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7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8</xdr:row>
                <xdr:rowOff>15</xdr:rowOff>
              </xdr:from>
              <xdr:to>
                <xdr:col>4</xdr:col>
                <xdr:colOff>-545</xdr:colOff>
                <xdr:row>1761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3</xdr:row>
                <xdr:rowOff>17</xdr:rowOff>
              </xdr:from>
              <xdr:to>
                <xdr:col>8</xdr:col>
                <xdr:colOff>10</xdr:colOff>
                <xdr:row>78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2</xdr:row>
                <xdr:rowOff>12</xdr:rowOff>
              </xdr:from>
              <xdr:to>
                <xdr:col>7</xdr:col>
                <xdr:colOff>22</xdr:colOff>
                <xdr:row>1212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1</xdr:row>
                <xdr:rowOff>17</xdr:rowOff>
              </xdr:from>
              <xdr:to>
                <xdr:col>6</xdr:col>
                <xdr:colOff>62</xdr:colOff>
                <xdr:row>1735</xdr:row>
                <xdr:rowOff>2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0</xdr:rowOff>
              </xdr:from>
              <xdr:to>
                <xdr:col>5</xdr:col>
                <xdr:colOff>113</xdr:colOff>
                <xdr:row>174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9</xdr:row>
                <xdr:rowOff>7</xdr:rowOff>
              </xdr:from>
              <xdr:to>
                <xdr:col>7</xdr:col>
                <xdr:colOff>101</xdr:colOff>
                <xdr:row>263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02</xdr:row>
                <xdr:rowOff>17</xdr:rowOff>
              </xdr:from>
              <xdr:to>
                <xdr:col>9</xdr:col>
                <xdr:colOff>43</xdr:colOff>
                <xdr:row>428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6</xdr:rowOff>
              </xdr:from>
              <xdr:to>
                <xdr:col>5</xdr:col>
                <xdr:colOff>101</xdr:colOff>
                <xdr:row>526</xdr:row>
                <xdr:rowOff>3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7</xdr:row>
                <xdr:rowOff>0</xdr:rowOff>
              </xdr:from>
              <xdr:to>
                <xdr:col>5</xdr:col>
                <xdr:colOff>74</xdr:colOff>
                <xdr:row>56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0</xdr:rowOff>
              </xdr:from>
              <xdr:to>
                <xdr:col>7</xdr:col>
                <xdr:colOff>35</xdr:colOff>
                <xdr:row>56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2</xdr:row>
                <xdr:rowOff>13</xdr:rowOff>
              </xdr:from>
              <xdr:to>
                <xdr:col>7</xdr:col>
                <xdr:colOff>97</xdr:colOff>
                <xdr:row>78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0</xdr:row>
                <xdr:rowOff>8</xdr:rowOff>
              </xdr:from>
              <xdr:to>
                <xdr:col>6</xdr:col>
                <xdr:colOff>27</xdr:colOff>
                <xdr:row>1581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5</xdr:row>
                <xdr:rowOff>1</xdr:rowOff>
              </xdr:from>
              <xdr:to>
                <xdr:col>5</xdr:col>
                <xdr:colOff>113</xdr:colOff>
                <xdr:row>162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5</xdr:row>
                <xdr:rowOff>19</xdr:rowOff>
              </xdr:from>
              <xdr:to>
                <xdr:col>5</xdr:col>
                <xdr:colOff>113</xdr:colOff>
                <xdr:row>163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7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7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7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7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7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7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95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40 Домове за стари хора</t>
  </si>
  <si>
    <t xml:space="preserve">541 Домове за пълнолетни лица с увреждания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7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8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Нормален 2" xfId="37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40500</v>
      </c>
      <c r="G13" s="112" t="n">
        <f aca="false">+IF($P$2=0,$Q13,0)</f>
        <v>644317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443178</v>
      </c>
      <c r="O13" s="101"/>
      <c r="P13" s="111" t="n">
        <f aca="false">+ROUND(OTCHET!E22+OTCHET!E28+OTCHET!E33+OTCHET!E39+OTCHET!E47+OTCHET!E52+OTCHET!E58+OTCHET!E61+OTCHET!E64+OTCHET!E65+OTCHET!E72+OTCHET!E73,0)</f>
        <v>6840500</v>
      </c>
      <c r="Q13" s="112" t="n">
        <f aca="false">+ROUND(OTCHET!L22+OTCHET!L28+OTCHET!L33+OTCHET!L39+OTCHET!L47+OTCHET!L52+OTCHET!L58+OTCHET!L61+OTCHET!L64+OTCHET!L65+OTCHET!L72+OTCHET!L73,0)</f>
        <v>644317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316982</v>
      </c>
      <c r="G14" s="119" t="n">
        <f aca="false">+IF($P$2=0,$Q14,0)</f>
        <v>442064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420646</v>
      </c>
      <c r="O14" s="101"/>
      <c r="P14" s="118" t="n">
        <f aca="false">+ROUND(+OTCHET!E90+OTCHET!E93+OTCHET!E94+OTCHET!E115+OTCHET!E116,0)</f>
        <v>5316982</v>
      </c>
      <c r="Q14" s="119" t="n">
        <f aca="false">+ROUND(+OTCHET!L90+OTCHET!L93+OTCHET!L94+OTCHET!L115+OTCHET!L116,0)</f>
        <v>442064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39000</v>
      </c>
      <c r="G16" s="119" t="n">
        <f aca="false">+IF($P$2=0,$Q16,0)</f>
        <v>29103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1034</v>
      </c>
      <c r="O16" s="101"/>
      <c r="P16" s="118" t="n">
        <f aca="false">+ROUND(+OTCHET!E110+OTCHET!E111,0)</f>
        <v>639000</v>
      </c>
      <c r="Q16" s="119" t="n">
        <f aca="false">+ROUND(+OTCHET!L110+OTCHET!L111,0)</f>
        <v>29103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97000</v>
      </c>
      <c r="G17" s="119" t="n">
        <f aca="false">+IF($P$2=0,$Q17,0)</f>
        <v>3873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8732</v>
      </c>
      <c r="O17" s="101"/>
      <c r="P17" s="118" t="n">
        <f aca="false">+ROUND(OTCHET!E77,0)</f>
        <v>97000</v>
      </c>
      <c r="Q17" s="119" t="n">
        <f aca="false">+ROUND(OTCHET!L77,0)</f>
        <v>3873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34585</v>
      </c>
      <c r="G18" s="119" t="n">
        <f aca="false">+IF($P$2=0,$Q18,0)</f>
        <v>113853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38539</v>
      </c>
      <c r="O18" s="101"/>
      <c r="P18" s="118" t="n">
        <f aca="false">+ROUND(OTCHET!E78+OTCHET!E79,0)</f>
        <v>1234585</v>
      </c>
      <c r="Q18" s="119" t="n">
        <f aca="false">+ROUND(OTCHET!L78+OTCHET!L79,0)</f>
        <v>113853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0</v>
      </c>
      <c r="G19" s="119" t="n">
        <f aca="false">+IF($P$2=0,$Q19,0)</f>
        <v>4291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29163</v>
      </c>
      <c r="O19" s="101"/>
      <c r="P19" s="118" t="n">
        <f aca="false">+ROUND(OTCHET!E137++OTCHET!E138,0)</f>
        <v>1200000</v>
      </c>
      <c r="Q19" s="119" t="n">
        <f aca="false">+ROUND(OTCHET!L137++OTCHET!L138,0)</f>
        <v>4291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17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17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17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5582</v>
      </c>
      <c r="G22" s="133" t="n">
        <f aca="false">+IF($P$2=0,$Q22,0)</f>
        <v>13045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0451</v>
      </c>
      <c r="O22" s="101"/>
      <c r="P22" s="132" t="n">
        <f aca="false">+ROUND(OTCHET!E113+OTCHET!E114+OTCHET!E120,0)</f>
        <v>115582</v>
      </c>
      <c r="Q22" s="133" t="n">
        <f aca="false">+ROUND(OTCHET!L113+OTCHET!L114+OTCHET!L120,0)</f>
        <v>13045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443649</v>
      </c>
      <c r="G23" s="139" t="n">
        <f aca="false">+ROUND(+SUM(G13,G14,G16,G17,G18,G19,G20,G21,G22),0)</f>
        <v>1289176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891760</v>
      </c>
      <c r="O23" s="101"/>
      <c r="P23" s="139" t="n">
        <f aca="false">+ROUND(+SUM(P13,P14,P16,P17,P18,P19,P20,P21,P22),0)</f>
        <v>15443649</v>
      </c>
      <c r="Q23" s="139" t="n">
        <f aca="false">+ROUND(+SUM(Q13,Q14,Q16,Q17,Q18,Q19,Q20,Q21,Q22),0)</f>
        <v>1289176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90000</v>
      </c>
      <c r="G25" s="112" t="n">
        <f aca="false">+IF($P$2=0,$Q25,0)</f>
        <v>53433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34333</v>
      </c>
      <c r="O25" s="101"/>
      <c r="P25" s="111" t="n">
        <f aca="false">+ROUND(OTCHET!E135,0)</f>
        <v>790000</v>
      </c>
      <c r="Q25" s="112" t="n">
        <f aca="false">+ROUND(OTCHET!L135,0)</f>
        <v>53433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00</v>
      </c>
      <c r="G26" s="119" t="n">
        <f aca="false">+IF($P$2=0,$Q26,0)</f>
        <v>19716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7168</v>
      </c>
      <c r="O26" s="101"/>
      <c r="P26" s="118" t="n">
        <f aca="false">+ROUND(+SUM(OTCHET!E126:E134)+OTCHET!E136,0)</f>
        <v>300000</v>
      </c>
      <c r="Q26" s="119" t="n">
        <f aca="false">+ROUND(+SUM(OTCHET!L126:L134)+OTCHET!L136,0)</f>
        <v>19716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2000</v>
      </c>
      <c r="G27" s="133" t="n">
        <f aca="false">+IF($P$2=0,$Q27,0)</f>
        <v>1185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185</v>
      </c>
      <c r="O27" s="101"/>
      <c r="P27" s="132" t="n">
        <f aca="false">+ROUND(+OTCHET!E109,0)</f>
        <v>2000</v>
      </c>
      <c r="Q27" s="133" t="n">
        <f aca="false">+ROUND(+OTCHET!L109,0)</f>
        <v>1185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92000</v>
      </c>
      <c r="G28" s="142" t="n">
        <f aca="false">+ROUND(+SUM(G25:G27),0)</f>
        <v>73268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32686</v>
      </c>
      <c r="O28" s="101"/>
      <c r="P28" s="139" t="n">
        <f aca="false">+ROUND(+SUM(P25:P27),0)</f>
        <v>1092000</v>
      </c>
      <c r="Q28" s="142" t="n">
        <f aca="false">+ROUND(+SUM(Q25:Q27),0)</f>
        <v>73268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35000</v>
      </c>
      <c r="G35" s="142" t="n">
        <f aca="false">+IF($P$2=0,$Q35,0)</f>
        <v>-34732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47327</v>
      </c>
      <c r="O35" s="101"/>
      <c r="P35" s="139" t="n">
        <f aca="false">+ROUND(+OTCHET!E121+OTCHET!E119,0)</f>
        <v>-335000</v>
      </c>
      <c r="Q35" s="142" t="n">
        <f aca="false">+ROUND(+OTCHET!L121+OTCHET!L119,0)</f>
        <v>-34732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85000</v>
      </c>
      <c r="G36" s="183" t="n">
        <f aca="false">+IF($P$2=0,$Q36,0)</f>
        <v>-30306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03060</v>
      </c>
      <c r="O36" s="101"/>
      <c r="P36" s="182" t="n">
        <f aca="false">+ROUND(OTCHET!E122,0)</f>
        <v>-285000</v>
      </c>
      <c r="Q36" s="183" t="n">
        <f aca="false">+ROUND(OTCHET!L122,0)</f>
        <v>-30306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0</v>
      </c>
      <c r="G37" s="190" t="n">
        <f aca="false">+IF($P$2=0,$Q37,0)</f>
        <v>-4426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4267</v>
      </c>
      <c r="O37" s="101"/>
      <c r="P37" s="189" t="n">
        <f aca="false">+ROUND(OTCHET!E123,0)</f>
        <v>-50000</v>
      </c>
      <c r="Q37" s="190" t="n">
        <f aca="false">+ROUND(OTCHET!L123,0)</f>
        <v>-4426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2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5075</v>
      </c>
      <c r="G45" s="133" t="n">
        <f aca="false">+IF($P$2=0,$Q45,0)</f>
        <v>1378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3785</v>
      </c>
      <c r="O45" s="101"/>
      <c r="P45" s="132" t="n">
        <f aca="false">+ROUND(OTCHET!E139,0)</f>
        <v>15075</v>
      </c>
      <c r="Q45" s="133" t="n">
        <f aca="false">+ROUND(OTCHET!L139,0)</f>
        <v>1378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5075</v>
      </c>
      <c r="G46" s="142" t="n">
        <f aca="false">+ROUND(+SUM(G42:G45),0)</f>
        <v>1378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3785</v>
      </c>
      <c r="O46" s="101"/>
      <c r="P46" s="139" t="n">
        <f aca="false">+ROUND(+SUM(P42:P45),0)</f>
        <v>15075</v>
      </c>
      <c r="Q46" s="142" t="n">
        <f aca="false">+ROUND(+SUM(Q42:Q45),0)</f>
        <v>137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217724</v>
      </c>
      <c r="G48" s="215" t="n">
        <f aca="false">+ROUND(G23+G28+G35+G40+G46,0)</f>
        <v>1329090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290904</v>
      </c>
      <c r="O48" s="217"/>
      <c r="P48" s="214" t="n">
        <f aca="false">+ROUND(P23+P28+P35+P40+P46,0)</f>
        <v>16217724</v>
      </c>
      <c r="Q48" s="215" t="n">
        <f aca="false">+ROUND(Q23+Q28+Q35+Q40+Q46,0)</f>
        <v>132909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540096</v>
      </c>
      <c r="G51" s="106" t="n">
        <f aca="false">+IF($P$2=0,$Q51,0)</f>
        <v>67142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714251</v>
      </c>
      <c r="O51" s="101"/>
      <c r="P51" s="105" t="n">
        <f aca="false">+ROUND(OTCHET!E205-SUM(OTCHET!E217:E219)+OTCHET!E271+IF(+OR(OTCHET!$F$12=5500,OTCHET!$F$12=5600),0,+OTCHET!E297),0)</f>
        <v>10540096</v>
      </c>
      <c r="Q51" s="106" t="n">
        <f aca="false">+ROUND(OTCHET!L205-SUM(OTCHET!L217:L219)+OTCHET!L271+IF(+OR(OTCHET!$F$12=5500,OTCHET!$F$12=5600),0,+OTCHET!L297),0)</f>
        <v>67142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5396</v>
      </c>
      <c r="G52" s="133" t="n">
        <f aca="false">+IF($P$2=0,$Q52,0)</f>
        <v>9057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0574</v>
      </c>
      <c r="O52" s="101"/>
      <c r="P52" s="132" t="n">
        <f aca="false">+ROUND(+SUM(OTCHET!E217:E219),0)</f>
        <v>115396</v>
      </c>
      <c r="Q52" s="133" t="n">
        <f aca="false">+ROUND(+SUM(OTCHET!L217:L219),0)</f>
        <v>9057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16046</v>
      </c>
      <c r="G53" s="133" t="n">
        <f aca="false">+IF($P$2=0,$Q53,0)</f>
        <v>32104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21043</v>
      </c>
      <c r="O53" s="101"/>
      <c r="P53" s="132" t="n">
        <f aca="false">+ROUND(OTCHET!E223,0)</f>
        <v>116046</v>
      </c>
      <c r="Q53" s="133" t="n">
        <f aca="false">+ROUND(OTCHET!L223,0)</f>
        <v>3210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4744042</v>
      </c>
      <c r="G54" s="133" t="n">
        <f aca="false">+IF($P$2=0,$Q54,0)</f>
        <v>1083552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835527</v>
      </c>
      <c r="O54" s="101"/>
      <c r="P54" s="132" t="n">
        <f aca="false">+ROUND(OTCHET!E187+OTCHET!E190,0)</f>
        <v>14744042</v>
      </c>
      <c r="Q54" s="133" t="n">
        <f aca="false">+ROUND(OTCHET!L187+OTCHET!L190,0)</f>
        <v>108355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85811</v>
      </c>
      <c r="G55" s="133" t="n">
        <f aca="false">+IF($P$2=0,$Q55,0)</f>
        <v>22495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249585</v>
      </c>
      <c r="O55" s="101"/>
      <c r="P55" s="132" t="n">
        <f aca="false">+ROUND(OTCHET!E196+OTCHET!E204,0)</f>
        <v>2985811</v>
      </c>
      <c r="Q55" s="133" t="n">
        <f aca="false">+ROUND(OTCHET!L196+OTCHET!L204,0)</f>
        <v>22495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8501391</v>
      </c>
      <c r="G56" s="142" t="n">
        <f aca="false">+ROUND(+SUM(G51:G55),0)</f>
        <v>2021098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0210980</v>
      </c>
      <c r="O56" s="101"/>
      <c r="P56" s="139" t="n">
        <f aca="false">+ROUND(+SUM(P51:P55),0)</f>
        <v>28501391</v>
      </c>
      <c r="Q56" s="142" t="n">
        <f aca="false">+ROUND(+SUM(Q51:Q55),0)</f>
        <v>202109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079009</v>
      </c>
      <c r="G59" s="133" t="n">
        <f aca="false">+IF($P$2=0,$Q59,0)</f>
        <v>71246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12466</v>
      </c>
      <c r="O59" s="101"/>
      <c r="P59" s="132" t="n">
        <f aca="false">+ROUND(+OTCHET!E275+OTCHET!E276,0)</f>
        <v>5079009</v>
      </c>
      <c r="Q59" s="133" t="n">
        <f aca="false">+ROUND(+OTCHET!L275+OTCHET!L276,0)</f>
        <v>7124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9847</v>
      </c>
      <c r="G60" s="133" t="n">
        <f aca="false">+IF($P$2=0,$Q60,0)</f>
        <v>17147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7147</v>
      </c>
      <c r="O60" s="101"/>
      <c r="P60" s="132" t="n">
        <f aca="false">+ROUND(OTCHET!E284,0)</f>
        <v>19847</v>
      </c>
      <c r="Q60" s="133" t="n">
        <f aca="false">+ROUND(OTCHET!L284,0)</f>
        <v>17147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098856</v>
      </c>
      <c r="G63" s="142" t="n">
        <f aca="false">+ROUND(+SUM(G58:G61),0)</f>
        <v>72961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29613</v>
      </c>
      <c r="O63" s="101"/>
      <c r="P63" s="139" t="n">
        <f aca="false">+ROUND(+SUM(P58:P61),0)</f>
        <v>5098856</v>
      </c>
      <c r="Q63" s="142" t="n">
        <f aca="false">+ROUND(+SUM(Q58:Q61),0)</f>
        <v>72961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33700</v>
      </c>
      <c r="G65" s="106" t="n">
        <f aca="false">+IF($P$2=0,$Q65,0)</f>
        <v>11075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0754</v>
      </c>
      <c r="O65" s="101"/>
      <c r="P65" s="105" t="n">
        <f aca="false">+ROUND(OTCHET!E227+OTCHET!E233+SUM(OTCHET!E236:E239),0)</f>
        <v>133700</v>
      </c>
      <c r="Q65" s="106" t="n">
        <f aca="false">+ROUND(OTCHET!L227+OTCHET!L233+SUM(OTCHET!L236:L239),0)</f>
        <v>11075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207</v>
      </c>
      <c r="G66" s="133" t="n">
        <f aca="false">+IF($P$2=0,$Q66,0)</f>
        <v>296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96</v>
      </c>
      <c r="O66" s="101"/>
      <c r="P66" s="132" t="n">
        <f aca="false">+ROUND(OTCHET!E240,0)</f>
        <v>3207</v>
      </c>
      <c r="Q66" s="133" t="n">
        <f aca="false">+ROUND(OTCHET!L240,0)</f>
        <v>296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36907</v>
      </c>
      <c r="G67" s="142" t="n">
        <f aca="false">+ROUND(+SUM(G65:G66),0)</f>
        <v>11105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1050</v>
      </c>
      <c r="O67" s="101"/>
      <c r="P67" s="139" t="n">
        <f aca="false">+ROUND(+SUM(P65:P66),0)</f>
        <v>136907</v>
      </c>
      <c r="Q67" s="142" t="n">
        <f aca="false">+ROUND(+SUM(Q65:Q66),0)</f>
        <v>11105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67792</v>
      </c>
      <c r="G69" s="106" t="n">
        <f aca="false">+IF($P$2=0,$Q69,0)</f>
        <v>18199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81994</v>
      </c>
      <c r="O69" s="101"/>
      <c r="P69" s="105" t="n">
        <f aca="false">+ROUND(+SUM(OTCHET!E255:E258)+IF(+OR(OTCHET!$F$12=5500,OTCHET!$F$12=5600),+OTCHET!E297,0),0)</f>
        <v>267792</v>
      </c>
      <c r="Q69" s="106" t="n">
        <f aca="false">+ROUND(+SUM(OTCHET!L255:L258)+IF(+OR(OTCHET!$F$12=5500,OTCHET!$F$12=5600),+OTCHET!L297,0),0)</f>
        <v>1819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67792</v>
      </c>
      <c r="G71" s="142" t="n">
        <f aca="false">+ROUND(+SUM(G69:G70),0)</f>
        <v>18199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81994</v>
      </c>
      <c r="O71" s="101"/>
      <c r="P71" s="139" t="n">
        <f aca="false">+ROUND(+SUM(P69:P70),0)</f>
        <v>267792</v>
      </c>
      <c r="Q71" s="142" t="n">
        <f aca="false">+ROUND(+SUM(Q69:Q70),0)</f>
        <v>1819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18894</v>
      </c>
      <c r="G73" s="106" t="n">
        <f aca="false">+IF($P$2=0,$Q73,0)</f>
        <v>178825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88252</v>
      </c>
      <c r="O73" s="101"/>
      <c r="P73" s="105" t="n">
        <f aca="false">+ROUND(+OTCHET!E249+OTCHET!E265+OTCHET!E269+OTCHET!E270+OTCHET!E273,0)</f>
        <v>2218894</v>
      </c>
      <c r="Q73" s="106" t="n">
        <f aca="false">+ROUND(+OTCHET!L249+OTCHET!L265+OTCHET!L269+OTCHET!L270+OTCHET!L273,0)</f>
        <v>178825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9330</v>
      </c>
      <c r="G74" s="133" t="n">
        <f aca="false">+IF($P$2=0,$Q74,0)</f>
        <v>3933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9330</v>
      </c>
      <c r="O74" s="101"/>
      <c r="P74" s="132" t="n">
        <f aca="false">+ROUND(OTCHET!E274+OTCHET!E288-OTCHET!E292,0)</f>
        <v>49330</v>
      </c>
      <c r="Q74" s="133" t="n">
        <f aca="false">+ROUND(OTCHET!L274+OTCHET!L288-OTCHET!L292,0)</f>
        <v>3933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68224</v>
      </c>
      <c r="G75" s="142" t="n">
        <f aca="false">+ROUND(+SUM(G73:G74),0)</f>
        <v>182758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27582</v>
      </c>
      <c r="O75" s="101"/>
      <c r="P75" s="139" t="n">
        <f aca="false">+ROUND(+SUM(P73:P74),0)</f>
        <v>2268224</v>
      </c>
      <c r="Q75" s="142" t="n">
        <f aca="false">+ROUND(+SUM(Q73:Q74),0)</f>
        <v>182758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6273170</v>
      </c>
      <c r="G77" s="215" t="n">
        <f aca="false">+ROUND(G56+G63+G67+G71+G75,0)</f>
        <v>2306121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61219</v>
      </c>
      <c r="O77" s="101"/>
      <c r="P77" s="214" t="n">
        <f aca="false">+ROUND(P56+P63+P67+P71+P75,0)</f>
        <v>36273170</v>
      </c>
      <c r="Q77" s="215" t="n">
        <f aca="false">+ROUND(Q56+Q63+Q67+Q71+Q75,0)</f>
        <v>230612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994459</v>
      </c>
      <c r="G79" s="112" t="n">
        <f aca="false">+IF($P$2=0,$Q79,0)</f>
        <v>1338976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389764</v>
      </c>
      <c r="O79" s="101"/>
      <c r="P79" s="111" t="n">
        <f aca="false">+ROUND(OTCHET!E419,0)</f>
        <v>17994459</v>
      </c>
      <c r="Q79" s="112" t="n">
        <f aca="false">+ROUND(OTCHET!L419,0)</f>
        <v>133897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623603</v>
      </c>
      <c r="G80" s="133" t="n">
        <f aca="false">+IF($P$2=0,$Q80,0)</f>
        <v>-62213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22135</v>
      </c>
      <c r="O80" s="101"/>
      <c r="P80" s="132" t="n">
        <f aca="false">+ROUND(OTCHET!E429,0)</f>
        <v>623603</v>
      </c>
      <c r="Q80" s="133" t="n">
        <f aca="false">+ROUND(OTCHET!L429,0)</f>
        <v>-6221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618062</v>
      </c>
      <c r="G81" s="245" t="n">
        <f aca="false">+ROUND(G79+G80,0)</f>
        <v>1276762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767629</v>
      </c>
      <c r="O81" s="101"/>
      <c r="P81" s="244" t="n">
        <f aca="false">+ROUND(P79+P80,0)</f>
        <v>18618062</v>
      </c>
      <c r="Q81" s="245" t="n">
        <f aca="false">+ROUND(Q79+Q80,0)</f>
        <v>127676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37384</v>
      </c>
      <c r="G83" s="260" t="n">
        <f aca="false">+ROUND(G48,0)-ROUND(G77,0)+ROUND(G81,0)</f>
        <v>299731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97314</v>
      </c>
      <c r="O83" s="262"/>
      <c r="P83" s="259" t="n">
        <f aca="false">+ROUND(P48,0)-ROUND(P77,0)+ROUND(P81,0)</f>
        <v>-1437384</v>
      </c>
      <c r="Q83" s="260" t="n">
        <f aca="false">+ROUND(Q48,0)-ROUND(Q77,0)+ROUND(Q81,0)</f>
        <v>29973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37384</v>
      </c>
      <c r="G84" s="268" t="n">
        <f aca="false">+ROUND(G101,0)+ROUND(G120,0)+ROUND(G127,0)-ROUND(G132,0)</f>
        <v>-299731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97314</v>
      </c>
      <c r="O84" s="262"/>
      <c r="P84" s="267" t="n">
        <f aca="false">+ROUND(P101,0)+ROUND(P120,0)+ROUND(P127,0)-ROUND(P132,0)</f>
        <v>1437384</v>
      </c>
      <c r="Q84" s="268" t="n">
        <f aca="false">+ROUND(Q101,0)+ROUND(Q120,0)+ROUND(Q127,0)-ROUND(Q132,0)</f>
        <v>-29973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0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0000</v>
      </c>
      <c r="O95" s="101"/>
      <c r="P95" s="139" t="n">
        <f aca="false">+ROUND(+SUM(P91:P94),0)</f>
        <v>0</v>
      </c>
      <c r="Q95" s="142" t="n">
        <f aca="false">+ROUND(+SUM(Q91:Q94),0)</f>
        <v>-1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0000</v>
      </c>
      <c r="O101" s="217"/>
      <c r="P101" s="214" t="n">
        <f aca="false">+ROUND(P89+P95+P99,0)</f>
        <v>0</v>
      </c>
      <c r="Q101" s="215" t="n">
        <f aca="false">+ROUND(Q89+Q95+Q99,0)</f>
        <v>-1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406944</v>
      </c>
      <c r="G108" s="112" t="n">
        <f aca="false">+IF($P$2=0,$Q108,0)</f>
        <v>70347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03472</v>
      </c>
      <c r="O108" s="101"/>
      <c r="P108" s="111" t="n">
        <f aca="false">+ROUND(OTCHET!E482+OTCHET!E483+OTCHET!E486+OTCHET!E487+OTCHET!E490+OTCHET!E491+OTCHET!E495+OTCHET!E504+OTCHET!E505+OTCHET!E508+OTCHET!E509,0)</f>
        <v>1406944</v>
      </c>
      <c r="Q108" s="112" t="n">
        <f aca="false">+ROUND(OTCHET!L482+OTCHET!L483+OTCHET!L486+OTCHET!L487+OTCHET!L490+OTCHET!L491+OTCHET!L495+OTCHET!L504+OTCHET!L505+OTCHET!L508+OTCHET!L509,0)</f>
        <v>70347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610572</v>
      </c>
      <c r="G109" s="133" t="n">
        <f aca="false">+IF($P$2=0,$Q109,0)</f>
        <v>-51057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1057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610572</v>
      </c>
      <c r="Q109" s="133" t="n">
        <f aca="false">+ROUND(OTCHET!L484+OTCHET!L485+OTCHET!L488+OTCHET!L489+OTCHET!L492+OTCHET!L493+OTCHET!L496+OTCHET!L506+OTCHET!L507+OTCHET!L510+OTCHET!L511+IF(+OTCHET!L494&lt;0,+OTCHET!L494,0),0)</f>
        <v>-51057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203628</v>
      </c>
      <c r="G110" s="142" t="n">
        <f aca="false">+ROUND(+SUM(G108:G109),0)</f>
        <v>19289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92897</v>
      </c>
      <c r="O110" s="101"/>
      <c r="P110" s="139" t="n">
        <f aca="false">+ROUND(+SUM(P108:P109),0)</f>
        <v>-1203628</v>
      </c>
      <c r="Q110" s="142" t="n">
        <f aca="false">+ROUND(+SUM(Q108:Q109),0)</f>
        <v>19289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6475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6475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358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3588</v>
      </c>
      <c r="O113" s="101"/>
      <c r="P113" s="132" t="n">
        <f aca="false">+ROUND(OTCHET!E548,0)</f>
        <v>0</v>
      </c>
      <c r="Q113" s="133" t="n">
        <f aca="false">+ROUND(OTCHET!L548,0)</f>
        <v>-358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6475</v>
      </c>
      <c r="G114" s="142" t="n">
        <f aca="false">+ROUND(+SUM(G112:G113),0)</f>
        <v>-3588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3588</v>
      </c>
      <c r="O114" s="101"/>
      <c r="P114" s="139" t="n">
        <f aca="false">+ROUND(+SUM(P112:P113),0)</f>
        <v>6475</v>
      </c>
      <c r="Q114" s="142" t="n">
        <f aca="false">+ROUND(+SUM(Q112:Q113),0)</f>
        <v>-3588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13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3</v>
      </c>
      <c r="O117" s="101"/>
      <c r="P117" s="132" t="n">
        <f aca="false">+ROUND(OTCHET!E559+OTCHET!E561,0)</f>
        <v>0</v>
      </c>
      <c r="Q117" s="133" t="n">
        <f aca="false">+ROUND(OTCHET!L559+OTCHET!L561,0)</f>
        <v>1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3</v>
      </c>
      <c r="O118" s="101"/>
      <c r="P118" s="139" t="n">
        <f aca="false">+ROUND(+SUM(P116:P117),0)</f>
        <v>0</v>
      </c>
      <c r="Q118" s="142" t="n">
        <f aca="false">+ROUND(+SUM(Q116:Q117),0)</f>
        <v>1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197153</v>
      </c>
      <c r="G120" s="215" t="n">
        <f aca="false">+ROUND(G106+G110+G114+G118,0)</f>
        <v>1893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9322</v>
      </c>
      <c r="O120" s="101"/>
      <c r="P120" s="214" t="n">
        <f aca="false">+ROUND(P106+P110+P114+P118,0)</f>
        <v>-1197153</v>
      </c>
      <c r="Q120" s="215" t="n">
        <f aca="false">+ROUND(Q106+Q110+Q114+Q118,0)</f>
        <v>1893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0667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6676</v>
      </c>
      <c r="O123" s="101"/>
      <c r="P123" s="132" t="n">
        <f aca="false">+ROUND(OTCHET!E524,0)</f>
        <v>0</v>
      </c>
      <c r="Q123" s="133" t="n">
        <f aca="false">+ROUND(OTCHET!L524,0)</f>
        <v>-1066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0667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6676</v>
      </c>
      <c r="O127" s="101"/>
      <c r="P127" s="244" t="n">
        <f aca="false">+ROUND(+SUM(P122:P126),0)</f>
        <v>0</v>
      </c>
      <c r="Q127" s="245" t="n">
        <f aca="false">+ROUND(+SUM(Q122:Q126),0)</f>
        <v>-1066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34537</v>
      </c>
      <c r="G129" s="112" t="n">
        <f aca="false">+IF($P$2=0,$Q129,0)</f>
        <v>263453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34537</v>
      </c>
      <c r="O129" s="101"/>
      <c r="P129" s="111" t="n">
        <f aca="false">+ROUND(+SUM(OTCHET!E567:E572)+SUM(OTCHET!E581:E582)+IF(AND(OTCHET!$F$12=9900,+OTCHET!$E$15=0),0,SUM(OTCHET!E587:E588)),0)</f>
        <v>2634537</v>
      </c>
      <c r="Q129" s="112" t="n">
        <f aca="false">+ROUND(+SUM(OTCHET!L567:L572)+SUM(OTCHET!L581:L582)+IF(AND(OTCHET!$F$12=9900,+OTCHET!$E$15=0),0,SUM(OTCHET!L587:L588)),0)</f>
        <v>26345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70449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7044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044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34537</v>
      </c>
      <c r="G132" s="315" t="n">
        <f aca="false">+ROUND(+G131-G129-G130,0)</f>
        <v>306996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69960</v>
      </c>
      <c r="O132" s="101"/>
      <c r="P132" s="314" t="n">
        <f aca="false">+ROUND(+P131-P129-P130,0)</f>
        <v>-2634537</v>
      </c>
      <c r="Q132" s="315" t="n">
        <f aca="false">+ROUND(+Q131-Q129-Q130,0)</f>
        <v>30699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217724</v>
      </c>
      <c r="F22" s="465" t="n">
        <f aca="false">+F23+F25+F36+F37</f>
        <v>13290904</v>
      </c>
      <c r="G22" s="466" t="n">
        <f aca="false">+G23+G25+G36+G37</f>
        <v>-34046</v>
      </c>
      <c r="H22" s="467" t="n">
        <f aca="false">+H23+H25+H36+H37</f>
        <v>1332495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840500</v>
      </c>
      <c r="F23" s="472" t="n">
        <f aca="false">+G23+H23+I23</f>
        <v>644317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44317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362149</v>
      </c>
      <c r="F25" s="484" t="n">
        <f aca="false">+F26+F30+F31+F32+F33</f>
        <v>6833941</v>
      </c>
      <c r="G25" s="485" t="n">
        <f aca="false">+G26+G30+G31+G32+G33</f>
        <v>-45621</v>
      </c>
      <c r="H25" s="486" t="n">
        <f aca="false">+H26+H30+H31+H32+H33</f>
        <v>687956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331585</v>
      </c>
      <c r="F26" s="489" t="n">
        <f aca="false">+G26+H26+I26</f>
        <v>1177288</v>
      </c>
      <c r="G26" s="490" t="n">
        <f aca="false">OTCHET!I74</f>
        <v>-45600</v>
      </c>
      <c r="H26" s="491" t="n">
        <f aca="false">OTCHET!J74</f>
        <v>122288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97000</v>
      </c>
      <c r="F28" s="501" t="n">
        <f aca="false">+G28+H28+I28</f>
        <v>38732</v>
      </c>
      <c r="G28" s="502" t="n">
        <f aca="false">OTCHET!I77</f>
        <v>-80185</v>
      </c>
      <c r="H28" s="503" t="n">
        <f aca="false">OTCHET!J77</f>
        <v>11891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234585</v>
      </c>
      <c r="F29" s="507" t="n">
        <f aca="false">+G29+H29+I29</f>
        <v>1138539</v>
      </c>
      <c r="G29" s="508" t="n">
        <f aca="false">+OTCHET!I78+OTCHET!I79</f>
        <v>34585</v>
      </c>
      <c r="H29" s="509" t="n">
        <f aca="false">+OTCHET!J78+OTCHET!J79</f>
        <v>110395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316982</v>
      </c>
      <c r="F30" s="512" t="n">
        <f aca="false">+G30+H30+I30</f>
        <v>4420646</v>
      </c>
      <c r="G30" s="513" t="n">
        <f aca="false">OTCHET!I90+OTCHET!I93+OTCHET!I94</f>
        <v>0</v>
      </c>
      <c r="H30" s="514" t="n">
        <f aca="false">OTCHET!J90+OTCHET!J93+OTCHET!J94</f>
        <v>442064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41000</v>
      </c>
      <c r="F31" s="517" t="n">
        <f aca="false">+G31+H31+I31</f>
        <v>292219</v>
      </c>
      <c r="G31" s="518" t="n">
        <f aca="false">OTCHET!I108</f>
        <v>0</v>
      </c>
      <c r="H31" s="519" t="n">
        <f aca="false">OTCHET!J108</f>
        <v>292219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982582</v>
      </c>
      <c r="F32" s="517" t="n">
        <f aca="false">+G32+H32+I32</f>
        <v>212287</v>
      </c>
      <c r="G32" s="518" t="n">
        <f aca="false">OTCHET!I112+OTCHET!I121+OTCHET!I137+OTCHET!I138</f>
        <v>-21</v>
      </c>
      <c r="H32" s="519" t="n">
        <f aca="false">OTCHET!J112+OTCHET!J121+OTCHET!J137+OTCHET!J138</f>
        <v>212308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090000</v>
      </c>
      <c r="F33" s="479" t="n">
        <f aca="false">+G33+H33+I33</f>
        <v>731501</v>
      </c>
      <c r="G33" s="480" t="n">
        <f aca="false">OTCHET!I125</f>
        <v>0</v>
      </c>
      <c r="H33" s="481" t="n">
        <f aca="false">OTCHET!J125</f>
        <v>73150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5075</v>
      </c>
      <c r="F36" s="512" t="n">
        <f aca="false">+G36+H36+I36</f>
        <v>13785</v>
      </c>
      <c r="G36" s="513" t="n">
        <f aca="false">+OTCHET!I139</f>
        <v>11575</v>
      </c>
      <c r="H36" s="514" t="n">
        <f aca="false">+OTCHET!J139</f>
        <v>221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6273170</v>
      </c>
      <c r="F38" s="465" t="n">
        <f aca="false">F39+F43+F44+F46+SUM(F48:F52)+F55</f>
        <v>23061219</v>
      </c>
      <c r="G38" s="466" t="n">
        <f aca="false">G39+G43+G44+G46+SUM(G48:G52)+G55</f>
        <v>11600207</v>
      </c>
      <c r="H38" s="467" t="n">
        <f aca="false">H39+H43+H44+H46+SUM(H48:H52)+H55</f>
        <v>10283444</v>
      </c>
      <c r="I38" s="467" t="n">
        <f aca="false">I39+I43+I44+I46+SUM(I48:I52)+I55</f>
        <v>117756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729853</v>
      </c>
      <c r="F39" s="512" t="n">
        <f aca="false">SUM(F40:F42)</f>
        <v>13085112</v>
      </c>
      <c r="G39" s="513" t="n">
        <f aca="false">SUM(G40:G42)</f>
        <v>9282540</v>
      </c>
      <c r="H39" s="514" t="n">
        <f aca="false">SUM(H40:H42)</f>
        <v>2916823</v>
      </c>
      <c r="I39" s="547" t="n">
        <f aca="false">SUM(I40:I42)</f>
        <v>88574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2117016</v>
      </c>
      <c r="F40" s="549" t="n">
        <f aca="false">+G40+H40+I40</f>
        <v>8605519</v>
      </c>
      <c r="G40" s="550" t="n">
        <f aca="false">OTCHET!I187</f>
        <v>5989518</v>
      </c>
      <c r="H40" s="551" t="n">
        <f aca="false">OTCHET!J187</f>
        <v>1954546</v>
      </c>
      <c r="I40" s="552" t="n">
        <f aca="false">OTCHET!K187</f>
        <v>66145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627026</v>
      </c>
      <c r="F41" s="553" t="n">
        <f aca="false">+G41+H41+I41</f>
        <v>2230008</v>
      </c>
      <c r="G41" s="554" t="n">
        <f aca="false">OTCHET!I190</f>
        <v>1651490</v>
      </c>
      <c r="H41" s="555" t="n">
        <f aca="false">OTCHET!J190</f>
        <v>495419</v>
      </c>
      <c r="I41" s="556" t="n">
        <f aca="false">OTCHET!K190</f>
        <v>8309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985811</v>
      </c>
      <c r="F42" s="553" t="n">
        <f aca="false">+G42+H42+I42</f>
        <v>2249585</v>
      </c>
      <c r="G42" s="554" t="n">
        <f aca="false">+OTCHET!I196+OTCHET!I204</f>
        <v>1641532</v>
      </c>
      <c r="H42" s="555" t="n">
        <f aca="false">+OTCHET!J196+OTCHET!J204</f>
        <v>466858</v>
      </c>
      <c r="I42" s="556" t="n">
        <f aca="false">+OTCHET!K196+OTCHET!K204</f>
        <v>14119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0574446</v>
      </c>
      <c r="F43" s="517" t="n">
        <f aca="false">+G43+H43+I43</f>
        <v>7125868</v>
      </c>
      <c r="G43" s="518" t="n">
        <f aca="false">+OTCHET!I205+OTCHET!I223+OTCHET!I271</f>
        <v>1724755</v>
      </c>
      <c r="H43" s="519" t="n">
        <f aca="false">+OTCHET!J205+OTCHET!J223+OTCHET!J271</f>
        <v>5284759</v>
      </c>
      <c r="I43" s="558" t="n">
        <f aca="false">+OTCHET!K205+OTCHET!K223+OTCHET!K271</f>
        <v>11635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36907</v>
      </c>
      <c r="F44" s="479" t="n">
        <f aca="false">+G44+H44+I44</f>
        <v>111050</v>
      </c>
      <c r="G44" s="480" t="n">
        <f aca="false">+OTCHET!I227+OTCHET!I233+OTCHET!I236+OTCHET!I237+OTCHET!I238+OTCHET!I239+OTCHET!I240</f>
        <v>2</v>
      </c>
      <c r="H44" s="481" t="n">
        <f aca="false">+OTCHET!J227+OTCHET!J233+OTCHET!J236+OTCHET!J237+OTCHET!J238+OTCHET!J239+OTCHET!J240</f>
        <v>111048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67792</v>
      </c>
      <c r="F46" s="567" t="n">
        <f aca="false">+G46+H46+I46</f>
        <v>181994</v>
      </c>
      <c r="G46" s="568" t="n">
        <f aca="false">+OTCHET!I255+OTCHET!I256+OTCHET!I257+OTCHET!I258</f>
        <v>81948</v>
      </c>
      <c r="H46" s="569" t="n">
        <f aca="false">+OTCHET!J255+OTCHET!J256+OTCHET!J257+OTCHET!J258</f>
        <v>99581</v>
      </c>
      <c r="I46" s="570" t="n">
        <f aca="false">+OTCHET!K255+OTCHET!K256+OTCHET!K257+OTCHET!K258</f>
        <v>46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44121</v>
      </c>
      <c r="F47" s="561" t="n">
        <f aca="false">+G47+H47+I47</f>
        <v>23600</v>
      </c>
      <c r="G47" s="562" t="n">
        <f aca="false">+OTCHET!I256</f>
        <v>2360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218894</v>
      </c>
      <c r="F48" s="517" t="n">
        <f aca="false">+G48+H48+I48</f>
        <v>1788252</v>
      </c>
      <c r="G48" s="518" t="n">
        <f aca="false">+OTCHET!I265+OTCHET!I269+OTCHET!I270</f>
        <v>461952</v>
      </c>
      <c r="H48" s="519" t="n">
        <f aca="false">+OTCHET!J265+OTCHET!J269+OTCHET!J270</f>
        <v>1154300</v>
      </c>
      <c r="I48" s="558" t="n">
        <f aca="false">+OTCHET!K265+OTCHET!K269+OTCHET!K270</f>
        <v>172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098856</v>
      </c>
      <c r="F49" s="517" t="n">
        <f aca="false">+G49+H49+I49</f>
        <v>729613</v>
      </c>
      <c r="G49" s="518" t="n">
        <f aca="false">OTCHET!I275+OTCHET!I276+OTCHET!I284+OTCHET!I287</f>
        <v>49010</v>
      </c>
      <c r="H49" s="519" t="n">
        <f aca="false">OTCHET!J275+OTCHET!J276+OTCHET!J284+OTCHET!J287</f>
        <v>677603</v>
      </c>
      <c r="I49" s="558" t="n">
        <f aca="false">OTCHET!K275+OTCHET!K276+OTCHET!K284+OTCHET!K287</f>
        <v>30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49330</v>
      </c>
      <c r="F50" s="517" t="n">
        <f aca="false">+G50+H50+I50</f>
        <v>39330</v>
      </c>
      <c r="G50" s="518" t="n">
        <f aca="false">+OTCHET!I288</f>
        <v>0</v>
      </c>
      <c r="H50" s="519" t="n">
        <f aca="false">+OTCHET!J288</f>
        <v>3933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19709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8618062</v>
      </c>
      <c r="F56" s="586" t="n">
        <f aca="false">+F57+F58+F62</f>
        <v>12767629</v>
      </c>
      <c r="G56" s="587" t="n">
        <f aca="false">+G57+G58+G62</f>
        <v>13043101</v>
      </c>
      <c r="H56" s="588" t="n">
        <f aca="false">+H57+H58+H62</f>
        <v>-27547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6222694</v>
      </c>
      <c r="F57" s="567" t="n">
        <f aca="false">+G57+H57+I57</f>
        <v>12351215</v>
      </c>
      <c r="G57" s="568" t="n">
        <f aca="false">+OTCHET!I361+OTCHET!I375+OTCHET!I388</f>
        <v>11855574</v>
      </c>
      <c r="H57" s="569" t="n">
        <f aca="false">+OTCHET!J361+OTCHET!J375+OTCHET!J388</f>
        <v>49564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395368</v>
      </c>
      <c r="F58" s="517" t="n">
        <f aca="false">+G58+H58+I58</f>
        <v>416414</v>
      </c>
      <c r="G58" s="518" t="n">
        <f aca="false">+OTCHET!I383+OTCHET!I391+OTCHET!I396+OTCHET!I399+OTCHET!I402+OTCHET!I405+OTCHET!I406+OTCHET!I409+OTCHET!I422+OTCHET!I423+OTCHET!I424+OTCHET!I425+OTCHET!I426</f>
        <v>1187527</v>
      </c>
      <c r="H58" s="519" t="n">
        <f aca="false">+OTCHET!J383+OTCHET!J391+OTCHET!J396+OTCHET!J399+OTCHET!J402+OTCHET!J405+OTCHET!J406+OTCHET!J409+OTCHET!J422+OTCHET!J423+OTCHET!J424+OTCHET!J425+OTCHET!J426</f>
        <v>-7711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623603</v>
      </c>
      <c r="F59" s="479" t="n">
        <f aca="false">+G59+H59+I59</f>
        <v>-62213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2213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37384</v>
      </c>
      <c r="F64" s="601" t="n">
        <f aca="false">+F22-F38+F56-F63</f>
        <v>2997314</v>
      </c>
      <c r="G64" s="602" t="n">
        <f aca="false">+G22-G38+G56-G63</f>
        <v>1408848</v>
      </c>
      <c r="H64" s="603" t="n">
        <f aca="false">+H22-H38+H56-H63</f>
        <v>2766034</v>
      </c>
      <c r="I64" s="603" t="n">
        <f aca="false">+I22-I38+I56-I63</f>
        <v>-117756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77568</v>
      </c>
      <c r="I65" s="608" t="n">
        <f aca="false">+I$64+I$66</f>
        <v>-117756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37384</v>
      </c>
      <c r="F66" s="609" t="n">
        <f aca="false">SUM(+F68+F76+F77+F84+F85+F86+F89+F90+F91+F92+F93+F94+F95)</f>
        <v>-2997314</v>
      </c>
      <c r="G66" s="610" t="n">
        <f aca="false">SUM(+G68+G76+G77+G84+G85+G86+G89+G90+G91+G92+G93+G94+G95)</f>
        <v>-1408848</v>
      </c>
      <c r="H66" s="611" t="n">
        <f aca="false">SUM(+H68+H76+H77+H84+H85+H86+H89+H90+H91+H92+H93+H94+H95)</f>
        <v>-158846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0000</v>
      </c>
      <c r="G77" s="480" t="n">
        <f aca="false">SUM(G78:G83)</f>
        <v>0</v>
      </c>
      <c r="H77" s="481" t="n">
        <f aca="false">SUM(H78:H83)</f>
        <v>-10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0000</v>
      </c>
      <c r="G78" s="513" t="n">
        <f aca="false">+OTCHET!I466+OTCHET!I469</f>
        <v>0</v>
      </c>
      <c r="H78" s="514" t="n">
        <f aca="false">+OTCHET!J466+OTCHET!J469</f>
        <v>-10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197153</v>
      </c>
      <c r="F86" s="479" t="n">
        <f aca="false">+F87+F88</f>
        <v>82646</v>
      </c>
      <c r="G86" s="480" t="n">
        <f aca="false">+G87+G88</f>
        <v>-3588</v>
      </c>
      <c r="H86" s="481" t="n">
        <f aca="false">+H87+H88</f>
        <v>862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1203628</v>
      </c>
      <c r="F87" s="512" t="n">
        <f aca="false">+G87+H87+I87</f>
        <v>192897</v>
      </c>
      <c r="G87" s="513" t="n">
        <f aca="false">+OTCHET!I503+OTCHET!I512+OTCHET!I516+OTCHET!I543</f>
        <v>0</v>
      </c>
      <c r="H87" s="514" t="n">
        <f aca="false">+OTCHET!J503+OTCHET!J512+OTCHET!J516+OTCHET!J543</f>
        <v>19289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475</v>
      </c>
      <c r="F88" s="537" t="n">
        <f aca="false">+G88+H88+I88</f>
        <v>-110251</v>
      </c>
      <c r="G88" s="538" t="n">
        <f aca="false">+OTCHET!I521+OTCHET!I524+OTCHET!I544</f>
        <v>-3588</v>
      </c>
      <c r="H88" s="539" t="n">
        <f aca="false">+OTCHET!J521+OTCHET!J524+OTCHET!J544</f>
        <v>-10666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34537</v>
      </c>
      <c r="F90" s="517" t="n">
        <f aca="false">+G90+H90+I90</f>
        <v>2634537</v>
      </c>
      <c r="G90" s="518" t="n">
        <f aca="false">+OTCHET!I567+OTCHET!I568+OTCHET!I569+OTCHET!I570+OTCHET!I571+OTCHET!I572</f>
        <v>643074</v>
      </c>
      <c r="H90" s="519" t="n">
        <f aca="false">+OTCHET!J567+OTCHET!J568+OTCHET!J569+OTCHET!J570+OTCHET!J571+OTCHET!J572</f>
        <v>199146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04497</v>
      </c>
      <c r="G91" s="518" t="n">
        <f aca="false">+OTCHET!I573+OTCHET!I574+OTCHET!I575+OTCHET!I576+OTCHET!I577+OTCHET!I578+OTCHET!I579</f>
        <v>-2048334</v>
      </c>
      <c r="H91" s="519" t="n">
        <f aca="false">+OTCHET!J573+OTCHET!J574+OTCHET!J575+OTCHET!J576+OTCHET!J577+OTCHET!J578+OTCHET!J579</f>
        <v>-365616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77568</v>
      </c>
      <c r="I105" s="644" t="n">
        <f aca="false">+I$64+I$66</f>
        <v>-117756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1" activeCellId="0" sqref="J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0</v>
      </c>
      <c r="F22" s="741" t="n">
        <f aca="false">SUM(F23:F25,F26:F27)</f>
        <v>0</v>
      </c>
      <c r="G22" s="741" t="n">
        <f aca="false">SUM(G23:G25,G26:G27)</f>
        <v>4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5026</v>
      </c>
      <c r="K22" s="741" t="n">
        <f aca="false">SUM(K23:K25,K26:K27)</f>
        <v>0</v>
      </c>
      <c r="L22" s="741" t="n">
        <f aca="false">SUM(L23:L25,L26:L27)</f>
        <v>3502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0</v>
      </c>
      <c r="F25" s="753" t="n">
        <v>0</v>
      </c>
      <c r="G25" s="756" t="n">
        <v>40000</v>
      </c>
      <c r="H25" s="755" t="n">
        <v>0</v>
      </c>
      <c r="I25" s="753" t="n">
        <v>0</v>
      </c>
      <c r="J25" s="756" t="n">
        <v>35026</v>
      </c>
      <c r="K25" s="755" t="n">
        <v>0</v>
      </c>
      <c r="L25" s="752" t="n">
        <f aca="false">I25+J25+K25</f>
        <v>3502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800000</v>
      </c>
      <c r="F52" s="768" t="n">
        <f aca="false">SUM(F53:F57)</f>
        <v>0</v>
      </c>
      <c r="G52" s="769" t="n">
        <f aca="false">SUM(G53:G57)</f>
        <v>680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408152</v>
      </c>
      <c r="K52" s="770" t="n">
        <f aca="false">SUM(K53:K57)</f>
        <v>0</v>
      </c>
      <c r="L52" s="767" t="n">
        <f aca="false">SUM(L53:L57)</f>
        <v>640815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300000</v>
      </c>
      <c r="F53" s="746" t="n">
        <v>0</v>
      </c>
      <c r="G53" s="787" t="n">
        <v>2300000</v>
      </c>
      <c r="H53" s="748" t="n">
        <v>0</v>
      </c>
      <c r="I53" s="746" t="n">
        <v>0</v>
      </c>
      <c r="J53" s="787" t="n">
        <v>2041068</v>
      </c>
      <c r="K53" s="748" t="n">
        <v>0</v>
      </c>
      <c r="L53" s="745" t="n">
        <f aca="false">I53+J53+K53</f>
        <v>204106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00000</v>
      </c>
      <c r="F55" s="753" t="n">
        <v>0</v>
      </c>
      <c r="G55" s="789" t="n">
        <v>700000</v>
      </c>
      <c r="H55" s="755" t="n">
        <v>0</v>
      </c>
      <c r="I55" s="753" t="n">
        <v>0</v>
      </c>
      <c r="J55" s="789" t="n">
        <v>658938</v>
      </c>
      <c r="K55" s="755" t="n">
        <v>0</v>
      </c>
      <c r="L55" s="752" t="n">
        <f aca="false">I55+J55+K55</f>
        <v>65893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200000</v>
      </c>
      <c r="F56" s="753" t="n">
        <v>0</v>
      </c>
      <c r="G56" s="789" t="n">
        <v>2200000</v>
      </c>
      <c r="H56" s="755" t="n">
        <v>0</v>
      </c>
      <c r="I56" s="753" t="n">
        <v>0</v>
      </c>
      <c r="J56" s="789" t="n">
        <v>2124735</v>
      </c>
      <c r="K56" s="755" t="n">
        <v>0</v>
      </c>
      <c r="L56" s="752" t="n">
        <f aca="false">I56+J56+K56</f>
        <v>212473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600000</v>
      </c>
      <c r="F57" s="774" t="n">
        <v>0</v>
      </c>
      <c r="G57" s="792" t="n">
        <v>1600000</v>
      </c>
      <c r="H57" s="776" t="n">
        <v>0</v>
      </c>
      <c r="I57" s="774" t="n">
        <v>0</v>
      </c>
      <c r="J57" s="792" t="n">
        <v>1583411</v>
      </c>
      <c r="K57" s="776" t="n">
        <v>0</v>
      </c>
      <c r="L57" s="773" t="n">
        <f aca="false">I57+J57+K57</f>
        <v>158341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500</v>
      </c>
      <c r="F73" s="796" t="n">
        <v>0</v>
      </c>
      <c r="G73" s="799" t="n">
        <v>5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331585</v>
      </c>
      <c r="F74" s="768" t="n">
        <f aca="false">SUM(F75:F89)</f>
        <v>34585</v>
      </c>
      <c r="G74" s="769" t="n">
        <f aca="false">SUM(G75:G89)</f>
        <v>1297000</v>
      </c>
      <c r="H74" s="770" t="n">
        <f aca="false">SUM(H75:H89)</f>
        <v>0</v>
      </c>
      <c r="I74" s="768" t="n">
        <f aca="false">SUM(I75:I89)</f>
        <v>-45600</v>
      </c>
      <c r="J74" s="769" t="n">
        <f aca="false">SUM(J75:J89)</f>
        <v>1222888</v>
      </c>
      <c r="K74" s="770" t="n">
        <f aca="false">SUM(K75:K89)</f>
        <v>0</v>
      </c>
      <c r="L74" s="767" t="n">
        <f aca="false">SUM(L75:L89)</f>
        <v>117728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97000</v>
      </c>
      <c r="F77" s="801"/>
      <c r="G77" s="756" t="n">
        <v>97000</v>
      </c>
      <c r="H77" s="755" t="n">
        <v>0</v>
      </c>
      <c r="I77" s="801" t="n">
        <v>-80185</v>
      </c>
      <c r="J77" s="756" t="n">
        <v>118917</v>
      </c>
      <c r="K77" s="755" t="n">
        <v>0</v>
      </c>
      <c r="L77" s="752" t="n">
        <f aca="false">I77+J77+K77</f>
        <v>3873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70000</v>
      </c>
      <c r="F78" s="801"/>
      <c r="G78" s="756" t="n">
        <v>170000</v>
      </c>
      <c r="H78" s="755" t="n">
        <v>0</v>
      </c>
      <c r="I78" s="801"/>
      <c r="J78" s="756" t="n">
        <v>138088</v>
      </c>
      <c r="K78" s="755" t="n">
        <v>0</v>
      </c>
      <c r="L78" s="752" t="n">
        <f aca="false">I78+J78+K78</f>
        <v>13808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064585</v>
      </c>
      <c r="F79" s="801" t="n">
        <v>34585</v>
      </c>
      <c r="G79" s="756" t="n">
        <v>1030000</v>
      </c>
      <c r="H79" s="755" t="n">
        <v>0</v>
      </c>
      <c r="I79" s="801" t="n">
        <v>34585</v>
      </c>
      <c r="J79" s="756" t="n">
        <v>965866</v>
      </c>
      <c r="K79" s="755" t="n">
        <v>0</v>
      </c>
      <c r="L79" s="752" t="n">
        <f aca="false">I79+J79+K79</f>
        <v>1000451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 t="n">
        <v>17</v>
      </c>
      <c r="K80" s="755" t="n">
        <v>0</v>
      </c>
      <c r="L80" s="752" t="n">
        <f aca="false">I80+J80+K80</f>
        <v>17</v>
      </c>
      <c r="M80" s="673" t="n">
        <f aca="false">(IF($E80&lt;&gt;0,$M$2,IF($L80&lt;&gt;0,$M$2,"")))</f>
        <v>1</v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5316982</v>
      </c>
      <c r="F94" s="768" t="n">
        <f aca="false">SUM(F95:F107)</f>
        <v>0</v>
      </c>
      <c r="G94" s="769" t="n">
        <f aca="false">SUM(G95:G107)</f>
        <v>5316982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4420646</v>
      </c>
      <c r="K94" s="770" t="n">
        <f aca="false">SUM(K95:K107)</f>
        <v>0</v>
      </c>
      <c r="L94" s="767" t="n">
        <f aca="false">SUM(L95:L107)</f>
        <v>442064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7467</v>
      </c>
      <c r="F95" s="753" t="n">
        <v>0</v>
      </c>
      <c r="G95" s="800" t="n">
        <v>17467</v>
      </c>
      <c r="H95" s="748" t="n">
        <v>0</v>
      </c>
      <c r="I95" s="753" t="n">
        <v>0</v>
      </c>
      <c r="J95" s="800" t="n">
        <v>17467</v>
      </c>
      <c r="K95" s="748" t="n">
        <v>0</v>
      </c>
      <c r="L95" s="745" t="n">
        <f aca="false">I95+J95+K95</f>
        <v>17467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800</v>
      </c>
      <c r="F96" s="753" t="n">
        <v>0</v>
      </c>
      <c r="G96" s="756" t="n">
        <v>800</v>
      </c>
      <c r="H96" s="755" t="n">
        <v>0</v>
      </c>
      <c r="I96" s="753" t="n">
        <v>0</v>
      </c>
      <c r="J96" s="756" t="n">
        <v>800</v>
      </c>
      <c r="K96" s="755" t="n">
        <v>0</v>
      </c>
      <c r="L96" s="752" t="n">
        <f aca="false">I96+J96+K96</f>
        <v>800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55000</v>
      </c>
      <c r="F98" s="753" t="n">
        <v>0</v>
      </c>
      <c r="G98" s="756" t="n">
        <v>155000</v>
      </c>
      <c r="H98" s="755" t="n">
        <v>0</v>
      </c>
      <c r="I98" s="753" t="n">
        <v>0</v>
      </c>
      <c r="J98" s="756" t="n">
        <v>146407</v>
      </c>
      <c r="K98" s="755" t="n">
        <v>0</v>
      </c>
      <c r="L98" s="752" t="n">
        <f aca="false">I98+J98+K98</f>
        <v>14640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220000</v>
      </c>
      <c r="F99" s="753" t="n">
        <v>0</v>
      </c>
      <c r="G99" s="756" t="n">
        <v>220000</v>
      </c>
      <c r="H99" s="755" t="n">
        <v>0</v>
      </c>
      <c r="I99" s="753" t="n">
        <v>0</v>
      </c>
      <c r="J99" s="756" t="n">
        <v>195147</v>
      </c>
      <c r="K99" s="755" t="n">
        <v>0</v>
      </c>
      <c r="L99" s="752" t="n">
        <f aca="false">I99+J99+K99</f>
        <v>19514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 t="n">
        <v>0</v>
      </c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4300000</v>
      </c>
      <c r="F101" s="753" t="n">
        <v>0</v>
      </c>
      <c r="G101" s="756" t="n">
        <v>4300000</v>
      </c>
      <c r="H101" s="755" t="n">
        <v>0</v>
      </c>
      <c r="I101" s="753" t="n">
        <v>0</v>
      </c>
      <c r="J101" s="756" t="n">
        <v>3513810</v>
      </c>
      <c r="K101" s="755" t="n">
        <v>0</v>
      </c>
      <c r="L101" s="752" t="n">
        <f aca="false">I101+J101+K101</f>
        <v>3513810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410000</v>
      </c>
      <c r="F103" s="801"/>
      <c r="G103" s="756" t="n">
        <v>410000</v>
      </c>
      <c r="H103" s="755" t="n">
        <v>0</v>
      </c>
      <c r="I103" s="801"/>
      <c r="J103" s="756" t="n">
        <v>357074</v>
      </c>
      <c r="K103" s="755" t="n">
        <v>0</v>
      </c>
      <c r="L103" s="752" t="n">
        <f aca="false">I103+J103+K103</f>
        <v>357074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90000</v>
      </c>
      <c r="F104" s="801"/>
      <c r="G104" s="756" t="n">
        <v>190000</v>
      </c>
      <c r="H104" s="755" t="n">
        <v>0</v>
      </c>
      <c r="I104" s="801"/>
      <c r="J104" s="756" t="n">
        <v>166564</v>
      </c>
      <c r="K104" s="755" t="n">
        <v>0</v>
      </c>
      <c r="L104" s="752" t="n">
        <f aca="false">I104+J104+K104</f>
        <v>16656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9000</v>
      </c>
      <c r="F105" s="753" t="n">
        <v>0</v>
      </c>
      <c r="G105" s="756" t="n">
        <v>9000</v>
      </c>
      <c r="H105" s="755" t="n">
        <v>0</v>
      </c>
      <c r="I105" s="753" t="n">
        <v>0</v>
      </c>
      <c r="J105" s="756" t="n">
        <v>7430</v>
      </c>
      <c r="K105" s="755" t="n">
        <v>0</v>
      </c>
      <c r="L105" s="752" t="n">
        <f aca="false">I105+J105+K105</f>
        <v>743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8000</v>
      </c>
      <c r="F106" s="753" t="n">
        <v>0</v>
      </c>
      <c r="G106" s="756" t="n">
        <v>8000</v>
      </c>
      <c r="H106" s="755" t="n">
        <v>0</v>
      </c>
      <c r="I106" s="753" t="n">
        <v>0</v>
      </c>
      <c r="J106" s="756" t="n">
        <v>6266</v>
      </c>
      <c r="K106" s="755" t="n">
        <v>0</v>
      </c>
      <c r="L106" s="752" t="n">
        <f aca="false">I106+J106+K106</f>
        <v>6266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6715</v>
      </c>
      <c r="F107" s="808"/>
      <c r="G107" s="809" t="n">
        <v>6715</v>
      </c>
      <c r="H107" s="776" t="n">
        <v>0</v>
      </c>
      <c r="I107" s="808"/>
      <c r="J107" s="809" t="n">
        <v>9681</v>
      </c>
      <c r="K107" s="776" t="n">
        <v>0</v>
      </c>
      <c r="L107" s="773" t="n">
        <f aca="false">I107+J107+K107</f>
        <v>9681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41000</v>
      </c>
      <c r="F108" s="768" t="n">
        <f aca="false">+F109+F110+F111</f>
        <v>0</v>
      </c>
      <c r="G108" s="769" t="n">
        <f aca="false">+G109+G110+G111</f>
        <v>641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292219</v>
      </c>
      <c r="K108" s="770" t="n">
        <f aca="false">+K109+K110+K111</f>
        <v>0</v>
      </c>
      <c r="L108" s="767" t="n">
        <f aca="false">SUM(L109:L111)</f>
        <v>292219</v>
      </c>
      <c r="M108" s="673" t="n">
        <f aca="false">(IF($E108&lt;&gt;0,$M$2,IF($L108&lt;&gt;0,$M$2,"")))</f>
        <v>1</v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2000</v>
      </c>
      <c r="F109" s="812"/>
      <c r="G109" s="800" t="n">
        <v>2000</v>
      </c>
      <c r="H109" s="748" t="n">
        <v>0</v>
      </c>
      <c r="I109" s="812"/>
      <c r="J109" s="800" t="n">
        <v>1185</v>
      </c>
      <c r="K109" s="748" t="n">
        <v>0</v>
      </c>
      <c r="L109" s="745" t="n">
        <f aca="false">I109+J109+K109</f>
        <v>1185</v>
      </c>
      <c r="M109" s="673" t="n">
        <f aca="false">(IF($E109&lt;&gt;0,$M$2,IF($L109&lt;&gt;0,$M$2,"")))</f>
        <v>1</v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9000</v>
      </c>
      <c r="F110" s="801"/>
      <c r="G110" s="756" t="n">
        <v>39000</v>
      </c>
      <c r="H110" s="755" t="n">
        <v>0</v>
      </c>
      <c r="I110" s="801"/>
      <c r="J110" s="756" t="n">
        <v>6468</v>
      </c>
      <c r="K110" s="755" t="n">
        <v>0</v>
      </c>
      <c r="L110" s="752" t="n">
        <f aca="false">I110+J110+K110</f>
        <v>64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00000</v>
      </c>
      <c r="F111" s="808"/>
      <c r="G111" s="809" t="n">
        <v>600000</v>
      </c>
      <c r="H111" s="776" t="n">
        <v>0</v>
      </c>
      <c r="I111" s="808"/>
      <c r="J111" s="809" t="n">
        <v>284566</v>
      </c>
      <c r="K111" s="776" t="n">
        <v>0</v>
      </c>
      <c r="L111" s="773" t="n">
        <f aca="false">I111+J111+K111</f>
        <v>284566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17582</v>
      </c>
      <c r="F112" s="768" t="n">
        <f aca="false">SUM(F113:F120)</f>
        <v>582</v>
      </c>
      <c r="G112" s="769" t="n">
        <f aca="false">SUM(G113:G120)</f>
        <v>117000</v>
      </c>
      <c r="H112" s="770" t="n">
        <f aca="false">SUM(H113:H120)</f>
        <v>0</v>
      </c>
      <c r="I112" s="768" t="n">
        <f aca="false">SUM(I113:I120)</f>
        <v>582</v>
      </c>
      <c r="J112" s="769" t="n">
        <f aca="false">SUM(J113:J120)</f>
        <v>129869</v>
      </c>
      <c r="K112" s="770" t="n">
        <f aca="false">SUM(K113:K120)</f>
        <v>0</v>
      </c>
      <c r="L112" s="767" t="n">
        <f aca="false">SUM(L113:L120)</f>
        <v>130451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15582</v>
      </c>
      <c r="F120" s="808" t="n">
        <v>582</v>
      </c>
      <c r="G120" s="809" t="n">
        <v>115000</v>
      </c>
      <c r="H120" s="776" t="n">
        <v>0</v>
      </c>
      <c r="I120" s="808" t="n">
        <v>582</v>
      </c>
      <c r="J120" s="809" t="n">
        <v>129869</v>
      </c>
      <c r="K120" s="776" t="n">
        <v>0</v>
      </c>
      <c r="L120" s="773" t="n">
        <f aca="false">I120+J120+K120</f>
        <v>130451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35000</v>
      </c>
      <c r="F121" s="768" t="n">
        <f aca="false">SUM(F122:F124)</f>
        <v>0</v>
      </c>
      <c r="G121" s="769" t="n">
        <f aca="false">SUM(G122:G124)</f>
        <v>-335000</v>
      </c>
      <c r="H121" s="770" t="n">
        <f aca="false">SUM(H122:H124)</f>
        <v>0</v>
      </c>
      <c r="I121" s="768" t="n">
        <f aca="false">SUM(I122:I124)</f>
        <v>-603</v>
      </c>
      <c r="J121" s="769" t="n">
        <f aca="false">SUM(J122:J124)</f>
        <v>-346724</v>
      </c>
      <c r="K121" s="770" t="n">
        <f aca="false">SUM(K122:K124)</f>
        <v>0</v>
      </c>
      <c r="L121" s="767" t="n">
        <f aca="false">SUM(L122:L124)</f>
        <v>-347327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285000</v>
      </c>
      <c r="F122" s="812"/>
      <c r="G122" s="800" t="n">
        <v>-285000</v>
      </c>
      <c r="H122" s="748" t="n">
        <v>0</v>
      </c>
      <c r="I122" s="812"/>
      <c r="J122" s="800" t="n">
        <v>-303060</v>
      </c>
      <c r="K122" s="748" t="n">
        <v>0</v>
      </c>
      <c r="L122" s="745" t="n">
        <f aca="false">I122+J122+K122</f>
        <v>-303060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50000</v>
      </c>
      <c r="F123" s="801"/>
      <c r="G123" s="756" t="n">
        <v>-50000</v>
      </c>
      <c r="H123" s="755" t="n">
        <v>0</v>
      </c>
      <c r="I123" s="801" t="n">
        <v>-603</v>
      </c>
      <c r="J123" s="756" t="n">
        <v>-43664</v>
      </c>
      <c r="K123" s="755" t="n">
        <v>0</v>
      </c>
      <c r="L123" s="752" t="n">
        <f aca="false">I123+J123+K123</f>
        <v>-44267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090000</v>
      </c>
      <c r="F125" s="768" t="n">
        <f aca="false">SUM(F126:F136)</f>
        <v>0</v>
      </c>
      <c r="G125" s="769" t="n">
        <f aca="false">SUM(G126:G136)</f>
        <v>1090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731501</v>
      </c>
      <c r="K125" s="770" t="n">
        <f aca="false">SUM(K126:K136)</f>
        <v>0</v>
      </c>
      <c r="L125" s="767" t="n">
        <f aca="false">SUM(L126:L136)</f>
        <v>73150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250000</v>
      </c>
      <c r="F127" s="801"/>
      <c r="G127" s="756" t="n">
        <v>250000</v>
      </c>
      <c r="H127" s="755" t="n">
        <v>0</v>
      </c>
      <c r="I127" s="801"/>
      <c r="J127" s="756" t="n">
        <v>197168</v>
      </c>
      <c r="K127" s="755" t="n">
        <v>0</v>
      </c>
      <c r="L127" s="752" t="n">
        <f aca="false">I127+J127+K127</f>
        <v>197168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50000</v>
      </c>
      <c r="F133" s="801"/>
      <c r="G133" s="756" t="n">
        <v>50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790000</v>
      </c>
      <c r="F135" s="801"/>
      <c r="G135" s="756" t="n">
        <v>790000</v>
      </c>
      <c r="H135" s="755" t="n">
        <v>0</v>
      </c>
      <c r="I135" s="801"/>
      <c r="J135" s="756" t="n">
        <v>534333</v>
      </c>
      <c r="K135" s="755" t="n">
        <v>0</v>
      </c>
      <c r="L135" s="752" t="n">
        <f aca="false">I135+J135+K135</f>
        <v>534333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200000</v>
      </c>
      <c r="F137" s="796" t="n">
        <v>0</v>
      </c>
      <c r="G137" s="799" t="n">
        <v>1200000</v>
      </c>
      <c r="H137" s="798" t="n">
        <v>0</v>
      </c>
      <c r="I137" s="796" t="n">
        <v>0</v>
      </c>
      <c r="J137" s="799" t="n">
        <v>429163</v>
      </c>
      <c r="K137" s="798" t="n">
        <v>0</v>
      </c>
      <c r="L137" s="767" t="n">
        <f aca="false">I137+J137+K137</f>
        <v>429163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5075</v>
      </c>
      <c r="F139" s="768" t="n">
        <f aca="false">SUM(F140:F141)</f>
        <v>11575</v>
      </c>
      <c r="G139" s="769" t="n">
        <f aca="false">SUM(G140:G141)</f>
        <v>3500</v>
      </c>
      <c r="H139" s="770" t="n">
        <f aca="false">SUM(H140:H141)</f>
        <v>0</v>
      </c>
      <c r="I139" s="768" t="n">
        <f aca="false">SUM(I140:I141)</f>
        <v>11575</v>
      </c>
      <c r="J139" s="769" t="n">
        <f aca="false">SUM(J140:J141)</f>
        <v>2210</v>
      </c>
      <c r="K139" s="770" t="n">
        <f aca="false">SUM(K140:K141)</f>
        <v>0</v>
      </c>
      <c r="L139" s="767" t="n">
        <f aca="false">SUM(L140:L141)</f>
        <v>13785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5075</v>
      </c>
      <c r="F140" s="812" t="n">
        <v>11575</v>
      </c>
      <c r="G140" s="800" t="n">
        <v>3500</v>
      </c>
      <c r="H140" s="748" t="n">
        <v>0</v>
      </c>
      <c r="I140" s="812" t="n">
        <v>11575</v>
      </c>
      <c r="J140" s="800" t="n">
        <v>2210</v>
      </c>
      <c r="K140" s="748" t="n">
        <v>0</v>
      </c>
      <c r="L140" s="745" t="n">
        <f aca="false">I140+J140+K140</f>
        <v>13785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217724</v>
      </c>
      <c r="F169" s="845" t="n">
        <f aca="false">SUM(F22,F28,F33,F39,F47,F52,F58,F61,F64,F65,F72,F73,F74,F90,F93,F94,F108,F112,F121,F125,F137,F138,F139,F142,F151,F160)</f>
        <v>46742</v>
      </c>
      <c r="G169" s="846" t="n">
        <f aca="false">SUM(G22,G28,G33,G39,G47,G52,G58,G61,G64,G65,G72,G73,G74,G90,G93,G94,G108,G112,G121,G125,G137,G138,G139,G142,G151,G160)</f>
        <v>1617098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-34046</v>
      </c>
      <c r="J169" s="846" t="n">
        <f aca="false">SUM(J22,J28,J33,J39,J47,J52,J58,J61,J64,J65,J72,J73,J74,J90,J93,J94,J108,J112,J121,J125,J137,J138,J139,J142,J151,J160)</f>
        <v>1332495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3290904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 t="n">
        <v>10000</v>
      </c>
      <c r="H170" s="852" t="n">
        <v>0</v>
      </c>
      <c r="I170" s="851" t="n">
        <v>0</v>
      </c>
      <c r="J170" s="756" t="n">
        <v>717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2117016</v>
      </c>
      <c r="F187" s="912" t="n">
        <f aca="false">SUMIF($B$607:$B$12313,$B187,F$607:F$12313)</f>
        <v>8668341</v>
      </c>
      <c r="G187" s="913" t="n">
        <f aca="false">SUMIF($B$607:$B$12313,$B187,G$607:G$12313)</f>
        <v>2639375</v>
      </c>
      <c r="H187" s="564" t="n">
        <f aca="false">SUMIF($B$607:$B$12313,$B187,H$607:H$12313)</f>
        <v>809300</v>
      </c>
      <c r="I187" s="912" t="n">
        <f aca="false">SUMIF($B$607:$B$12313,$B187,I$607:I$12313)</f>
        <v>5989518</v>
      </c>
      <c r="J187" s="913" t="n">
        <f aca="false">SUMIF($B$607:$B$12313,$B187,J$607:J$12313)</f>
        <v>1954546</v>
      </c>
      <c r="K187" s="564" t="n">
        <f aca="false">SUMIF($B$607:$B$12313,$B187,K$607:K$12313)</f>
        <v>661455</v>
      </c>
      <c r="L187" s="911" t="n">
        <f aca="false">SUMIF($B$607:$B$12313,$B187,L$607:L$12313)</f>
        <v>86055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1384156</v>
      </c>
      <c r="F188" s="918" t="n">
        <f aca="false">SUMIF($C$607:$C$12313,$C188,F$607:F$12313)</f>
        <v>7935481</v>
      </c>
      <c r="G188" s="919" t="n">
        <f aca="false">SUMIF($C$607:$C$12313,$C188,G$607:G$12313)</f>
        <v>2639375</v>
      </c>
      <c r="H188" s="920" t="n">
        <f aca="false">SUMIF($C$607:$C$12313,$C188,H$607:H$12313)</f>
        <v>809300</v>
      </c>
      <c r="I188" s="918" t="n">
        <f aca="false">SUMIF($C$607:$C$12313,$C188,I$607:I$12313)</f>
        <v>5586374</v>
      </c>
      <c r="J188" s="919" t="n">
        <f aca="false">SUMIF($C$607:$C$12313,$C188,J$607:J$12313)</f>
        <v>1954546</v>
      </c>
      <c r="K188" s="920" t="n">
        <f aca="false">SUMIF($C$607:$C$12313,$C188,K$607:K$12313)</f>
        <v>661455</v>
      </c>
      <c r="L188" s="745" t="n">
        <f aca="false">SUMIF($C$607:$C$12313,$C188,L$607:L$12313)</f>
        <v>82023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732860</v>
      </c>
      <c r="F189" s="923" t="n">
        <f aca="false">SUMIF($C$607:$C$12313,$C189,F$607:F$12313)</f>
        <v>73286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0314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0314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2627026</v>
      </c>
      <c r="F190" s="912" t="n">
        <f aca="false">SUMIF($B$607:$B$12313,$B190,F$607:F$12313)</f>
        <v>1847738</v>
      </c>
      <c r="G190" s="913" t="n">
        <f aca="false">SUMIF($B$607:$B$12313,$B190,G$607:G$12313)</f>
        <v>683288</v>
      </c>
      <c r="H190" s="564" t="n">
        <f aca="false">SUMIF($B$607:$B$12313,$B190,H$607:H$12313)</f>
        <v>96000</v>
      </c>
      <c r="I190" s="912" t="n">
        <f aca="false">SUMIF($B$607:$B$12313,$B190,I$607:I$12313)</f>
        <v>1651490</v>
      </c>
      <c r="J190" s="913" t="n">
        <f aca="false">SUMIF($B$607:$B$12313,$B190,J$607:J$12313)</f>
        <v>495419</v>
      </c>
      <c r="K190" s="564" t="n">
        <f aca="false">SUMIF($B$607:$B$12313,$B190,K$607:K$12313)</f>
        <v>83099</v>
      </c>
      <c r="L190" s="911" t="n">
        <f aca="false">SUMIF($B$607:$B$12313,$B190,L$607:L$12313)</f>
        <v>223000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1202289</v>
      </c>
      <c r="F191" s="918" t="n">
        <f aca="false">SUMIF($C$607:$C$12313,$C191,F$607:F$12313)</f>
        <v>1041364</v>
      </c>
      <c r="G191" s="919" t="n">
        <f aca="false">SUMIF($C$607:$C$12313,$C191,G$607:G$12313)</f>
        <v>140925</v>
      </c>
      <c r="H191" s="920" t="n">
        <f aca="false">SUMIF($C$607:$C$12313,$C191,H$607:H$12313)</f>
        <v>20000</v>
      </c>
      <c r="I191" s="918" t="n">
        <f aca="false">SUMIF($C$607:$C$12313,$C191,I$607:I$12313)</f>
        <v>964350</v>
      </c>
      <c r="J191" s="919" t="n">
        <f aca="false">SUMIF($C$607:$C$12313,$C191,J$607:J$12313)</f>
        <v>59518</v>
      </c>
      <c r="K191" s="920" t="n">
        <f aca="false">SUMIF($C$607:$C$12313,$C191,K$607:K$12313)</f>
        <v>18289</v>
      </c>
      <c r="L191" s="745" t="n">
        <f aca="false">SUMIF($C$607:$C$12313,$C191,L$607:L$12313)</f>
        <v>104215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491768</v>
      </c>
      <c r="F192" s="931" t="n">
        <f aca="false">SUMIF($C$607:$C$12313,$C192,F$607:F$12313)</f>
        <v>133968</v>
      </c>
      <c r="G192" s="932" t="n">
        <f aca="false">SUMIF($C$607:$C$12313,$C192,G$607:G$12313)</f>
        <v>340800</v>
      </c>
      <c r="H192" s="933" t="n">
        <f aca="false">SUMIF($C$607:$C$12313,$C192,H$607:H$12313)</f>
        <v>17000</v>
      </c>
      <c r="I192" s="931" t="n">
        <f aca="false">SUMIF($C$607:$C$12313,$C192,I$607:I$12313)</f>
        <v>125781</v>
      </c>
      <c r="J192" s="932" t="n">
        <f aca="false">SUMIF($C$607:$C$12313,$C192,J$607:J$12313)</f>
        <v>298396</v>
      </c>
      <c r="K192" s="933" t="n">
        <f aca="false">SUMIF($C$607:$C$12313,$C192,K$607:K$12313)</f>
        <v>15069</v>
      </c>
      <c r="L192" s="752" t="n">
        <f aca="false">SUMIF($C$607:$C$12313,$C192,L$607:L$12313)</f>
        <v>43924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541941</v>
      </c>
      <c r="F193" s="931" t="n">
        <f aca="false">SUMIF($C$607:$C$12313,$C193,F$607:F$12313)</f>
        <v>353631</v>
      </c>
      <c r="G193" s="932" t="n">
        <f aca="false">SUMIF($C$607:$C$12313,$C193,G$607:G$12313)</f>
        <v>140660</v>
      </c>
      <c r="H193" s="933" t="n">
        <f aca="false">SUMIF($C$607:$C$12313,$C193,H$607:H$12313)</f>
        <v>47650</v>
      </c>
      <c r="I193" s="931" t="n">
        <f aca="false">SUMIF($C$607:$C$12313,$C193,I$607:I$12313)</f>
        <v>283157</v>
      </c>
      <c r="J193" s="932" t="n">
        <f aca="false">SUMIF($C$607:$C$12313,$C193,J$607:J$12313)</f>
        <v>103808</v>
      </c>
      <c r="K193" s="933" t="n">
        <f aca="false">SUMIF($C$607:$C$12313,$C193,K$607:K$12313)</f>
        <v>40217</v>
      </c>
      <c r="L193" s="752" t="n">
        <f aca="false">SUMIF($C$607:$C$12313,$C193,L$607:L$12313)</f>
        <v>42718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294738</v>
      </c>
      <c r="F194" s="931" t="n">
        <f aca="false">SUMIF($C$607:$C$12313,$C194,F$607:F$12313)</f>
        <v>248335</v>
      </c>
      <c r="G194" s="932" t="n">
        <f aca="false">SUMIF($C$607:$C$12313,$C194,G$607:G$12313)</f>
        <v>44103</v>
      </c>
      <c r="H194" s="933" t="n">
        <f aca="false">SUMIF($C$607:$C$12313,$C194,H$607:H$12313)</f>
        <v>2300</v>
      </c>
      <c r="I194" s="931" t="n">
        <f aca="false">SUMIF($C$607:$C$12313,$C194,I$607:I$12313)</f>
        <v>222582</v>
      </c>
      <c r="J194" s="932" t="n">
        <f aca="false">SUMIF($C$607:$C$12313,$C194,J$607:J$12313)</f>
        <v>21343</v>
      </c>
      <c r="K194" s="933" t="n">
        <f aca="false">SUMIF($C$607:$C$12313,$C194,K$607:K$12313)</f>
        <v>2218</v>
      </c>
      <c r="L194" s="752" t="n">
        <f aca="false">SUMIF($C$607:$C$12313,$C194,L$607:L$12313)</f>
        <v>24614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96290</v>
      </c>
      <c r="F195" s="923" t="n">
        <f aca="false">SUMIF($C$607:$C$12313,$C195,F$607:F$12313)</f>
        <v>70440</v>
      </c>
      <c r="G195" s="924" t="n">
        <f aca="false">SUMIF($C$607:$C$12313,$C195,G$607:G$12313)</f>
        <v>16800</v>
      </c>
      <c r="H195" s="925" t="n">
        <f aca="false">SUMIF($C$607:$C$12313,$C195,H$607:H$12313)</f>
        <v>9050</v>
      </c>
      <c r="I195" s="923" t="n">
        <f aca="false">SUMIF($C$607:$C$12313,$C195,I$607:I$12313)</f>
        <v>55620</v>
      </c>
      <c r="J195" s="924" t="n">
        <f aca="false">SUMIF($C$607:$C$12313,$C195,J$607:J$12313)</f>
        <v>12354</v>
      </c>
      <c r="K195" s="925" t="n">
        <f aca="false">SUMIF($C$607:$C$12313,$C195,K$607:K$12313)</f>
        <v>7306</v>
      </c>
      <c r="L195" s="773" t="n">
        <f aca="false">SUMIF($C$607:$C$12313,$C195,L$607:L$12313)</f>
        <v>7528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985811</v>
      </c>
      <c r="F196" s="912" t="n">
        <f aca="false">SUMIF($B$607:$B$12313,$B196,F$607:F$12313)</f>
        <v>2202412</v>
      </c>
      <c r="G196" s="913" t="n">
        <f aca="false">SUMIF($B$607:$B$12313,$B196,G$607:G$12313)</f>
        <v>612859</v>
      </c>
      <c r="H196" s="564" t="n">
        <f aca="false">SUMIF($B$607:$B$12313,$B196,H$607:H$12313)</f>
        <v>170540</v>
      </c>
      <c r="I196" s="912" t="n">
        <f aca="false">SUMIF($B$607:$B$12313,$B196,I$607:I$12313)</f>
        <v>1641532</v>
      </c>
      <c r="J196" s="913" t="n">
        <f aca="false">SUMIF($B$607:$B$12313,$B196,J$607:J$12313)</f>
        <v>466858</v>
      </c>
      <c r="K196" s="564" t="n">
        <f aca="false">SUMIF($B$607:$B$12313,$B196,K$607:K$12313)</f>
        <v>141195</v>
      </c>
      <c r="L196" s="911" t="n">
        <f aca="false">SUMIF($B$607:$B$12313,$B196,L$607:L$12313)</f>
        <v>22495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683412</v>
      </c>
      <c r="F197" s="918" t="n">
        <f aca="false">SUMIF($C$607:$C$12313,$C197,F$607:F$12313)</f>
        <v>1204198</v>
      </c>
      <c r="G197" s="919" t="n">
        <f aca="false">SUMIF($C$607:$C$12313,$C197,G$607:G$12313)</f>
        <v>375774</v>
      </c>
      <c r="H197" s="920" t="n">
        <f aca="false">SUMIF($C$607:$C$12313,$C197,H$607:H$12313)</f>
        <v>103440</v>
      </c>
      <c r="I197" s="918" t="n">
        <f aca="false">SUMIF($C$607:$C$12313,$C197,I$607:I$12313)</f>
        <v>903357</v>
      </c>
      <c r="J197" s="919" t="n">
        <f aca="false">SUMIF($C$607:$C$12313,$C197,J$607:J$12313)</f>
        <v>285084</v>
      </c>
      <c r="K197" s="920" t="n">
        <f aca="false">SUMIF($C$607:$C$12313,$C197,K$607:K$12313)</f>
        <v>85684</v>
      </c>
      <c r="L197" s="745" t="n">
        <f aca="false">SUMIF($C$607:$C$12313,$C197,L$607:L$12313)</f>
        <v>127412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236203</v>
      </c>
      <c r="F198" s="931" t="n">
        <f aca="false">SUMIF($C$607:$C$12313,$C198,F$607:F$12313)</f>
        <v>232703</v>
      </c>
      <c r="G198" s="932" t="n">
        <f aca="false">SUMIF($C$607:$C$12313,$C198,G$607:G$12313)</f>
        <v>3500</v>
      </c>
      <c r="H198" s="933" t="n">
        <f aca="false">SUMIF($C$607:$C$12313,$C198,H$607:H$12313)</f>
        <v>0</v>
      </c>
      <c r="I198" s="931" t="n">
        <f aca="false">SUMIF($C$607:$C$12313,$C198,I$607:I$12313)</f>
        <v>166940</v>
      </c>
      <c r="J198" s="932" t="n">
        <f aca="false">SUMIF($C$607:$C$12313,$C198,J$607:J$12313)</f>
        <v>2989</v>
      </c>
      <c r="K198" s="933" t="n">
        <f aca="false">SUMIF($C$607:$C$12313,$C198,K$607:K$12313)</f>
        <v>0</v>
      </c>
      <c r="L198" s="752" t="n">
        <f aca="false">SUMIF($C$607:$C$12313,$C198,L$607:L$12313)</f>
        <v>16992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695804</v>
      </c>
      <c r="F200" s="931" t="n">
        <f aca="false">SUMIF($C$607:$C$12313,$C200,F$607:F$12313)</f>
        <v>498749</v>
      </c>
      <c r="G200" s="932" t="n">
        <f aca="false">SUMIF($C$607:$C$12313,$C200,G$607:G$12313)</f>
        <v>153275</v>
      </c>
      <c r="H200" s="933" t="n">
        <f aca="false">SUMIF($C$607:$C$12313,$C200,H$607:H$12313)</f>
        <v>43780</v>
      </c>
      <c r="I200" s="931" t="n">
        <f aca="false">SUMIF($C$607:$C$12313,$C200,I$607:I$12313)</f>
        <v>375497</v>
      </c>
      <c r="J200" s="932" t="n">
        <f aca="false">SUMIF($C$607:$C$12313,$C200,J$607:J$12313)</f>
        <v>116755</v>
      </c>
      <c r="K200" s="933" t="n">
        <f aca="false">SUMIF($C$607:$C$12313,$C200,K$607:K$12313)</f>
        <v>36840</v>
      </c>
      <c r="L200" s="752" t="n">
        <f aca="false">SUMIF($C$607:$C$12313,$C200,L$607:L$12313)</f>
        <v>52909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70392</v>
      </c>
      <c r="F201" s="931" t="n">
        <f aca="false">SUMIF($C$607:$C$12313,$C201,F$607:F$12313)</f>
        <v>266762</v>
      </c>
      <c r="G201" s="932" t="n">
        <f aca="false">SUMIF($C$607:$C$12313,$C201,G$607:G$12313)</f>
        <v>80310</v>
      </c>
      <c r="H201" s="933" t="n">
        <f aca="false">SUMIF($C$607:$C$12313,$C201,H$607:H$12313)</f>
        <v>23320</v>
      </c>
      <c r="I201" s="931" t="n">
        <f aca="false">SUMIF($C$607:$C$12313,$C201,I$607:I$12313)</f>
        <v>195738</v>
      </c>
      <c r="J201" s="932" t="n">
        <f aca="false">SUMIF($C$607:$C$12313,$C201,J$607:J$12313)</f>
        <v>62030</v>
      </c>
      <c r="K201" s="933" t="n">
        <f aca="false">SUMIF($C$607:$C$12313,$C201,K$607:K$12313)</f>
        <v>18671</v>
      </c>
      <c r="L201" s="752" t="n">
        <f aca="false">SUMIF($C$607:$C$12313,$C201,L$607:L$12313)</f>
        <v>27643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0436450</v>
      </c>
      <c r="F205" s="912" t="n">
        <f aca="false">SUMIF($B$607:$B$12313,$B205,F$607:F$12313)</f>
        <v>2769117</v>
      </c>
      <c r="G205" s="913" t="n">
        <f aca="false">SUMIF($B$607:$B$12313,$B205,G$607:G$12313)</f>
        <v>7400133</v>
      </c>
      <c r="H205" s="564" t="n">
        <f aca="false">SUMIF($B$607:$B$12313,$B205,H$607:H$12313)</f>
        <v>267200</v>
      </c>
      <c r="I205" s="912" t="n">
        <f aca="false">SUMIF($B$607:$B$12313,$B205,I$607:I$12313)</f>
        <v>1723068</v>
      </c>
      <c r="J205" s="913" t="n">
        <f aca="false">SUMIF($B$607:$B$12313,$B205,J$607:J$12313)</f>
        <v>5006374</v>
      </c>
      <c r="K205" s="564" t="n">
        <f aca="false">SUMIF($B$607:$B$12313,$B205,K$607:K$12313)</f>
        <v>62353</v>
      </c>
      <c r="L205" s="945" t="n">
        <f aca="false">SUMIF($B$607:$B$12313,$B205,L$607:L$12313)</f>
        <v>679179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403215</v>
      </c>
      <c r="F206" s="918" t="n">
        <f aca="false">SUMIF($C$607:$C$12313,$C206,F$607:F$12313)</f>
        <v>116168</v>
      </c>
      <c r="G206" s="919" t="n">
        <f aca="false">SUMIF($C$607:$C$12313,$C206,G$607:G$12313)</f>
        <v>286997</v>
      </c>
      <c r="H206" s="920" t="n">
        <f aca="false">SUMIF($C$607:$C$12313,$C206,H$607:H$12313)</f>
        <v>50</v>
      </c>
      <c r="I206" s="918" t="n">
        <f aca="false">SUMIF($C$607:$C$12313,$C206,I$607:I$12313)</f>
        <v>60498</v>
      </c>
      <c r="J206" s="919" t="n">
        <f aca="false">SUMIF($C$607:$C$12313,$C206,J$607:J$12313)</f>
        <v>223271</v>
      </c>
      <c r="K206" s="920" t="n">
        <f aca="false">SUMIF($C$607:$C$12313,$C206,K$607:K$12313)</f>
        <v>48</v>
      </c>
      <c r="L206" s="745" t="n">
        <f aca="false">SUMIF($C$607:$C$12313,$C206,L$607:L$12313)</f>
        <v>28381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8416</v>
      </c>
      <c r="F207" s="931" t="n">
        <f aca="false">SUMIF($C$607:$C$12313,$C207,F$607:F$12313)</f>
        <v>7100</v>
      </c>
      <c r="G207" s="932" t="n">
        <f aca="false">SUMIF($C$607:$C$12313,$C207,G$607:G$12313)</f>
        <v>1266</v>
      </c>
      <c r="H207" s="933" t="n">
        <f aca="false">SUMIF($C$607:$C$12313,$C207,H$607:H$12313)</f>
        <v>50</v>
      </c>
      <c r="I207" s="931" t="n">
        <f aca="false">SUMIF($C$607:$C$12313,$C207,I$607:I$12313)</f>
        <v>3356</v>
      </c>
      <c r="J207" s="932" t="n">
        <f aca="false">SUMIF($C$607:$C$12313,$C207,J$607:J$12313)</f>
        <v>981</v>
      </c>
      <c r="K207" s="933" t="n">
        <f aca="false">SUMIF($C$607:$C$12313,$C207,K$607:K$12313)</f>
        <v>0</v>
      </c>
      <c r="L207" s="752" t="n">
        <f aca="false">SUMIF($C$607:$C$12313,$C207,L$607:L$12313)</f>
        <v>433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2219</v>
      </c>
      <c r="F208" s="931" t="n">
        <f aca="false">SUMIF($C$607:$C$12313,$C208,F$607:F$12313)</f>
        <v>6332</v>
      </c>
      <c r="G208" s="932" t="n">
        <f aca="false">SUMIF($C$607:$C$12313,$C208,G$607:G$12313)</f>
        <v>15887</v>
      </c>
      <c r="H208" s="933" t="n">
        <f aca="false">SUMIF($C$607:$C$12313,$C208,H$607:H$12313)</f>
        <v>0</v>
      </c>
      <c r="I208" s="931" t="n">
        <f aca="false">SUMIF($C$607:$C$12313,$C208,I$607:I$12313)</f>
        <v>4878</v>
      </c>
      <c r="J208" s="932" t="n">
        <f aca="false">SUMIF($C$607:$C$12313,$C208,J$607:J$12313)</f>
        <v>8938</v>
      </c>
      <c r="K208" s="933" t="n">
        <f aca="false">SUMIF($C$607:$C$12313,$C208,K$607:K$12313)</f>
        <v>0</v>
      </c>
      <c r="L208" s="752" t="n">
        <f aca="false">SUMIF($C$607:$C$12313,$C208,L$607:L$12313)</f>
        <v>1381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01671</v>
      </c>
      <c r="F209" s="931" t="n">
        <f aca="false">SUMIF($C$607:$C$12313,$C209,F$607:F$12313)</f>
        <v>95131</v>
      </c>
      <c r="G209" s="932" t="n">
        <f aca="false">SUMIF($C$607:$C$12313,$C209,G$607:G$12313)</f>
        <v>6400</v>
      </c>
      <c r="H209" s="933" t="n">
        <f aca="false">SUMIF($C$607:$C$12313,$C209,H$607:H$12313)</f>
        <v>140</v>
      </c>
      <c r="I209" s="931" t="n">
        <f aca="false">SUMIF($C$607:$C$12313,$C209,I$607:I$12313)</f>
        <v>72135</v>
      </c>
      <c r="J209" s="932" t="n">
        <f aca="false">SUMIF($C$607:$C$12313,$C209,J$607:J$12313)</f>
        <v>2106</v>
      </c>
      <c r="K209" s="933" t="n">
        <f aca="false">SUMIF($C$607:$C$12313,$C209,K$607:K$12313)</f>
        <v>40</v>
      </c>
      <c r="L209" s="752" t="n">
        <f aca="false">SUMIF($C$607:$C$12313,$C209,L$607:L$12313)</f>
        <v>7428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008402</v>
      </c>
      <c r="F210" s="931" t="n">
        <f aca="false">SUMIF($C$607:$C$12313,$C210,F$607:F$12313)</f>
        <v>193844</v>
      </c>
      <c r="G210" s="932" t="n">
        <f aca="false">SUMIF($C$607:$C$12313,$C210,G$607:G$12313)</f>
        <v>803858</v>
      </c>
      <c r="H210" s="933" t="n">
        <f aca="false">SUMIF($C$607:$C$12313,$C210,H$607:H$12313)</f>
        <v>10700</v>
      </c>
      <c r="I210" s="931" t="n">
        <f aca="false">SUMIF($C$607:$C$12313,$C210,I$607:I$12313)</f>
        <v>119070</v>
      </c>
      <c r="J210" s="932" t="n">
        <f aca="false">SUMIF($C$607:$C$12313,$C210,J$607:J$12313)</f>
        <v>399711</v>
      </c>
      <c r="K210" s="933" t="n">
        <f aca="false">SUMIF($C$607:$C$12313,$C210,K$607:K$12313)</f>
        <v>8261</v>
      </c>
      <c r="L210" s="752" t="n">
        <f aca="false">SUMIF($C$607:$C$12313,$C210,L$607:L$12313)</f>
        <v>5270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2654552</v>
      </c>
      <c r="F211" s="949" t="n">
        <f aca="false">SUMIF($C$607:$C$12313,$C211,F$607:F$12313)</f>
        <v>619522</v>
      </c>
      <c r="G211" s="950" t="n">
        <f aca="false">SUMIF($C$607:$C$12313,$C211,G$607:G$12313)</f>
        <v>2010900</v>
      </c>
      <c r="H211" s="951" t="n">
        <f aca="false">SUMIF($C$607:$C$12313,$C211,H$607:H$12313)</f>
        <v>24130</v>
      </c>
      <c r="I211" s="949" t="n">
        <f aca="false">SUMIF($C$607:$C$12313,$C211,I$607:I$12313)</f>
        <v>423205</v>
      </c>
      <c r="J211" s="950" t="n">
        <f aca="false">SUMIF($C$607:$C$12313,$C211,J$607:J$12313)</f>
        <v>1866111</v>
      </c>
      <c r="K211" s="951" t="n">
        <f aca="false">SUMIF($C$607:$C$12313,$C211,K$607:K$12313)</f>
        <v>22258</v>
      </c>
      <c r="L211" s="761" t="n">
        <f aca="false">SUMIF($C$607:$C$12313,$C211,L$607:L$12313)</f>
        <v>23115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606966</v>
      </c>
      <c r="F212" s="955" t="n">
        <f aca="false">SUMIF($C$607:$C$12313,$C212,F$607:F$12313)</f>
        <v>1215424</v>
      </c>
      <c r="G212" s="956" t="n">
        <f aca="false">SUMIF($C$607:$C$12313,$C212,G$607:G$12313)</f>
        <v>2355942</v>
      </c>
      <c r="H212" s="957" t="n">
        <f aca="false">SUMIF($C$607:$C$12313,$C212,H$607:H$12313)</f>
        <v>35600</v>
      </c>
      <c r="I212" s="955" t="n">
        <f aca="false">SUMIF($C$607:$C$12313,$C212,I$607:I$12313)</f>
        <v>742652</v>
      </c>
      <c r="J212" s="956" t="n">
        <f aca="false">SUMIF($C$607:$C$12313,$C212,J$607:J$12313)</f>
        <v>1672805</v>
      </c>
      <c r="K212" s="957" t="n">
        <f aca="false">SUMIF($C$607:$C$12313,$C212,K$607:K$12313)</f>
        <v>27077</v>
      </c>
      <c r="L212" s="954" t="n">
        <f aca="false">SUMIF($C$607:$C$12313,$C212,L$607:L$12313)</f>
        <v>244253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344243</v>
      </c>
      <c r="F213" s="961" t="n">
        <f aca="false">SUMIF($C$607:$C$12313,$C213,F$607:F$12313)</f>
        <v>386515</v>
      </c>
      <c r="G213" s="962" t="n">
        <f aca="false">SUMIF($C$607:$C$12313,$C213,G$607:G$12313)</f>
        <v>1766288</v>
      </c>
      <c r="H213" s="963" t="n">
        <f aca="false">SUMIF($C$607:$C$12313,$C213,H$607:H$12313)</f>
        <v>191440</v>
      </c>
      <c r="I213" s="961" t="n">
        <f aca="false">SUMIF($C$607:$C$12313,$C213,I$607:I$12313)</f>
        <v>280241</v>
      </c>
      <c r="J213" s="962" t="n">
        <f aca="false">SUMIF($C$607:$C$12313,$C213,J$607:J$12313)</f>
        <v>703273</v>
      </c>
      <c r="K213" s="963" t="n">
        <f aca="false">SUMIF($C$607:$C$12313,$C213,K$607:K$12313)</f>
        <v>1648</v>
      </c>
      <c r="L213" s="960" t="n">
        <f aca="false">SUMIF($C$607:$C$12313,$C213,L$607:L$12313)</f>
        <v>98516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46488</v>
      </c>
      <c r="F214" s="955" t="n">
        <f aca="false">SUMIF($C$607:$C$12313,$C214,F$607:F$12313)</f>
        <v>18188</v>
      </c>
      <c r="G214" s="956" t="n">
        <f aca="false">SUMIF($C$607:$C$12313,$C214,G$607:G$12313)</f>
        <v>27800</v>
      </c>
      <c r="H214" s="957" t="n">
        <f aca="false">SUMIF($C$607:$C$12313,$C214,H$607:H$12313)</f>
        <v>500</v>
      </c>
      <c r="I214" s="955" t="n">
        <f aca="false">SUMIF($C$607:$C$12313,$C214,I$607:I$12313)</f>
        <v>6723</v>
      </c>
      <c r="J214" s="956" t="n">
        <f aca="false">SUMIF($C$607:$C$12313,$C214,J$607:J$12313)</f>
        <v>21381</v>
      </c>
      <c r="K214" s="957" t="n">
        <f aca="false">SUMIF($C$607:$C$12313,$C214,K$607:K$12313)</f>
        <v>100</v>
      </c>
      <c r="L214" s="954" t="n">
        <f aca="false">SUMIF($C$607:$C$12313,$C214,L$607:L$12313)</f>
        <v>2820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3500</v>
      </c>
      <c r="F215" s="931" t="n">
        <f aca="false">SUMIF($C$607:$C$12313,$C215,F$607:F$12313)</f>
        <v>1000</v>
      </c>
      <c r="G215" s="932" t="n">
        <f aca="false">SUMIF($C$607:$C$12313,$C215,G$607:G$12313)</f>
        <v>25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971</v>
      </c>
      <c r="K215" s="933" t="n">
        <f aca="false">SUMIF($C$607:$C$12313,$C215,K$607:K$12313)</f>
        <v>0</v>
      </c>
      <c r="L215" s="752" t="n">
        <f aca="false">SUMIF($C$607:$C$12313,$C215,L$607:L$12313)</f>
        <v>97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88316</v>
      </c>
      <c r="F217" s="955" t="n">
        <f aca="false">SUMIF($C$607:$C$12313,$C217,F$607:F$12313)</f>
        <v>19101</v>
      </c>
      <c r="G217" s="956" t="n">
        <f aca="false">SUMIF($C$607:$C$12313,$C217,G$607:G$12313)</f>
        <v>66015</v>
      </c>
      <c r="H217" s="957" t="n">
        <f aca="false">SUMIF($C$607:$C$12313,$C217,H$607:H$12313)</f>
        <v>3200</v>
      </c>
      <c r="I217" s="955" t="n">
        <f aca="false">SUMIF($C$607:$C$12313,$C217,I$607:I$12313)</f>
        <v>10310</v>
      </c>
      <c r="J217" s="956" t="n">
        <f aca="false">SUMIF($C$607:$C$12313,$C217,J$607:J$12313)</f>
        <v>54352</v>
      </c>
      <c r="K217" s="957" t="n">
        <f aca="false">SUMIF($C$607:$C$12313,$C217,K$607:K$12313)</f>
        <v>2921</v>
      </c>
      <c r="L217" s="954" t="n">
        <f aca="false">SUMIF($C$607:$C$12313,$C217,L$607:L$12313)</f>
        <v>6758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9500</v>
      </c>
      <c r="F218" s="961" t="n">
        <f aca="false">SUMIF($C$607:$C$12313,$C218,F$607:F$12313)</f>
        <v>0</v>
      </c>
      <c r="G218" s="962" t="n">
        <f aca="false">SUMIF($C$607:$C$12313,$C218,G$607:G$12313)</f>
        <v>195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8109</v>
      </c>
      <c r="K218" s="963" t="n">
        <f aca="false">SUMIF($C$607:$C$12313,$C218,K$607:K$12313)</f>
        <v>0</v>
      </c>
      <c r="L218" s="960" t="n">
        <f aca="false">SUMIF($C$607:$C$12313,$C218,L$607:L$12313)</f>
        <v>18109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7580</v>
      </c>
      <c r="F219" s="970" t="n">
        <f aca="false">SUMIF($C$607:$C$12313,$C219,F$607:F$12313)</f>
        <v>0</v>
      </c>
      <c r="G219" s="971" t="n">
        <f aca="false">SUMIF($C$607:$C$12313,$C219,G$607:G$12313)</f>
        <v>758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4882</v>
      </c>
      <c r="K219" s="972" t="n">
        <f aca="false">SUMIF($C$607:$C$12313,$C219,K$607:K$12313)</f>
        <v>0</v>
      </c>
      <c r="L219" s="969" t="n">
        <f aca="false">SUMIF($C$607:$C$12313,$C219,L$607:L$12313)</f>
        <v>4882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5100</v>
      </c>
      <c r="F220" s="955" t="n">
        <f aca="false">SUMIF($C$607:$C$12313,$C220,F$607:F$12313)</f>
        <v>3760</v>
      </c>
      <c r="G220" s="956" t="n">
        <f aca="false">SUMIF($C$607:$C$12313,$C220,G$607:G$12313)</f>
        <v>0</v>
      </c>
      <c r="H220" s="957" t="n">
        <f aca="false">SUMIF($C$607:$C$12313,$C220,H$607:H$12313)</f>
        <v>134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29570</v>
      </c>
      <c r="F221" s="931" t="n">
        <f aca="false">SUMIF($C$607:$C$12313,$C221,F$607:F$12313)</f>
        <v>320</v>
      </c>
      <c r="G221" s="932" t="n">
        <f aca="false">SUMIF($C$607:$C$12313,$C221,G$607:G$12313)</f>
        <v>29200</v>
      </c>
      <c r="H221" s="933" t="n">
        <f aca="false">SUMIF($C$607:$C$12313,$C221,H$607:H$12313)</f>
        <v>50</v>
      </c>
      <c r="I221" s="931" t="n">
        <f aca="false">SUMIF($C$607:$C$12313,$C221,I$607:I$12313)</f>
        <v>0</v>
      </c>
      <c r="J221" s="932" t="n">
        <f aca="false">SUMIF($C$607:$C$12313,$C221,J$607:J$12313)</f>
        <v>29483</v>
      </c>
      <c r="K221" s="933" t="n">
        <f aca="false">SUMIF($C$607:$C$12313,$C221,K$607:K$12313)</f>
        <v>0</v>
      </c>
      <c r="L221" s="752" t="n">
        <f aca="false">SUMIF($C$607:$C$12313,$C221,L$607:L$12313)</f>
        <v>2948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86712</v>
      </c>
      <c r="F222" s="923" t="n">
        <f aca="false">SUMIF($C$607:$C$12313,$C222,F$607:F$12313)</f>
        <v>86712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116046</v>
      </c>
      <c r="F223" s="912" t="n">
        <f aca="false">SUMIF($B$607:$B$12313,$B223,F$607:F$12313)</f>
        <v>7782</v>
      </c>
      <c r="G223" s="913" t="n">
        <f aca="false">SUMIF($B$607:$B$12313,$B223,G$607:G$12313)</f>
        <v>54214</v>
      </c>
      <c r="H223" s="564" t="n">
        <f aca="false">SUMIF($B$607:$B$12313,$B223,H$607:H$12313)</f>
        <v>54050</v>
      </c>
      <c r="I223" s="912" t="n">
        <f aca="false">SUMIF($B$607:$B$12313,$B223,I$607:I$12313)</f>
        <v>1567</v>
      </c>
      <c r="J223" s="913" t="n">
        <f aca="false">SUMIF($B$607:$B$12313,$B223,J$607:J$12313)</f>
        <v>265475</v>
      </c>
      <c r="K223" s="564" t="n">
        <f aca="false">SUMIF($B$607:$B$12313,$B223,K$607:K$12313)</f>
        <v>54001</v>
      </c>
      <c r="L223" s="945" t="n">
        <f aca="false">SUMIF($B$607:$B$12313,$B223,L$607:L$12313)</f>
        <v>32104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32066</v>
      </c>
      <c r="F224" s="918" t="n">
        <f aca="false">SUMIF($C$607:$C$12313,$C224,F$607:F$12313)</f>
        <v>5700</v>
      </c>
      <c r="G224" s="919" t="n">
        <f aca="false">SUMIF($C$607:$C$12313,$C224,G$607:G$12313)</f>
        <v>26016</v>
      </c>
      <c r="H224" s="920" t="n">
        <f aca="false">SUMIF($C$607:$C$12313,$C224,H$607:H$12313)</f>
        <v>350</v>
      </c>
      <c r="I224" s="918" t="n">
        <f aca="false">SUMIF($C$607:$C$12313,$C224,I$607:I$12313)</f>
        <v>1403</v>
      </c>
      <c r="J224" s="919" t="n">
        <f aca="false">SUMIF($C$607:$C$12313,$C224,J$607:J$12313)</f>
        <v>14004</v>
      </c>
      <c r="K224" s="920" t="n">
        <f aca="false">SUMIF($C$607:$C$12313,$C224,K$607:K$12313)</f>
        <v>101</v>
      </c>
      <c r="L224" s="745" t="n">
        <f aca="false">SUMIF($C$607:$C$12313,$C224,L$607:L$12313)</f>
        <v>1550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83980</v>
      </c>
      <c r="F225" s="931" t="n">
        <f aca="false">SUMIF($C$607:$C$12313,$C225,F$607:F$12313)</f>
        <v>2082</v>
      </c>
      <c r="G225" s="932" t="n">
        <f aca="false">SUMIF($C$607:$C$12313,$C225,G$607:G$12313)</f>
        <v>28198</v>
      </c>
      <c r="H225" s="933" t="n">
        <f aca="false">SUMIF($C$607:$C$12313,$C225,H$607:H$12313)</f>
        <v>53700</v>
      </c>
      <c r="I225" s="931" t="n">
        <f aca="false">SUMIF($C$607:$C$12313,$C225,I$607:I$12313)</f>
        <v>164</v>
      </c>
      <c r="J225" s="932" t="n">
        <f aca="false">SUMIF($C$607:$C$12313,$C225,J$607:J$12313)</f>
        <v>251471</v>
      </c>
      <c r="K225" s="933" t="n">
        <f aca="false">SUMIF($C$607:$C$12313,$C225,K$607:K$12313)</f>
        <v>53900</v>
      </c>
      <c r="L225" s="752" t="n">
        <f aca="false">SUMIF($C$607:$C$12313,$C225,L$607:L$12313)</f>
        <v>30553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33700</v>
      </c>
      <c r="F233" s="912" t="n">
        <f aca="false">SUMIF($B$607:$B$12313,$B233,F$607:F$12313)</f>
        <v>0</v>
      </c>
      <c r="G233" s="913" t="n">
        <f aca="false">SUMIF($B$607:$B$12313,$B233,G$607:G$12313)</f>
        <v>1337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10754</v>
      </c>
      <c r="K233" s="564" t="n">
        <f aca="false">SUMIF($B$607:$B$12313,$B233,K$607:K$12313)</f>
        <v>0</v>
      </c>
      <c r="L233" s="945" t="n">
        <f aca="false">SUMIF($B$607:$B$12313,$B233,L$607:L$12313)</f>
        <v>11075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2805</v>
      </c>
      <c r="F234" s="918" t="n">
        <f aca="false">SUMIF($C$607:$C$12313,$C234,F$607:F$12313)</f>
        <v>0</v>
      </c>
      <c r="G234" s="919" t="n">
        <f aca="false">SUMIF($C$607:$C$12313,$C234,G$607:G$12313)</f>
        <v>42805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5975</v>
      </c>
      <c r="K234" s="920" t="n">
        <f aca="false">SUMIF($C$607:$C$12313,$C234,K$607:K$12313)</f>
        <v>0</v>
      </c>
      <c r="L234" s="745" t="n">
        <f aca="false">SUMIF($C$607:$C$12313,$C234,L$607:L$12313)</f>
        <v>3597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90895</v>
      </c>
      <c r="F235" s="923" t="n">
        <f aca="false">SUMIF($C$607:$C$12313,$C235,F$607:F$12313)</f>
        <v>0</v>
      </c>
      <c r="G235" s="924" t="n">
        <f aca="false">SUMIF($C$607:$C$12313,$C235,G$607:G$12313)</f>
        <v>90895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74779</v>
      </c>
      <c r="K235" s="925" t="n">
        <f aca="false">SUMIF($C$607:$C$12313,$C235,K$607:K$12313)</f>
        <v>0</v>
      </c>
      <c r="L235" s="773" t="n">
        <f aca="false">SUMIF($C$607:$C$12313,$C235,L$607:L$12313)</f>
        <v>7477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3207</v>
      </c>
      <c r="F240" s="912" t="n">
        <f aca="false">SUMIF($B$607:$B$12313,$B240,F$607:F$12313)</f>
        <v>7</v>
      </c>
      <c r="G240" s="913" t="n">
        <f aca="false">SUMIF($B$607:$B$12313,$B240,G$607:G$12313)</f>
        <v>3200</v>
      </c>
      <c r="H240" s="564" t="n">
        <f aca="false">SUMIF($B$607:$B$12313,$B240,H$607:H$12313)</f>
        <v>0</v>
      </c>
      <c r="I240" s="912" t="n">
        <f aca="false">SUMIF($B$607:$B$12313,$B240,I$607:I$12313)</f>
        <v>2</v>
      </c>
      <c r="J240" s="913" t="n">
        <f aca="false">SUMIF($B$607:$B$12313,$B240,J$607:J$12313)</f>
        <v>294</v>
      </c>
      <c r="K240" s="564" t="n">
        <f aca="false">SUMIF($B$607:$B$12313,$B240,K$607:K$12313)</f>
        <v>0</v>
      </c>
      <c r="L240" s="945" t="n">
        <f aca="false">SUMIF($B$607:$B$12313,$B240,L$607:L$12313)</f>
        <v>296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3207</v>
      </c>
      <c r="F247" s="955" t="n">
        <f aca="false">SUMIF($C$607:$C$12313,$C247,F$607:F$12313)</f>
        <v>7</v>
      </c>
      <c r="G247" s="956" t="n">
        <f aca="false">SUMIF($C$607:$C$12313,$C247,G$607:G$12313)</f>
        <v>3200</v>
      </c>
      <c r="H247" s="957" t="n">
        <f aca="false">SUMIF($C$607:$C$12313,$C247,H$607:H$12313)</f>
        <v>0</v>
      </c>
      <c r="I247" s="955" t="n">
        <f aca="false">SUMIF($C$607:$C$12313,$C247,I$607:I$12313)</f>
        <v>2</v>
      </c>
      <c r="J247" s="956" t="n">
        <f aca="false">SUMIF($C$607:$C$12313,$C247,J$607:J$12313)</f>
        <v>294</v>
      </c>
      <c r="K247" s="957" t="n">
        <f aca="false">SUMIF($C$607:$C$12313,$C247,K$607:K$12313)</f>
        <v>0</v>
      </c>
      <c r="L247" s="954" t="n">
        <f aca="false">SUMIF($C$607:$C$12313,$C247,L$607:L$12313)</f>
        <v>296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44121</v>
      </c>
      <c r="F256" s="912" t="n">
        <f aca="false">SUMIF($B$607:$B$12313,$B256,F$607:F$12313)</f>
        <v>44121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360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360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223671</v>
      </c>
      <c r="F258" s="912" t="n">
        <f aca="false">SUMIF($B$607:$B$12313,$B258,F$607:F$12313)</f>
        <v>110191</v>
      </c>
      <c r="G258" s="913" t="n">
        <f aca="false">SUMIF($B$607:$B$12313,$B258,G$607:G$12313)</f>
        <v>112980</v>
      </c>
      <c r="H258" s="564" t="n">
        <f aca="false">SUMIF($B$607:$B$12313,$B258,H$607:H$12313)</f>
        <v>500</v>
      </c>
      <c r="I258" s="912" t="n">
        <f aca="false">SUMIF($B$607:$B$12313,$B258,I$607:I$12313)</f>
        <v>58348</v>
      </c>
      <c r="J258" s="913" t="n">
        <f aca="false">SUMIF($B$607:$B$12313,$B258,J$607:J$12313)</f>
        <v>99581</v>
      </c>
      <c r="K258" s="564" t="n">
        <f aca="false">SUMIF($B$607:$B$12313,$B258,K$607:K$12313)</f>
        <v>465</v>
      </c>
      <c r="L258" s="945" t="n">
        <f aca="false">SUMIF($B$607:$B$12313,$B258,L$607:L$12313)</f>
        <v>1583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4437</v>
      </c>
      <c r="F260" s="931" t="n">
        <f aca="false">SUMIF($C$607:$C$12313,$C260,F$607:F$12313)</f>
        <v>443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443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443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32000</v>
      </c>
      <c r="F261" s="931" t="n">
        <f aca="false">SUMIF($C$607:$C$12313,$C261,F$607:F$12313)</f>
        <v>0</v>
      </c>
      <c r="G261" s="932" t="n">
        <f aca="false">SUMIF($C$607:$C$12313,$C261,G$607:G$12313)</f>
        <v>32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1805</v>
      </c>
      <c r="K261" s="933" t="n">
        <f aca="false">SUMIF($C$607:$C$12313,$C261,K$607:K$12313)</f>
        <v>0</v>
      </c>
      <c r="L261" s="752" t="n">
        <f aca="false">SUMIF($C$607:$C$12313,$C261,L$607:L$12313)</f>
        <v>2180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87234</v>
      </c>
      <c r="F264" s="923" t="n">
        <f aca="false">SUMIF($C$607:$C$12313,$C264,F$607:F$12313)</f>
        <v>105754</v>
      </c>
      <c r="G264" s="924" t="n">
        <f aca="false">SUMIF($C$607:$C$12313,$C264,G$607:G$12313)</f>
        <v>80980</v>
      </c>
      <c r="H264" s="925" t="n">
        <f aca="false">SUMIF($C$607:$C$12313,$C264,H$607:H$12313)</f>
        <v>500</v>
      </c>
      <c r="I264" s="923" t="n">
        <f aca="false">SUMIF($C$607:$C$12313,$C264,I$607:I$12313)</f>
        <v>53911</v>
      </c>
      <c r="J264" s="924" t="n">
        <f aca="false">SUMIF($C$607:$C$12313,$C264,J$607:J$12313)</f>
        <v>77776</v>
      </c>
      <c r="K264" s="925" t="n">
        <f aca="false">SUMIF($C$607:$C$12313,$C264,K$607:K$12313)</f>
        <v>465</v>
      </c>
      <c r="L264" s="773" t="n">
        <f aca="false">SUMIF($C$607:$C$12313,$C264,L$607:L$12313)</f>
        <v>13215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985374</v>
      </c>
      <c r="F265" s="912" t="n">
        <f aca="false">SUMIF($B$607:$B$12313,$B265,F$607:F$12313)</f>
        <v>185374</v>
      </c>
      <c r="G265" s="913" t="n">
        <f aca="false">SUMIF($B$607:$B$12313,$B265,G$607:G$12313)</f>
        <v>800000</v>
      </c>
      <c r="H265" s="564" t="n">
        <f aca="false">SUMIF($B$607:$B$12313,$B265,H$607:H$12313)</f>
        <v>0</v>
      </c>
      <c r="I265" s="912" t="n">
        <f aca="false">SUMIF($B$607:$B$12313,$B265,I$607:I$12313)</f>
        <v>121341</v>
      </c>
      <c r="J265" s="913" t="n">
        <f aca="false">SUMIF($B$607:$B$12313,$B265,J$607:J$12313)</f>
        <v>675000</v>
      </c>
      <c r="K265" s="564" t="n">
        <f aca="false">SUMIF($B$607:$B$12313,$B265,K$607:K$12313)</f>
        <v>0</v>
      </c>
      <c r="L265" s="945" t="n">
        <f aca="false">SUMIF($B$607:$B$12313,$B265,L$607:L$12313)</f>
        <v>796341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85374</v>
      </c>
      <c r="F266" s="918" t="n">
        <f aca="false">SUMIF($C$607:$C$12313,$C266,F$607:F$12313)</f>
        <v>185374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21341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21341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800000</v>
      </c>
      <c r="F267" s="931" t="n">
        <f aca="false">SUMIF($C$607:$C$12313,$C267,F$607:F$12313)</f>
        <v>0</v>
      </c>
      <c r="G267" s="932" t="n">
        <f aca="false">SUMIF($C$607:$C$12313,$C267,G$607:G$12313)</f>
        <v>80000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675000</v>
      </c>
      <c r="K267" s="933" t="n">
        <f aca="false">SUMIF($C$607:$C$12313,$C267,K$607:K$12313)</f>
        <v>0</v>
      </c>
      <c r="L267" s="752" t="n">
        <f aca="false">SUMIF($C$607:$C$12313,$C267,L$607:L$12313)</f>
        <v>675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1233520</v>
      </c>
      <c r="F270" s="912" t="n">
        <f aca="false">SUMIF($B$607:$B$12313,$B270,F$607:F$12313)</f>
        <v>457820</v>
      </c>
      <c r="G270" s="913" t="n">
        <f aca="false">SUMIF($B$607:$B$12313,$B270,G$607:G$12313)</f>
        <v>580700</v>
      </c>
      <c r="H270" s="564" t="n">
        <f aca="false">SUMIF($B$607:$B$12313,$B270,H$607:H$12313)</f>
        <v>195000</v>
      </c>
      <c r="I270" s="912" t="n">
        <f aca="false">SUMIF($B$607:$B$12313,$B270,I$607:I$12313)</f>
        <v>340611</v>
      </c>
      <c r="J270" s="913" t="n">
        <f aca="false">SUMIF($B$607:$B$12313,$B270,J$607:J$12313)</f>
        <v>479300</v>
      </c>
      <c r="K270" s="564" t="n">
        <f aca="false">SUMIF($B$607:$B$12313,$B270,K$607:K$12313)</f>
        <v>172000</v>
      </c>
      <c r="L270" s="945" t="n">
        <f aca="false">SUMIF($B$607:$B$12313,$B270,L$607:L$12313)</f>
        <v>99191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21950</v>
      </c>
      <c r="F271" s="912" t="n">
        <f aca="false">SUMIF($B$607:$B$12313,$B271,F$607:F$12313)</f>
        <v>120</v>
      </c>
      <c r="G271" s="913" t="n">
        <f aca="false">SUMIF($B$607:$B$12313,$B271,G$607:G$12313)</f>
        <v>2183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12910</v>
      </c>
      <c r="K271" s="564" t="n">
        <f aca="false">SUMIF($B$607:$B$12313,$B271,K$607:K$12313)</f>
        <v>0</v>
      </c>
      <c r="L271" s="945" t="n">
        <f aca="false">SUMIF($B$607:$B$12313,$B271,L$607:L$12313)</f>
        <v>1303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482416</v>
      </c>
      <c r="F275" s="912" t="n">
        <f aca="false">SUMIF($B$607:$B$12313,$B275,F$607:F$12313)</f>
        <v>0</v>
      </c>
      <c r="G275" s="913" t="n">
        <f aca="false">SUMIF($B$607:$B$12313,$B275,G$607:G$12313)</f>
        <v>348241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48830</v>
      </c>
      <c r="K275" s="564" t="n">
        <f aca="false">SUMIF($B$607:$B$12313,$B275,K$607:K$12313)</f>
        <v>0</v>
      </c>
      <c r="L275" s="945" t="n">
        <f aca="false">SUMIF($B$607:$B$12313,$B275,L$607:L$12313)</f>
        <v>34883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596593</v>
      </c>
      <c r="F276" s="912" t="n">
        <f aca="false">SUMIF($B$607:$B$12313,$B276,F$607:F$12313)</f>
        <v>79985</v>
      </c>
      <c r="G276" s="913" t="n">
        <f aca="false">SUMIF($B$607:$B$12313,$B276,G$607:G$12313)</f>
        <v>1488208</v>
      </c>
      <c r="H276" s="564" t="n">
        <f aca="false">SUMIF($B$607:$B$12313,$B276,H$607:H$12313)</f>
        <v>28400</v>
      </c>
      <c r="I276" s="912" t="n">
        <f aca="false">SUMIF($B$607:$B$12313,$B276,I$607:I$12313)</f>
        <v>35310</v>
      </c>
      <c r="J276" s="913" t="n">
        <f aca="false">SUMIF($B$607:$B$12313,$B276,J$607:J$12313)</f>
        <v>325326</v>
      </c>
      <c r="K276" s="564" t="n">
        <f aca="false">SUMIF($B$607:$B$12313,$B276,K$607:K$12313)</f>
        <v>3000</v>
      </c>
      <c r="L276" s="945" t="n">
        <f aca="false">SUMIF($B$607:$B$12313,$B276,L$607:L$12313)</f>
        <v>36363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66003</v>
      </c>
      <c r="F277" s="918" t="n">
        <f aca="false">SUMIF($C$607:$C$12313,$C277,F$607:F$12313)</f>
        <v>47850</v>
      </c>
      <c r="G277" s="919" t="n">
        <f aca="false">SUMIF($C$607:$C$12313,$C277,G$607:G$12313)</f>
        <v>18153</v>
      </c>
      <c r="H277" s="920" t="n">
        <f aca="false">SUMIF($C$607:$C$12313,$C277,H$607:H$12313)</f>
        <v>0</v>
      </c>
      <c r="I277" s="918" t="n">
        <f aca="false">SUMIF($C$607:$C$12313,$C277,I$607:I$12313)</f>
        <v>17676</v>
      </c>
      <c r="J277" s="919" t="n">
        <f aca="false">SUMIF($C$607:$C$12313,$C277,J$607:J$12313)</f>
        <v>15029</v>
      </c>
      <c r="K277" s="920" t="n">
        <f aca="false">SUMIF($C$607:$C$12313,$C277,K$607:K$12313)</f>
        <v>0</v>
      </c>
      <c r="L277" s="745" t="n">
        <f aca="false">SUMIF($C$607:$C$12313,$C277,L$607:L$12313)</f>
        <v>32705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325162</v>
      </c>
      <c r="F278" s="931" t="n">
        <f aca="false">SUMIF($C$607:$C$12313,$C278,F$607:F$12313)</f>
        <v>0</v>
      </c>
      <c r="G278" s="932" t="n">
        <f aca="false">SUMIF($C$607:$C$12313,$C278,G$607:G$12313)</f>
        <v>325162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56043</v>
      </c>
      <c r="K278" s="933" t="n">
        <f aca="false">SUMIF($C$607:$C$12313,$C278,K$607:K$12313)</f>
        <v>0</v>
      </c>
      <c r="L278" s="752" t="n">
        <f aca="false">SUMIF($C$607:$C$12313,$C278,L$607:L$12313)</f>
        <v>156043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962451</v>
      </c>
      <c r="F279" s="931" t="n">
        <f aca="false">SUMIF($C$607:$C$12313,$C279,F$607:F$12313)</f>
        <v>28135</v>
      </c>
      <c r="G279" s="932" t="n">
        <f aca="false">SUMIF($C$607:$C$12313,$C279,G$607:G$12313)</f>
        <v>915116</v>
      </c>
      <c r="H279" s="933" t="n">
        <f aca="false">SUMIF($C$607:$C$12313,$C279,H$607:H$12313)</f>
        <v>19200</v>
      </c>
      <c r="I279" s="931" t="n">
        <f aca="false">SUMIF($C$607:$C$12313,$C279,I$607:I$12313)</f>
        <v>17634</v>
      </c>
      <c r="J279" s="932" t="n">
        <f aca="false">SUMIF($C$607:$C$12313,$C279,J$607:J$12313)</f>
        <v>19205</v>
      </c>
      <c r="K279" s="933" t="n">
        <f aca="false">SUMIF($C$607:$C$12313,$C279,K$607:K$12313)</f>
        <v>0</v>
      </c>
      <c r="L279" s="752" t="n">
        <f aca="false">SUMIF($C$607:$C$12313,$C279,L$607:L$12313)</f>
        <v>3683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84789</v>
      </c>
      <c r="F281" s="931" t="n">
        <f aca="false">SUMIF($C$607:$C$12313,$C281,F$607:F$12313)</f>
        <v>4000</v>
      </c>
      <c r="G281" s="932" t="n">
        <f aca="false">SUMIF($C$607:$C$12313,$C281,G$607:G$12313)</f>
        <v>8078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40906</v>
      </c>
      <c r="K281" s="933" t="n">
        <f aca="false">SUMIF($C$607:$C$12313,$C281,K$607:K$12313)</f>
        <v>0</v>
      </c>
      <c r="L281" s="752" t="n">
        <f aca="false">SUMIF($C$607:$C$12313,$C281,L$607:L$12313)</f>
        <v>40906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55188</v>
      </c>
      <c r="F282" s="931" t="n">
        <f aca="false">SUMIF($C$607:$C$12313,$C282,F$607:F$12313)</f>
        <v>0</v>
      </c>
      <c r="G282" s="932" t="n">
        <f aca="false">SUMIF($C$607:$C$12313,$C282,G$607:G$12313)</f>
        <v>148988</v>
      </c>
      <c r="H282" s="933" t="n">
        <f aca="false">SUMIF($C$607:$C$12313,$C282,H$607:H$12313)</f>
        <v>6200</v>
      </c>
      <c r="I282" s="931" t="n">
        <f aca="false">SUMIF($C$607:$C$12313,$C282,I$607:I$12313)</f>
        <v>0</v>
      </c>
      <c r="J282" s="932" t="n">
        <f aca="false">SUMIF($C$607:$C$12313,$C282,J$607:J$12313)</f>
        <v>94143</v>
      </c>
      <c r="K282" s="933" t="n">
        <f aca="false">SUMIF($C$607:$C$12313,$C282,K$607:K$12313)</f>
        <v>0</v>
      </c>
      <c r="L282" s="752" t="n">
        <f aca="false">SUMIF($C$607:$C$12313,$C282,L$607:L$12313)</f>
        <v>9414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300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300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3000</v>
      </c>
      <c r="L283" s="773" t="n">
        <f aca="false">SUMIF($C$607:$C$12313,$C283,L$607:L$12313)</f>
        <v>300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19847</v>
      </c>
      <c r="F284" s="912" t="n">
        <f aca="false">SUMIF($B$607:$B$12313,$B284,F$607:F$12313)</f>
        <v>13700</v>
      </c>
      <c r="G284" s="913" t="n">
        <f aca="false">SUMIF($B$607:$B$12313,$B284,G$607:G$12313)</f>
        <v>6147</v>
      </c>
      <c r="H284" s="564" t="n">
        <f aca="false">SUMIF($B$607:$B$12313,$B284,H$607:H$12313)</f>
        <v>0</v>
      </c>
      <c r="I284" s="912" t="n">
        <f aca="false">SUMIF($B$607:$B$12313,$B284,I$607:I$12313)</f>
        <v>13700</v>
      </c>
      <c r="J284" s="913" t="n">
        <f aca="false">SUMIF($B$607:$B$12313,$B284,J$607:J$12313)</f>
        <v>3447</v>
      </c>
      <c r="K284" s="564" t="n">
        <f aca="false">SUMIF($B$607:$B$12313,$B284,K$607:K$12313)</f>
        <v>0</v>
      </c>
      <c r="L284" s="945" t="n">
        <f aca="false">SUMIF($B$607:$B$12313,$B284,L$607:L$12313)</f>
        <v>17147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19847</v>
      </c>
      <c r="F285" s="918" t="n">
        <f aca="false">SUMIF($C$607:$C$12313,$C285,F$607:F$12313)</f>
        <v>13700</v>
      </c>
      <c r="G285" s="919" t="n">
        <f aca="false">SUMIF($C$607:$C$12313,$C285,G$607:G$12313)</f>
        <v>6147</v>
      </c>
      <c r="H285" s="920" t="n">
        <f aca="false">SUMIF($C$607:$C$12313,$C285,H$607:H$12313)</f>
        <v>0</v>
      </c>
      <c r="I285" s="918" t="n">
        <f aca="false">SUMIF($C$607:$C$12313,$C285,I$607:I$12313)</f>
        <v>13700</v>
      </c>
      <c r="J285" s="919" t="n">
        <f aca="false">SUMIF($C$607:$C$12313,$C285,J$607:J$12313)</f>
        <v>3447</v>
      </c>
      <c r="K285" s="920" t="n">
        <f aca="false">SUMIF($C$607:$C$12313,$C285,K$607:K$12313)</f>
        <v>0</v>
      </c>
      <c r="L285" s="745" t="n">
        <f aca="false">SUMIF($C$607:$C$12313,$C285,L$607:L$12313)</f>
        <v>1714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49330</v>
      </c>
      <c r="F288" s="912" t="n">
        <f aca="false">SUMIF($B$607:$B$12313,$B288,F$607:F$12313)</f>
        <v>0</v>
      </c>
      <c r="G288" s="913" t="n">
        <f aca="false">SUMIF($B$607:$B$12313,$B288,G$607:G$12313)</f>
        <v>4933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39330</v>
      </c>
      <c r="K288" s="564" t="n">
        <f aca="false">SUMIF($B$607:$B$12313,$B288,K$607:K$12313)</f>
        <v>0</v>
      </c>
      <c r="L288" s="945" t="n">
        <f aca="false">SUMIF($B$607:$B$12313,$B288,L$607:L$12313)</f>
        <v>3933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39330</v>
      </c>
      <c r="F289" s="918" t="n">
        <f aca="false">SUMIF($C$607:$C$12313,$C289,F$607:F$12313)</f>
        <v>0</v>
      </c>
      <c r="G289" s="919" t="n">
        <f aca="false">SUMIF($C$607:$C$12313,$C289,G$607:G$12313)</f>
        <v>3933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39330</v>
      </c>
      <c r="K289" s="920" t="n">
        <f aca="false">SUMIF($C$607:$C$12313,$C289,K$607:K$12313)</f>
        <v>0</v>
      </c>
      <c r="L289" s="745" t="n">
        <f aca="false">SUMIF($C$607:$C$12313,$C289,L$607:L$12313)</f>
        <v>3933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10000</v>
      </c>
      <c r="F291" s="931" t="n">
        <f aca="false">SUMIF($C$607:$C$12313,$C291,F$607:F$12313)</f>
        <v>0</v>
      </c>
      <c r="G291" s="932" t="n">
        <f aca="false">SUMIF($C$607:$C$12313,$C291,G$607:G$12313)</f>
        <v>1000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197092</v>
      </c>
      <c r="F297" s="1029" t="n">
        <f aca="false">SUMIF($B$607:$B$12313,$B297,F$607:F$12313)</f>
        <v>40760</v>
      </c>
      <c r="G297" s="1030" t="n">
        <f aca="false">SUMIF($B$607:$B$12313,$B297,G$607:G$12313)</f>
        <v>1563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6273170</v>
      </c>
      <c r="F301" s="1042" t="n">
        <f aca="false">SUMIF($C$607:$C$12313,$C301,F$607:F$12313)</f>
        <v>16427468</v>
      </c>
      <c r="G301" s="1043" t="n">
        <f aca="false">SUMIF($C$607:$C$12313,$C301,G$607:G$12313)</f>
        <v>18224712</v>
      </c>
      <c r="H301" s="1044" t="n">
        <f aca="false">SUMIF($C$607:$C$12313,$C301,H$607:H$12313)</f>
        <v>1620990</v>
      </c>
      <c r="I301" s="1042" t="n">
        <f aca="false">SUMIF($C$607:$C$12313,$C301,I$607:I$12313)</f>
        <v>11600207</v>
      </c>
      <c r="J301" s="1043" t="n">
        <f aca="false">SUMIF($C$607:$C$12313,$C301,J$607:J$12313)</f>
        <v>10283444</v>
      </c>
      <c r="K301" s="1044" t="n">
        <f aca="false">SUMIF($C$607:$C$12313,$C301,K$607:K$12313)</f>
        <v>1177568</v>
      </c>
      <c r="L301" s="1041" t="n">
        <f aca="false">SUMIF($C$607:$C$12313,$C301,L$607:L$12313)</f>
        <v>2306121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6222694</v>
      </c>
      <c r="F375" s="1137" t="n">
        <f aca="false">SUM(F376:F382)</f>
        <v>14302114</v>
      </c>
      <c r="G375" s="1138" t="n">
        <f aca="false">SUM(G376:G382)</f>
        <v>1920580</v>
      </c>
      <c r="H375" s="1117" t="n">
        <f aca="false">SUM(H376:H382)</f>
        <v>0</v>
      </c>
      <c r="I375" s="1137" t="n">
        <f aca="false">SUM(I376:I382)</f>
        <v>11855574</v>
      </c>
      <c r="J375" s="1116" t="n">
        <f aca="false">SUM(J376:J382)</f>
        <v>495641</v>
      </c>
      <c r="K375" s="1117" t="n">
        <f aca="false">SUM(K376:K382)</f>
        <v>0</v>
      </c>
      <c r="L375" s="1114" t="n">
        <f aca="false">SUM(L376:L382)</f>
        <v>12351215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13886558</v>
      </c>
      <c r="F377" s="1148" t="n">
        <v>13886558</v>
      </c>
      <c r="G377" s="1149" t="n">
        <v>0</v>
      </c>
      <c r="H377" s="1132" t="n">
        <v>0</v>
      </c>
      <c r="I377" s="1148" t="n">
        <v>11527012</v>
      </c>
      <c r="J377" s="1149" t="n">
        <v>0</v>
      </c>
      <c r="K377" s="1132" t="n">
        <v>0</v>
      </c>
      <c r="L377" s="1129" t="n">
        <f aca="false">I377+J377+K377</f>
        <v>1152701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252400</v>
      </c>
      <c r="F378" s="1150" t="n">
        <v>0</v>
      </c>
      <c r="G378" s="756" t="n">
        <v>252400</v>
      </c>
      <c r="H378" s="755" t="n">
        <v>0</v>
      </c>
      <c r="I378" s="1150" t="n">
        <v>0</v>
      </c>
      <c r="J378" s="756" t="n">
        <v>220813</v>
      </c>
      <c r="K378" s="755" t="n">
        <v>0</v>
      </c>
      <c r="L378" s="1120" t="n">
        <f aca="false">I378+J378+K378</f>
        <v>220813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461900</v>
      </c>
      <c r="F379" s="801"/>
      <c r="G379" s="756" t="n">
        <v>1461900</v>
      </c>
      <c r="H379" s="755" t="n">
        <v>0</v>
      </c>
      <c r="I379" s="801"/>
      <c r="J379" s="756" t="n">
        <v>268548</v>
      </c>
      <c r="K379" s="755" t="n">
        <v>0</v>
      </c>
      <c r="L379" s="1120" t="n">
        <f aca="false">I379+J379+K379</f>
        <v>268548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311870</v>
      </c>
      <c r="F380" s="801" t="n">
        <v>105590</v>
      </c>
      <c r="G380" s="756" t="n">
        <v>206280</v>
      </c>
      <c r="H380" s="755" t="n">
        <v>0</v>
      </c>
      <c r="I380" s="801" t="n">
        <v>105590</v>
      </c>
      <c r="J380" s="756" t="n">
        <v>6280</v>
      </c>
      <c r="K380" s="755" t="n">
        <v>0</v>
      </c>
      <c r="L380" s="1120" t="n">
        <f aca="false">I380+J380+K380</f>
        <v>11187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319998</v>
      </c>
      <c r="F381" s="1153" t="n">
        <v>319998</v>
      </c>
      <c r="G381" s="1154"/>
      <c r="H381" s="1126" t="n">
        <v>0</v>
      </c>
      <c r="I381" s="1153" t="n">
        <v>233004</v>
      </c>
      <c r="J381" s="1154"/>
      <c r="K381" s="1126" t="n">
        <v>0</v>
      </c>
      <c r="L381" s="1152" t="n">
        <f aca="false">I381+J381+K381</f>
        <v>23300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10032</v>
      </c>
      <c r="F382" s="1158" t="n">
        <v>-10032</v>
      </c>
      <c r="G382" s="1159"/>
      <c r="H382" s="1160" t="n">
        <v>0</v>
      </c>
      <c r="I382" s="1158" t="n">
        <v>-10032</v>
      </c>
      <c r="J382" s="1159"/>
      <c r="K382" s="1160" t="n">
        <v>0</v>
      </c>
      <c r="L382" s="1157" t="n">
        <f aca="false">I382+J382+K382</f>
        <v>-1003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1687527</v>
      </c>
      <c r="F391" s="1137" t="n">
        <f aca="false">SUM(F392:F395)</f>
        <v>1187527</v>
      </c>
      <c r="G391" s="1161" t="n">
        <f aca="false">SUM(G392:G395)</f>
        <v>500000</v>
      </c>
      <c r="H391" s="1117" t="n">
        <f aca="false">SUM(H392:H395)</f>
        <v>0</v>
      </c>
      <c r="I391" s="1137" t="n">
        <f aca="false">SUM(I392:I395)</f>
        <v>1187527</v>
      </c>
      <c r="J391" s="1116" t="n">
        <f aca="false">SUM(J392:J395)</f>
        <v>26884</v>
      </c>
      <c r="K391" s="1117" t="n">
        <f aca="false">SUM(K392:K395)</f>
        <v>0</v>
      </c>
      <c r="L391" s="1114" t="n">
        <f aca="false">SUM(L392:L395)</f>
        <v>121441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1641008</v>
      </c>
      <c r="F392" s="812" t="n">
        <v>1141008</v>
      </c>
      <c r="G392" s="800" t="n">
        <v>500000</v>
      </c>
      <c r="H392" s="748" t="n">
        <v>0</v>
      </c>
      <c r="I392" s="812" t="n">
        <v>1141008</v>
      </c>
      <c r="J392" s="800" t="n">
        <v>26884</v>
      </c>
      <c r="K392" s="748" t="n">
        <v>0</v>
      </c>
      <c r="L392" s="1118" t="n">
        <f aca="false">I392+J392+K392</f>
        <v>116789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 t="n">
        <v>0</v>
      </c>
      <c r="H393" s="755" t="n">
        <v>0</v>
      </c>
      <c r="I393" s="801"/>
      <c r="J393" s="756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46519</v>
      </c>
      <c r="F394" s="801" t="n">
        <v>46519</v>
      </c>
      <c r="G394" s="756"/>
      <c r="H394" s="755" t="n">
        <v>0</v>
      </c>
      <c r="I394" s="801" t="n">
        <v>46519</v>
      </c>
      <c r="J394" s="756"/>
      <c r="K394" s="755" t="n">
        <v>0</v>
      </c>
      <c r="L394" s="1166" t="n">
        <f aca="false">I394+J394+K394</f>
        <v>46519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73000</v>
      </c>
      <c r="F396" s="1137" t="n">
        <f aca="false">SUM(F397:F398)</f>
        <v>0</v>
      </c>
      <c r="G396" s="1161" t="n">
        <f aca="false">SUM(G397:G398)</f>
        <v>7300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87100</v>
      </c>
      <c r="K396" s="1117" t="n">
        <f aca="false">SUM(K397:K398)</f>
        <v>0</v>
      </c>
      <c r="L396" s="1114" t="n">
        <f aca="false">SUM(L397:L398)</f>
        <v>-18710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413000</v>
      </c>
      <c r="F397" s="812"/>
      <c r="G397" s="800" t="n">
        <v>413000</v>
      </c>
      <c r="H397" s="748" t="n">
        <v>0</v>
      </c>
      <c r="I397" s="812"/>
      <c r="J397" s="800" t="n">
        <v>258570</v>
      </c>
      <c r="K397" s="748" t="n">
        <v>0</v>
      </c>
      <c r="L397" s="1118" t="n">
        <f aca="false">I397+J397+K397</f>
        <v>25857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340000</v>
      </c>
      <c r="F398" s="808"/>
      <c r="G398" s="809" t="n">
        <v>-340000</v>
      </c>
      <c r="H398" s="776" t="n">
        <v>0</v>
      </c>
      <c r="I398" s="808"/>
      <c r="J398" s="809" t="n">
        <v>-445670</v>
      </c>
      <c r="K398" s="776" t="n">
        <v>0</v>
      </c>
      <c r="L398" s="1134" t="n">
        <f aca="false">I398+J398+K398</f>
        <v>-4456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1238</v>
      </c>
      <c r="F402" s="1137" t="n">
        <f aca="false">SUM(F403:F404)</f>
        <v>0</v>
      </c>
      <c r="G402" s="1161" t="n">
        <f aca="false">SUM(G403:G404)</f>
        <v>1123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1238</v>
      </c>
      <c r="K402" s="1117" t="n">
        <f aca="false">SUM(K403:K404)</f>
        <v>0</v>
      </c>
      <c r="L402" s="1114" t="n">
        <f aca="false">SUM(L403:L404)</f>
        <v>1123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1238</v>
      </c>
      <c r="F403" s="812"/>
      <c r="G403" s="800" t="n">
        <v>11238</v>
      </c>
      <c r="H403" s="748" t="n">
        <v>0</v>
      </c>
      <c r="I403" s="812"/>
      <c r="J403" s="800" t="n">
        <v>11238</v>
      </c>
      <c r="K403" s="748" t="n">
        <v>0</v>
      </c>
      <c r="L403" s="1118" t="n">
        <f aca="false">I403+J403+K403</f>
        <v>1123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994459</v>
      </c>
      <c r="F419" s="1182" t="n">
        <f aca="false">SUM(F361,F375,F383,F388,F391,F396,F399,F402,F405,F406,F409,F412)</f>
        <v>15489641</v>
      </c>
      <c r="G419" s="1183" t="n">
        <f aca="false">SUM(G361,G375,G383,G388,G391,G396,G399,G402,G405,G406,G409,G412)</f>
        <v>250481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3043101</v>
      </c>
      <c r="J419" s="1183" t="n">
        <f aca="false">SUM(J361,J375,J383,J388,J391,J396,J399,J402,J405,J406,J409,J412)</f>
        <v>34666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338976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623603</v>
      </c>
      <c r="F424" s="1174"/>
      <c r="G424" s="1175" t="n">
        <v>623603</v>
      </c>
      <c r="H424" s="1176" t="n">
        <v>0</v>
      </c>
      <c r="I424" s="1174"/>
      <c r="J424" s="1175" t="n">
        <v>-622135</v>
      </c>
      <c r="K424" s="1176" t="n">
        <v>0</v>
      </c>
      <c r="L424" s="1114" t="n">
        <f aca="false">I424+J424+K424</f>
        <v>-62213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623603</v>
      </c>
      <c r="F429" s="1208" t="n">
        <f aca="false">SUM(F422,F423,F424,F425,F426)</f>
        <v>0</v>
      </c>
      <c r="G429" s="1209" t="n">
        <f aca="false">SUM(G422,G423,G424,G425,G426)</f>
        <v>623603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622135</v>
      </c>
      <c r="K429" s="1184" t="n">
        <f aca="false">SUM(K422,K423,K424,K425,K426)</f>
        <v>0</v>
      </c>
      <c r="L429" s="1181" t="n">
        <f aca="false">SUM(L422,L423,L424,L425,L426)</f>
        <v>-62213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437384</v>
      </c>
      <c r="F445" s="1234" t="n">
        <f aca="false">+F169-F301+F419+F429</f>
        <v>-891085</v>
      </c>
      <c r="G445" s="1235" t="n">
        <f aca="false">+G169-G301+G419+G429</f>
        <v>1074691</v>
      </c>
      <c r="H445" s="1236" t="n">
        <f aca="false">+H169-H301+H419+H429</f>
        <v>-1620990</v>
      </c>
      <c r="I445" s="1234" t="n">
        <f aca="false">+I169-I301+I419+I429</f>
        <v>1408848</v>
      </c>
      <c r="J445" s="1235" t="n">
        <f aca="false">+J169-J301+J419+J429</f>
        <v>2766034</v>
      </c>
      <c r="K445" s="1236" t="n">
        <f aca="false">+K169-K301+K419+K429</f>
        <v>-1177568</v>
      </c>
      <c r="L445" s="1237" t="n">
        <f aca="false">+L169-L301+L419+L429</f>
        <v>299731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437384</v>
      </c>
      <c r="F446" s="1241" t="n">
        <f aca="false">+F597</f>
        <v>891085</v>
      </c>
      <c r="G446" s="1242" t="n">
        <f aca="false">+G597</f>
        <v>546299</v>
      </c>
      <c r="H446" s="1243" t="n">
        <f aca="false">+H597</f>
        <v>0</v>
      </c>
      <c r="I446" s="1241" t="n">
        <f aca="false">+I597</f>
        <v>-1408848</v>
      </c>
      <c r="J446" s="1242" t="n">
        <f aca="false">+J597</f>
        <v>-1588466</v>
      </c>
      <c r="K446" s="1243" t="n">
        <f aca="false">+K597</f>
        <v>0</v>
      </c>
      <c r="L446" s="1244" t="n">
        <f aca="false">+L597</f>
        <v>-299731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0000</v>
      </c>
      <c r="K468" s="1272" t="n">
        <f aca="false">+K469+K470</f>
        <v>0</v>
      </c>
      <c r="L468" s="1269" t="n">
        <f aca="false">+L469+L470</f>
        <v>-10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10000</v>
      </c>
      <c r="K469" s="1275" t="n">
        <v>0</v>
      </c>
      <c r="L469" s="1283" t="n">
        <f aca="false">I469+J469+K469</f>
        <v>-10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-1203628</v>
      </c>
      <c r="F503" s="1279" t="n">
        <f aca="false">SUM(F504:F511)</f>
        <v>0</v>
      </c>
      <c r="G503" s="1271" t="n">
        <f aca="false">SUM(G504:G511)</f>
        <v>-1203628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92897</v>
      </c>
      <c r="K503" s="1272" t="n">
        <f aca="false">SUM(K504:K511)</f>
        <v>0</v>
      </c>
      <c r="L503" s="1269" t="n">
        <f aca="false">SUM(L504:L511)</f>
        <v>19289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578690</v>
      </c>
      <c r="F507" s="1153"/>
      <c r="G507" s="1154" t="n">
        <v>-578690</v>
      </c>
      <c r="H507" s="1294" t="n">
        <v>0</v>
      </c>
      <c r="I507" s="1153"/>
      <c r="J507" s="1154" t="n">
        <v>-482242</v>
      </c>
      <c r="K507" s="1294" t="n">
        <v>0</v>
      </c>
      <c r="L507" s="1123" t="n">
        <f aca="false">I507+J507+K507</f>
        <v>-48224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406944</v>
      </c>
      <c r="F509" s="1153"/>
      <c r="G509" s="1154" t="n">
        <v>1406944</v>
      </c>
      <c r="H509" s="1294" t="n">
        <v>0</v>
      </c>
      <c r="I509" s="1153"/>
      <c r="J509" s="1154" t="n">
        <v>703472</v>
      </c>
      <c r="K509" s="1294" t="n">
        <v>0</v>
      </c>
      <c r="L509" s="1123" t="n">
        <f aca="false">I509+J509+K509</f>
        <v>703472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2031882</v>
      </c>
      <c r="F511" s="808"/>
      <c r="G511" s="809" t="n">
        <v>-2031882</v>
      </c>
      <c r="H511" s="1276" t="n">
        <v>0</v>
      </c>
      <c r="I511" s="808"/>
      <c r="J511" s="809" t="n">
        <v>-28333</v>
      </c>
      <c r="K511" s="1276" t="n">
        <v>0</v>
      </c>
      <c r="L511" s="1134" t="n">
        <f aca="false">I511+J511+K511</f>
        <v>-28333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106676</v>
      </c>
      <c r="K524" s="1272" t="n">
        <f aca="false">SUM(K525:K530)</f>
        <v>0</v>
      </c>
      <c r="L524" s="1269" t="n">
        <f aca="false">SUM(L525:L530)</f>
        <v>-10667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106676</v>
      </c>
      <c r="K527" s="1276" t="n">
        <v>0</v>
      </c>
      <c r="L527" s="1166" t="n">
        <f aca="false">I527+J527+K527</f>
        <v>-10667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75</v>
      </c>
      <c r="F544" s="1279" t="n">
        <f aca="false">SUM(F545:F565)</f>
        <v>248011</v>
      </c>
      <c r="G544" s="1271" t="n">
        <f aca="false">SUM(G545:G565)</f>
        <v>-241536</v>
      </c>
      <c r="H544" s="1272" t="n">
        <f aca="false">SUM(H545:H565)</f>
        <v>0</v>
      </c>
      <c r="I544" s="1279" t="n">
        <f aca="false">SUM(I545:I565)</f>
        <v>-3588</v>
      </c>
      <c r="J544" s="1271" t="n">
        <f aca="false">SUM(J545:J565)</f>
        <v>13</v>
      </c>
      <c r="K544" s="1272" t="n">
        <f aca="false">SUM(K545:K565)</f>
        <v>0</v>
      </c>
      <c r="L544" s="1269" t="n">
        <f aca="false">SUM(L545:L565)</f>
        <v>-3575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6475</v>
      </c>
      <c r="F547" s="1325" t="n">
        <v>6475</v>
      </c>
      <c r="G547" s="1302"/>
      <c r="H547" s="1276" t="n">
        <v>0</v>
      </c>
      <c r="I547" s="1325" t="n">
        <v>0</v>
      </c>
      <c r="J547" s="1302"/>
      <c r="K547" s="1276" t="n">
        <v>0</v>
      </c>
      <c r="L547" s="1359" t="n">
        <f aca="false">I547+J547+K547</f>
        <v>0</v>
      </c>
      <c r="M547" s="673" t="n">
        <f aca="false">(IF($E547&lt;&gt;0,$M$2,IF($L547&lt;&gt;0,$M$2,"")))</f>
        <v>1</v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3588</v>
      </c>
      <c r="J548" s="1154"/>
      <c r="K548" s="1294" t="n">
        <v>0</v>
      </c>
      <c r="L548" s="1152" t="n">
        <f aca="false">I548+J548+K548</f>
        <v>-3588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 t="n">
        <v>241536</v>
      </c>
      <c r="G561" s="1154" t="n">
        <v>-241536</v>
      </c>
      <c r="H561" s="1294" t="n">
        <v>0</v>
      </c>
      <c r="I561" s="1153" t="n">
        <v>0</v>
      </c>
      <c r="J561" s="1154" t="n">
        <v>13</v>
      </c>
      <c r="K561" s="1294" t="n">
        <v>0</v>
      </c>
      <c r="L561" s="1152" t="n">
        <f aca="false">I561+J561+K561</f>
        <v>13</v>
      </c>
      <c r="M561" s="673" t="n">
        <f aca="false">(IF($E561&lt;&gt;0,$M$2,IF($L561&lt;&gt;0,$M$2,"")))</f>
        <v>1</v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634537</v>
      </c>
      <c r="F566" s="1279" t="n">
        <f aca="false">SUM(F567:F585)</f>
        <v>643074</v>
      </c>
      <c r="G566" s="1271" t="n">
        <f aca="false">SUM(G567:G585)</f>
        <v>1991463</v>
      </c>
      <c r="H566" s="1272" t="n">
        <f aca="false">SUM(H567:H585)</f>
        <v>0</v>
      </c>
      <c r="I566" s="1279" t="n">
        <f aca="false">SUM(I567:I585)</f>
        <v>-1405260</v>
      </c>
      <c r="J566" s="1271" t="n">
        <f aca="false">SUM(J567:J585)</f>
        <v>-1664700</v>
      </c>
      <c r="K566" s="1272" t="n">
        <f aca="false">SUM(K567:K585)</f>
        <v>0</v>
      </c>
      <c r="L566" s="1269" t="n">
        <f aca="false">SUM(L567:L585)</f>
        <v>-306996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634537</v>
      </c>
      <c r="F567" s="812" t="n">
        <v>643074</v>
      </c>
      <c r="G567" s="800" t="n">
        <v>1991463</v>
      </c>
      <c r="H567" s="1275" t="n">
        <v>0</v>
      </c>
      <c r="I567" s="812" t="n">
        <v>643074</v>
      </c>
      <c r="J567" s="800" t="n">
        <v>1991463</v>
      </c>
      <c r="K567" s="1275" t="n">
        <v>0</v>
      </c>
      <c r="L567" s="1118" t="n">
        <f aca="false">I567+J567+K567</f>
        <v>263453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048334</v>
      </c>
      <c r="J573" s="800" t="n">
        <v>-3656163</v>
      </c>
      <c r="K573" s="1374" t="n">
        <v>0</v>
      </c>
      <c r="L573" s="1283" t="n">
        <f aca="false">I573+J573+K573</f>
        <v>-570449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437384</v>
      </c>
      <c r="F597" s="1401" t="n">
        <f aca="false">SUM(F461,F465,F468,F471,F481,F497,F502,F503,F512,F516,F521,F478,F524,F531,F535,F536,F541,F544,F566,F586,F591)</f>
        <v>891085</v>
      </c>
      <c r="G597" s="1402" t="n">
        <f aca="false">SUM(G461,G465,G468,G471,G481,G497,G502,G503,G512,G516,G521,G478,G524,G531,G535,G536,G541,G544,G566,G586,G591)</f>
        <v>54629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408848</v>
      </c>
      <c r="J597" s="1402" t="n">
        <f aca="false">SUM(J461,J465,J468,J471,J481,J497,J502,J503,J512,J516,J521,J478,J524,J531,J535,J536,J541,J544,J566,J586,J591)</f>
        <v>-158846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99731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72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20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8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1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2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3</v>
      </c>
      <c r="C634" s="1448" t="n">
        <f aca="false">VLOOKUP(D635,EBK_DEIN2,2,FALSE())</f>
        <v>1117</v>
      </c>
      <c r="D634" s="1442" t="s">
        <v>924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5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6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6781</v>
      </c>
      <c r="F637" s="912" t="n">
        <f aca="false">SUM(F638:F639)</f>
        <v>16781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11781</v>
      </c>
      <c r="F638" s="812" t="n">
        <v>11781</v>
      </c>
      <c r="G638" s="800"/>
      <c r="H638" s="1462"/>
      <c r="I638" s="812" t="n">
        <v>0</v>
      </c>
      <c r="J638" s="800"/>
      <c r="K638" s="1462"/>
      <c r="L638" s="745" t="n">
        <f aca="false">I638+J638+K638</f>
        <v>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5000</v>
      </c>
      <c r="F639" s="808" t="n">
        <v>5000</v>
      </c>
      <c r="G639" s="809"/>
      <c r="H639" s="1463"/>
      <c r="I639" s="808" t="n">
        <v>0</v>
      </c>
      <c r="J639" s="809"/>
      <c r="K639" s="1463"/>
      <c r="L639" s="773" t="n">
        <f aca="false">I639+J639+K639</f>
        <v>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37408</v>
      </c>
      <c r="F640" s="912" t="n">
        <f aca="false">SUM(F641:F645)</f>
        <v>37408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0644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0644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37408</v>
      </c>
      <c r="F642" s="801" t="n">
        <v>37408</v>
      </c>
      <c r="G642" s="756"/>
      <c r="H642" s="1464"/>
      <c r="I642" s="801" t="n">
        <v>43841</v>
      </c>
      <c r="J642" s="756"/>
      <c r="K642" s="1464"/>
      <c r="L642" s="752" t="n">
        <f aca="false">I642+J642+K642</f>
        <v>43841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6803</v>
      </c>
      <c r="J645" s="809"/>
      <c r="K645" s="1463"/>
      <c r="L645" s="773" t="n">
        <f aca="false">I645+J645+K645</f>
        <v>6803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7200</v>
      </c>
      <c r="F646" s="912" t="n">
        <f aca="false">SUM(F647:F653)</f>
        <v>1720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1681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1681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0800</v>
      </c>
      <c r="F647" s="812" t="n">
        <v>10800</v>
      </c>
      <c r="G647" s="800"/>
      <c r="H647" s="1462"/>
      <c r="I647" s="812" t="n">
        <v>7317</v>
      </c>
      <c r="J647" s="800"/>
      <c r="K647" s="1462"/>
      <c r="L647" s="745" t="n">
        <f aca="false">I647+J647+K647</f>
        <v>731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4100</v>
      </c>
      <c r="F650" s="801" t="n">
        <v>4100</v>
      </c>
      <c r="G650" s="756"/>
      <c r="H650" s="1464"/>
      <c r="I650" s="801" t="n">
        <v>2836</v>
      </c>
      <c r="J650" s="756"/>
      <c r="K650" s="1464"/>
      <c r="L650" s="752" t="n">
        <f aca="false">I650+J650+K650</f>
        <v>283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300</v>
      </c>
      <c r="F651" s="801" t="n">
        <v>2300</v>
      </c>
      <c r="G651" s="756"/>
      <c r="H651" s="1464"/>
      <c r="I651" s="801" t="n">
        <v>1528</v>
      </c>
      <c r="J651" s="756"/>
      <c r="K651" s="1464"/>
      <c r="L651" s="752" t="n">
        <f aca="false">I651+J651+K651</f>
        <v>1528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1112</v>
      </c>
      <c r="F655" s="912" t="n">
        <f aca="false">SUM(F656:F672)</f>
        <v>21112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280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2802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5112</v>
      </c>
      <c r="F660" s="801" t="n">
        <v>15112</v>
      </c>
      <c r="G660" s="756"/>
      <c r="H660" s="1464"/>
      <c r="I660" s="801" t="n">
        <v>18551</v>
      </c>
      <c r="J660" s="756"/>
      <c r="K660" s="1464"/>
      <c r="L660" s="752" t="n">
        <f aca="false">I660+J660+K660</f>
        <v>1855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4000</v>
      </c>
      <c r="F661" s="1293" t="n">
        <v>4000</v>
      </c>
      <c r="G661" s="1286"/>
      <c r="H661" s="1468"/>
      <c r="I661" s="1293" t="n">
        <v>2307</v>
      </c>
      <c r="J661" s="1286"/>
      <c r="K661" s="1468"/>
      <c r="L661" s="761" t="n">
        <f aca="false">I661+J661+K661</f>
        <v>2307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000</v>
      </c>
      <c r="F662" s="1325" t="n">
        <v>1000</v>
      </c>
      <c r="G662" s="1302"/>
      <c r="H662" s="1469"/>
      <c r="I662" s="1325" t="n">
        <v>314</v>
      </c>
      <c r="J662" s="1302"/>
      <c r="K662" s="1469"/>
      <c r="L662" s="954" t="n">
        <f aca="false">I662+J662+K662</f>
        <v>314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000</v>
      </c>
      <c r="F664" s="1325" t="n">
        <v>1000</v>
      </c>
      <c r="G664" s="1302"/>
      <c r="H664" s="1469"/>
      <c r="I664" s="1325" t="n">
        <v>1630</v>
      </c>
      <c r="J664" s="1302"/>
      <c r="K664" s="1469"/>
      <c r="L664" s="954" t="n">
        <f aca="false">I664+J664+K664</f>
        <v>16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7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8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92501</v>
      </c>
      <c r="F752" s="1042" t="n">
        <f aca="false">SUM(F637,F640,F646,F654,F655,F673,F677,F683,F686,F687,F688,F689,F690,F699,F705,F706,F707,F708,F715,F719,F720,F721,F722,F725,F726,F734,F737,F738,F743)+F748</f>
        <v>9250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8512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512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9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20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8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1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2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3</v>
      </c>
      <c r="C772" s="1448" t="n">
        <f aca="false">VLOOKUP(D773,EBK_DEIN2,2,FALSE())</f>
        <v>1122</v>
      </c>
      <c r="D772" s="1442" t="s">
        <v>924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30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6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824152</v>
      </c>
      <c r="F775" s="912" t="n">
        <f aca="false">SUM(F776:F777)</f>
        <v>1272152</v>
      </c>
      <c r="G775" s="913" t="n">
        <f aca="false">SUM(G776:G777)</f>
        <v>0</v>
      </c>
      <c r="H775" s="564" t="n">
        <f aca="false">SUM(H776:H777)</f>
        <v>552000</v>
      </c>
      <c r="I775" s="912" t="n">
        <f aca="false">SUM(I776:I777)</f>
        <v>782168</v>
      </c>
      <c r="J775" s="913" t="n">
        <f aca="false">SUM(J776:J777)</f>
        <v>0</v>
      </c>
      <c r="K775" s="564" t="n">
        <f aca="false">SUM(K776:K777)</f>
        <v>452978</v>
      </c>
      <c r="L775" s="911" t="n">
        <f aca="false">SUM(L776:L777)</f>
        <v>123514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096292</v>
      </c>
      <c r="F776" s="812" t="n">
        <v>544292</v>
      </c>
      <c r="G776" s="800"/>
      <c r="H776" s="1462" t="n">
        <v>552000</v>
      </c>
      <c r="I776" s="812" t="n">
        <v>379024</v>
      </c>
      <c r="J776" s="800"/>
      <c r="K776" s="1462" t="n">
        <v>452978</v>
      </c>
      <c r="L776" s="745" t="n">
        <f aca="false">I776+J776+K776</f>
        <v>83200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727860</v>
      </c>
      <c r="F777" s="808" t="n">
        <v>727860</v>
      </c>
      <c r="G777" s="809"/>
      <c r="H777" s="1463"/>
      <c r="I777" s="808" t="n">
        <v>403144</v>
      </c>
      <c r="J777" s="809"/>
      <c r="K777" s="1463"/>
      <c r="L777" s="773" t="n">
        <f aca="false">I777+J777+K777</f>
        <v>40314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7656</v>
      </c>
      <c r="F778" s="912" t="n">
        <f aca="false">SUM(F779:F783)</f>
        <v>65956</v>
      </c>
      <c r="G778" s="913" t="n">
        <f aca="false">SUM(G779:G783)</f>
        <v>0</v>
      </c>
      <c r="H778" s="564" t="n">
        <f aca="false">SUM(H779:H783)</f>
        <v>81700</v>
      </c>
      <c r="I778" s="912" t="n">
        <f aca="false">SUM(I779:I783)</f>
        <v>42139</v>
      </c>
      <c r="J778" s="913" t="n">
        <f aca="false">SUM(J779:J783)</f>
        <v>0</v>
      </c>
      <c r="K778" s="564" t="n">
        <f aca="false">SUM(K779:K783)</f>
        <v>70654</v>
      </c>
      <c r="L778" s="911" t="n">
        <f aca="false">SUM(L779:L783)</f>
        <v>112793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40000</v>
      </c>
      <c r="F779" s="812" t="n">
        <v>20000</v>
      </c>
      <c r="G779" s="800"/>
      <c r="H779" s="1462" t="n">
        <v>20000</v>
      </c>
      <c r="I779" s="812" t="n">
        <v>6633</v>
      </c>
      <c r="J779" s="800"/>
      <c r="K779" s="1462" t="n">
        <v>18289</v>
      </c>
      <c r="L779" s="745" t="n">
        <f aca="false">I779+J779+K779</f>
        <v>249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7000</v>
      </c>
      <c r="F780" s="801"/>
      <c r="G780" s="756"/>
      <c r="H780" s="1464" t="n">
        <v>17000</v>
      </c>
      <c r="I780" s="801"/>
      <c r="J780" s="756"/>
      <c r="K780" s="1464" t="n">
        <v>15069</v>
      </c>
      <c r="L780" s="752" t="n">
        <f aca="false">I780+J780+K780</f>
        <v>15069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62856</v>
      </c>
      <c r="F781" s="801" t="n">
        <v>27956</v>
      </c>
      <c r="G781" s="756"/>
      <c r="H781" s="1464" t="n">
        <v>34900</v>
      </c>
      <c r="I781" s="801" t="n">
        <v>24843</v>
      </c>
      <c r="J781" s="756"/>
      <c r="K781" s="1464" t="n">
        <v>28880</v>
      </c>
      <c r="L781" s="752" t="n">
        <f aca="false">I781+J781+K781</f>
        <v>53723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11300</v>
      </c>
      <c r="F782" s="801" t="n">
        <v>9000</v>
      </c>
      <c r="G782" s="756"/>
      <c r="H782" s="1464" t="n">
        <v>2300</v>
      </c>
      <c r="I782" s="801" t="n">
        <v>1732</v>
      </c>
      <c r="J782" s="756"/>
      <c r="K782" s="1464" t="n">
        <v>2218</v>
      </c>
      <c r="L782" s="752" t="n">
        <f aca="false">I782+J782+K782</f>
        <v>3950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16500</v>
      </c>
      <c r="F783" s="808" t="n">
        <v>9000</v>
      </c>
      <c r="G783" s="809"/>
      <c r="H783" s="1463" t="n">
        <v>7500</v>
      </c>
      <c r="I783" s="808" t="n">
        <v>8931</v>
      </c>
      <c r="J783" s="809"/>
      <c r="K783" s="1463" t="n">
        <v>6198</v>
      </c>
      <c r="L783" s="773" t="n">
        <f aca="false">I783+J783+K783</f>
        <v>15129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438398</v>
      </c>
      <c r="F784" s="912" t="n">
        <f aca="false">SUM(F785:F791)</f>
        <v>321298</v>
      </c>
      <c r="G784" s="913" t="n">
        <f aca="false">SUM(G785:G791)</f>
        <v>0</v>
      </c>
      <c r="H784" s="564" t="n">
        <f aca="false">SUM(H785:H791)</f>
        <v>117100</v>
      </c>
      <c r="I784" s="912" t="n">
        <f aca="false">SUM(I785:I791)</f>
        <v>231452</v>
      </c>
      <c r="J784" s="913" t="n">
        <f aca="false">SUM(J785:J791)</f>
        <v>0</v>
      </c>
      <c r="K784" s="564" t="n">
        <f aca="false">SUM(K785:K791)</f>
        <v>99149</v>
      </c>
      <c r="L784" s="911" t="n">
        <f aca="false">SUM(L785:L791)</f>
        <v>330601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68525</v>
      </c>
      <c r="F785" s="812" t="n">
        <v>197925</v>
      </c>
      <c r="G785" s="800"/>
      <c r="H785" s="1462" t="n">
        <v>70600</v>
      </c>
      <c r="I785" s="812" t="n">
        <v>142976</v>
      </c>
      <c r="J785" s="800"/>
      <c r="K785" s="1462" t="n">
        <v>59873</v>
      </c>
      <c r="L785" s="745" t="n">
        <f aca="false">I785+J785+K785</f>
        <v>202849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111249</v>
      </c>
      <c r="F788" s="801" t="n">
        <v>80849</v>
      </c>
      <c r="G788" s="756"/>
      <c r="H788" s="1464" t="n">
        <v>30400</v>
      </c>
      <c r="I788" s="801" t="n">
        <v>57971</v>
      </c>
      <c r="J788" s="756"/>
      <c r="K788" s="1464" t="n">
        <v>26181</v>
      </c>
      <c r="L788" s="752" t="n">
        <f aca="false">I788+J788+K788</f>
        <v>8415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58624</v>
      </c>
      <c r="F789" s="801" t="n">
        <v>42524</v>
      </c>
      <c r="G789" s="756"/>
      <c r="H789" s="1464" t="n">
        <v>16100</v>
      </c>
      <c r="I789" s="801" t="n">
        <v>30505</v>
      </c>
      <c r="J789" s="756"/>
      <c r="K789" s="1464" t="n">
        <v>13095</v>
      </c>
      <c r="L789" s="752" t="n">
        <f aca="false">I789+J789+K789</f>
        <v>4360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754946</v>
      </c>
      <c r="F793" s="912" t="n">
        <f aca="false">SUM(F794:F810)</f>
        <v>0</v>
      </c>
      <c r="G793" s="913" t="n">
        <f aca="false">SUM(G794:G810)</f>
        <v>754946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681716</v>
      </c>
      <c r="K793" s="564" t="n">
        <f aca="false">SUM(K794:K810)</f>
        <v>0</v>
      </c>
      <c r="L793" s="945" t="n">
        <f aca="false">SUM(L794:L810)</f>
        <v>681716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2500</v>
      </c>
      <c r="F794" s="812"/>
      <c r="G794" s="800" t="n">
        <v>2500</v>
      </c>
      <c r="H794" s="1462"/>
      <c r="I794" s="812"/>
      <c r="J794" s="800" t="n">
        <v>2483</v>
      </c>
      <c r="K794" s="1462"/>
      <c r="L794" s="745" t="n">
        <f aca="false">I794+J794+K794</f>
        <v>2483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166</v>
      </c>
      <c r="F795" s="801"/>
      <c r="G795" s="756" t="n">
        <v>166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500</v>
      </c>
      <c r="F796" s="801"/>
      <c r="G796" s="756" t="n">
        <v>500</v>
      </c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3000</v>
      </c>
      <c r="F797" s="801"/>
      <c r="G797" s="756" t="n">
        <v>3000</v>
      </c>
      <c r="H797" s="1464"/>
      <c r="I797" s="801"/>
      <c r="J797" s="756" t="n">
        <v>264</v>
      </c>
      <c r="K797" s="1464"/>
      <c r="L797" s="752" t="n">
        <f aca="false">I797+J797+K797</f>
        <v>26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73000</v>
      </c>
      <c r="F798" s="801"/>
      <c r="G798" s="756" t="n">
        <v>73000</v>
      </c>
      <c r="H798" s="1464"/>
      <c r="I798" s="801"/>
      <c r="J798" s="756" t="n">
        <v>58164</v>
      </c>
      <c r="K798" s="1464"/>
      <c r="L798" s="752" t="n">
        <f aca="false">I798+J798+K798</f>
        <v>5816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265000</v>
      </c>
      <c r="F799" s="1293"/>
      <c r="G799" s="1286" t="n">
        <v>265000</v>
      </c>
      <c r="H799" s="1468"/>
      <c r="I799" s="1293"/>
      <c r="J799" s="1286" t="n">
        <v>231328</v>
      </c>
      <c r="K799" s="1468"/>
      <c r="L799" s="761" t="n">
        <f aca="false">I799+J799+K799</f>
        <v>23132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95000</v>
      </c>
      <c r="F800" s="1325"/>
      <c r="G800" s="1302" t="n">
        <v>295000</v>
      </c>
      <c r="H800" s="1469"/>
      <c r="I800" s="1325"/>
      <c r="J800" s="1302" t="n">
        <v>280446</v>
      </c>
      <c r="K800" s="1469"/>
      <c r="L800" s="954" t="n">
        <f aca="false">I800+J800+K800</f>
        <v>28044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38000</v>
      </c>
      <c r="F801" s="1153"/>
      <c r="G801" s="1154" t="n">
        <v>38000</v>
      </c>
      <c r="H801" s="1470"/>
      <c r="I801" s="1153"/>
      <c r="J801" s="1154" t="n">
        <v>37945</v>
      </c>
      <c r="K801" s="1470"/>
      <c r="L801" s="960" t="n">
        <f aca="false">I801+J801+K801</f>
        <v>37945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6000</v>
      </c>
      <c r="F802" s="1325"/>
      <c r="G802" s="1302" t="n">
        <v>16000</v>
      </c>
      <c r="H802" s="1469"/>
      <c r="I802" s="1325"/>
      <c r="J802" s="1302" t="n">
        <v>15734</v>
      </c>
      <c r="K802" s="1469"/>
      <c r="L802" s="954" t="n">
        <f aca="false">I802+J802+K802</f>
        <v>15734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2000</v>
      </c>
      <c r="F803" s="801"/>
      <c r="G803" s="756" t="n">
        <v>2000</v>
      </c>
      <c r="H803" s="1464"/>
      <c r="I803" s="801"/>
      <c r="J803" s="756" t="n">
        <v>560</v>
      </c>
      <c r="K803" s="1464"/>
      <c r="L803" s="752" t="n">
        <f aca="false">I803+J803+K803</f>
        <v>560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11000</v>
      </c>
      <c r="F805" s="1325"/>
      <c r="G805" s="1302" t="n">
        <v>11000</v>
      </c>
      <c r="H805" s="1469"/>
      <c r="I805" s="1325"/>
      <c r="J805" s="1302" t="n">
        <v>8726</v>
      </c>
      <c r="K805" s="1469"/>
      <c r="L805" s="954" t="n">
        <f aca="false">I805+J805+K805</f>
        <v>8726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12300</v>
      </c>
      <c r="F806" s="1153"/>
      <c r="G806" s="1154" t="n">
        <v>12300</v>
      </c>
      <c r="H806" s="1470"/>
      <c r="I806" s="1153"/>
      <c r="J806" s="1154" t="n">
        <v>12291</v>
      </c>
      <c r="K806" s="1470"/>
      <c r="L806" s="960" t="n">
        <f aca="false">I806+J806+K806</f>
        <v>12291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7580</v>
      </c>
      <c r="F807" s="1298"/>
      <c r="G807" s="1299" t="n">
        <v>7580</v>
      </c>
      <c r="H807" s="1471"/>
      <c r="I807" s="1298"/>
      <c r="J807" s="1299" t="n">
        <v>4882</v>
      </c>
      <c r="K807" s="1471"/>
      <c r="L807" s="969" t="n">
        <f aca="false">I807+J807+K807</f>
        <v>4882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28900</v>
      </c>
      <c r="F809" s="801"/>
      <c r="G809" s="756" t="n">
        <v>28900</v>
      </c>
      <c r="H809" s="1464"/>
      <c r="I809" s="801"/>
      <c r="J809" s="756" t="n">
        <v>28893</v>
      </c>
      <c r="K809" s="1464"/>
      <c r="L809" s="752" t="n">
        <f aca="false">I809+J809+K809</f>
        <v>28893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11248</v>
      </c>
      <c r="F811" s="912" t="n">
        <f aca="false">SUM(F812:F814)</f>
        <v>0</v>
      </c>
      <c r="G811" s="913" t="n">
        <f aca="false">SUM(G812:G814)</f>
        <v>11248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37083</v>
      </c>
      <c r="K811" s="564" t="n">
        <f aca="false">SUM(K812:K814)</f>
        <v>0</v>
      </c>
      <c r="L811" s="945" t="n">
        <f aca="false">SUM(L812:L814)</f>
        <v>237083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0000</v>
      </c>
      <c r="F812" s="812"/>
      <c r="G812" s="800" t="n">
        <v>10000</v>
      </c>
      <c r="H812" s="1462"/>
      <c r="I812" s="812"/>
      <c r="J812" s="800" t="n">
        <v>8631</v>
      </c>
      <c r="K812" s="1462"/>
      <c r="L812" s="745" t="n">
        <f aca="false">I812+J812+K812</f>
        <v>8631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1248</v>
      </c>
      <c r="F813" s="801"/>
      <c r="G813" s="756" t="n">
        <v>1248</v>
      </c>
      <c r="H813" s="1464"/>
      <c r="I813" s="801"/>
      <c r="J813" s="756" t="n">
        <v>228452</v>
      </c>
      <c r="K813" s="1464"/>
      <c r="L813" s="752" t="n">
        <f aca="false">I813+J813+K813</f>
        <v>228452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7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8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30000</v>
      </c>
      <c r="F846" s="912" t="n">
        <f aca="false">SUM(F847:F852)</f>
        <v>0</v>
      </c>
      <c r="G846" s="913" t="n">
        <f aca="false">SUM(G847:G852)</f>
        <v>3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0000</v>
      </c>
      <c r="K846" s="564" t="n">
        <f aca="false">SUM(K847:K852)</f>
        <v>0</v>
      </c>
      <c r="L846" s="945" t="n">
        <f aca="false">SUM(L847:L852)</f>
        <v>20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30000</v>
      </c>
      <c r="F849" s="801"/>
      <c r="G849" s="756" t="n">
        <v>30000</v>
      </c>
      <c r="H849" s="1464"/>
      <c r="I849" s="801"/>
      <c r="J849" s="756" t="n">
        <v>20000</v>
      </c>
      <c r="K849" s="1464"/>
      <c r="L849" s="752" t="n">
        <f aca="false">I849+J849+K849</f>
        <v>20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21200</v>
      </c>
      <c r="F859" s="1465"/>
      <c r="G859" s="1466" t="n">
        <v>21200</v>
      </c>
      <c r="H859" s="1467"/>
      <c r="I859" s="1465"/>
      <c r="J859" s="1466" t="n">
        <v>12280</v>
      </c>
      <c r="K859" s="1467"/>
      <c r="L859" s="945" t="n">
        <f aca="false">I859+J859+K859</f>
        <v>1228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26765</v>
      </c>
      <c r="F864" s="912" t="n">
        <f aca="false">SUM(F865:F871)</f>
        <v>0</v>
      </c>
      <c r="G864" s="913" t="n">
        <f aca="false">SUM(G865:G871)</f>
        <v>26765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6572</v>
      </c>
      <c r="K864" s="564" t="n">
        <f aca="false">SUM(K865:K871)</f>
        <v>0</v>
      </c>
      <c r="L864" s="945" t="n">
        <f aca="false">SUM(L865:L871)</f>
        <v>16572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16553</v>
      </c>
      <c r="F865" s="812"/>
      <c r="G865" s="800" t="n">
        <v>16553</v>
      </c>
      <c r="H865" s="1462"/>
      <c r="I865" s="812"/>
      <c r="J865" s="800" t="n">
        <v>13560</v>
      </c>
      <c r="K865" s="1462"/>
      <c r="L865" s="745" t="n">
        <f aca="false">I865+J865+K865</f>
        <v>1356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7200</v>
      </c>
      <c r="F867" s="801"/>
      <c r="G867" s="756" t="n">
        <v>72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3012</v>
      </c>
      <c r="F869" s="801"/>
      <c r="G869" s="756" t="n">
        <v>3012</v>
      </c>
      <c r="H869" s="1464"/>
      <c r="I869" s="801"/>
      <c r="J869" s="756" t="n">
        <v>3012</v>
      </c>
      <c r="K869" s="1464"/>
      <c r="L869" s="752" t="n">
        <f aca="false">I869+J869+K869</f>
        <v>3012</v>
      </c>
      <c r="M869" s="1461" t="n">
        <f aca="false">(IF($E869&lt;&gt;0,$M$2,IF($L869&lt;&gt;0,$M$2,"")))</f>
        <v>1</v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3447</v>
      </c>
      <c r="F872" s="912" t="n">
        <f aca="false">SUM(F873:F874)</f>
        <v>0</v>
      </c>
      <c r="G872" s="913" t="n">
        <f aca="false">SUM(G873:G874)</f>
        <v>3447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3447</v>
      </c>
      <c r="K872" s="564" t="n">
        <f aca="false">SUM(K873:K874)</f>
        <v>0</v>
      </c>
      <c r="L872" s="945" t="n">
        <f aca="false">SUM(L873:L874)</f>
        <v>3447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3447</v>
      </c>
      <c r="F873" s="812"/>
      <c r="G873" s="800" t="n">
        <v>3447</v>
      </c>
      <c r="H873" s="1462"/>
      <c r="I873" s="812"/>
      <c r="J873" s="800" t="n">
        <v>3447</v>
      </c>
      <c r="K873" s="1462"/>
      <c r="L873" s="745" t="n">
        <f aca="false">I873+J873+K873</f>
        <v>3447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3257812</v>
      </c>
      <c r="F890" s="1042" t="n">
        <f aca="false">SUM(F775,F778,F784,F792,F793,F811,F815,F821,F824,F825,F826,F827,F828,F837,F843,F844,F845,F846,F853,F857,F858,F859,F860,F863,F864,F872,F875,F876,F881)+F886</f>
        <v>1659406</v>
      </c>
      <c r="G890" s="1043" t="n">
        <f aca="false">SUM(G775,G778,G784,G792,G793,G811,G815,G821,G824,G825,G826,G827,G828,G837,G843,G844,G845,G846,G853,G857,G858,G859,G860,G863,G864,G872,G875,G876,G881)+G886</f>
        <v>847606</v>
      </c>
      <c r="H890" s="1044" t="n">
        <f aca="false">SUM(H775,H778,H784,H792,H793,H811,H815,H821,H824,H825,H826,H827,H828,H837,H843,H844,H845,H846,H853,H857,H858,H859,H860,H863,H864,H872,H875,H876,H881)+H886</f>
        <v>750800</v>
      </c>
      <c r="I890" s="1042" t="n">
        <f aca="false">SUM(I775,I778,I784,I792,I793,I811,I815,I821,I824,I825,I826,I827,I828,I837,I843,I844,I845,I846,I853,I857,I858,I859,I860,I863,I864,I872,I875,I876,I881)+I886</f>
        <v>1055759</v>
      </c>
      <c r="J890" s="1043" t="n">
        <f aca="false">SUM(J775,J778,J784,J792,J793,J811,J815,J821,J824,J825,J826,J827,J828,J837,J843,J844,J845,J846,J853,J857,J858,J859,J860,J863,J864,J872,J875,J876,J881)+J886</f>
        <v>971098</v>
      </c>
      <c r="K890" s="1044" t="n">
        <f aca="false">SUM(K775,K778,K784,K792,K793,K811,K815,K821,K824,K825,K826,K827,K828,K837,K843,K844,K845,K846,K853,K857,K858,K859,K860,K863,K864,K872,K875,K876,K881)+K886</f>
        <v>622781</v>
      </c>
      <c r="L890" s="1041" t="n">
        <f aca="false">SUM(L775,L778,L784,L792,L793,L811,L815,L821,L824,L825,L826,L827,L828,L837,L843,L844,L845,L846,L853,L857,L858,L859,L860,L863,L864,L872,L875,L876,L881)+L886</f>
        <v>264963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9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20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562</v>
      </c>
      <c r="F899" s="868" t="n">
        <f aca="false">$F$9</f>
        <v>4486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8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1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2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3</v>
      </c>
      <c r="C910" s="1448" t="n">
        <f aca="false">VLOOKUP(D911,EBK_DEIN2,2,FALSE())</f>
        <v>1123</v>
      </c>
      <c r="D910" s="1442" t="s">
        <v>924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31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6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38100</v>
      </c>
      <c r="F913" s="912" t="n">
        <f aca="false">SUM(F914:F915)</f>
        <v>0</v>
      </c>
      <c r="G913" s="913" t="n">
        <f aca="false">SUM(G914:G915)</f>
        <v>381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8955</v>
      </c>
      <c r="K913" s="564" t="n">
        <f aca="false">SUM(K914:K915)</f>
        <v>0</v>
      </c>
      <c r="L913" s="911" t="n">
        <f aca="false">SUM(L914:L915)</f>
        <v>28955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38100</v>
      </c>
      <c r="F914" s="812"/>
      <c r="G914" s="800" t="n">
        <v>38100</v>
      </c>
      <c r="H914" s="1462"/>
      <c r="I914" s="812"/>
      <c r="J914" s="800" t="n">
        <v>28955</v>
      </c>
      <c r="K914" s="1462"/>
      <c r="L914" s="745" t="n">
        <f aca="false">I914+J914+K914</f>
        <v>28955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96100</v>
      </c>
      <c r="F916" s="912" t="n">
        <f aca="false">SUM(F917:F921)</f>
        <v>0</v>
      </c>
      <c r="G916" s="913" t="n">
        <f aca="false">SUM(G917:G921)</f>
        <v>1961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74235</v>
      </c>
      <c r="K916" s="564" t="n">
        <f aca="false">SUM(K917:K921)</f>
        <v>0</v>
      </c>
      <c r="L916" s="911" t="n">
        <f aca="false">SUM(L917:L921)</f>
        <v>174235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95800</v>
      </c>
      <c r="F918" s="801"/>
      <c r="G918" s="756" t="n">
        <v>195800</v>
      </c>
      <c r="H918" s="1464"/>
      <c r="I918" s="801"/>
      <c r="J918" s="756" t="n">
        <v>174235</v>
      </c>
      <c r="K918" s="1464"/>
      <c r="L918" s="752" t="n">
        <f aca="false">I918+J918+K918</f>
        <v>174235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300</v>
      </c>
      <c r="F921" s="808"/>
      <c r="G921" s="809" t="n">
        <v>300</v>
      </c>
      <c r="H921" s="1463"/>
      <c r="I921" s="808"/>
      <c r="J921" s="809" t="n">
        <v>0</v>
      </c>
      <c r="K921" s="1463"/>
      <c r="L921" s="773" t="n">
        <f aca="false">I921+J921+K921</f>
        <v>0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50700</v>
      </c>
      <c r="F922" s="912" t="n">
        <f aca="false">SUM(F923:F929)</f>
        <v>0</v>
      </c>
      <c r="G922" s="913" t="n">
        <f aca="false">SUM(G923:G929)</f>
        <v>507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1455</v>
      </c>
      <c r="K922" s="564" t="n">
        <f aca="false">SUM(K923:K929)</f>
        <v>0</v>
      </c>
      <c r="L922" s="911" t="n">
        <f aca="false">SUM(L923:L929)</f>
        <v>4145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30600</v>
      </c>
      <c r="F923" s="812"/>
      <c r="G923" s="800" t="n">
        <v>30600</v>
      </c>
      <c r="H923" s="1462"/>
      <c r="I923" s="812"/>
      <c r="J923" s="800" t="n">
        <v>25037</v>
      </c>
      <c r="K923" s="1462"/>
      <c r="L923" s="745" t="n">
        <f aca="false">I923+J923+K923</f>
        <v>2503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2700</v>
      </c>
      <c r="F926" s="801"/>
      <c r="G926" s="756" t="n">
        <v>12700</v>
      </c>
      <c r="H926" s="1464"/>
      <c r="I926" s="801"/>
      <c r="J926" s="756" t="n">
        <v>10369</v>
      </c>
      <c r="K926" s="1464"/>
      <c r="L926" s="752" t="n">
        <f aca="false">I926+J926+K926</f>
        <v>1036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400</v>
      </c>
      <c r="F927" s="801"/>
      <c r="G927" s="756" t="n">
        <v>7400</v>
      </c>
      <c r="H927" s="1464"/>
      <c r="I927" s="801"/>
      <c r="J927" s="756" t="n">
        <v>6049</v>
      </c>
      <c r="K927" s="1464"/>
      <c r="L927" s="752" t="n">
        <f aca="false">I927+J927+K927</f>
        <v>604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99470</v>
      </c>
      <c r="F931" s="912" t="n">
        <f aca="false">SUM(F932:F948)</f>
        <v>0</v>
      </c>
      <c r="G931" s="913" t="n">
        <f aca="false">SUM(G932:G948)</f>
        <v>9947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83460</v>
      </c>
      <c r="K931" s="564" t="n">
        <f aca="false">SUM(K932:K948)</f>
        <v>0</v>
      </c>
      <c r="L931" s="945" t="n">
        <f aca="false">SUM(L932:L948)</f>
        <v>83460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2870</v>
      </c>
      <c r="F932" s="812"/>
      <c r="G932" s="800" t="n">
        <v>2870</v>
      </c>
      <c r="H932" s="1462"/>
      <c r="I932" s="812"/>
      <c r="J932" s="800" t="n">
        <v>2699</v>
      </c>
      <c r="K932" s="1462"/>
      <c r="L932" s="745" t="n">
        <f aca="false">I932+J932+K932</f>
        <v>2699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400</v>
      </c>
      <c r="F935" s="801"/>
      <c r="G935" s="756" t="n">
        <v>400</v>
      </c>
      <c r="H935" s="1464"/>
      <c r="I935" s="801"/>
      <c r="J935" s="756" t="n">
        <v>0</v>
      </c>
      <c r="K935" s="1464"/>
      <c r="L935" s="752" t="n">
        <f aca="false">I935+J935+K935</f>
        <v>0</v>
      </c>
      <c r="M935" s="1461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615</v>
      </c>
      <c r="K936" s="1464"/>
      <c r="L936" s="752" t="n">
        <f aca="false">I936+J936+K936</f>
        <v>615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76900</v>
      </c>
      <c r="F937" s="1293"/>
      <c r="G937" s="1286" t="n">
        <v>76900</v>
      </c>
      <c r="H937" s="1468"/>
      <c r="I937" s="1293"/>
      <c r="J937" s="1286" t="n">
        <v>69212</v>
      </c>
      <c r="K937" s="1468"/>
      <c r="L937" s="761" t="n">
        <f aca="false">I937+J937+K937</f>
        <v>69212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7500</v>
      </c>
      <c r="F938" s="1325"/>
      <c r="G938" s="1302" t="n">
        <v>17500</v>
      </c>
      <c r="H938" s="1469"/>
      <c r="I938" s="1325"/>
      <c r="J938" s="1302" t="n">
        <v>10148</v>
      </c>
      <c r="K938" s="1469"/>
      <c r="L938" s="954" t="n">
        <f aca="false">I938+J938+K938</f>
        <v>10148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196</v>
      </c>
      <c r="K940" s="1469"/>
      <c r="L940" s="954" t="n">
        <f aca="false">I940+J940+K940</f>
        <v>196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300</v>
      </c>
      <c r="F947" s="801"/>
      <c r="G947" s="756" t="n">
        <v>300</v>
      </c>
      <c r="H947" s="1464"/>
      <c r="I947" s="801"/>
      <c r="J947" s="756" t="n">
        <v>590</v>
      </c>
      <c r="K947" s="1464"/>
      <c r="L947" s="752" t="n">
        <f aca="false">I947+J947+K947</f>
        <v>59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7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8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630</v>
      </c>
      <c r="F997" s="1465"/>
      <c r="G997" s="1466" t="n">
        <v>630</v>
      </c>
      <c r="H997" s="1467"/>
      <c r="I997" s="1465"/>
      <c r="J997" s="1466" t="n">
        <v>630</v>
      </c>
      <c r="K997" s="1467"/>
      <c r="L997" s="945" t="n">
        <f aca="false">I997+J997+K997</f>
        <v>63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850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850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2873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28735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9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20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562</v>
      </c>
      <c r="F1037" s="868" t="n">
        <f aca="false">$F$9</f>
        <v>4486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8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1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2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3</v>
      </c>
      <c r="C1048" s="1448" t="n">
        <f aca="false">VLOOKUP(D1049,EBK_DEIN2,2,FALSE())</f>
        <v>2239</v>
      </c>
      <c r="D1048" s="1442" t="s">
        <v>924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2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6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25000</v>
      </c>
      <c r="F1051" s="912" t="n">
        <f aca="false">SUM(F1052:F1053)</f>
        <v>2500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5953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595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25000</v>
      </c>
      <c r="F1052" s="812" t="n">
        <v>25000</v>
      </c>
      <c r="G1052" s="800"/>
      <c r="H1052" s="1462"/>
      <c r="I1052" s="812" t="n">
        <v>15953</v>
      </c>
      <c r="J1052" s="800"/>
      <c r="K1052" s="1462"/>
      <c r="L1052" s="745" t="n">
        <f aca="false">I1052+J1052+K1052</f>
        <v>15953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7300</v>
      </c>
      <c r="F1054" s="912" t="n">
        <f aca="false">SUM(F1055:F1059)</f>
        <v>173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798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798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2000</v>
      </c>
      <c r="F1056" s="801" t="n">
        <v>12000</v>
      </c>
      <c r="G1056" s="756"/>
      <c r="H1056" s="1464"/>
      <c r="I1056" s="801" t="n">
        <v>2130</v>
      </c>
      <c r="J1056" s="756"/>
      <c r="K1056" s="1464"/>
      <c r="L1056" s="752" t="n">
        <f aca="false">I1056+J1056+K1056</f>
        <v>2130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4000</v>
      </c>
      <c r="F1057" s="801" t="n">
        <v>4000</v>
      </c>
      <c r="G1057" s="756"/>
      <c r="H1057" s="1464"/>
      <c r="I1057" s="801" t="n">
        <v>668</v>
      </c>
      <c r="J1057" s="756"/>
      <c r="K1057" s="1464"/>
      <c r="L1057" s="752" t="n">
        <f aca="false">I1057+J1057+K1057</f>
        <v>668</v>
      </c>
      <c r="M1057" s="1461" t="n">
        <f aca="false">(IF($E1057&lt;&gt;0,$M$2,IF($L1057&lt;&gt;0,$M$2,"")))</f>
        <v>1</v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1300</v>
      </c>
      <c r="F1059" s="808" t="n">
        <v>1300</v>
      </c>
      <c r="G1059" s="809"/>
      <c r="H1059" s="1463"/>
      <c r="I1059" s="808" t="n">
        <v>0</v>
      </c>
      <c r="J1059" s="809"/>
      <c r="K1059" s="1463"/>
      <c r="L1059" s="773" t="n">
        <f aca="false">I1059+J1059+K1059</f>
        <v>0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0000</v>
      </c>
      <c r="F1060" s="912" t="n">
        <f aca="false">SUM(F1061:F1067)</f>
        <v>100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61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619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6000</v>
      </c>
      <c r="F1061" s="812" t="n">
        <v>6000</v>
      </c>
      <c r="G1061" s="800"/>
      <c r="H1061" s="1462"/>
      <c r="I1061" s="812" t="n">
        <v>2200</v>
      </c>
      <c r="J1061" s="800"/>
      <c r="K1061" s="1462"/>
      <c r="L1061" s="745" t="n">
        <f aca="false">I1061+J1061+K1061</f>
        <v>220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000</v>
      </c>
      <c r="F1064" s="801" t="n">
        <v>3000</v>
      </c>
      <c r="G1064" s="756"/>
      <c r="H1064" s="1464"/>
      <c r="I1064" s="801" t="n">
        <v>929</v>
      </c>
      <c r="J1064" s="756"/>
      <c r="K1064" s="1464"/>
      <c r="L1064" s="752" t="n">
        <f aca="false">I1064+J1064+K1064</f>
        <v>92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000</v>
      </c>
      <c r="F1065" s="801" t="n">
        <v>1000</v>
      </c>
      <c r="G1065" s="756"/>
      <c r="H1065" s="1464"/>
      <c r="I1065" s="801" t="n">
        <v>490</v>
      </c>
      <c r="J1065" s="756"/>
      <c r="K1065" s="1464"/>
      <c r="L1065" s="752" t="n">
        <f aca="false">I1065+J1065+K1065</f>
        <v>49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38101</v>
      </c>
      <c r="F1069" s="912" t="n">
        <f aca="false">SUM(F1070:F1086)</f>
        <v>27021</v>
      </c>
      <c r="G1069" s="913" t="n">
        <f aca="false">SUM(G1070:G1086)</f>
        <v>11080</v>
      </c>
      <c r="H1069" s="564" t="n">
        <f aca="false">SUM(H1070:H1086)</f>
        <v>0</v>
      </c>
      <c r="I1069" s="912" t="n">
        <f aca="false">SUM(I1070:I1086)</f>
        <v>10728</v>
      </c>
      <c r="J1069" s="913" t="n">
        <f aca="false">SUM(J1070:J1086)</f>
        <v>8975</v>
      </c>
      <c r="K1069" s="564" t="n">
        <f aca="false">SUM(K1070:K1086)</f>
        <v>0</v>
      </c>
      <c r="L1069" s="945" t="n">
        <f aca="false">SUM(L1070:L1086)</f>
        <v>19703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1500</v>
      </c>
      <c r="F1073" s="801" t="n">
        <v>1500</v>
      </c>
      <c r="G1073" s="756"/>
      <c r="H1073" s="1464"/>
      <c r="I1073" s="801" t="n">
        <v>1003</v>
      </c>
      <c r="J1073" s="756"/>
      <c r="K1073" s="1464"/>
      <c r="L1073" s="752" t="n">
        <f aca="false">I1073+J1073+K1073</f>
        <v>1003</v>
      </c>
      <c r="M1073" s="1461" t="n">
        <f aca="false">(IF($E1073&lt;&gt;0,$M$2,IF($L1073&lt;&gt;0,$M$2,"")))</f>
        <v>1</v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6814</v>
      </c>
      <c r="F1074" s="801" t="n">
        <v>5900</v>
      </c>
      <c r="G1074" s="756" t="n">
        <v>914</v>
      </c>
      <c r="H1074" s="1464"/>
      <c r="I1074" s="801" t="n">
        <v>3513</v>
      </c>
      <c r="J1074" s="756" t="n">
        <v>905</v>
      </c>
      <c r="K1074" s="1464"/>
      <c r="L1074" s="752" t="n">
        <f aca="false">I1074+J1074+K1074</f>
        <v>4418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6000</v>
      </c>
      <c r="F1075" s="1293" t="n">
        <v>6000</v>
      </c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4787</v>
      </c>
      <c r="F1076" s="1325" t="n">
        <v>4621</v>
      </c>
      <c r="G1076" s="1302" t="n">
        <v>10166</v>
      </c>
      <c r="H1076" s="1469"/>
      <c r="I1076" s="1325" t="n">
        <v>1706</v>
      </c>
      <c r="J1076" s="1302" t="n">
        <v>8070</v>
      </c>
      <c r="K1076" s="1469"/>
      <c r="L1076" s="954" t="n">
        <f aca="false">I1076+J1076+K1076</f>
        <v>9776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5000</v>
      </c>
      <c r="F1077" s="1153" t="n">
        <v>5000</v>
      </c>
      <c r="G1077" s="1154"/>
      <c r="H1077" s="1470"/>
      <c r="I1077" s="1153" t="n">
        <v>4035</v>
      </c>
      <c r="J1077" s="1154"/>
      <c r="K1077" s="1470"/>
      <c r="L1077" s="960" t="n">
        <f aca="false">I1077+J1077+K1077</f>
        <v>4035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2000</v>
      </c>
      <c r="F1078" s="1325" t="n">
        <v>2000</v>
      </c>
      <c r="G1078" s="1302"/>
      <c r="H1078" s="1469"/>
      <c r="I1078" s="1325" t="n">
        <v>432</v>
      </c>
      <c r="J1078" s="1302"/>
      <c r="K1078" s="1469"/>
      <c r="L1078" s="954" t="n">
        <f aca="false">I1078+J1078+K1078</f>
        <v>432</v>
      </c>
      <c r="M1078" s="1461" t="n">
        <f aca="false">(IF($E1078&lt;&gt;0,$M$2,IF($L1078&lt;&gt;0,$M$2,"")))</f>
        <v>1</v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1000</v>
      </c>
      <c r="F1079" s="801" t="n">
        <v>1000</v>
      </c>
      <c r="G1079" s="756"/>
      <c r="H1079" s="1464"/>
      <c r="I1079" s="801" t="n">
        <v>0</v>
      </c>
      <c r="J1079" s="756"/>
      <c r="K1079" s="1464"/>
      <c r="L1079" s="752" t="n">
        <f aca="false">I1079+J1079+K1079</f>
        <v>0</v>
      </c>
      <c r="M1079" s="1461" t="n">
        <f aca="false">(IF($E1079&lt;&gt;0,$M$2,IF($L1079&lt;&gt;0,$M$2,"")))</f>
        <v>1</v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000</v>
      </c>
      <c r="F1081" s="1325" t="n">
        <v>1000</v>
      </c>
      <c r="G1081" s="1302"/>
      <c r="H1081" s="1469"/>
      <c r="I1081" s="1325" t="n">
        <v>24</v>
      </c>
      <c r="J1081" s="1302"/>
      <c r="K1081" s="1469"/>
      <c r="L1081" s="954" t="n">
        <f aca="false">I1081+J1081+K1081</f>
        <v>24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2000</v>
      </c>
      <c r="F1087" s="912" t="n">
        <f aca="false">SUM(F1088:F1090)</f>
        <v>200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8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8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1000</v>
      </c>
      <c r="F1088" s="812" t="n">
        <v>1000</v>
      </c>
      <c r="G1088" s="800"/>
      <c r="H1088" s="1462"/>
      <c r="I1088" s="812" t="n">
        <v>8</v>
      </c>
      <c r="J1088" s="800"/>
      <c r="K1088" s="1462"/>
      <c r="L1088" s="745" t="n">
        <f aca="false">I1088+J1088+K1088</f>
        <v>8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1000</v>
      </c>
      <c r="F1089" s="801" t="n">
        <v>100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7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8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29880</v>
      </c>
      <c r="F1140" s="912" t="n">
        <f aca="false">SUM(F1141:F1147)</f>
        <v>2988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19373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19373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8364</v>
      </c>
      <c r="F1141" s="812" t="n">
        <v>8364</v>
      </c>
      <c r="G1141" s="800"/>
      <c r="H1141" s="1462"/>
      <c r="I1141" s="812" t="n">
        <v>8358</v>
      </c>
      <c r="J1141" s="800"/>
      <c r="K1141" s="1462"/>
      <c r="L1141" s="745" t="n">
        <f aca="false">I1141+J1141+K1141</f>
        <v>8358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21516</v>
      </c>
      <c r="F1143" s="801" t="n">
        <v>21516</v>
      </c>
      <c r="G1143" s="756"/>
      <c r="H1143" s="1464"/>
      <c r="I1143" s="801" t="n">
        <v>11015</v>
      </c>
      <c r="J1143" s="756"/>
      <c r="K1143" s="1464"/>
      <c r="L1143" s="752" t="n">
        <f aca="false">I1143+J1143+K1143</f>
        <v>11015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22281</v>
      </c>
      <c r="F1166" s="1042" t="n">
        <f aca="false">SUM(F1051,F1054,F1060,F1068,F1069,F1087,F1091,F1097,F1100,F1101,F1102,F1103,F1104,F1113,F1119,F1120,F1121,F1122,F1129,F1133,F1134,F1135,F1136,F1139,F1140,F1148,F1151,F1152,F1157)+F1162</f>
        <v>111201</v>
      </c>
      <c r="G1166" s="1043" t="n">
        <f aca="false">SUM(G1051,G1054,G1060,G1068,G1069,G1087,G1091,G1097,G1100,G1101,G1102,G1103,G1104,G1113,G1119,G1120,G1121,G1122,G1129,G1133,G1134,G1135,G1136,G1139,G1140,G1148,G1151,G1152,G1157)+G1162</f>
        <v>11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2479</v>
      </c>
      <c r="J1166" s="1043" t="n">
        <f aca="false">SUM(J1051,J1054,J1060,J1068,J1069,J1087,J1091,J1097,J1100,J1101,J1102,J1103,J1104,J1113,J1119,J1120,J1121,J1122,J1129,J1133,J1134,J1135,J1136,J1139,J1140,J1148,J1151,J1152,J1157)+J1162</f>
        <v>8975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1454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9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20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562</v>
      </c>
      <c r="F1175" s="868" t="n">
        <f aca="false">$F$9</f>
        <v>4486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8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1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2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3</v>
      </c>
      <c r="C1186" s="1448" t="n">
        <f aca="false">VLOOKUP(D1187,EBK_DEIN2,2,FALSE())</f>
        <v>2282</v>
      </c>
      <c r="D1186" s="1442" t="s">
        <v>924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3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6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271700</v>
      </c>
      <c r="F1189" s="912" t="n">
        <f aca="false">SUM(F1190:F1191)</f>
        <v>63000</v>
      </c>
      <c r="G1189" s="913" t="n">
        <f aca="false">SUM(G1190:G1191)</f>
        <v>0</v>
      </c>
      <c r="H1189" s="564" t="n">
        <f aca="false">SUM(H1190:H1191)</f>
        <v>208700</v>
      </c>
      <c r="I1189" s="912" t="n">
        <f aca="false">SUM(I1190:I1191)</f>
        <v>40882</v>
      </c>
      <c r="J1189" s="913" t="n">
        <f aca="false">SUM(J1190:J1191)</f>
        <v>0</v>
      </c>
      <c r="K1189" s="564" t="n">
        <f aca="false">SUM(K1190:K1191)</f>
        <v>171561</v>
      </c>
      <c r="L1189" s="911" t="n">
        <f aca="false">SUM(L1190:L1191)</f>
        <v>21244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271700</v>
      </c>
      <c r="F1190" s="812" t="n">
        <v>63000</v>
      </c>
      <c r="G1190" s="800"/>
      <c r="H1190" s="1462" t="n">
        <v>208700</v>
      </c>
      <c r="I1190" s="812" t="n">
        <v>40882</v>
      </c>
      <c r="J1190" s="800"/>
      <c r="K1190" s="1462" t="n">
        <v>171561</v>
      </c>
      <c r="L1190" s="745" t="n">
        <f aca="false">I1190+J1190+K1190</f>
        <v>212443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33571</v>
      </c>
      <c r="F1192" s="912" t="n">
        <f aca="false">SUM(F1193:F1197)</f>
        <v>23171</v>
      </c>
      <c r="G1192" s="913" t="n">
        <f aca="false">SUM(G1193:G1197)</f>
        <v>0</v>
      </c>
      <c r="H1192" s="564" t="n">
        <f aca="false">SUM(H1193:H1197)</f>
        <v>10400</v>
      </c>
      <c r="I1192" s="912" t="n">
        <f aca="false">SUM(I1193:I1197)</f>
        <v>6063</v>
      </c>
      <c r="J1192" s="913" t="n">
        <f aca="false">SUM(J1193:J1197)</f>
        <v>0</v>
      </c>
      <c r="K1192" s="564" t="n">
        <f aca="false">SUM(K1193:K1197)</f>
        <v>9834</v>
      </c>
      <c r="L1192" s="911" t="n">
        <f aca="false">SUM(L1193:L1197)</f>
        <v>15897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4700</v>
      </c>
      <c r="F1195" s="801" t="n">
        <v>5000</v>
      </c>
      <c r="G1195" s="756"/>
      <c r="H1195" s="1464" t="n">
        <v>9700</v>
      </c>
      <c r="I1195" s="801" t="n">
        <v>2627</v>
      </c>
      <c r="J1195" s="756"/>
      <c r="K1195" s="1464" t="n">
        <v>9315</v>
      </c>
      <c r="L1195" s="752" t="n">
        <f aca="false">I1195+J1195+K1195</f>
        <v>11942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16603</v>
      </c>
      <c r="F1196" s="801" t="n">
        <v>16603</v>
      </c>
      <c r="G1196" s="756"/>
      <c r="H1196" s="1464"/>
      <c r="I1196" s="801" t="n">
        <v>3354</v>
      </c>
      <c r="J1196" s="756"/>
      <c r="K1196" s="1464"/>
      <c r="L1196" s="752" t="n">
        <f aca="false">I1196+J1196+K1196</f>
        <v>3354</v>
      </c>
      <c r="M1196" s="1461" t="n">
        <f aca="false">(IF($E1196&lt;&gt;0,$M$2,IF($L1196&lt;&gt;0,$M$2,"")))</f>
        <v>1</v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2268</v>
      </c>
      <c r="F1197" s="808" t="n">
        <v>1568</v>
      </c>
      <c r="G1197" s="809"/>
      <c r="H1197" s="1463" t="n">
        <v>700</v>
      </c>
      <c r="I1197" s="808" t="n">
        <v>82</v>
      </c>
      <c r="J1197" s="809"/>
      <c r="K1197" s="1463" t="n">
        <v>519</v>
      </c>
      <c r="L1197" s="773" t="n">
        <f aca="false">I1197+J1197+K1197</f>
        <v>601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58100</v>
      </c>
      <c r="F1198" s="912" t="n">
        <f aca="false">SUM(F1199:F1205)</f>
        <v>15000</v>
      </c>
      <c r="G1198" s="913" t="n">
        <f aca="false">SUM(G1199:G1205)</f>
        <v>0</v>
      </c>
      <c r="H1198" s="564" t="n">
        <f aca="false">SUM(H1199:H1205)</f>
        <v>43100</v>
      </c>
      <c r="I1198" s="912" t="n">
        <f aca="false">SUM(I1199:I1205)</f>
        <v>9369</v>
      </c>
      <c r="J1198" s="913" t="n">
        <f aca="false">SUM(J1199:J1205)</f>
        <v>0</v>
      </c>
      <c r="K1198" s="564" t="n">
        <f aca="false">SUM(K1199:K1205)</f>
        <v>34904</v>
      </c>
      <c r="L1198" s="911" t="n">
        <f aca="false">SUM(L1199:L1205)</f>
        <v>44273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35600</v>
      </c>
      <c r="F1199" s="812" t="n">
        <v>9000</v>
      </c>
      <c r="G1199" s="800"/>
      <c r="H1199" s="1462" t="n">
        <v>26600</v>
      </c>
      <c r="I1199" s="812" t="n">
        <v>5646</v>
      </c>
      <c r="J1199" s="800"/>
      <c r="K1199" s="1462" t="n">
        <v>21528</v>
      </c>
      <c r="L1199" s="745" t="n">
        <f aca="false">I1199+J1199+K1199</f>
        <v>2717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14800</v>
      </c>
      <c r="F1202" s="801" t="n">
        <v>4000</v>
      </c>
      <c r="G1202" s="756"/>
      <c r="H1202" s="1464" t="n">
        <v>10800</v>
      </c>
      <c r="I1202" s="801" t="n">
        <v>2363</v>
      </c>
      <c r="J1202" s="756"/>
      <c r="K1202" s="1464" t="n">
        <v>8850</v>
      </c>
      <c r="L1202" s="752" t="n">
        <f aca="false">I1202+J1202+K1202</f>
        <v>11213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7700</v>
      </c>
      <c r="F1203" s="801" t="n">
        <v>2000</v>
      </c>
      <c r="G1203" s="756"/>
      <c r="H1203" s="1464" t="n">
        <v>5700</v>
      </c>
      <c r="I1203" s="801" t="n">
        <v>1360</v>
      </c>
      <c r="J1203" s="756"/>
      <c r="K1203" s="1464" t="n">
        <v>4526</v>
      </c>
      <c r="L1203" s="752" t="n">
        <f aca="false">I1203+J1203+K1203</f>
        <v>588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71500</v>
      </c>
      <c r="F1207" s="912" t="n">
        <f aca="false">SUM(F1208:F1224)</f>
        <v>26000</v>
      </c>
      <c r="G1207" s="913" t="n">
        <f aca="false">SUM(G1208:G1224)</f>
        <v>0</v>
      </c>
      <c r="H1207" s="564" t="n">
        <f aca="false">SUM(H1208:H1224)</f>
        <v>45500</v>
      </c>
      <c r="I1207" s="912" t="n">
        <f aca="false">SUM(I1208:I1224)</f>
        <v>7022</v>
      </c>
      <c r="J1207" s="913" t="n">
        <f aca="false">SUM(J1208:J1224)</f>
        <v>0</v>
      </c>
      <c r="K1207" s="564" t="n">
        <f aca="false">SUM(K1208:K1224)</f>
        <v>35592</v>
      </c>
      <c r="L1207" s="945" t="n">
        <f aca="false">SUM(L1208:L1224)</f>
        <v>42614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1100</v>
      </c>
      <c r="F1211" s="801" t="n">
        <v>1000</v>
      </c>
      <c r="G1211" s="756"/>
      <c r="H1211" s="1464" t="n">
        <v>100</v>
      </c>
      <c r="I1211" s="801" t="n">
        <v>0</v>
      </c>
      <c r="J1211" s="756"/>
      <c r="K1211" s="1464" t="n">
        <v>0</v>
      </c>
      <c r="L1211" s="752" t="n">
        <f aca="false">I1211+J1211+K1211</f>
        <v>0</v>
      </c>
      <c r="M1211" s="1461" t="n">
        <f aca="false">(IF($E1211&lt;&gt;0,$M$2,IF($L1211&lt;&gt;0,$M$2,"")))</f>
        <v>1</v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4500</v>
      </c>
      <c r="F1212" s="801" t="n">
        <v>3000</v>
      </c>
      <c r="G1212" s="756"/>
      <c r="H1212" s="1464" t="n">
        <v>1500</v>
      </c>
      <c r="I1212" s="801" t="n">
        <v>0</v>
      </c>
      <c r="J1212" s="756"/>
      <c r="K1212" s="1464" t="n">
        <v>365</v>
      </c>
      <c r="L1212" s="752" t="n">
        <f aca="false">I1212+J1212+K1212</f>
        <v>365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25300</v>
      </c>
      <c r="F1213" s="1293" t="n">
        <v>10000</v>
      </c>
      <c r="G1213" s="1286"/>
      <c r="H1213" s="1468" t="n">
        <v>15300</v>
      </c>
      <c r="I1213" s="1293" t="n">
        <v>5178</v>
      </c>
      <c r="J1213" s="1286"/>
      <c r="K1213" s="1468" t="n">
        <v>13726</v>
      </c>
      <c r="L1213" s="761" t="n">
        <f aca="false">I1213+J1213+K1213</f>
        <v>18904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8000</v>
      </c>
      <c r="F1214" s="1325" t="n">
        <v>10000</v>
      </c>
      <c r="G1214" s="1302"/>
      <c r="H1214" s="1469" t="n">
        <v>28000</v>
      </c>
      <c r="I1214" s="1325" t="n">
        <v>1746</v>
      </c>
      <c r="J1214" s="1302"/>
      <c r="K1214" s="1469" t="n">
        <v>21000</v>
      </c>
      <c r="L1214" s="954" t="n">
        <f aca="false">I1214+J1214+K1214</f>
        <v>22746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100</v>
      </c>
      <c r="F1216" s="1325" t="n">
        <v>1000</v>
      </c>
      <c r="G1216" s="1302"/>
      <c r="H1216" s="1469" t="n">
        <v>100</v>
      </c>
      <c r="I1216" s="1325" t="n">
        <v>0</v>
      </c>
      <c r="J1216" s="1302"/>
      <c r="K1216" s="1469" t="n">
        <v>60</v>
      </c>
      <c r="L1216" s="954" t="n">
        <f aca="false">I1216+J1216+K1216</f>
        <v>6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500</v>
      </c>
      <c r="F1219" s="1325" t="n">
        <v>1000</v>
      </c>
      <c r="G1219" s="1302"/>
      <c r="H1219" s="1469" t="n">
        <v>500</v>
      </c>
      <c r="I1219" s="1325" t="n">
        <v>98</v>
      </c>
      <c r="J1219" s="1302"/>
      <c r="K1219" s="1469" t="n">
        <v>441</v>
      </c>
      <c r="L1219" s="954" t="n">
        <f aca="false">I1219+J1219+K1219</f>
        <v>539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1300</v>
      </c>
      <c r="F1225" s="912" t="n">
        <f aca="false">SUM(F1226:F1228)</f>
        <v>1000</v>
      </c>
      <c r="G1225" s="913" t="n">
        <f aca="false">SUM(G1226:G1228)</f>
        <v>0</v>
      </c>
      <c r="H1225" s="564" t="n">
        <f aca="false">SUM(H1226:H1228)</f>
        <v>30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70</v>
      </c>
      <c r="L1225" s="945" t="n">
        <f aca="false">SUM(L1226:L1228)</f>
        <v>70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1200</v>
      </c>
      <c r="F1226" s="812" t="n">
        <v>1000</v>
      </c>
      <c r="G1226" s="800"/>
      <c r="H1226" s="1462" t="n">
        <v>200</v>
      </c>
      <c r="I1226" s="812" t="n">
        <v>0</v>
      </c>
      <c r="J1226" s="800"/>
      <c r="K1226" s="1462" t="n">
        <v>0</v>
      </c>
      <c r="L1226" s="745" t="n">
        <f aca="false">I1226+J1226+K1226</f>
        <v>0</v>
      </c>
      <c r="M1226" s="1461" t="n">
        <f aca="false">(IF($E1226&lt;&gt;0,$M$2,IF($L1226&lt;&gt;0,$M$2,"")))</f>
        <v>1</v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100</v>
      </c>
      <c r="F1227" s="801"/>
      <c r="G1227" s="756"/>
      <c r="H1227" s="1464" t="n">
        <v>100</v>
      </c>
      <c r="I1227" s="801"/>
      <c r="J1227" s="756"/>
      <c r="K1227" s="1464" t="n">
        <v>70</v>
      </c>
      <c r="L1227" s="752" t="n">
        <f aca="false">I1227+J1227+K1227</f>
        <v>70</v>
      </c>
      <c r="M1227" s="1461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7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8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36171</v>
      </c>
      <c r="F1304" s="1042" t="n">
        <f aca="false">SUM(F1189,F1192,F1198,F1206,F1207,F1225,F1229,F1235,F1238,F1239,F1240,F1241,F1242,F1251,F1257,F1258,F1259,F1260,F1267,F1271,F1272,F1273,F1274,F1277,F1278,F1286,F1289,F1290,F1295)+F1300</f>
        <v>128171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308000</v>
      </c>
      <c r="I1304" s="1042" t="n">
        <f aca="false">SUM(I1189,I1192,I1198,I1206,I1207,I1225,I1229,I1235,I1238,I1239,I1240,I1241,I1242,I1251,I1257,I1258,I1259,I1260,I1267,I1271,I1272,I1273,I1274,I1277,I1278,I1286,I1289,I1290,I1295)+I1300</f>
        <v>6333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251961</v>
      </c>
      <c r="L1304" s="1041" t="n">
        <f aca="false">SUM(L1189,L1192,L1198,L1206,L1207,L1225,L1229,L1235,L1238,L1239,L1240,L1241,L1242,L1251,L1257,L1258,L1259,L1260,L1267,L1271,L1272,L1273,L1274,L1277,L1278,L1286,L1289,L1290,L1295)+L1300</f>
        <v>315297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9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20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562</v>
      </c>
      <c r="F1313" s="868" t="n">
        <f aca="false">$F$9</f>
        <v>4486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8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1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2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3</v>
      </c>
      <c r="C1324" s="1448" t="n">
        <f aca="false">VLOOKUP(D1325,EBK_DEIN2,2,FALSE())</f>
        <v>2283</v>
      </c>
      <c r="D1324" s="1442" t="s">
        <v>924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4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6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3000</v>
      </c>
      <c r="F1330" s="912" t="n">
        <f aca="false">SUM(F1331:F1335)</f>
        <v>300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1431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1431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3000</v>
      </c>
      <c r="F1332" s="801" t="n">
        <v>3000</v>
      </c>
      <c r="G1332" s="756"/>
      <c r="H1332" s="1464"/>
      <c r="I1332" s="801" t="n">
        <v>1431</v>
      </c>
      <c r="J1332" s="756"/>
      <c r="K1332" s="1464"/>
      <c r="L1332" s="752" t="n">
        <f aca="false">I1332+J1332+K1332</f>
        <v>1431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3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3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 t="n">
        <v>13</v>
      </c>
      <c r="J1340" s="756"/>
      <c r="K1340" s="1464"/>
      <c r="L1340" s="752" t="n">
        <f aca="false">I1340+J1340+K1340</f>
        <v>13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9833</v>
      </c>
      <c r="F1345" s="912" t="n">
        <f aca="false">SUM(F1346:F1362)</f>
        <v>4193</v>
      </c>
      <c r="G1345" s="913" t="n">
        <f aca="false">SUM(G1346:G1362)</f>
        <v>3564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5640</v>
      </c>
      <c r="K1345" s="564" t="n">
        <f aca="false">SUM(K1346:K1362)</f>
        <v>0</v>
      </c>
      <c r="L1345" s="945" t="n">
        <f aca="false">SUM(L1346:L1362)</f>
        <v>3564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39833</v>
      </c>
      <c r="F1352" s="1325" t="n">
        <v>4193</v>
      </c>
      <c r="G1352" s="1302" t="n">
        <v>35640</v>
      </c>
      <c r="H1352" s="1469"/>
      <c r="I1352" s="1325" t="n">
        <v>0</v>
      </c>
      <c r="J1352" s="1302" t="n">
        <v>35640</v>
      </c>
      <c r="K1352" s="1469"/>
      <c r="L1352" s="954" t="n">
        <f aca="false">I1352+J1352+K1352</f>
        <v>3564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7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8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42833</v>
      </c>
      <c r="F1442" s="1042" t="n">
        <f aca="false">SUM(F1327,F1330,F1336,F1344,F1345,F1363,F1367,F1373,F1376,F1377,F1378,F1379,F1380,F1389,F1395,F1396,F1397,F1398,F1405,F1409,F1410,F1411,F1412,F1415,F1416,F1424,F1427,F1428,F1433)+F1438</f>
        <v>7193</v>
      </c>
      <c r="G1442" s="1043" t="n">
        <f aca="false">SUM(G1327,G1330,G1336,G1344,G1345,G1363,G1367,G1373,G1376,G1377,G1378,G1379,G1380,G1389,G1395,G1396,G1397,G1398,G1405,G1409,G1410,G1411,G1412,G1415,G1416,G1424,G1427,G1428,G1433)+G1438</f>
        <v>3564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444</v>
      </c>
      <c r="J1442" s="1043" t="n">
        <f aca="false">SUM(J1327,J1330,J1336,J1344,J1345,J1363,J1367,J1373,J1376,J1377,J1378,J1379,J1380,J1389,J1395,J1396,J1397,J1398,J1405,J1409,J1410,J1411,J1412,J1415,J1416,J1424,J1427,J1428,J1433)+J1438</f>
        <v>3564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708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9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20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562</v>
      </c>
      <c r="F1451" s="868" t="n">
        <f aca="false">$F$9</f>
        <v>4486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8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1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2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3</v>
      </c>
      <c r="C1462" s="1448" t="n">
        <f aca="false">VLOOKUP(D1463,EBK_DEIN2,2,FALSE())</f>
        <v>2285</v>
      </c>
      <c r="D1462" s="1442" t="s">
        <v>924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5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6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1347</v>
      </c>
      <c r="F1483" s="912" t="n">
        <f aca="false">SUM(F1484:F1500)</f>
        <v>2134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69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5690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5000</v>
      </c>
      <c r="F1488" s="801" t="n">
        <v>5000</v>
      </c>
      <c r="G1488" s="756"/>
      <c r="H1488" s="1464"/>
      <c r="I1488" s="801" t="n">
        <v>1347</v>
      </c>
      <c r="J1488" s="756"/>
      <c r="K1488" s="1464"/>
      <c r="L1488" s="752" t="n">
        <f aca="false">I1488+J1488+K1488</f>
        <v>134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4500</v>
      </c>
      <c r="F1489" s="1293" t="n">
        <v>4500</v>
      </c>
      <c r="G1489" s="1286"/>
      <c r="H1489" s="1468"/>
      <c r="I1489" s="1293" t="n">
        <v>1153</v>
      </c>
      <c r="J1489" s="1286"/>
      <c r="K1489" s="1468"/>
      <c r="L1489" s="761" t="n">
        <f aca="false">I1489+J1489+K1489</f>
        <v>1153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2300</v>
      </c>
      <c r="F1490" s="1325" t="n">
        <v>2300</v>
      </c>
      <c r="G1490" s="1302"/>
      <c r="H1490" s="1469"/>
      <c r="I1490" s="1325" t="n">
        <v>330</v>
      </c>
      <c r="J1490" s="1302"/>
      <c r="K1490" s="1469"/>
      <c r="L1490" s="954" t="n">
        <f aca="false">I1490+J1490+K1490</f>
        <v>33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200</v>
      </c>
      <c r="F1492" s="1325" t="n">
        <v>200</v>
      </c>
      <c r="G1492" s="1302"/>
      <c r="H1492" s="1469"/>
      <c r="I1492" s="1325" t="n">
        <v>100</v>
      </c>
      <c r="J1492" s="1302"/>
      <c r="K1492" s="1469"/>
      <c r="L1492" s="954" t="n">
        <f aca="false">I1492+J1492+K1492</f>
        <v>10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9347</v>
      </c>
      <c r="F1495" s="1325" t="n">
        <v>9347</v>
      </c>
      <c r="G1495" s="1302"/>
      <c r="H1495" s="1469"/>
      <c r="I1495" s="1325" t="n">
        <v>2760</v>
      </c>
      <c r="J1495" s="1302"/>
      <c r="K1495" s="1469"/>
      <c r="L1495" s="954" t="n">
        <f aca="false">I1495+J1495+K1495</f>
        <v>276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2000</v>
      </c>
      <c r="F1501" s="912" t="n">
        <f aca="false">SUM(F1502:F1504)</f>
        <v>200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184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184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1000</v>
      </c>
      <c r="F1502" s="812" t="n">
        <v>1000</v>
      </c>
      <c r="G1502" s="800"/>
      <c r="H1502" s="1462"/>
      <c r="I1502" s="812" t="n">
        <v>97</v>
      </c>
      <c r="J1502" s="800"/>
      <c r="K1502" s="1462"/>
      <c r="L1502" s="745" t="n">
        <f aca="false">I1502+J1502+K1502</f>
        <v>97</v>
      </c>
      <c r="M1502" s="1461" t="n">
        <f aca="false">(IF($E1502&lt;&gt;0,$M$2,IF($L1502&lt;&gt;0,$M$2,"")))</f>
        <v>1</v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1000</v>
      </c>
      <c r="F1503" s="801" t="n">
        <v>1000</v>
      </c>
      <c r="G1503" s="756"/>
      <c r="H1503" s="1464"/>
      <c r="I1503" s="801" t="n">
        <v>87</v>
      </c>
      <c r="J1503" s="756"/>
      <c r="K1503" s="1464"/>
      <c r="L1503" s="752" t="n">
        <f aca="false">I1503+J1503+K1503</f>
        <v>87</v>
      </c>
      <c r="M1503" s="1461" t="n">
        <f aca="false">(IF($E1503&lt;&gt;0,$M$2,IF($L1503&lt;&gt;0,$M$2,"")))</f>
        <v>1</v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7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8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3347</v>
      </c>
      <c r="F1580" s="1042" t="n">
        <f aca="false">SUM(F1465,F1468,F1474,F1482,F1483,F1501,F1505,F1511,F1514,F1515,F1516,F1517,F1518,F1527,F1533,F1534,F1535,F1536,F1543,F1547,F1548,F1549,F1550,F1553,F1554,F1562,F1565,F1566,F1571)+F1576</f>
        <v>23347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5874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5874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9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20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562</v>
      </c>
      <c r="F1589" s="868" t="n">
        <f aca="false">$F$9</f>
        <v>4486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8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1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2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3</v>
      </c>
      <c r="C1600" s="1448" t="n">
        <f aca="false">VLOOKUP(D1601,EBK_DEIN2,2,FALSE())</f>
        <v>3311</v>
      </c>
      <c r="D1600" s="1442" t="s">
        <v>924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6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6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203276</v>
      </c>
      <c r="F1603" s="912" t="n">
        <f aca="false">SUM(F1604:F1605)</f>
        <v>2203276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48279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48279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2203276</v>
      </c>
      <c r="F1604" s="812" t="n">
        <v>2203276</v>
      </c>
      <c r="G1604" s="800"/>
      <c r="H1604" s="1462"/>
      <c r="I1604" s="812" t="n">
        <v>1482790</v>
      </c>
      <c r="J1604" s="800"/>
      <c r="K1604" s="1462"/>
      <c r="L1604" s="745" t="n">
        <f aca="false">I1604+J1604+K1604</f>
        <v>148279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150673</v>
      </c>
      <c r="F1606" s="912" t="n">
        <f aca="false">SUM(F1607:F1611)</f>
        <v>150673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2027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20270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500</v>
      </c>
      <c r="F1608" s="801" t="n">
        <v>500</v>
      </c>
      <c r="G1608" s="756"/>
      <c r="H1608" s="1464"/>
      <c r="I1608" s="801" t="n">
        <v>250</v>
      </c>
      <c r="J1608" s="756"/>
      <c r="K1608" s="1464"/>
      <c r="L1608" s="752" t="n">
        <f aca="false">I1608+J1608+K1608</f>
        <v>25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85000</v>
      </c>
      <c r="F1609" s="801" t="n">
        <v>85000</v>
      </c>
      <c r="G1609" s="756"/>
      <c r="H1609" s="1464"/>
      <c r="I1609" s="801" t="n">
        <v>68704</v>
      </c>
      <c r="J1609" s="756"/>
      <c r="K1609" s="1464"/>
      <c r="L1609" s="752" t="n">
        <f aca="false">I1609+J1609+K1609</f>
        <v>6870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45673</v>
      </c>
      <c r="F1610" s="801" t="n">
        <v>45673</v>
      </c>
      <c r="G1610" s="756"/>
      <c r="H1610" s="1464"/>
      <c r="I1610" s="801" t="n">
        <v>40224</v>
      </c>
      <c r="J1610" s="756"/>
      <c r="K1610" s="1464"/>
      <c r="L1610" s="752" t="n">
        <f aca="false">I1610+J1610+K1610</f>
        <v>40224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9500</v>
      </c>
      <c r="F1611" s="808" t="n">
        <v>19500</v>
      </c>
      <c r="G1611" s="809"/>
      <c r="H1611" s="1463"/>
      <c r="I1611" s="808" t="n">
        <v>11092</v>
      </c>
      <c r="J1611" s="809"/>
      <c r="K1611" s="1463"/>
      <c r="L1611" s="773" t="n">
        <f aca="false">I1611+J1611+K1611</f>
        <v>11092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494416</v>
      </c>
      <c r="F1612" s="912" t="n">
        <f aca="false">SUM(F1613:F1619)</f>
        <v>494416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36583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36583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257901</v>
      </c>
      <c r="F1613" s="812" t="n">
        <v>257901</v>
      </c>
      <c r="G1613" s="800"/>
      <c r="H1613" s="1462"/>
      <c r="I1613" s="812" t="n">
        <v>189315</v>
      </c>
      <c r="J1613" s="800"/>
      <c r="K1613" s="1462"/>
      <c r="L1613" s="745" t="n">
        <f aca="false">I1613+J1613+K1613</f>
        <v>18931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64405</v>
      </c>
      <c r="F1614" s="801" t="n">
        <v>64405</v>
      </c>
      <c r="G1614" s="756"/>
      <c r="H1614" s="1464"/>
      <c r="I1614" s="801" t="n">
        <v>49094</v>
      </c>
      <c r="J1614" s="756"/>
      <c r="K1614" s="1464"/>
      <c r="L1614" s="752" t="n">
        <f aca="false">I1614+J1614+K1614</f>
        <v>49094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10965</v>
      </c>
      <c r="F1616" s="801" t="n">
        <v>110965</v>
      </c>
      <c r="G1616" s="756"/>
      <c r="H1616" s="1464"/>
      <c r="I1616" s="801" t="n">
        <v>81750</v>
      </c>
      <c r="J1616" s="756"/>
      <c r="K1616" s="1464"/>
      <c r="L1616" s="752" t="n">
        <f aca="false">I1616+J1616+K1616</f>
        <v>8175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61145</v>
      </c>
      <c r="F1617" s="801" t="n">
        <v>61145</v>
      </c>
      <c r="G1617" s="756"/>
      <c r="H1617" s="1464"/>
      <c r="I1617" s="801" t="n">
        <v>45678</v>
      </c>
      <c r="J1617" s="756"/>
      <c r="K1617" s="1464"/>
      <c r="L1617" s="752" t="n">
        <f aca="false">I1617+J1617+K1617</f>
        <v>4567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67493</v>
      </c>
      <c r="F1621" s="912" t="n">
        <f aca="false">SUM(F1622:F1638)</f>
        <v>298988</v>
      </c>
      <c r="G1621" s="913" t="n">
        <f aca="false">SUM(G1622:G1638)</f>
        <v>368505</v>
      </c>
      <c r="H1621" s="564" t="n">
        <f aca="false">SUM(H1622:H1638)</f>
        <v>0</v>
      </c>
      <c r="I1621" s="912" t="n">
        <f aca="false">SUM(I1622:I1638)</f>
        <v>253389</v>
      </c>
      <c r="J1621" s="913" t="n">
        <f aca="false">SUM(J1622:J1638)</f>
        <v>322331</v>
      </c>
      <c r="K1621" s="564" t="n">
        <f aca="false">SUM(K1622:K1638)</f>
        <v>0</v>
      </c>
      <c r="L1621" s="945" t="n">
        <f aca="false">SUM(L1622:L1638)</f>
        <v>57572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55347</v>
      </c>
      <c r="F1622" s="812" t="n">
        <v>30000</v>
      </c>
      <c r="G1622" s="800" t="n">
        <v>25347</v>
      </c>
      <c r="H1622" s="1462"/>
      <c r="I1622" s="812" t="n">
        <v>23911</v>
      </c>
      <c r="J1622" s="800" t="n">
        <v>28934</v>
      </c>
      <c r="K1622" s="1462"/>
      <c r="L1622" s="745" t="n">
        <f aca="false">I1622+J1622+K1622</f>
        <v>52845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1000</v>
      </c>
      <c r="F1623" s="801"/>
      <c r="G1623" s="756" t="n">
        <v>1000</v>
      </c>
      <c r="H1623" s="1464"/>
      <c r="I1623" s="801" t="n">
        <v>88</v>
      </c>
      <c r="J1623" s="756" t="n">
        <v>368</v>
      </c>
      <c r="K1623" s="1464"/>
      <c r="L1623" s="752" t="n">
        <f aca="false">I1623+J1623+K1623</f>
        <v>456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3500</v>
      </c>
      <c r="F1624" s="801"/>
      <c r="G1624" s="756" t="n">
        <v>3500</v>
      </c>
      <c r="H1624" s="1464"/>
      <c r="I1624" s="801"/>
      <c r="J1624" s="756" t="n">
        <v>3600</v>
      </c>
      <c r="K1624" s="1464"/>
      <c r="L1624" s="752" t="n">
        <f aca="false">I1624+J1624+K1624</f>
        <v>36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36835</v>
      </c>
      <c r="F1625" s="801" t="n">
        <v>34835</v>
      </c>
      <c r="G1625" s="756" t="n">
        <v>2000</v>
      </c>
      <c r="H1625" s="1464"/>
      <c r="I1625" s="801" t="n">
        <v>23401</v>
      </c>
      <c r="J1625" s="756" t="n">
        <v>1352</v>
      </c>
      <c r="K1625" s="1464"/>
      <c r="L1625" s="752" t="n">
        <f aca="false">I1625+J1625+K1625</f>
        <v>24753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41000</v>
      </c>
      <c r="F1626" s="801" t="n">
        <v>1000</v>
      </c>
      <c r="G1626" s="756" t="n">
        <v>40000</v>
      </c>
      <c r="H1626" s="1464"/>
      <c r="I1626" s="801" t="n">
        <v>1938</v>
      </c>
      <c r="J1626" s="756" t="n">
        <v>35438</v>
      </c>
      <c r="K1626" s="1464"/>
      <c r="L1626" s="752" t="n">
        <f aca="false">I1626+J1626+K1626</f>
        <v>3737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325000</v>
      </c>
      <c r="F1627" s="1293" t="n">
        <v>120000</v>
      </c>
      <c r="G1627" s="1286" t="n">
        <v>205000</v>
      </c>
      <c r="H1627" s="1468"/>
      <c r="I1627" s="1293" t="n">
        <v>106274</v>
      </c>
      <c r="J1627" s="1286" t="n">
        <v>180487</v>
      </c>
      <c r="K1627" s="1468"/>
      <c r="L1627" s="761" t="n">
        <f aca="false">I1627+J1627+K1627</f>
        <v>286761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74162</v>
      </c>
      <c r="F1628" s="1325" t="n">
        <v>14162</v>
      </c>
      <c r="G1628" s="1302" t="n">
        <v>60000</v>
      </c>
      <c r="H1628" s="1469"/>
      <c r="I1628" s="1325" t="n">
        <v>19761</v>
      </c>
      <c r="J1628" s="1302" t="n">
        <v>54055</v>
      </c>
      <c r="K1628" s="1469"/>
      <c r="L1628" s="954" t="n">
        <f aca="false">I1628+J1628+K1628</f>
        <v>73816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100174</v>
      </c>
      <c r="F1629" s="1153" t="n">
        <v>78016</v>
      </c>
      <c r="G1629" s="1154" t="n">
        <v>22158</v>
      </c>
      <c r="H1629" s="1470"/>
      <c r="I1629" s="1153" t="n">
        <v>78016</v>
      </c>
      <c r="J1629" s="1154" t="n">
        <v>9117</v>
      </c>
      <c r="K1629" s="1470"/>
      <c r="L1629" s="960" t="n">
        <f aca="false">I1629+J1629+K1629</f>
        <v>87133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000</v>
      </c>
      <c r="F1630" s="1325"/>
      <c r="G1630" s="1302" t="n">
        <v>5000</v>
      </c>
      <c r="H1630" s="1469"/>
      <c r="I1630" s="1325"/>
      <c r="J1630" s="1302" t="n">
        <v>4870</v>
      </c>
      <c r="K1630" s="1469"/>
      <c r="L1630" s="954" t="n">
        <f aca="false">I1630+J1630+K1630</f>
        <v>4870</v>
      </c>
      <c r="M1630" s="1461" t="n">
        <f aca="false">(IF($E1630&lt;&gt;0,$M$2,IF($L1630&lt;&gt;0,$M$2,"")))</f>
        <v>1</v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500</v>
      </c>
      <c r="F1631" s="801"/>
      <c r="G1631" s="756" t="n">
        <v>500</v>
      </c>
      <c r="H1631" s="1464"/>
      <c r="I1631" s="801"/>
      <c r="J1631" s="756" t="n">
        <v>411</v>
      </c>
      <c r="K1631" s="1464"/>
      <c r="L1631" s="752" t="n">
        <f aca="false">I1631+J1631+K1631</f>
        <v>411</v>
      </c>
      <c r="M1631" s="1461" t="n">
        <f aca="false">(IF($E1631&lt;&gt;0,$M$2,IF($L1631&lt;&gt;0,$M$2,"")))</f>
        <v>1</v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4000</v>
      </c>
      <c r="F1633" s="1325"/>
      <c r="G1633" s="1302" t="n">
        <v>4000</v>
      </c>
      <c r="H1633" s="1469"/>
      <c r="I1633" s="1325"/>
      <c r="J1633" s="1302" t="n">
        <v>3699</v>
      </c>
      <c r="K1633" s="1469"/>
      <c r="L1633" s="954" t="n">
        <f aca="false">I1633+J1633+K1633</f>
        <v>3699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20975</v>
      </c>
      <c r="F1638" s="808" t="n">
        <v>20975</v>
      </c>
      <c r="G1638" s="809"/>
      <c r="H1638" s="1463"/>
      <c r="I1638" s="808" t="n">
        <v>0</v>
      </c>
      <c r="J1638" s="809"/>
      <c r="K1638" s="1463"/>
      <c r="L1638" s="773" t="n">
        <f aca="false">I1638+J1638+K1638</f>
        <v>0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1000</v>
      </c>
      <c r="F1639" s="912" t="n">
        <f aca="false">SUM(F1640:F1642)</f>
        <v>0</v>
      </c>
      <c r="G1639" s="913" t="n">
        <f aca="false">SUM(G1640:G1642)</f>
        <v>100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691</v>
      </c>
      <c r="K1639" s="564" t="n">
        <f aca="false">SUM(K1640:K1642)</f>
        <v>0</v>
      </c>
      <c r="L1639" s="945" t="n">
        <f aca="false">SUM(L1640:L1642)</f>
        <v>691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1000</v>
      </c>
      <c r="F1640" s="812"/>
      <c r="G1640" s="800" t="n">
        <v>1000</v>
      </c>
      <c r="H1640" s="1462"/>
      <c r="I1640" s="812"/>
      <c r="J1640" s="800" t="n">
        <v>691</v>
      </c>
      <c r="K1640" s="1462"/>
      <c r="L1640" s="745" t="n">
        <f aca="false">I1640+J1640+K1640</f>
        <v>691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7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8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17334</v>
      </c>
      <c r="F1692" s="912" t="n">
        <f aca="false">SUM(F1693:F1699)</f>
        <v>0</v>
      </c>
      <c r="G1692" s="913" t="n">
        <f aca="false">SUM(G1693:G1699)</f>
        <v>17334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15203</v>
      </c>
      <c r="K1692" s="564" t="n">
        <f aca="false">SUM(K1693:K1699)</f>
        <v>0</v>
      </c>
      <c r="L1692" s="945" t="n">
        <f aca="false">SUM(L1693:L1699)</f>
        <v>15203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1600</v>
      </c>
      <c r="F1693" s="812"/>
      <c r="G1693" s="800" t="n">
        <v>1600</v>
      </c>
      <c r="H1693" s="1462"/>
      <c r="I1693" s="812"/>
      <c r="J1693" s="800" t="n">
        <v>1469</v>
      </c>
      <c r="K1693" s="1462"/>
      <c r="L1693" s="745" t="n">
        <f aca="false">I1693+J1693+K1693</f>
        <v>1469</v>
      </c>
      <c r="M1693" s="1461" t="n">
        <f aca="false">(IF($E1693&lt;&gt;0,$M$2,IF($L1693&lt;&gt;0,$M$2,"")))</f>
        <v>1</v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2300</v>
      </c>
      <c r="F1694" s="801"/>
      <c r="G1694" s="756" t="n">
        <v>2300</v>
      </c>
      <c r="H1694" s="1464"/>
      <c r="I1694" s="801"/>
      <c r="J1694" s="756" t="n">
        <v>2300</v>
      </c>
      <c r="K1694" s="1464"/>
      <c r="L1694" s="752" t="n">
        <f aca="false">I1694+J1694+K1694</f>
        <v>2300</v>
      </c>
      <c r="M1694" s="1461" t="n">
        <f aca="false">(IF($E1694&lt;&gt;0,$M$2,IF($L1694&lt;&gt;0,$M$2,"")))</f>
        <v>1</v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9258</v>
      </c>
      <c r="F1695" s="801"/>
      <c r="G1695" s="756" t="n">
        <v>9258</v>
      </c>
      <c r="H1695" s="1464"/>
      <c r="I1695" s="801"/>
      <c r="J1695" s="756" t="n">
        <v>7258</v>
      </c>
      <c r="K1695" s="1464"/>
      <c r="L1695" s="752" t="n">
        <f aca="false">I1695+J1695+K1695</f>
        <v>7258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4176</v>
      </c>
      <c r="F1697" s="801"/>
      <c r="G1697" s="756" t="n">
        <v>4176</v>
      </c>
      <c r="H1697" s="1464"/>
      <c r="I1697" s="801"/>
      <c r="J1697" s="756" t="n">
        <v>4176</v>
      </c>
      <c r="K1697" s="1464"/>
      <c r="L1697" s="752" t="n">
        <f aca="false">I1697+J1697+K1697</f>
        <v>4176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11600</v>
      </c>
      <c r="F1700" s="912" t="n">
        <f aca="false">SUM(F1701:F1702)</f>
        <v>8900</v>
      </c>
      <c r="G1700" s="913" t="n">
        <f aca="false">SUM(G1701:G1702)</f>
        <v>2700</v>
      </c>
      <c r="H1700" s="564" t="n">
        <f aca="false">SUM(H1701:H1702)</f>
        <v>0</v>
      </c>
      <c r="I1700" s="912" t="n">
        <f aca="false">SUM(I1701:I1702)</f>
        <v>890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8900</v>
      </c>
      <c r="M1700" s="1461" t="n">
        <f aca="false">(IF($E1700&lt;&gt;0,$M$2,IF($L1700&lt;&gt;0,$M$2,"")))</f>
        <v>1</v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11600</v>
      </c>
      <c r="F1701" s="812" t="n">
        <v>8900</v>
      </c>
      <c r="G1701" s="800" t="n">
        <v>2700</v>
      </c>
      <c r="H1701" s="1462"/>
      <c r="I1701" s="812" t="n">
        <v>8900</v>
      </c>
      <c r="J1701" s="800" t="n">
        <v>0</v>
      </c>
      <c r="K1701" s="1462"/>
      <c r="L1701" s="745" t="n">
        <f aca="false">I1701+J1701+K1701</f>
        <v>8900</v>
      </c>
      <c r="M1701" s="1461" t="n">
        <f aca="false">(IF($E1701&lt;&gt;0,$M$2,IF($L1701&lt;&gt;0,$M$2,"")))</f>
        <v>1</v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3545792</v>
      </c>
      <c r="F1718" s="1042" t="n">
        <f aca="false">SUM(F1603,F1606,F1612,F1620,F1621,F1639,F1643,F1649,F1652,F1653,F1654,F1655,F1656,F1665,F1671,F1672,F1673,F1674,F1681,F1685,F1686,F1687,F1688,F1691,F1692,F1700,F1703,F1704,F1709)+F1714</f>
        <v>3156253</v>
      </c>
      <c r="G1718" s="1043" t="n">
        <f aca="false">SUM(G1603,G1606,G1612,G1620,G1621,G1639,G1643,G1649,G1652,G1653,G1654,G1655,G1656,G1665,G1671,G1672,G1673,G1674,G1681,G1685,G1686,G1687,G1688,G1691,G1692,G1700,G1703,G1704,G1709)+G1714</f>
        <v>389539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231186</v>
      </c>
      <c r="J1718" s="1043" t="n">
        <f aca="false">SUM(J1603,J1606,J1612,J1620,J1621,J1639,J1643,J1649,J1652,J1653,J1654,J1655,J1656,J1665,J1671,J1672,J1673,J1674,J1681,J1685,J1686,J1687,J1688,J1691,J1692,J1700,J1703,J1704,J1709)+J1714</f>
        <v>338225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569411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9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20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562</v>
      </c>
      <c r="F1727" s="868" t="n">
        <f aca="false">$F$9</f>
        <v>4486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8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1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2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3</v>
      </c>
      <c r="C1738" s="1448" t="n">
        <f aca="false">VLOOKUP(D1739,EBK_DEIN2,2,FALSE())</f>
        <v>3321</v>
      </c>
      <c r="D1738" s="1442" t="s">
        <v>924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1</v>
      </c>
      <c r="D1739" s="1454" t="s">
        <v>937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6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714000</v>
      </c>
      <c r="F1741" s="912" t="n">
        <f aca="false">SUM(F1742:F1743)</f>
        <v>71400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3160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31602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714000</v>
      </c>
      <c r="F1742" s="812" t="n">
        <v>714000</v>
      </c>
      <c r="G1742" s="800"/>
      <c r="H1742" s="1462"/>
      <c r="I1742" s="812" t="n">
        <v>531602</v>
      </c>
      <c r="J1742" s="800"/>
      <c r="K1742" s="1462"/>
      <c r="L1742" s="745" t="n">
        <f aca="false">I1742+J1742+K1742</f>
        <v>531602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37000</v>
      </c>
      <c r="F1744" s="912" t="n">
        <f aca="false">SUM(F1745:F1749)</f>
        <v>3700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754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7540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26500</v>
      </c>
      <c r="F1747" s="801" t="n">
        <v>26500</v>
      </c>
      <c r="G1747" s="756"/>
      <c r="H1747" s="1464"/>
      <c r="I1747" s="801" t="n">
        <v>24121</v>
      </c>
      <c r="J1747" s="756"/>
      <c r="K1747" s="1464"/>
      <c r="L1747" s="752" t="n">
        <f aca="false">I1747+J1747+K1747</f>
        <v>2412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5500</v>
      </c>
      <c r="F1748" s="801" t="n">
        <v>5500</v>
      </c>
      <c r="G1748" s="756"/>
      <c r="H1748" s="1464"/>
      <c r="I1748" s="801" t="n">
        <v>0</v>
      </c>
      <c r="J1748" s="756"/>
      <c r="K1748" s="1464"/>
      <c r="L1748" s="752" t="n">
        <f aca="false">I1748+J1748+K1748</f>
        <v>0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5000</v>
      </c>
      <c r="F1749" s="808" t="n">
        <v>5000</v>
      </c>
      <c r="G1749" s="809"/>
      <c r="H1749" s="1463"/>
      <c r="I1749" s="808" t="n">
        <v>3419</v>
      </c>
      <c r="J1749" s="809"/>
      <c r="K1749" s="1463"/>
      <c r="L1749" s="773" t="n">
        <f aca="false">I1749+J1749+K1749</f>
        <v>341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142286</v>
      </c>
      <c r="F1750" s="912" t="n">
        <f aca="false">SUM(F1751:F1757)</f>
        <v>142286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2176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21761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76196</v>
      </c>
      <c r="F1751" s="812" t="n">
        <v>76196</v>
      </c>
      <c r="G1751" s="800"/>
      <c r="H1751" s="1462"/>
      <c r="I1751" s="812" t="n">
        <v>63707</v>
      </c>
      <c r="J1751" s="800"/>
      <c r="K1751" s="1462"/>
      <c r="L1751" s="745" t="n">
        <f aca="false">I1751+J1751+K1751</f>
        <v>6370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0340</v>
      </c>
      <c r="F1752" s="801" t="n">
        <v>20340</v>
      </c>
      <c r="G1752" s="756"/>
      <c r="H1752" s="1464"/>
      <c r="I1752" s="801" t="n">
        <v>18091</v>
      </c>
      <c r="J1752" s="756"/>
      <c r="K1752" s="1464"/>
      <c r="L1752" s="752" t="n">
        <f aca="false">I1752+J1752+K1752</f>
        <v>18091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30500</v>
      </c>
      <c r="F1754" s="801" t="n">
        <v>30500</v>
      </c>
      <c r="G1754" s="756"/>
      <c r="H1754" s="1464"/>
      <c r="I1754" s="801" t="n">
        <v>26600</v>
      </c>
      <c r="J1754" s="756"/>
      <c r="K1754" s="1464"/>
      <c r="L1754" s="752" t="n">
        <f aca="false">I1754+J1754+K1754</f>
        <v>2660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15250</v>
      </c>
      <c r="F1755" s="801" t="n">
        <v>15250</v>
      </c>
      <c r="G1755" s="756"/>
      <c r="H1755" s="1464"/>
      <c r="I1755" s="801" t="n">
        <v>13363</v>
      </c>
      <c r="J1755" s="756"/>
      <c r="K1755" s="1464"/>
      <c r="L1755" s="752" t="n">
        <f aca="false">I1755+J1755+K1755</f>
        <v>13363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80679</v>
      </c>
      <c r="F1759" s="912" t="n">
        <f aca="false">SUM(F1760:F1776)</f>
        <v>180679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18341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18341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22975</v>
      </c>
      <c r="F1760" s="812" t="n">
        <v>22975</v>
      </c>
      <c r="G1760" s="800"/>
      <c r="H1760" s="1462"/>
      <c r="I1760" s="812" t="n">
        <v>0</v>
      </c>
      <c r="J1760" s="800"/>
      <c r="K1760" s="1462"/>
      <c r="L1760" s="745" t="n">
        <f aca="false">I1760+J1760+K1760</f>
        <v>0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2500</v>
      </c>
      <c r="F1761" s="801" t="n">
        <v>2500</v>
      </c>
      <c r="G1761" s="756"/>
      <c r="H1761" s="1464"/>
      <c r="I1761" s="801" t="n">
        <v>1072</v>
      </c>
      <c r="J1761" s="756"/>
      <c r="K1761" s="1464"/>
      <c r="L1761" s="752" t="n">
        <f aca="false">I1761+J1761+K1761</f>
        <v>1072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100</v>
      </c>
      <c r="F1762" s="801" t="n">
        <v>100</v>
      </c>
      <c r="G1762" s="756"/>
      <c r="H1762" s="1464"/>
      <c r="I1762" s="801" t="n">
        <v>0</v>
      </c>
      <c r="J1762" s="756"/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00</v>
      </c>
      <c r="F1763" s="801" t="n">
        <v>100</v>
      </c>
      <c r="G1763" s="756"/>
      <c r="H1763" s="1464"/>
      <c r="I1763" s="801" t="n">
        <v>0</v>
      </c>
      <c r="J1763" s="756"/>
      <c r="K1763" s="1464"/>
      <c r="L1763" s="752" t="n">
        <f aca="false">I1763+J1763+K1763</f>
        <v>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7475</v>
      </c>
      <c r="F1764" s="801" t="n">
        <v>7475</v>
      </c>
      <c r="G1764" s="756"/>
      <c r="H1764" s="1464"/>
      <c r="I1764" s="801" t="n">
        <v>6894</v>
      </c>
      <c r="J1764" s="756"/>
      <c r="K1764" s="1464"/>
      <c r="L1764" s="752" t="n">
        <f aca="false">I1764+J1764+K1764</f>
        <v>6894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98000</v>
      </c>
      <c r="F1765" s="1293" t="n">
        <v>98000</v>
      </c>
      <c r="G1765" s="1286"/>
      <c r="H1765" s="1468"/>
      <c r="I1765" s="1293" t="n">
        <v>63185</v>
      </c>
      <c r="J1765" s="1286"/>
      <c r="K1765" s="1468"/>
      <c r="L1765" s="761" t="n">
        <f aca="false">I1765+J1765+K1765</f>
        <v>63185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7409</v>
      </c>
      <c r="F1766" s="1325" t="n">
        <v>47409</v>
      </c>
      <c r="G1766" s="1302"/>
      <c r="H1766" s="1469"/>
      <c r="I1766" s="1325" t="n">
        <v>46602</v>
      </c>
      <c r="J1766" s="1302"/>
      <c r="K1766" s="1469"/>
      <c r="L1766" s="954" t="n">
        <f aca="false">I1766+J1766+K1766</f>
        <v>46602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400</v>
      </c>
      <c r="F1767" s="1153" t="n">
        <v>400</v>
      </c>
      <c r="G1767" s="1154"/>
      <c r="H1767" s="1470"/>
      <c r="I1767" s="1153" t="n">
        <v>0</v>
      </c>
      <c r="J1767" s="1154"/>
      <c r="K1767" s="1470"/>
      <c r="L1767" s="960" t="n">
        <f aca="false">I1767+J1767+K1767</f>
        <v>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500</v>
      </c>
      <c r="F1768" s="1325" t="n">
        <v>500</v>
      </c>
      <c r="G1768" s="1302"/>
      <c r="H1768" s="1469"/>
      <c r="I1768" s="1325" t="n">
        <v>30</v>
      </c>
      <c r="J1768" s="1302"/>
      <c r="K1768" s="1469"/>
      <c r="L1768" s="954" t="n">
        <f aca="false">I1768+J1768+K1768</f>
        <v>30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200</v>
      </c>
      <c r="F1771" s="1325" t="n">
        <v>1200</v>
      </c>
      <c r="G1771" s="1302"/>
      <c r="H1771" s="1469"/>
      <c r="I1771" s="1325" t="n">
        <v>558</v>
      </c>
      <c r="J1771" s="1302"/>
      <c r="K1771" s="1469"/>
      <c r="L1771" s="954" t="n">
        <f aca="false">I1771+J1771+K1771</f>
        <v>558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20</v>
      </c>
      <c r="F1775" s="801" t="n">
        <v>20</v>
      </c>
      <c r="G1775" s="756"/>
      <c r="H1775" s="1464"/>
      <c r="I1775" s="801" t="n">
        <v>0</v>
      </c>
      <c r="J1775" s="756"/>
      <c r="K1775" s="1464"/>
      <c r="L1775" s="752" t="n">
        <f aca="false">I1775+J1775+K1775</f>
        <v>0</v>
      </c>
      <c r="M1775" s="1461" t="n">
        <f aca="false">(IF($E1775&lt;&gt;0,$M$2,IF($L1775&lt;&gt;0,$M$2,"")))</f>
        <v>1</v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620</v>
      </c>
      <c r="F1777" s="912" t="n">
        <f aca="false">SUM(F1778:F1780)</f>
        <v>62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532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532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600</v>
      </c>
      <c r="F1778" s="812" t="n">
        <v>600</v>
      </c>
      <c r="G1778" s="800"/>
      <c r="H1778" s="1462"/>
      <c r="I1778" s="812" t="n">
        <v>517</v>
      </c>
      <c r="J1778" s="800"/>
      <c r="K1778" s="1462"/>
      <c r="L1778" s="745" t="n">
        <f aca="false">I1778+J1778+K1778</f>
        <v>517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20</v>
      </c>
      <c r="F1779" s="801" t="n">
        <v>20</v>
      </c>
      <c r="G1779" s="756"/>
      <c r="H1779" s="1464"/>
      <c r="I1779" s="801" t="n">
        <v>15</v>
      </c>
      <c r="J1779" s="756"/>
      <c r="K1779" s="1464"/>
      <c r="L1779" s="752" t="n">
        <f aca="false">I1779+J1779+K1779</f>
        <v>15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7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8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000</v>
      </c>
      <c r="F1810" s="1465" t="n">
        <v>3000</v>
      </c>
      <c r="G1810" s="1466"/>
      <c r="H1810" s="1467"/>
      <c r="I1810" s="1465" t="n">
        <v>2760</v>
      </c>
      <c r="J1810" s="1466"/>
      <c r="K1810" s="1467"/>
      <c r="L1810" s="945" t="n">
        <f aca="false">I1810+J1810+K1810</f>
        <v>276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 t="n">
        <v>0</v>
      </c>
      <c r="G1831" s="800"/>
      <c r="H1831" s="1462"/>
      <c r="I1831" s="812" t="n">
        <v>0</v>
      </c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077585</v>
      </c>
      <c r="F1856" s="1042" t="n">
        <f aca="false">SUM(F1741,F1744,F1750,F1758,F1759,F1777,F1781,F1787,F1790,F1791,F1792,F1793,F1794,F1803,F1809,F1810,F1811,F1812,F1819,F1823,F1824,F1825,F1826,F1829,F1830,F1838,F1841,F1842,F1847)+F1852</f>
        <v>1077585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80253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0253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9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20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562</v>
      </c>
      <c r="F1865" s="868" t="n">
        <f aca="false">$F$9</f>
        <v>4486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8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1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2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3</v>
      </c>
      <c r="C1876" s="1448" t="n">
        <f aca="false">VLOOKUP(D1877,EBK_DEIN2,2,FALSE())</f>
        <v>3322</v>
      </c>
      <c r="D1876" s="1442" t="s">
        <v>924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38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6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3430169</v>
      </c>
      <c r="F1879" s="912" t="n">
        <f aca="false">SUM(F1880:F1881)</f>
        <v>3430169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415807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41580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3430169</v>
      </c>
      <c r="F1880" s="812" t="n">
        <v>3430169</v>
      </c>
      <c r="G1880" s="800"/>
      <c r="H1880" s="1462"/>
      <c r="I1880" s="812" t="n">
        <v>2415807</v>
      </c>
      <c r="J1880" s="800"/>
      <c r="K1880" s="1462"/>
      <c r="L1880" s="745" t="n">
        <f aca="false">I1880+J1880+K1880</f>
        <v>2415807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27725</v>
      </c>
      <c r="F1882" s="912" t="n">
        <f aca="false">SUM(F1883:F1887)</f>
        <v>327725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95713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95713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146727</v>
      </c>
      <c r="F1885" s="801" t="n">
        <v>146727</v>
      </c>
      <c r="G1885" s="756"/>
      <c r="H1885" s="1464"/>
      <c r="I1885" s="801" t="n">
        <v>120256</v>
      </c>
      <c r="J1885" s="756"/>
      <c r="K1885" s="1464"/>
      <c r="L1885" s="752" t="n">
        <f aca="false">I1885+J1885+K1885</f>
        <v>120256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158948</v>
      </c>
      <c r="F1886" s="801" t="n">
        <v>158948</v>
      </c>
      <c r="G1886" s="756"/>
      <c r="H1886" s="1464"/>
      <c r="I1886" s="801" t="n">
        <v>157520</v>
      </c>
      <c r="J1886" s="756"/>
      <c r="K1886" s="1464"/>
      <c r="L1886" s="752" t="n">
        <f aca="false">I1886+J1886+K1886</f>
        <v>157520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22050</v>
      </c>
      <c r="F1887" s="808" t="n">
        <v>22050</v>
      </c>
      <c r="G1887" s="809"/>
      <c r="H1887" s="1463"/>
      <c r="I1887" s="808" t="n">
        <v>17937</v>
      </c>
      <c r="J1887" s="809"/>
      <c r="K1887" s="1463"/>
      <c r="L1887" s="773" t="n">
        <f aca="false">I1887+J1887+K1887</f>
        <v>17937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804865</v>
      </c>
      <c r="F1888" s="912" t="n">
        <f aca="false">SUM(F1889:F1895)</f>
        <v>804865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546852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546852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406818</v>
      </c>
      <c r="F1889" s="812" t="n">
        <v>406818</v>
      </c>
      <c r="G1889" s="800"/>
      <c r="H1889" s="1462"/>
      <c r="I1889" s="812" t="n">
        <v>280118</v>
      </c>
      <c r="J1889" s="800"/>
      <c r="K1889" s="1462"/>
      <c r="L1889" s="745" t="n">
        <f aca="false">I1889+J1889+K1889</f>
        <v>280118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29362</v>
      </c>
      <c r="F1890" s="801" t="n">
        <v>129362</v>
      </c>
      <c r="G1890" s="756"/>
      <c r="H1890" s="1464"/>
      <c r="I1890" s="801" t="n">
        <v>84903</v>
      </c>
      <c r="J1890" s="756"/>
      <c r="K1890" s="1464"/>
      <c r="L1890" s="752" t="n">
        <f aca="false">I1890+J1890+K1890</f>
        <v>84903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170404</v>
      </c>
      <c r="F1892" s="801" t="n">
        <v>170404</v>
      </c>
      <c r="G1892" s="756"/>
      <c r="H1892" s="1464"/>
      <c r="I1892" s="801" t="n">
        <v>117958</v>
      </c>
      <c r="J1892" s="756"/>
      <c r="K1892" s="1464"/>
      <c r="L1892" s="752" t="n">
        <f aca="false">I1892+J1892+K1892</f>
        <v>117958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98281</v>
      </c>
      <c r="F1893" s="801" t="n">
        <v>98281</v>
      </c>
      <c r="G1893" s="756"/>
      <c r="H1893" s="1464"/>
      <c r="I1893" s="801" t="n">
        <v>63873</v>
      </c>
      <c r="J1893" s="756"/>
      <c r="K1893" s="1464"/>
      <c r="L1893" s="752" t="n">
        <f aca="false">I1893+J1893+K1893</f>
        <v>63873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889499</v>
      </c>
      <c r="F1897" s="912" t="n">
        <f aca="false">SUM(F1898:F1914)</f>
        <v>886699</v>
      </c>
      <c r="G1897" s="913" t="n">
        <f aca="false">SUM(G1898:G1914)</f>
        <v>0</v>
      </c>
      <c r="H1897" s="564" t="n">
        <f aca="false">SUM(H1898:H1914)</f>
        <v>2800</v>
      </c>
      <c r="I1897" s="912" t="n">
        <f aca="false">SUM(I1898:I1914)</f>
        <v>540531</v>
      </c>
      <c r="J1897" s="913" t="n">
        <f aca="false">SUM(J1898:J1914)</f>
        <v>0</v>
      </c>
      <c r="K1897" s="564" t="n">
        <f aca="false">SUM(K1898:K1914)</f>
        <v>2661</v>
      </c>
      <c r="L1897" s="945" t="n">
        <f aca="false">SUM(L1898:L1914)</f>
        <v>543192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22875</v>
      </c>
      <c r="F1898" s="812" t="n">
        <v>22875</v>
      </c>
      <c r="G1898" s="800"/>
      <c r="H1898" s="1462"/>
      <c r="I1898" s="812" t="n">
        <v>7751</v>
      </c>
      <c r="J1898" s="800"/>
      <c r="K1898" s="1462"/>
      <c r="L1898" s="745" t="n">
        <f aca="false">I1898+J1898+K1898</f>
        <v>7751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4370</v>
      </c>
      <c r="F1899" s="801" t="n">
        <v>4370</v>
      </c>
      <c r="G1899" s="756"/>
      <c r="H1899" s="1464"/>
      <c r="I1899" s="801" t="n">
        <v>2176</v>
      </c>
      <c r="J1899" s="756"/>
      <c r="K1899" s="1464"/>
      <c r="L1899" s="752" t="n">
        <f aca="false">I1899+J1899+K1899</f>
        <v>2176</v>
      </c>
      <c r="M1899" s="1461" t="n">
        <f aca="false">(IF($E1899&lt;&gt;0,$M$2,IF($L1899&lt;&gt;0,$M$2,"")))</f>
        <v>1</v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3920</v>
      </c>
      <c r="F1900" s="801" t="n">
        <v>3920</v>
      </c>
      <c r="G1900" s="756"/>
      <c r="H1900" s="1464"/>
      <c r="I1900" s="801" t="n">
        <v>2566</v>
      </c>
      <c r="J1900" s="756"/>
      <c r="K1900" s="1464"/>
      <c r="L1900" s="752" t="n">
        <f aca="false">I1900+J1900+K1900</f>
        <v>2566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53906</v>
      </c>
      <c r="F1901" s="801" t="n">
        <v>53906</v>
      </c>
      <c r="G1901" s="756"/>
      <c r="H1901" s="1464"/>
      <c r="I1901" s="801" t="n">
        <v>47059</v>
      </c>
      <c r="J1901" s="756"/>
      <c r="K1901" s="1464"/>
      <c r="L1901" s="752" t="n">
        <f aca="false">I1901+J1901+K1901</f>
        <v>47059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07816</v>
      </c>
      <c r="F1902" s="801" t="n">
        <v>107316</v>
      </c>
      <c r="G1902" s="756"/>
      <c r="H1902" s="1464" t="n">
        <v>500</v>
      </c>
      <c r="I1902" s="801" t="n">
        <v>55261</v>
      </c>
      <c r="J1902" s="756"/>
      <c r="K1902" s="1464" t="n">
        <v>551</v>
      </c>
      <c r="L1902" s="752" t="n">
        <f aca="false">I1902+J1902+K1902</f>
        <v>55812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292372</v>
      </c>
      <c r="F1903" s="1293" t="n">
        <v>292372</v>
      </c>
      <c r="G1903" s="1286"/>
      <c r="H1903" s="1468"/>
      <c r="I1903" s="1293" t="n">
        <v>144645</v>
      </c>
      <c r="J1903" s="1286"/>
      <c r="K1903" s="1468"/>
      <c r="L1903" s="761" t="n">
        <f aca="false">I1903+J1903+K1903</f>
        <v>144645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41710</v>
      </c>
      <c r="F1904" s="1325" t="n">
        <v>141410</v>
      </c>
      <c r="G1904" s="1302"/>
      <c r="H1904" s="1469" t="n">
        <v>300</v>
      </c>
      <c r="I1904" s="1325" t="n">
        <v>106531</v>
      </c>
      <c r="J1904" s="1302"/>
      <c r="K1904" s="1469" t="n">
        <v>264</v>
      </c>
      <c r="L1904" s="954" t="n">
        <f aca="false">I1904+J1904+K1904</f>
        <v>106795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185717</v>
      </c>
      <c r="F1905" s="1153" t="n">
        <v>185717</v>
      </c>
      <c r="G1905" s="1154"/>
      <c r="H1905" s="1470"/>
      <c r="I1905" s="1153" t="n">
        <v>170923</v>
      </c>
      <c r="J1905" s="1154"/>
      <c r="K1905" s="1470"/>
      <c r="L1905" s="960" t="n">
        <f aca="false">I1905+J1905+K1905</f>
        <v>170923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7696</v>
      </c>
      <c r="F1906" s="1325" t="n">
        <v>7696</v>
      </c>
      <c r="G1906" s="1302"/>
      <c r="H1906" s="1469"/>
      <c r="I1906" s="1325" t="n">
        <v>3600</v>
      </c>
      <c r="J1906" s="1302"/>
      <c r="K1906" s="1469"/>
      <c r="L1906" s="954" t="n">
        <f aca="false">I1906+J1906+K1906</f>
        <v>360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220</v>
      </c>
      <c r="F1909" s="1325" t="n">
        <v>1220</v>
      </c>
      <c r="G1909" s="1302"/>
      <c r="H1909" s="1469" t="n">
        <v>2000</v>
      </c>
      <c r="I1909" s="1325" t="n">
        <v>19</v>
      </c>
      <c r="J1909" s="1302"/>
      <c r="K1909" s="1469" t="n">
        <v>1846</v>
      </c>
      <c r="L1909" s="954" t="n">
        <f aca="false">I1909+J1909+K1909</f>
        <v>1865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fals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60</v>
      </c>
      <c r="F1912" s="1325" t="n">
        <v>60</v>
      </c>
      <c r="G1912" s="1302"/>
      <c r="H1912" s="1469"/>
      <c r="I1912" s="1325" t="n">
        <v>0</v>
      </c>
      <c r="J1912" s="1302"/>
      <c r="K1912" s="1469"/>
      <c r="L1912" s="954" t="n">
        <f aca="false">I1912+J1912+K1912</f>
        <v>0</v>
      </c>
      <c r="M1912" s="1461" t="n">
        <f aca="false">(IF($E1912&lt;&gt;0,$M$2,IF($L1912&lt;&gt;0,$M$2,"")))</f>
        <v>1</v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200</v>
      </c>
      <c r="F1913" s="801" t="n">
        <v>2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65637</v>
      </c>
      <c r="F1914" s="808" t="n">
        <v>65637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55250</v>
      </c>
      <c r="F1915" s="912" t="n">
        <f aca="false">SUM(F1916:F1918)</f>
        <v>1750</v>
      </c>
      <c r="G1915" s="913" t="n">
        <f aca="false">SUM(G1916:G1918)</f>
        <v>0</v>
      </c>
      <c r="H1915" s="564" t="n">
        <f aca="false">SUM(H1916:H1918)</f>
        <v>53500</v>
      </c>
      <c r="I1915" s="912" t="n">
        <f aca="false">SUM(I1916:I1918)</f>
        <v>624</v>
      </c>
      <c r="J1915" s="913" t="n">
        <f aca="false">SUM(J1916:J1918)</f>
        <v>0</v>
      </c>
      <c r="K1915" s="564" t="n">
        <f aca="false">SUM(K1916:K1918)</f>
        <v>53729</v>
      </c>
      <c r="L1915" s="945" t="n">
        <f aca="false">SUM(L1916:L1918)</f>
        <v>54353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1750</v>
      </c>
      <c r="F1916" s="812" t="n">
        <v>1750</v>
      </c>
      <c r="G1916" s="800"/>
      <c r="H1916" s="1462"/>
      <c r="I1916" s="812" t="n">
        <v>624</v>
      </c>
      <c r="J1916" s="800"/>
      <c r="K1916" s="1462"/>
      <c r="L1916" s="745" t="n">
        <f aca="false">I1916+J1916+K1916</f>
        <v>624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53500</v>
      </c>
      <c r="F1917" s="801"/>
      <c r="G1917" s="756"/>
      <c r="H1917" s="1464" t="n">
        <v>53500</v>
      </c>
      <c r="I1917" s="801"/>
      <c r="J1917" s="756"/>
      <c r="K1917" s="1464" t="n">
        <v>53729</v>
      </c>
      <c r="L1917" s="752" t="n">
        <f aca="false">I1917+J1917+K1917</f>
        <v>53729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7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8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26381</v>
      </c>
      <c r="F1948" s="1465" t="n">
        <v>26381</v>
      </c>
      <c r="G1948" s="1466"/>
      <c r="H1948" s="1467"/>
      <c r="I1948" s="1465" t="n">
        <v>10005</v>
      </c>
      <c r="J1948" s="1466"/>
      <c r="K1948" s="1467"/>
      <c r="L1948" s="945" t="n">
        <f aca="false">I1948+J1948+K1948</f>
        <v>10005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2319</v>
      </c>
      <c r="F1950" s="912" t="n">
        <f aca="false">SUM(F1951:F1956)</f>
        <v>2319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49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49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2319</v>
      </c>
      <c r="F1956" s="808" t="n">
        <v>2319</v>
      </c>
      <c r="G1956" s="809"/>
      <c r="H1956" s="1463"/>
      <c r="I1956" s="808" t="n">
        <v>149</v>
      </c>
      <c r="J1956" s="809"/>
      <c r="K1956" s="1463"/>
      <c r="L1956" s="773" t="n">
        <f aca="false">I1956+J1956+K1956</f>
        <v>149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25123</v>
      </c>
      <c r="F1968" s="912" t="n">
        <f aca="false">SUM(F1969:F1975)</f>
        <v>25123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13363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13363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17078</v>
      </c>
      <c r="F1969" s="812" t="n">
        <v>17078</v>
      </c>
      <c r="G1969" s="800"/>
      <c r="H1969" s="1462"/>
      <c r="I1969" s="812" t="n">
        <v>9318</v>
      </c>
      <c r="J1969" s="800"/>
      <c r="K1969" s="1462"/>
      <c r="L1969" s="745" t="n">
        <f aca="false">I1969+J1969+K1969</f>
        <v>9318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4045</v>
      </c>
      <c r="F1971" s="801" t="n">
        <v>4045</v>
      </c>
      <c r="G1971" s="756"/>
      <c r="H1971" s="1464"/>
      <c r="I1971" s="801" t="n">
        <v>4045</v>
      </c>
      <c r="J1971" s="756"/>
      <c r="K1971" s="1464"/>
      <c r="L1971" s="752" t="n">
        <f aca="false">I1971+J1971+K1971</f>
        <v>4045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4000</v>
      </c>
      <c r="F1973" s="801" t="n">
        <v>4000</v>
      </c>
      <c r="G1973" s="756"/>
      <c r="H1973" s="1464"/>
      <c r="I1973" s="801" t="n">
        <v>0</v>
      </c>
      <c r="J1973" s="756"/>
      <c r="K1973" s="1464"/>
      <c r="L1973" s="752" t="n">
        <f aca="false">I1973+J1973+K1973</f>
        <v>0</v>
      </c>
      <c r="M1973" s="1461" t="n">
        <f aca="false">(IF($E1973&lt;&gt;0,$M$2,IF($L1973&lt;&gt;0,$M$2,"")))</f>
        <v>1</v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 t="n">
        <v>0</v>
      </c>
      <c r="G1977" s="800"/>
      <c r="H1977" s="1462"/>
      <c r="I1977" s="812" t="n">
        <v>0</v>
      </c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5561331</v>
      </c>
      <c r="F1994" s="1042" t="n">
        <f aca="false">SUM(F1879,F1882,F1888,F1896,F1897,F1915,F1919,F1925,F1928,F1929,F1930,F1931,F1932,F1941,F1947,F1948,F1949,F1950,F1957,F1961,F1962,F1963,F1964,F1967,F1968,F1976,F1979,F1980,F1985)+F1990</f>
        <v>5505031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56300</v>
      </c>
      <c r="I1994" s="1042" t="n">
        <f aca="false">SUM(I1879,I1882,I1888,I1896,I1897,I1915,I1919,I1925,I1928,I1929,I1930,I1931,I1932,I1941,I1947,I1948,I1949,I1950,I1957,I1961,I1962,I1963,I1964,I1967,I1968,I1976,I1979,I1980,I1985)+I1990</f>
        <v>3823044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56390</v>
      </c>
      <c r="L1994" s="1041" t="n">
        <f aca="false">SUM(L1879,L1882,L1888,L1896,L1897,L1915,L1919,L1925,L1928,L1929,L1930,L1931,L1932,L1941,L1947,L1948,L1949,L1950,L1957,L1961,L1962,L1963,L1964,L1967,L1968,L1976,L1979,L1980,L1985)+L1990</f>
        <v>387943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9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20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562</v>
      </c>
      <c r="F2003" s="868" t="n">
        <f aca="false">$F$9</f>
        <v>4486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8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1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2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3</v>
      </c>
      <c r="C2014" s="1448" t="n">
        <f aca="false">VLOOKUP(D2015,EBK_DEIN2,2,FALSE())</f>
        <v>3326</v>
      </c>
      <c r="D2014" s="1442" t="s">
        <v>924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6</v>
      </c>
      <c r="D2015" s="1454" t="s">
        <v>939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6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483597</v>
      </c>
      <c r="F2017" s="912" t="n">
        <f aca="false">SUM(F2018:F2019)</f>
        <v>483597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33325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33325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483597</v>
      </c>
      <c r="F2018" s="812" t="n">
        <v>483597</v>
      </c>
      <c r="G2018" s="800"/>
      <c r="H2018" s="1462"/>
      <c r="I2018" s="812" t="n">
        <v>333255</v>
      </c>
      <c r="J2018" s="800"/>
      <c r="K2018" s="1462"/>
      <c r="L2018" s="745" t="n">
        <f aca="false">I2018+J2018+K2018</f>
        <v>33325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30233</v>
      </c>
      <c r="F2020" s="912" t="n">
        <f aca="false">SUM(F2021:F2025)</f>
        <v>30233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3346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3346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22333</v>
      </c>
      <c r="F2023" s="801" t="n">
        <v>22333</v>
      </c>
      <c r="G2023" s="756"/>
      <c r="H2023" s="1464"/>
      <c r="I2023" s="801" t="n">
        <v>19439</v>
      </c>
      <c r="J2023" s="756"/>
      <c r="K2023" s="1464"/>
      <c r="L2023" s="752" t="n">
        <f aca="false">I2023+J2023+K2023</f>
        <v>19439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2000</v>
      </c>
      <c r="F2024" s="801" t="n">
        <v>2000</v>
      </c>
      <c r="G2024" s="756"/>
      <c r="H2024" s="1464"/>
      <c r="I2024" s="801" t="n">
        <v>1488</v>
      </c>
      <c r="J2024" s="756"/>
      <c r="K2024" s="1464"/>
      <c r="L2024" s="752" t="n">
        <f aca="false">I2024+J2024+K2024</f>
        <v>1488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5900</v>
      </c>
      <c r="F2025" s="808" t="n">
        <v>5900</v>
      </c>
      <c r="G2025" s="809"/>
      <c r="H2025" s="1463"/>
      <c r="I2025" s="808" t="n">
        <v>2419</v>
      </c>
      <c r="J2025" s="809"/>
      <c r="K2025" s="1463"/>
      <c r="L2025" s="773" t="n">
        <f aca="false">I2025+J2025+K2025</f>
        <v>2419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98098</v>
      </c>
      <c r="F2026" s="912" t="n">
        <f aca="false">SUM(F2027:F2033)</f>
        <v>98098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7802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78026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49685</v>
      </c>
      <c r="F2027" s="812" t="n">
        <v>49685</v>
      </c>
      <c r="G2027" s="800"/>
      <c r="H2027" s="1462"/>
      <c r="I2027" s="812" t="n">
        <v>39133</v>
      </c>
      <c r="J2027" s="800"/>
      <c r="K2027" s="1462"/>
      <c r="L2027" s="745" t="n">
        <f aca="false">I2027+J2027+K2027</f>
        <v>39133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17057</v>
      </c>
      <c r="F2028" s="801" t="n">
        <v>17057</v>
      </c>
      <c r="G2028" s="756"/>
      <c r="H2028" s="1464"/>
      <c r="I2028" s="801" t="n">
        <v>13530</v>
      </c>
      <c r="J2028" s="756"/>
      <c r="K2028" s="1464"/>
      <c r="L2028" s="752" t="n">
        <f aca="false">I2028+J2028+K2028</f>
        <v>13530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19688</v>
      </c>
      <c r="F2030" s="801" t="n">
        <v>19688</v>
      </c>
      <c r="G2030" s="756"/>
      <c r="H2030" s="1464"/>
      <c r="I2030" s="801" t="n">
        <v>16350</v>
      </c>
      <c r="J2030" s="756"/>
      <c r="K2030" s="1464"/>
      <c r="L2030" s="752" t="n">
        <f aca="false">I2030+J2030+K2030</f>
        <v>1635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1668</v>
      </c>
      <c r="F2031" s="801" t="n">
        <v>11668</v>
      </c>
      <c r="G2031" s="756"/>
      <c r="H2031" s="1464"/>
      <c r="I2031" s="801" t="n">
        <v>9013</v>
      </c>
      <c r="J2031" s="756"/>
      <c r="K2031" s="1464"/>
      <c r="L2031" s="752" t="n">
        <f aca="false">I2031+J2031+K2031</f>
        <v>9013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72175</v>
      </c>
      <c r="F2035" s="912" t="n">
        <f aca="false">SUM(F2036:F2052)</f>
        <v>72175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60112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60112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6028</v>
      </c>
      <c r="F2036" s="812" t="n">
        <v>6028</v>
      </c>
      <c r="G2036" s="800"/>
      <c r="H2036" s="1462"/>
      <c r="I2036" s="812" t="n">
        <v>2913</v>
      </c>
      <c r="J2036" s="800"/>
      <c r="K2036" s="1462"/>
      <c r="L2036" s="745" t="n">
        <f aca="false">I2036+J2036+K2036</f>
        <v>2913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180</v>
      </c>
      <c r="F2037" s="801" t="n">
        <v>180</v>
      </c>
      <c r="G2037" s="756"/>
      <c r="H2037" s="1464"/>
      <c r="I2037" s="801" t="n">
        <v>0</v>
      </c>
      <c r="J2037" s="756"/>
      <c r="K2037" s="1464"/>
      <c r="L2037" s="752" t="n">
        <f aca="false">I2037+J2037+K2037</f>
        <v>0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700</v>
      </c>
      <c r="F2039" s="801" t="n">
        <v>700</v>
      </c>
      <c r="G2039" s="756"/>
      <c r="H2039" s="1464"/>
      <c r="I2039" s="801" t="n">
        <v>441</v>
      </c>
      <c r="J2039" s="756"/>
      <c r="K2039" s="1464"/>
      <c r="L2039" s="752" t="n">
        <f aca="false">I2039+J2039+K2039</f>
        <v>441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6500</v>
      </c>
      <c r="F2040" s="801" t="n">
        <v>6500</v>
      </c>
      <c r="G2040" s="756"/>
      <c r="H2040" s="1464"/>
      <c r="I2040" s="801" t="n">
        <v>4633</v>
      </c>
      <c r="J2040" s="756"/>
      <c r="K2040" s="1464"/>
      <c r="L2040" s="752" t="n">
        <f aca="false">I2040+J2040+K2040</f>
        <v>4633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38100</v>
      </c>
      <c r="F2041" s="1293" t="n">
        <v>38100</v>
      </c>
      <c r="G2041" s="1286"/>
      <c r="H2041" s="1468"/>
      <c r="I2041" s="1293" t="n">
        <v>38224</v>
      </c>
      <c r="J2041" s="1286"/>
      <c r="K2041" s="1468"/>
      <c r="L2041" s="761" t="n">
        <f aca="false">I2041+J2041+K2041</f>
        <v>38224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7147</v>
      </c>
      <c r="F2042" s="1325" t="n">
        <v>17147</v>
      </c>
      <c r="G2042" s="1302"/>
      <c r="H2042" s="1469"/>
      <c r="I2042" s="1325" t="n">
        <v>12749</v>
      </c>
      <c r="J2042" s="1302"/>
      <c r="K2042" s="1469"/>
      <c r="L2042" s="954" t="n">
        <f aca="false">I2042+J2042+K2042</f>
        <v>12749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3000</v>
      </c>
      <c r="F2043" s="1153" t="n">
        <v>3000</v>
      </c>
      <c r="G2043" s="1154"/>
      <c r="H2043" s="1470"/>
      <c r="I2043" s="1153" t="n">
        <v>1148</v>
      </c>
      <c r="J2043" s="1154"/>
      <c r="K2043" s="1470"/>
      <c r="L2043" s="960" t="n">
        <f aca="false">I2043+J2043+K2043</f>
        <v>1148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20</v>
      </c>
      <c r="F2044" s="1325" t="n">
        <v>220</v>
      </c>
      <c r="G2044" s="1302"/>
      <c r="H2044" s="1469"/>
      <c r="I2044" s="1325" t="n">
        <v>4</v>
      </c>
      <c r="J2044" s="1302"/>
      <c r="K2044" s="1469"/>
      <c r="L2044" s="954" t="n">
        <f aca="false">I2044+J2044+K2044</f>
        <v>4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300</v>
      </c>
      <c r="F2047" s="1325" t="n">
        <v>300</v>
      </c>
      <c r="G2047" s="1302"/>
      <c r="H2047" s="1469"/>
      <c r="I2047" s="1325" t="n">
        <v>0</v>
      </c>
      <c r="J2047" s="1302"/>
      <c r="K2047" s="1469"/>
      <c r="L2047" s="954" t="n">
        <f aca="false">I2047+J2047+K2047</f>
        <v>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 t="n">
        <v>0</v>
      </c>
      <c r="G2052" s="809"/>
      <c r="H2052" s="1463"/>
      <c r="I2052" s="808" t="n">
        <v>0</v>
      </c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50</v>
      </c>
      <c r="F2053" s="912" t="n">
        <f aca="false">SUM(F2054:F2056)</f>
        <v>5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50</v>
      </c>
      <c r="F2054" s="812" t="n">
        <v>50</v>
      </c>
      <c r="G2054" s="800"/>
      <c r="H2054" s="1462"/>
      <c r="I2054" s="812" t="n">
        <v>0</v>
      </c>
      <c r="J2054" s="800"/>
      <c r="K2054" s="1462"/>
      <c r="L2054" s="745" t="n">
        <f aca="false">I2054+J2054+K2054</f>
        <v>0</v>
      </c>
      <c r="M2054" s="1461" t="n">
        <f aca="false">(IF($E2054&lt;&gt;0,$M$2,IF($L2054&lt;&gt;0,$M$2,"")))</f>
        <v>1</v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7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8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14740</v>
      </c>
      <c r="F2086" s="1465" t="n">
        <v>14740</v>
      </c>
      <c r="G2086" s="1466"/>
      <c r="H2086" s="1467"/>
      <c r="I2086" s="1465" t="n">
        <v>10835</v>
      </c>
      <c r="J2086" s="1466"/>
      <c r="K2086" s="1467"/>
      <c r="L2086" s="945" t="n">
        <f aca="false">I2086+J2086+K2086</f>
        <v>10835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800</v>
      </c>
      <c r="F2088" s="912" t="n">
        <f aca="false">SUM(F2089:F2094)</f>
        <v>80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800</v>
      </c>
      <c r="F2094" s="808" t="n">
        <v>800</v>
      </c>
      <c r="G2094" s="809"/>
      <c r="H2094" s="1463"/>
      <c r="I2094" s="808" t="n">
        <v>0</v>
      </c>
      <c r="J2094" s="809"/>
      <c r="K2094" s="1463"/>
      <c r="L2094" s="773" t="n">
        <f aca="false">I2094+J2094+K2094</f>
        <v>0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2242</v>
      </c>
      <c r="F2106" s="912" t="n">
        <f aca="false">SUM(F2107:F2113)</f>
        <v>2242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2242</v>
      </c>
      <c r="F2107" s="812" t="n">
        <v>2242</v>
      </c>
      <c r="G2107" s="800"/>
      <c r="H2107" s="1462"/>
      <c r="I2107" s="812" t="n">
        <v>0</v>
      </c>
      <c r="J2107" s="800"/>
      <c r="K2107" s="1462"/>
      <c r="L2107" s="745" t="n">
        <f aca="false">I2107+J2107+K2107</f>
        <v>0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4800</v>
      </c>
      <c r="F2114" s="912" t="n">
        <f aca="false">SUM(F2115:F2116)</f>
        <v>480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480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4800</v>
      </c>
      <c r="M2114" s="1461" t="n">
        <f aca="false">(IF($E2114&lt;&gt;0,$M$2,IF($L2114&lt;&gt;0,$M$2,"")))</f>
        <v>1</v>
      </c>
      <c r="N2114" s="1069"/>
    </row>
    <row r="2115" customFormat="false" ht="15.75" hidden="fals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4800</v>
      </c>
      <c r="F2115" s="812" t="n">
        <v>4800</v>
      </c>
      <c r="G2115" s="800"/>
      <c r="H2115" s="1462"/>
      <c r="I2115" s="812" t="n">
        <v>4800</v>
      </c>
      <c r="J2115" s="800"/>
      <c r="K2115" s="1462"/>
      <c r="L2115" s="745" t="n">
        <f aca="false">I2115+J2115+K2115</f>
        <v>4800</v>
      </c>
      <c r="M2115" s="1461" t="n">
        <f aca="false">(IF($E2115&lt;&gt;0,$M$2,IF($L2115&lt;&gt;0,$M$2,"")))</f>
        <v>1</v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706735</v>
      </c>
      <c r="F2132" s="1042" t="n">
        <f aca="false">SUM(F2017,F2020,F2026,F2034,F2035,F2053,F2057,F2063,F2066,F2067,F2068,F2069,F2070,F2079,F2085,F2086,F2087,F2088,F2095,F2099,F2100,F2101,F2102,F2105,F2106,F2114,F2117,F2118,F2123)+F2128</f>
        <v>706735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510374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510374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9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20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562</v>
      </c>
      <c r="F2141" s="868" t="n">
        <f aca="false">$F$9</f>
        <v>4486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8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1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2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3</v>
      </c>
      <c r="C2152" s="1448" t="n">
        <f aca="false">VLOOKUP(D2153,EBK_DEIN2,2,FALSE())</f>
        <v>3336</v>
      </c>
      <c r="D2152" s="1442" t="s">
        <v>924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6</v>
      </c>
      <c r="D2153" s="1454" t="s">
        <v>940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6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218150</v>
      </c>
      <c r="F2155" s="912" t="n">
        <f aca="false">SUM(F2156:F2157)</f>
        <v>0</v>
      </c>
      <c r="G2155" s="913" t="n">
        <f aca="false">SUM(G2156:G2157)</f>
        <v>21815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166213</v>
      </c>
      <c r="K2155" s="564" t="n">
        <f aca="false">SUM(K2156:K2157)</f>
        <v>0</v>
      </c>
      <c r="L2155" s="911" t="n">
        <f aca="false">SUM(L2156:L2157)</f>
        <v>166213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218150</v>
      </c>
      <c r="F2156" s="812"/>
      <c r="G2156" s="800" t="n">
        <v>218150</v>
      </c>
      <c r="H2156" s="1462"/>
      <c r="I2156" s="812"/>
      <c r="J2156" s="800" t="n">
        <v>166213</v>
      </c>
      <c r="K2156" s="1462"/>
      <c r="L2156" s="745" t="n">
        <f aca="false">I2156+J2156+K2156</f>
        <v>166213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8483</v>
      </c>
      <c r="F2158" s="912" t="n">
        <f aca="false">SUM(F2159:F2163)</f>
        <v>0</v>
      </c>
      <c r="G2158" s="913" t="n">
        <f aca="false">SUM(G2159:G2163)</f>
        <v>18483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13917</v>
      </c>
      <c r="K2158" s="564" t="n">
        <f aca="false">SUM(K2159:K2163)</f>
        <v>0</v>
      </c>
      <c r="L2158" s="911" t="n">
        <f aca="false">SUM(L2159:L2163)</f>
        <v>13917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9700</v>
      </c>
      <c r="F2161" s="801"/>
      <c r="G2161" s="756" t="n">
        <v>9700</v>
      </c>
      <c r="H2161" s="1464"/>
      <c r="I2161" s="801"/>
      <c r="J2161" s="756" t="n">
        <v>7375</v>
      </c>
      <c r="K2161" s="1464"/>
      <c r="L2161" s="752" t="n">
        <f aca="false">I2161+J2161+K2161</f>
        <v>7375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5183</v>
      </c>
      <c r="F2162" s="801"/>
      <c r="G2162" s="756" t="n">
        <v>5183</v>
      </c>
      <c r="H2162" s="1464"/>
      <c r="I2162" s="801"/>
      <c r="J2162" s="756" t="n">
        <v>5318</v>
      </c>
      <c r="K2162" s="1464"/>
      <c r="L2162" s="752" t="n">
        <f aca="false">I2162+J2162+K2162</f>
        <v>5318</v>
      </c>
      <c r="M2162" s="1461" t="n">
        <f aca="false">(IF($E2162&lt;&gt;0,$M$2,IF($L2162&lt;&gt;0,$M$2,"")))</f>
        <v>1</v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3600</v>
      </c>
      <c r="F2163" s="808"/>
      <c r="G2163" s="809" t="n">
        <v>3600</v>
      </c>
      <c r="H2163" s="1463"/>
      <c r="I2163" s="808"/>
      <c r="J2163" s="809" t="n">
        <v>1224</v>
      </c>
      <c r="K2163" s="1463"/>
      <c r="L2163" s="773" t="n">
        <f aca="false">I2163+J2163+K2163</f>
        <v>1224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47310</v>
      </c>
      <c r="F2164" s="912" t="n">
        <f aca="false">SUM(F2165:F2171)</f>
        <v>0</v>
      </c>
      <c r="G2164" s="913" t="n">
        <f aca="false">SUM(G2165:G2171)</f>
        <v>4731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32751</v>
      </c>
      <c r="K2164" s="564" t="n">
        <f aca="false">SUM(K2165:K2171)</f>
        <v>0</v>
      </c>
      <c r="L2164" s="911" t="n">
        <f aca="false">SUM(L2165:L2171)</f>
        <v>32751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26880</v>
      </c>
      <c r="F2165" s="812"/>
      <c r="G2165" s="800" t="n">
        <v>26880</v>
      </c>
      <c r="H2165" s="1462"/>
      <c r="I2165" s="812"/>
      <c r="J2165" s="800" t="n">
        <v>19393</v>
      </c>
      <c r="K2165" s="1462"/>
      <c r="L2165" s="745" t="n">
        <f aca="false">I2165+J2165+K2165</f>
        <v>19393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13260</v>
      </c>
      <c r="F2168" s="801"/>
      <c r="G2168" s="756" t="n">
        <v>13260</v>
      </c>
      <c r="H2168" s="1464"/>
      <c r="I2168" s="801"/>
      <c r="J2168" s="756" t="n">
        <v>8644</v>
      </c>
      <c r="K2168" s="1464"/>
      <c r="L2168" s="752" t="n">
        <f aca="false">I2168+J2168+K2168</f>
        <v>8644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7170</v>
      </c>
      <c r="F2169" s="801"/>
      <c r="G2169" s="756" t="n">
        <v>7170</v>
      </c>
      <c r="H2169" s="1464"/>
      <c r="I2169" s="801"/>
      <c r="J2169" s="756" t="n">
        <v>4714</v>
      </c>
      <c r="K2169" s="1464"/>
      <c r="L2169" s="752" t="n">
        <f aca="false">I2169+J2169+K2169</f>
        <v>4714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96300</v>
      </c>
      <c r="F2173" s="912" t="n">
        <f aca="false">SUM(F2174:F2190)</f>
        <v>0</v>
      </c>
      <c r="G2173" s="913" t="n">
        <f aca="false">SUM(G2174:G2190)</f>
        <v>19630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107230</v>
      </c>
      <c r="K2173" s="564" t="n">
        <f aca="false">SUM(K2174:K2190)</f>
        <v>0</v>
      </c>
      <c r="L2173" s="945" t="n">
        <f aca="false">SUM(L2174:L2190)</f>
        <v>107230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8300</v>
      </c>
      <c r="F2174" s="812"/>
      <c r="G2174" s="800" t="n">
        <v>8300</v>
      </c>
      <c r="H2174" s="1462"/>
      <c r="I2174" s="812"/>
      <c r="J2174" s="800" t="n">
        <v>59</v>
      </c>
      <c r="K2174" s="1462"/>
      <c r="L2174" s="745" t="n">
        <f aca="false">I2174+J2174+K2174</f>
        <v>59</v>
      </c>
      <c r="M2174" s="1461" t="n">
        <f aca="false">(IF($E2174&lt;&gt;0,$M$2,IF($L2174&lt;&gt;0,$M$2,"")))</f>
        <v>1</v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100</v>
      </c>
      <c r="F2175" s="801"/>
      <c r="G2175" s="756" t="n">
        <v>100</v>
      </c>
      <c r="H2175" s="1464"/>
      <c r="I2175" s="801"/>
      <c r="J2175" s="756" t="n">
        <v>0</v>
      </c>
      <c r="K2175" s="1464"/>
      <c r="L2175" s="752" t="n">
        <f aca="false">I2175+J2175+K2175</f>
        <v>0</v>
      </c>
      <c r="M2175" s="1461" t="n">
        <f aca="false">(IF($E2175&lt;&gt;0,$M$2,IF($L2175&lt;&gt;0,$M$2,"")))</f>
        <v>1</v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 t="n">
        <v>0</v>
      </c>
      <c r="H2176" s="1464"/>
      <c r="I2176" s="801"/>
      <c r="J2176" s="756" t="n">
        <v>0</v>
      </c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6400</v>
      </c>
      <c r="F2178" s="801"/>
      <c r="G2178" s="756" t="n">
        <v>16400</v>
      </c>
      <c r="H2178" s="1464"/>
      <c r="I2178" s="801"/>
      <c r="J2178" s="756" t="n">
        <v>7214</v>
      </c>
      <c r="K2178" s="1464"/>
      <c r="L2178" s="752" t="n">
        <f aca="false">I2178+J2178+K2178</f>
        <v>7214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139900</v>
      </c>
      <c r="F2179" s="1293"/>
      <c r="G2179" s="1286" t="n">
        <v>139900</v>
      </c>
      <c r="H2179" s="1468"/>
      <c r="I2179" s="1293"/>
      <c r="J2179" s="1286" t="n">
        <v>87113</v>
      </c>
      <c r="K2179" s="1468"/>
      <c r="L2179" s="761" t="n">
        <f aca="false">I2179+J2179+K2179</f>
        <v>87113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24200</v>
      </c>
      <c r="F2180" s="1325"/>
      <c r="G2180" s="1302" t="n">
        <v>24200</v>
      </c>
      <c r="H2180" s="1469"/>
      <c r="I2180" s="1325"/>
      <c r="J2180" s="1302" t="n">
        <v>9359</v>
      </c>
      <c r="K2180" s="1469"/>
      <c r="L2180" s="954" t="n">
        <f aca="false">I2180+J2180+K2180</f>
        <v>9359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7000</v>
      </c>
      <c r="F2181" s="1153"/>
      <c r="G2181" s="1154" t="n">
        <v>7000</v>
      </c>
      <c r="H2181" s="1470"/>
      <c r="I2181" s="1153"/>
      <c r="J2181" s="1154" t="n">
        <v>3470</v>
      </c>
      <c r="K2181" s="1470"/>
      <c r="L2181" s="960" t="n">
        <f aca="false">I2181+J2181+K2181</f>
        <v>3470</v>
      </c>
      <c r="M2181" s="1461" t="n">
        <f aca="false">(IF($E2181&lt;&gt;0,$M$2,IF($L2181&lt;&gt;0,$M$2,"")))</f>
        <v>1</v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100</v>
      </c>
      <c r="F2182" s="1325"/>
      <c r="G2182" s="1302" t="n">
        <v>100</v>
      </c>
      <c r="H2182" s="1469"/>
      <c r="I2182" s="1325"/>
      <c r="J2182" s="1302" t="n">
        <v>15</v>
      </c>
      <c r="K2182" s="1469"/>
      <c r="L2182" s="954" t="n">
        <f aca="false">I2182+J2182+K2182</f>
        <v>15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00</v>
      </c>
      <c r="F2185" s="1325"/>
      <c r="G2185" s="1302" t="n">
        <v>300</v>
      </c>
      <c r="H2185" s="1469"/>
      <c r="I2185" s="1325"/>
      <c r="J2185" s="1302" t="n">
        <v>0</v>
      </c>
      <c r="K2185" s="1469"/>
      <c r="L2185" s="954" t="n">
        <f aca="false">I2185+J2185+K2185</f>
        <v>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7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8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480243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480243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320111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20111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9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20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562</v>
      </c>
      <c r="F2279" s="868" t="n">
        <f aca="false">$F$9</f>
        <v>4486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8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1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2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3</v>
      </c>
      <c r="C2290" s="1448" t="n">
        <f aca="false">VLOOKUP(D2291,EBK_DEIN2,2,FALSE())</f>
        <v>3337</v>
      </c>
      <c r="D2290" s="1442" t="s">
        <v>924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7</v>
      </c>
      <c r="D2291" s="1454" t="s">
        <v>941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6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33875</v>
      </c>
      <c r="F2293" s="912" t="n">
        <f aca="false">SUM(F2294:F2295)</f>
        <v>38875</v>
      </c>
      <c r="G2293" s="913" t="n">
        <f aca="false">SUM(G2294:G2295)</f>
        <v>95000</v>
      </c>
      <c r="H2293" s="564" t="n">
        <f aca="false">SUM(H2294:H2295)</f>
        <v>0</v>
      </c>
      <c r="I2293" s="912" t="n">
        <f aca="false">SUM(I2294:I2295)</f>
        <v>36674</v>
      </c>
      <c r="J2293" s="913" t="n">
        <f aca="false">SUM(J2294:J2295)</f>
        <v>70398</v>
      </c>
      <c r="K2293" s="564" t="n">
        <f aca="false">SUM(K2294:K2295)</f>
        <v>0</v>
      </c>
      <c r="L2293" s="911" t="n">
        <f aca="false">SUM(L2294:L2295)</f>
        <v>107072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33875</v>
      </c>
      <c r="F2294" s="812" t="n">
        <v>38875</v>
      </c>
      <c r="G2294" s="800" t="n">
        <v>95000</v>
      </c>
      <c r="H2294" s="1462"/>
      <c r="I2294" s="812" t="n">
        <v>36674</v>
      </c>
      <c r="J2294" s="800" t="n">
        <v>70398</v>
      </c>
      <c r="K2294" s="1462"/>
      <c r="L2294" s="745" t="n">
        <f aca="false">I2294+J2294+K2294</f>
        <v>107072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6900</v>
      </c>
      <c r="F2296" s="912" t="n">
        <f aca="false">SUM(F2297:F2301)</f>
        <v>2900</v>
      </c>
      <c r="G2296" s="913" t="n">
        <f aca="false">SUM(G2297:G2301)</f>
        <v>4000</v>
      </c>
      <c r="H2296" s="564" t="n">
        <f aca="false">SUM(H2297:H2301)</f>
        <v>0</v>
      </c>
      <c r="I2296" s="912" t="n">
        <f aca="false">SUM(I2297:I2301)</f>
        <v>2870</v>
      </c>
      <c r="J2296" s="913" t="n">
        <f aca="false">SUM(J2297:J2301)</f>
        <v>3705</v>
      </c>
      <c r="K2296" s="564" t="n">
        <f aca="false">SUM(K2297:K2301)</f>
        <v>0</v>
      </c>
      <c r="L2296" s="911" t="n">
        <f aca="false">SUM(L2297:L2301)</f>
        <v>6575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5500</v>
      </c>
      <c r="F2299" s="801" t="n">
        <v>2500</v>
      </c>
      <c r="G2299" s="756" t="n">
        <v>3000</v>
      </c>
      <c r="H2299" s="1464"/>
      <c r="I2299" s="801" t="n">
        <v>2400</v>
      </c>
      <c r="J2299" s="756" t="n">
        <v>2771</v>
      </c>
      <c r="K2299" s="1464"/>
      <c r="L2299" s="752" t="n">
        <f aca="false">I2299+J2299+K2299</f>
        <v>5171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1400</v>
      </c>
      <c r="F2301" s="808" t="n">
        <v>400</v>
      </c>
      <c r="G2301" s="809" t="n">
        <v>1000</v>
      </c>
      <c r="H2301" s="1463"/>
      <c r="I2301" s="808" t="n">
        <v>470</v>
      </c>
      <c r="J2301" s="809" t="n">
        <v>934</v>
      </c>
      <c r="K2301" s="1463"/>
      <c r="L2301" s="773" t="n">
        <f aca="false">I2301+J2301+K2301</f>
        <v>1404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31245</v>
      </c>
      <c r="F2302" s="912" t="n">
        <f aca="false">SUM(F2303:F2309)</f>
        <v>9745</v>
      </c>
      <c r="G2302" s="913" t="n">
        <f aca="false">SUM(G2303:G2309)</f>
        <v>21500</v>
      </c>
      <c r="H2302" s="564" t="n">
        <f aca="false">SUM(H2303:H2309)</f>
        <v>0</v>
      </c>
      <c r="I2302" s="912" t="n">
        <f aca="false">SUM(I2303:I2309)</f>
        <v>8394</v>
      </c>
      <c r="J2302" s="913" t="n">
        <f aca="false">SUM(J2303:J2309)</f>
        <v>18915</v>
      </c>
      <c r="K2302" s="564" t="n">
        <f aca="false">SUM(K2303:K2309)</f>
        <v>0</v>
      </c>
      <c r="L2302" s="911" t="n">
        <f aca="false">SUM(L2303:L2309)</f>
        <v>27309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5624</v>
      </c>
      <c r="F2303" s="812" t="n">
        <v>4624</v>
      </c>
      <c r="G2303" s="800" t="n">
        <v>11000</v>
      </c>
      <c r="H2303" s="1462"/>
      <c r="I2303" s="812" t="n">
        <v>4242</v>
      </c>
      <c r="J2303" s="800" t="n">
        <v>9544</v>
      </c>
      <c r="K2303" s="1462"/>
      <c r="L2303" s="745" t="n">
        <f aca="false">I2303+J2303+K2303</f>
        <v>13786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5039</v>
      </c>
      <c r="F2304" s="801" t="n">
        <v>1539</v>
      </c>
      <c r="G2304" s="756" t="n">
        <v>3500</v>
      </c>
      <c r="H2304" s="1464"/>
      <c r="I2304" s="801" t="n">
        <v>1322</v>
      </c>
      <c r="J2304" s="756" t="n">
        <v>2989</v>
      </c>
      <c r="K2304" s="1464"/>
      <c r="L2304" s="752" t="n">
        <f aca="false">I2304+J2304+K2304</f>
        <v>4311</v>
      </c>
      <c r="M2304" s="1461" t="n">
        <f aca="false">(IF($E2304&lt;&gt;0,$M$2,IF($L2304&lt;&gt;0,$M$2,"")))</f>
        <v>1</v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7052</v>
      </c>
      <c r="F2306" s="801" t="n">
        <v>2552</v>
      </c>
      <c r="G2306" s="756" t="n">
        <v>4500</v>
      </c>
      <c r="H2306" s="1464"/>
      <c r="I2306" s="801" t="n">
        <v>1790</v>
      </c>
      <c r="J2306" s="756" t="n">
        <v>4042</v>
      </c>
      <c r="K2306" s="1464"/>
      <c r="L2306" s="752" t="n">
        <f aca="false">I2306+J2306+K2306</f>
        <v>583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530</v>
      </c>
      <c r="F2307" s="801" t="n">
        <v>1030</v>
      </c>
      <c r="G2307" s="756" t="n">
        <v>2500</v>
      </c>
      <c r="H2307" s="1464"/>
      <c r="I2307" s="801" t="n">
        <v>1040</v>
      </c>
      <c r="J2307" s="756" t="n">
        <v>2340</v>
      </c>
      <c r="K2307" s="1464"/>
      <c r="L2307" s="752" t="n">
        <f aca="false">I2307+J2307+K2307</f>
        <v>3380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1208</v>
      </c>
      <c r="F2311" s="912" t="n">
        <f aca="false">SUM(F2312:F2328)</f>
        <v>11208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22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3224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1500</v>
      </c>
      <c r="F2315" s="801" t="n">
        <v>1500</v>
      </c>
      <c r="G2315" s="756"/>
      <c r="H2315" s="1464"/>
      <c r="I2315" s="801" t="n">
        <v>0</v>
      </c>
      <c r="J2315" s="756"/>
      <c r="K2315" s="1464"/>
      <c r="L2315" s="752" t="n">
        <f aca="false">I2315+J2315+K2315</f>
        <v>0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8208</v>
      </c>
      <c r="F2316" s="801" t="n">
        <v>8208</v>
      </c>
      <c r="G2316" s="756"/>
      <c r="H2316" s="1464"/>
      <c r="I2316" s="801" t="n">
        <v>1424</v>
      </c>
      <c r="J2316" s="756"/>
      <c r="K2316" s="1464"/>
      <c r="L2316" s="752" t="n">
        <f aca="false">I2316+J2316+K2316</f>
        <v>1424</v>
      </c>
      <c r="M2316" s="1461" t="n">
        <f aca="false">(IF($E2316&lt;&gt;0,$M$2,IF($L2316&lt;&gt;0,$M$2,"")))</f>
        <v>1</v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000</v>
      </c>
      <c r="F2318" s="1325" t="n">
        <v>1000</v>
      </c>
      <c r="G2318" s="1302"/>
      <c r="H2318" s="1469"/>
      <c r="I2318" s="1325" t="n">
        <v>1271</v>
      </c>
      <c r="J2318" s="1302"/>
      <c r="K2318" s="1469"/>
      <c r="L2318" s="954" t="n">
        <f aca="false">I2318+J2318+K2318</f>
        <v>1271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200</v>
      </c>
      <c r="F2320" s="1325" t="n">
        <v>200</v>
      </c>
      <c r="G2320" s="1302"/>
      <c r="H2320" s="1469"/>
      <c r="I2320" s="1325" t="n">
        <v>277</v>
      </c>
      <c r="J2320" s="1302"/>
      <c r="K2320" s="1469"/>
      <c r="L2320" s="954" t="n">
        <f aca="false">I2320+J2320+K2320</f>
        <v>277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300</v>
      </c>
      <c r="F2323" s="1325" t="n">
        <v>300</v>
      </c>
      <c r="G2323" s="1302"/>
      <c r="H2323" s="1469"/>
      <c r="I2323" s="1325" t="n">
        <v>252</v>
      </c>
      <c r="J2323" s="1302"/>
      <c r="K2323" s="1469"/>
      <c r="L2323" s="954" t="n">
        <f aca="false">I2323+J2323+K2323</f>
        <v>252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100</v>
      </c>
      <c r="F2329" s="912" t="n">
        <f aca="false">SUM(F2330:F2332)</f>
        <v>10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66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66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100</v>
      </c>
      <c r="F2330" s="812" t="n">
        <v>100</v>
      </c>
      <c r="G2330" s="800"/>
      <c r="H2330" s="1462"/>
      <c r="I2330" s="812" t="n">
        <v>66</v>
      </c>
      <c r="J2330" s="800"/>
      <c r="K2330" s="1462"/>
      <c r="L2330" s="745" t="n">
        <f aca="false">I2330+J2330+K2330</f>
        <v>66</v>
      </c>
      <c r="M2330" s="1461" t="n">
        <f aca="false">(IF($E2330&lt;&gt;0,$M$2,IF($L2330&lt;&gt;0,$M$2,"")))</f>
        <v>1</v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7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8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500</v>
      </c>
      <c r="F2364" s="912" t="n">
        <f aca="false">SUM(F2365:F2370)</f>
        <v>50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n">
        <f aca="false">(IF($E2364&lt;&gt;0,$M$2,IF($L2364&lt;&gt;0,$M$2,"")))</f>
        <v>1</v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fals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500</v>
      </c>
      <c r="F2370" s="808" t="n">
        <v>500</v>
      </c>
      <c r="G2370" s="809"/>
      <c r="H2370" s="1463"/>
      <c r="I2370" s="808" t="n">
        <v>0</v>
      </c>
      <c r="J2370" s="809"/>
      <c r="K2370" s="1463"/>
      <c r="L2370" s="773" t="n">
        <f aca="false">I2370+J2370+K2370</f>
        <v>0</v>
      </c>
      <c r="M2370" s="1461" t="n">
        <f aca="false">(IF($E2370&lt;&gt;0,$M$2,IF($L2370&lt;&gt;0,$M$2,"")))</f>
        <v>1</v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17483</v>
      </c>
      <c r="F2382" s="912" t="n">
        <f aca="false">SUM(F2383:F2389)</f>
        <v>17483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n">
        <f aca="false">(IF($E2382&lt;&gt;0,$M$2,IF($L2382&lt;&gt;0,$M$2,"")))</f>
        <v>1</v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17483</v>
      </c>
      <c r="F2383" s="812" t="n">
        <v>17483</v>
      </c>
      <c r="G2383" s="800"/>
      <c r="H2383" s="1462"/>
      <c r="I2383" s="812" t="n">
        <v>0</v>
      </c>
      <c r="J2383" s="800"/>
      <c r="K2383" s="1462"/>
      <c r="L2383" s="745" t="n">
        <f aca="false">I2383+J2383+K2383</f>
        <v>0</v>
      </c>
      <c r="M2383" s="1461" t="n">
        <f aca="false">(IF($E2383&lt;&gt;0,$M$2,IF($L2383&lt;&gt;0,$M$2,"")))</f>
        <v>1</v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01311</v>
      </c>
      <c r="F2408" s="1042" t="n">
        <f aca="false">SUM(F2293,F2296,F2302,F2310,F2311,F2329,F2333,F2339,F2342,F2343,F2344,F2345,F2346,F2355,F2361,F2362,F2363,F2364,F2371,F2375,F2376,F2377,F2378,F2381,F2382,F2390,F2393,F2394,F2399)+F2404</f>
        <v>80811</v>
      </c>
      <c r="G2408" s="1043" t="n">
        <f aca="false">SUM(G2293,G2296,G2302,G2310,G2311,G2329,G2333,G2339,G2342,G2343,G2344,G2345,G2346,G2355,G2361,G2362,G2363,G2364,G2371,G2375,G2376,G2377,G2378,G2381,G2382,G2390,G2393,G2394,G2399)+G2404</f>
        <v>12050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51228</v>
      </c>
      <c r="J2408" s="1043" t="n">
        <f aca="false">SUM(J2293,J2296,J2302,J2310,J2311,J2329,J2333,J2339,J2342,J2343,J2344,J2345,J2346,J2355,J2361,J2362,J2363,J2364,J2371,J2375,J2376,J2377,J2378,J2381,J2382,J2390,J2393,J2394,J2399)+J2404</f>
        <v>93018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44246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9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20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562</v>
      </c>
      <c r="F2417" s="868" t="n">
        <f aca="false">$F$9</f>
        <v>4486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8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1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2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3</v>
      </c>
      <c r="C2428" s="1448" t="n">
        <f aca="false">VLOOKUP(D2429,EBK_DEIN2,2,FALSE())</f>
        <v>3389</v>
      </c>
      <c r="D2428" s="1442" t="s">
        <v>924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89</v>
      </c>
      <c r="D2429" s="1454" t="s">
        <v>942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6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50834</v>
      </c>
      <c r="F2431" s="912" t="n">
        <f aca="false">SUM(F2432:F2433)</f>
        <v>37734</v>
      </c>
      <c r="G2431" s="913" t="n">
        <f aca="false">SUM(G2432:G2433)</f>
        <v>13100</v>
      </c>
      <c r="H2431" s="564" t="n">
        <f aca="false">SUM(H2432:H2433)</f>
        <v>0</v>
      </c>
      <c r="I2431" s="912" t="n">
        <f aca="false">SUM(I2432:I2433)</f>
        <v>57547</v>
      </c>
      <c r="J2431" s="913" t="n">
        <f aca="false">SUM(J2432:J2433)</f>
        <v>10489</v>
      </c>
      <c r="K2431" s="564" t="n">
        <f aca="false">SUM(K2432:K2433)</f>
        <v>0</v>
      </c>
      <c r="L2431" s="911" t="n">
        <f aca="false">SUM(L2432:L2433)</f>
        <v>68036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50834</v>
      </c>
      <c r="F2432" s="812" t="n">
        <v>37734</v>
      </c>
      <c r="G2432" s="800" t="n">
        <v>13100</v>
      </c>
      <c r="H2432" s="1462"/>
      <c r="I2432" s="812" t="n">
        <v>57547</v>
      </c>
      <c r="J2432" s="800" t="n">
        <v>10489</v>
      </c>
      <c r="K2432" s="1462"/>
      <c r="L2432" s="745" t="n">
        <f aca="false">I2432+J2432+K2432</f>
        <v>68036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2009</v>
      </c>
      <c r="F2434" s="912" t="n">
        <f aca="false">SUM(F2435:F2439)</f>
        <v>909</v>
      </c>
      <c r="G2434" s="913" t="n">
        <f aca="false">SUM(G2435:G2439)</f>
        <v>1100</v>
      </c>
      <c r="H2434" s="564" t="n">
        <f aca="false">SUM(H2435:H2439)</f>
        <v>0</v>
      </c>
      <c r="I2434" s="912" t="n">
        <f aca="false">SUM(I2435:I2439)</f>
        <v>12106</v>
      </c>
      <c r="J2434" s="913" t="n">
        <f aca="false">SUM(J2435:J2439)</f>
        <v>549</v>
      </c>
      <c r="K2434" s="564" t="n">
        <f aca="false">SUM(K2435:K2439)</f>
        <v>0</v>
      </c>
      <c r="L2434" s="911" t="n">
        <f aca="false">SUM(L2435:L2439)</f>
        <v>12655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925</v>
      </c>
      <c r="F2437" s="801" t="n">
        <v>225</v>
      </c>
      <c r="G2437" s="756" t="n">
        <v>700</v>
      </c>
      <c r="H2437" s="1464"/>
      <c r="I2437" s="801" t="n">
        <v>3235</v>
      </c>
      <c r="J2437" s="756" t="n">
        <v>549</v>
      </c>
      <c r="K2437" s="1464"/>
      <c r="L2437" s="752" t="n">
        <f aca="false">I2437+J2437+K2437</f>
        <v>3784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543</v>
      </c>
      <c r="F2438" s="801" t="n">
        <v>543</v>
      </c>
      <c r="G2438" s="756"/>
      <c r="H2438" s="1464"/>
      <c r="I2438" s="801" t="n">
        <v>8649</v>
      </c>
      <c r="J2438" s="756"/>
      <c r="K2438" s="1464"/>
      <c r="L2438" s="752" t="n">
        <f aca="false">I2438+J2438+K2438</f>
        <v>8649</v>
      </c>
      <c r="M2438" s="1461" t="n">
        <f aca="false">(IF($E2438&lt;&gt;0,$M$2,IF($L2438&lt;&gt;0,$M$2,"")))</f>
        <v>1</v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541</v>
      </c>
      <c r="F2439" s="808" t="n">
        <v>141</v>
      </c>
      <c r="G2439" s="809" t="n">
        <v>400</v>
      </c>
      <c r="H2439" s="1463"/>
      <c r="I2439" s="808" t="n">
        <v>222</v>
      </c>
      <c r="J2439" s="809" t="n">
        <v>0</v>
      </c>
      <c r="K2439" s="1463"/>
      <c r="L2439" s="773" t="n">
        <f aca="false">I2439+J2439+K2439</f>
        <v>222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1652</v>
      </c>
      <c r="F2440" s="912" t="n">
        <f aca="false">SUM(F2441:F2447)</f>
        <v>8842</v>
      </c>
      <c r="G2440" s="913" t="n">
        <f aca="false">SUM(G2441:G2447)</f>
        <v>2810</v>
      </c>
      <c r="H2440" s="564" t="n">
        <f aca="false">SUM(H2441:H2447)</f>
        <v>0</v>
      </c>
      <c r="I2440" s="912" t="n">
        <f aca="false">SUM(I2441:I2447)</f>
        <v>12160</v>
      </c>
      <c r="J2440" s="913" t="n">
        <f aca="false">SUM(J2441:J2447)</f>
        <v>2146</v>
      </c>
      <c r="K2440" s="564" t="n">
        <f aca="false">SUM(K2441:K2447)</f>
        <v>0</v>
      </c>
      <c r="L2440" s="911" t="n">
        <f aca="false">SUM(L2441:L2447)</f>
        <v>14306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7809</v>
      </c>
      <c r="F2441" s="812" t="n">
        <v>6019</v>
      </c>
      <c r="G2441" s="800" t="n">
        <v>1790</v>
      </c>
      <c r="H2441" s="1462"/>
      <c r="I2441" s="812" t="n">
        <v>7967</v>
      </c>
      <c r="J2441" s="800" t="n">
        <v>1297</v>
      </c>
      <c r="K2441" s="1462"/>
      <c r="L2441" s="745" t="n">
        <f aca="false">I2441+J2441+K2441</f>
        <v>9264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2761</v>
      </c>
      <c r="F2444" s="801" t="n">
        <v>2121</v>
      </c>
      <c r="G2444" s="756" t="n">
        <v>640</v>
      </c>
      <c r="H2444" s="1464"/>
      <c r="I2444" s="801" t="n">
        <v>3140</v>
      </c>
      <c r="J2444" s="756" t="n">
        <v>536</v>
      </c>
      <c r="K2444" s="1464"/>
      <c r="L2444" s="752" t="n">
        <f aca="false">I2444+J2444+K2444</f>
        <v>367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1082</v>
      </c>
      <c r="F2445" s="801" t="n">
        <v>702</v>
      </c>
      <c r="G2445" s="756" t="n">
        <v>380</v>
      </c>
      <c r="H2445" s="1464"/>
      <c r="I2445" s="801" t="n">
        <v>1053</v>
      </c>
      <c r="J2445" s="756" t="n">
        <v>313</v>
      </c>
      <c r="K2445" s="1464"/>
      <c r="L2445" s="752" t="n">
        <f aca="false">I2445+J2445+K2445</f>
        <v>1366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73137</v>
      </c>
      <c r="F2449" s="912" t="n">
        <f aca="false">SUM(F2450:F2466)</f>
        <v>51737</v>
      </c>
      <c r="G2449" s="913" t="n">
        <f aca="false">SUM(G2450:G2466)</f>
        <v>21400</v>
      </c>
      <c r="H2449" s="564" t="n">
        <f aca="false">SUM(H2450:H2466)</f>
        <v>0</v>
      </c>
      <c r="I2449" s="912" t="n">
        <f aca="false">SUM(I2450:I2466)</f>
        <v>96831</v>
      </c>
      <c r="J2449" s="913" t="n">
        <f aca="false">SUM(J2450:J2466)</f>
        <v>15661</v>
      </c>
      <c r="K2449" s="564" t="n">
        <f aca="false">SUM(K2450:K2466)</f>
        <v>0</v>
      </c>
      <c r="L2449" s="945" t="n">
        <f aca="false">SUM(L2450:L2466)</f>
        <v>112492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 t="n">
        <v>53</v>
      </c>
      <c r="J2453" s="756"/>
      <c r="K2453" s="1464"/>
      <c r="L2453" s="752" t="n">
        <f aca="false">I2453+J2453+K2453</f>
        <v>53</v>
      </c>
      <c r="M2453" s="1461" t="n">
        <f aca="false">(IF($E2453&lt;&gt;0,$M$2,IF($L2453&lt;&gt;0,$M$2,"")))</f>
        <v>1</v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5923</v>
      </c>
      <c r="F2454" s="801" t="n">
        <v>3423</v>
      </c>
      <c r="G2454" s="756" t="n">
        <v>2500</v>
      </c>
      <c r="H2454" s="1464"/>
      <c r="I2454" s="801" t="n">
        <v>3350</v>
      </c>
      <c r="J2454" s="756" t="n">
        <v>2963</v>
      </c>
      <c r="K2454" s="1464"/>
      <c r="L2454" s="752" t="n">
        <f aca="false">I2454+J2454+K2454</f>
        <v>6313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48490</v>
      </c>
      <c r="F2455" s="1293" t="n">
        <v>33490</v>
      </c>
      <c r="G2455" s="1286" t="n">
        <v>15000</v>
      </c>
      <c r="H2455" s="1468"/>
      <c r="I2455" s="1293" t="n">
        <v>55463</v>
      </c>
      <c r="J2455" s="1286" t="n">
        <v>11530</v>
      </c>
      <c r="K2455" s="1468"/>
      <c r="L2455" s="761" t="n">
        <f aca="false">I2455+J2455+K2455</f>
        <v>66993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9850</v>
      </c>
      <c r="F2456" s="1325" t="n">
        <v>7350</v>
      </c>
      <c r="G2456" s="1302" t="n">
        <v>2500</v>
      </c>
      <c r="H2456" s="1469"/>
      <c r="I2456" s="1325" t="n">
        <v>10368</v>
      </c>
      <c r="J2456" s="1302" t="n">
        <v>894</v>
      </c>
      <c r="K2456" s="1469"/>
      <c r="L2456" s="954" t="n">
        <f aca="false">I2456+J2456+K2456</f>
        <v>11262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4590</v>
      </c>
      <c r="F2457" s="1153" t="n">
        <v>3590</v>
      </c>
      <c r="G2457" s="1154" t="n">
        <v>1000</v>
      </c>
      <c r="H2457" s="1470"/>
      <c r="I2457" s="1153" t="n">
        <v>21379</v>
      </c>
      <c r="J2457" s="1154" t="n">
        <v>0</v>
      </c>
      <c r="K2457" s="1470"/>
      <c r="L2457" s="960" t="n">
        <f aca="false">I2457+J2457+K2457</f>
        <v>21379</v>
      </c>
      <c r="M2457" s="1461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300</v>
      </c>
      <c r="F2458" s="1325"/>
      <c r="G2458" s="1302" t="n">
        <v>300</v>
      </c>
      <c r="H2458" s="1469"/>
      <c r="I2458" s="1325" t="n">
        <v>10</v>
      </c>
      <c r="J2458" s="1302" t="n">
        <v>250</v>
      </c>
      <c r="K2458" s="1469"/>
      <c r="L2458" s="954" t="n">
        <f aca="false">I2458+J2458+K2458</f>
        <v>260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3984</v>
      </c>
      <c r="F2461" s="1325" t="n">
        <v>3884</v>
      </c>
      <c r="G2461" s="1302" t="n">
        <v>100</v>
      </c>
      <c r="H2461" s="1469"/>
      <c r="I2461" s="1325" t="n">
        <v>6208</v>
      </c>
      <c r="J2461" s="1302" t="n">
        <v>24</v>
      </c>
      <c r="K2461" s="1469"/>
      <c r="L2461" s="954" t="n">
        <f aca="false">I2461+J2461+K2461</f>
        <v>6232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 t="n">
        <v>0</v>
      </c>
      <c r="G2466" s="809"/>
      <c r="H2466" s="1463"/>
      <c r="I2466" s="808" t="n">
        <v>0</v>
      </c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862</v>
      </c>
      <c r="F2467" s="912" t="n">
        <f aca="false">SUM(F2468:F2470)</f>
        <v>62</v>
      </c>
      <c r="G2467" s="913" t="n">
        <f aca="false">SUM(G2468:G2470)</f>
        <v>800</v>
      </c>
      <c r="H2467" s="564" t="n">
        <f aca="false">SUM(H2468:H2470)</f>
        <v>0</v>
      </c>
      <c r="I2467" s="912" t="n">
        <f aca="false">SUM(I2468:I2470)</f>
        <v>82</v>
      </c>
      <c r="J2467" s="913" t="n">
        <f aca="false">SUM(J2468:J2470)</f>
        <v>743</v>
      </c>
      <c r="K2467" s="564" t="n">
        <f aca="false">SUM(K2468:K2470)</f>
        <v>0</v>
      </c>
      <c r="L2467" s="945" t="n">
        <f aca="false">SUM(L2468:L2470)</f>
        <v>825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</v>
      </c>
      <c r="F2468" s="812"/>
      <c r="G2468" s="800" t="n">
        <v>100</v>
      </c>
      <c r="H2468" s="1462"/>
      <c r="I2468" s="812" t="n">
        <v>20</v>
      </c>
      <c r="J2468" s="800" t="n">
        <v>97</v>
      </c>
      <c r="K2468" s="1462"/>
      <c r="L2468" s="745" t="n">
        <f aca="false">I2468+J2468+K2468</f>
        <v>117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762</v>
      </c>
      <c r="F2469" s="801" t="n">
        <v>62</v>
      </c>
      <c r="G2469" s="756" t="n">
        <v>700</v>
      </c>
      <c r="H2469" s="1464"/>
      <c r="I2469" s="801" t="n">
        <v>62</v>
      </c>
      <c r="J2469" s="756" t="n">
        <v>646</v>
      </c>
      <c r="K2469" s="1464"/>
      <c r="L2469" s="752" t="n">
        <f aca="false">I2469+J2469+K2469</f>
        <v>708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7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8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38494</v>
      </c>
      <c r="F2546" s="1042" t="n">
        <f aca="false">SUM(F2431,F2434,F2440,F2448,F2449,F2467,F2471,F2477,F2480,F2481,F2482,F2483,F2484,F2493,F2499,F2500,F2501,F2502,F2509,F2513,F2514,F2515,F2516,F2519,F2520,F2528,F2531,F2532,F2537)+F2542</f>
        <v>99284</v>
      </c>
      <c r="G2546" s="1043" t="n">
        <f aca="false">SUM(G2431,G2434,G2440,G2448,G2449,G2467,G2471,G2477,G2480,G2481,G2482,G2483,G2484,G2493,G2499,G2500,G2501,G2502,G2509,G2513,G2514,G2515,G2516,G2519,G2520,G2528,G2531,G2532,G2537)+G2542</f>
        <v>3921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78726</v>
      </c>
      <c r="J2546" s="1043" t="n">
        <f aca="false">SUM(J2431,J2434,J2440,J2448,J2449,J2467,J2471,J2477,J2480,J2481,J2482,J2483,J2484,J2493,J2499,J2500,J2501,J2502,J2509,J2513,J2514,J2515,J2516,J2519,J2520,J2528,J2531,J2532,J2537)+J2542</f>
        <v>29588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08314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9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20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562</v>
      </c>
      <c r="F2555" s="868" t="n">
        <f aca="false">$F$9</f>
        <v>4486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8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1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2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3</v>
      </c>
      <c r="C2566" s="1448" t="n">
        <f aca="false">VLOOKUP(D2567,EBK_DEIN2,2,FALSE())</f>
        <v>4412</v>
      </c>
      <c r="D2566" s="1442" t="s">
        <v>924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12</v>
      </c>
      <c r="D2567" s="1454" t="s">
        <v>943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6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7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8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800000</v>
      </c>
      <c r="F2647" s="912" t="n">
        <f aca="false">SUM(F2648:F2650)</f>
        <v>0</v>
      </c>
      <c r="G2647" s="913" t="n">
        <f aca="false">SUM(G2648:G2650)</f>
        <v>80000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675000</v>
      </c>
      <c r="K2647" s="564" t="n">
        <f aca="false">SUM(K2648:K2650)</f>
        <v>0</v>
      </c>
      <c r="L2647" s="945" t="n">
        <f aca="false">SUM(L2648:L2650)</f>
        <v>675000</v>
      </c>
      <c r="M2647" s="1461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800000</v>
      </c>
      <c r="F2649" s="801"/>
      <c r="G2649" s="756" t="n">
        <v>800000</v>
      </c>
      <c r="H2649" s="1464"/>
      <c r="I2649" s="801"/>
      <c r="J2649" s="756" t="n">
        <v>675000</v>
      </c>
      <c r="K2649" s="1464"/>
      <c r="L2649" s="752" t="n">
        <f aca="false">I2649+J2649+K2649</f>
        <v>675000</v>
      </c>
      <c r="M2649" s="1461" t="n">
        <f aca="false">(IF($E2649&lt;&gt;0,$M$2,IF($L2649&lt;&gt;0,$M$2,"")))</f>
        <v>1</v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39330</v>
      </c>
      <c r="F2670" s="912" t="n">
        <f aca="false">SUM(F2671:F2674)</f>
        <v>0</v>
      </c>
      <c r="G2670" s="913" t="n">
        <f aca="false">SUM(G2671:G2674)</f>
        <v>3933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39330</v>
      </c>
      <c r="K2670" s="564" t="n">
        <f aca="false">SUM(K2671:K2674)</f>
        <v>0</v>
      </c>
      <c r="L2670" s="945" t="n">
        <f aca="false">SUM(L2671:L2674)</f>
        <v>39330</v>
      </c>
      <c r="M2670" s="1461" t="n">
        <f aca="false">(IF($E2670&lt;&gt;0,$M$2,IF($L2670&lt;&gt;0,$M$2,"")))</f>
        <v>1</v>
      </c>
      <c r="N2670" s="1069"/>
    </row>
    <row r="2671" customFormat="false" ht="15.75" hidden="fals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39330</v>
      </c>
      <c r="F2671" s="812"/>
      <c r="G2671" s="800" t="n">
        <v>39330</v>
      </c>
      <c r="H2671" s="1462"/>
      <c r="I2671" s="812"/>
      <c r="J2671" s="800" t="n">
        <v>39330</v>
      </c>
      <c r="K2671" s="1462"/>
      <c r="L2671" s="745" t="n">
        <f aca="false">I2671+J2671+K2671</f>
        <v>39330</v>
      </c>
      <c r="M2671" s="1461" t="n">
        <f aca="false">(IF($E2671&lt;&gt;0,$M$2,IF($L2671&lt;&gt;0,$M$2,"")))</f>
        <v>1</v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83933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83933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71433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71433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9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20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562</v>
      </c>
      <c r="F2693" s="868" t="n">
        <f aca="false">$F$9</f>
        <v>4486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8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1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2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3</v>
      </c>
      <c r="C2704" s="1448" t="n">
        <f aca="false">VLOOKUP(D2705,EBK_DEIN2,2,FALSE())</f>
        <v>4431</v>
      </c>
      <c r="D2704" s="1442" t="s">
        <v>924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31</v>
      </c>
      <c r="D2705" s="1454" t="s">
        <v>944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6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94550</v>
      </c>
      <c r="F2707" s="912" t="n">
        <f aca="false">SUM(F2708:F2709)</f>
        <v>41650</v>
      </c>
      <c r="G2707" s="913" t="n">
        <f aca="false">SUM(G2708:G2709)</f>
        <v>52900</v>
      </c>
      <c r="H2707" s="564" t="n">
        <f aca="false">SUM(H2708:H2709)</f>
        <v>0</v>
      </c>
      <c r="I2707" s="912" t="n">
        <f aca="false">SUM(I2708:I2709)</f>
        <v>27169</v>
      </c>
      <c r="J2707" s="913" t="n">
        <f aca="false">SUM(J2708:J2709)</f>
        <v>43727</v>
      </c>
      <c r="K2707" s="564" t="n">
        <f aca="false">SUM(K2708:K2709)</f>
        <v>0</v>
      </c>
      <c r="L2707" s="911" t="n">
        <f aca="false">SUM(L2708:L2709)</f>
        <v>70896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94550</v>
      </c>
      <c r="F2708" s="812" t="n">
        <v>41650</v>
      </c>
      <c r="G2708" s="800" t="n">
        <v>52900</v>
      </c>
      <c r="H2708" s="1462"/>
      <c r="I2708" s="812" t="n">
        <v>27169</v>
      </c>
      <c r="J2708" s="800" t="n">
        <v>43727</v>
      </c>
      <c r="K2708" s="1462"/>
      <c r="L2708" s="745" t="n">
        <f aca="false">I2708+J2708+K2708</f>
        <v>70896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4829</v>
      </c>
      <c r="F2710" s="912" t="n">
        <f aca="false">SUM(F2711:F2715)</f>
        <v>1929</v>
      </c>
      <c r="G2710" s="913" t="n">
        <f aca="false">SUM(G2711:G2715)</f>
        <v>2900</v>
      </c>
      <c r="H2710" s="564" t="n">
        <f aca="false">SUM(H2711:H2715)</f>
        <v>0</v>
      </c>
      <c r="I2710" s="912" t="n">
        <f aca="false">SUM(I2711:I2715)</f>
        <v>1463</v>
      </c>
      <c r="J2710" s="913" t="n">
        <f aca="false">SUM(J2711:J2715)</f>
        <v>2634</v>
      </c>
      <c r="K2710" s="564" t="n">
        <f aca="false">SUM(K2711:K2715)</f>
        <v>0</v>
      </c>
      <c r="L2710" s="911" t="n">
        <f aca="false">SUM(L2711:L2715)</f>
        <v>4097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4400</v>
      </c>
      <c r="F2713" s="801" t="n">
        <v>1700</v>
      </c>
      <c r="G2713" s="756" t="n">
        <v>2700</v>
      </c>
      <c r="H2713" s="1464"/>
      <c r="I2713" s="801" t="n">
        <v>1360</v>
      </c>
      <c r="J2713" s="756" t="n">
        <v>2510</v>
      </c>
      <c r="K2713" s="1464"/>
      <c r="L2713" s="752" t="n">
        <f aca="false">I2713+J2713+K2713</f>
        <v>3870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429</v>
      </c>
      <c r="F2715" s="808" t="n">
        <v>229</v>
      </c>
      <c r="G2715" s="809" t="n">
        <v>200</v>
      </c>
      <c r="H2715" s="1463"/>
      <c r="I2715" s="808" t="n">
        <v>103</v>
      </c>
      <c r="J2715" s="809" t="n">
        <v>124</v>
      </c>
      <c r="K2715" s="1463"/>
      <c r="L2715" s="773" t="n">
        <f aca="false">I2715+J2715+K2715</f>
        <v>227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19803</v>
      </c>
      <c r="F2716" s="912" t="n">
        <f aca="false">SUM(F2717:F2723)</f>
        <v>9303</v>
      </c>
      <c r="G2716" s="913" t="n">
        <f aca="false">SUM(G2717:G2723)</f>
        <v>10500</v>
      </c>
      <c r="H2716" s="564" t="n">
        <f aca="false">SUM(H2717:H2723)</f>
        <v>0</v>
      </c>
      <c r="I2716" s="912" t="n">
        <f aca="false">SUM(I2717:I2723)</f>
        <v>5842</v>
      </c>
      <c r="J2716" s="913" t="n">
        <f aca="false">SUM(J2717:J2723)</f>
        <v>8801</v>
      </c>
      <c r="K2716" s="564" t="n">
        <f aca="false">SUM(K2717:K2723)</f>
        <v>0</v>
      </c>
      <c r="L2716" s="911" t="n">
        <f aca="false">SUM(L2717:L2723)</f>
        <v>14643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1702</v>
      </c>
      <c r="F2717" s="812" t="n">
        <v>5472</v>
      </c>
      <c r="G2717" s="800" t="n">
        <v>6230</v>
      </c>
      <c r="H2717" s="1462"/>
      <c r="I2717" s="812" t="n">
        <v>3527</v>
      </c>
      <c r="J2717" s="800" t="n">
        <v>5314</v>
      </c>
      <c r="K2717" s="1462"/>
      <c r="L2717" s="745" t="n">
        <f aca="false">I2717+J2717+K2717</f>
        <v>884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125</v>
      </c>
      <c r="F2720" s="801" t="n">
        <v>2425</v>
      </c>
      <c r="G2720" s="756" t="n">
        <v>2700</v>
      </c>
      <c r="H2720" s="1464"/>
      <c r="I2720" s="801" t="n">
        <v>1465</v>
      </c>
      <c r="J2720" s="756" t="n">
        <v>2206</v>
      </c>
      <c r="K2720" s="1464"/>
      <c r="L2720" s="752" t="n">
        <f aca="false">I2720+J2720+K2720</f>
        <v>3671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2976</v>
      </c>
      <c r="F2721" s="801" t="n">
        <v>1406</v>
      </c>
      <c r="G2721" s="756" t="n">
        <v>1570</v>
      </c>
      <c r="H2721" s="1464"/>
      <c r="I2721" s="801" t="n">
        <v>850</v>
      </c>
      <c r="J2721" s="756" t="n">
        <v>1281</v>
      </c>
      <c r="K2721" s="1464"/>
      <c r="L2721" s="752" t="n">
        <f aca="false">I2721+J2721+K2721</f>
        <v>2131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11600</v>
      </c>
      <c r="F2725" s="912" t="n">
        <f aca="false">SUM(F2726:F2742)</f>
        <v>17800</v>
      </c>
      <c r="G2725" s="913" t="n">
        <f aca="false">SUM(G2726:G2742)</f>
        <v>93800</v>
      </c>
      <c r="H2725" s="564" t="n">
        <f aca="false">SUM(H2726:H2742)</f>
        <v>0</v>
      </c>
      <c r="I2725" s="912" t="n">
        <f aca="false">SUM(I2726:I2742)</f>
        <v>11770</v>
      </c>
      <c r="J2725" s="913" t="n">
        <f aca="false">SUM(J2726:J2742)</f>
        <v>59295</v>
      </c>
      <c r="K2725" s="564" t="n">
        <f aca="false">SUM(K2726:K2742)</f>
        <v>0</v>
      </c>
      <c r="L2725" s="945" t="n">
        <f aca="false">SUM(L2726:L2742)</f>
        <v>71065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96000</v>
      </c>
      <c r="F2726" s="812" t="n">
        <v>11000</v>
      </c>
      <c r="G2726" s="800" t="n">
        <v>85000</v>
      </c>
      <c r="H2726" s="1462"/>
      <c r="I2726" s="812" t="n">
        <v>7002</v>
      </c>
      <c r="J2726" s="800" t="n">
        <v>52729</v>
      </c>
      <c r="K2726" s="1462"/>
      <c r="L2726" s="745" t="n">
        <f aca="false">I2726+J2726+K2726</f>
        <v>59731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9000</v>
      </c>
      <c r="F2730" s="801" t="n">
        <v>5000</v>
      </c>
      <c r="G2730" s="756" t="n">
        <v>4000</v>
      </c>
      <c r="H2730" s="1464"/>
      <c r="I2730" s="801" t="n">
        <v>3318</v>
      </c>
      <c r="J2730" s="756" t="n">
        <v>2221</v>
      </c>
      <c r="K2730" s="1464"/>
      <c r="L2730" s="752" t="n">
        <f aca="false">I2730+J2730+K2730</f>
        <v>5539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4400</v>
      </c>
      <c r="F2732" s="1325" t="n">
        <v>1700</v>
      </c>
      <c r="G2732" s="1302" t="n">
        <v>2700</v>
      </c>
      <c r="H2732" s="1469"/>
      <c r="I2732" s="1325" t="n">
        <v>1377</v>
      </c>
      <c r="J2732" s="1302" t="n">
        <v>2405</v>
      </c>
      <c r="K2732" s="1469"/>
      <c r="L2732" s="954" t="n">
        <f aca="false">I2732+J2732+K2732</f>
        <v>3782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2000</v>
      </c>
      <c r="F2733" s="1153"/>
      <c r="G2733" s="1154" t="n">
        <v>2000</v>
      </c>
      <c r="H2733" s="1470"/>
      <c r="I2733" s="1153"/>
      <c r="J2733" s="1154" t="n">
        <v>1842</v>
      </c>
      <c r="K2733" s="1470"/>
      <c r="L2733" s="960" t="n">
        <f aca="false">I2733+J2733+K2733</f>
        <v>1842</v>
      </c>
      <c r="M2733" s="1461" t="n">
        <f aca="false">(IF($E2733&lt;&gt;0,$M$2,IF($L2733&lt;&gt;0,$M$2,"")))</f>
        <v>1</v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200</v>
      </c>
      <c r="F2737" s="1325" t="n">
        <v>100</v>
      </c>
      <c r="G2737" s="1302" t="n">
        <v>100</v>
      </c>
      <c r="H2737" s="1469"/>
      <c r="I2737" s="1325" t="n">
        <v>73</v>
      </c>
      <c r="J2737" s="1302" t="n">
        <v>98</v>
      </c>
      <c r="K2737" s="1469"/>
      <c r="L2737" s="954" t="n">
        <f aca="false">I2737+J2737+K2737</f>
        <v>171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7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8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30782</v>
      </c>
      <c r="F2822" s="1042" t="n">
        <f aca="false">SUM(F2707,F2710,F2716,F2724,F2725,F2743,F2747,F2753,F2756,F2757,F2758,F2759,F2760,F2769,F2775,F2776,F2777,F2778,F2785,F2789,F2790,F2791,F2792,F2795,F2796,F2804,F2807,F2808,F2813)+F2818</f>
        <v>70682</v>
      </c>
      <c r="G2822" s="1043" t="n">
        <f aca="false">SUM(G2707,G2710,G2716,G2724,G2725,G2743,G2747,G2753,G2756,G2757,G2758,G2759,G2760,G2769,G2775,G2776,G2777,G2778,G2785,G2789,G2790,G2791,G2792,G2795,G2796,G2804,G2807,G2808,G2813)+G2818</f>
        <v>1601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46244</v>
      </c>
      <c r="J2822" s="1043" t="n">
        <f aca="false">SUM(J2707,J2710,J2716,J2724,J2725,J2743,J2747,J2753,J2756,J2757,J2758,J2759,J2760,J2769,J2775,J2776,J2777,J2778,J2785,J2789,J2790,J2791,J2792,J2795,J2796,J2804,J2807,J2808,J2813)+J2818</f>
        <v>114457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60701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9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20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562</v>
      </c>
      <c r="F2831" s="868" t="n">
        <f aca="false">$F$9</f>
        <v>4486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8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1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2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3</v>
      </c>
      <c r="C2842" s="1448" t="n">
        <f aca="false">VLOOKUP(D2843,EBK_DEIN2,2,FALSE())</f>
        <v>4437</v>
      </c>
      <c r="D2842" s="1442" t="s">
        <v>924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37</v>
      </c>
      <c r="D2843" s="1454" t="s">
        <v>945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6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187107</v>
      </c>
      <c r="F2845" s="912" t="n">
        <f aca="false">SUM(F2846:F2847)</f>
        <v>187107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60141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60141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187107</v>
      </c>
      <c r="F2846" s="812" t="n">
        <v>187107</v>
      </c>
      <c r="G2846" s="800"/>
      <c r="H2846" s="1462"/>
      <c r="I2846" s="812" t="n">
        <v>160141</v>
      </c>
      <c r="J2846" s="800"/>
      <c r="K2846" s="1462"/>
      <c r="L2846" s="745" t="n">
        <f aca="false">I2846+J2846+K2846</f>
        <v>160141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7197</v>
      </c>
      <c r="F2848" s="912" t="n">
        <f aca="false">SUM(F2849:F2853)</f>
        <v>7197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870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8705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5590</v>
      </c>
      <c r="F2851" s="801" t="n">
        <v>5590</v>
      </c>
      <c r="G2851" s="756"/>
      <c r="H2851" s="1464"/>
      <c r="I2851" s="801" t="n">
        <v>7193</v>
      </c>
      <c r="J2851" s="756"/>
      <c r="K2851" s="1464"/>
      <c r="L2851" s="752" t="n">
        <f aca="false">I2851+J2851+K2851</f>
        <v>7193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300</v>
      </c>
      <c r="F2852" s="801" t="n">
        <v>300</v>
      </c>
      <c r="G2852" s="756"/>
      <c r="H2852" s="1464"/>
      <c r="I2852" s="801" t="n">
        <v>270</v>
      </c>
      <c r="J2852" s="756"/>
      <c r="K2852" s="1464"/>
      <c r="L2852" s="752" t="n">
        <f aca="false">I2852+J2852+K2852</f>
        <v>270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1307</v>
      </c>
      <c r="F2853" s="808" t="n">
        <v>1307</v>
      </c>
      <c r="G2853" s="809"/>
      <c r="H2853" s="1463"/>
      <c r="I2853" s="808" t="n">
        <v>1242</v>
      </c>
      <c r="J2853" s="809"/>
      <c r="K2853" s="1463"/>
      <c r="L2853" s="773" t="n">
        <f aca="false">I2853+J2853+K2853</f>
        <v>1242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37243</v>
      </c>
      <c r="F2854" s="912" t="n">
        <f aca="false">SUM(F2855:F2861)</f>
        <v>37243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3422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3422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25266</v>
      </c>
      <c r="F2855" s="812" t="n">
        <v>25266</v>
      </c>
      <c r="G2855" s="800"/>
      <c r="H2855" s="1462"/>
      <c r="I2855" s="812" t="n">
        <v>22563</v>
      </c>
      <c r="J2855" s="800"/>
      <c r="K2855" s="1462"/>
      <c r="L2855" s="745" t="n">
        <f aca="false">I2855+J2855+K2855</f>
        <v>22563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9349</v>
      </c>
      <c r="F2858" s="801" t="n">
        <v>9349</v>
      </c>
      <c r="G2858" s="756"/>
      <c r="H2858" s="1464"/>
      <c r="I2858" s="801" t="n">
        <v>8452</v>
      </c>
      <c r="J2858" s="756"/>
      <c r="K2858" s="1464"/>
      <c r="L2858" s="752" t="n">
        <f aca="false">I2858+J2858+K2858</f>
        <v>8452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628</v>
      </c>
      <c r="F2859" s="801" t="n">
        <v>2628</v>
      </c>
      <c r="G2859" s="756"/>
      <c r="H2859" s="1464"/>
      <c r="I2859" s="801" t="n">
        <v>2407</v>
      </c>
      <c r="J2859" s="756"/>
      <c r="K2859" s="1464"/>
      <c r="L2859" s="752" t="n">
        <f aca="false">I2859+J2859+K2859</f>
        <v>240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1600</v>
      </c>
      <c r="F2863" s="912" t="n">
        <f aca="false">SUM(F2864:F2880)</f>
        <v>160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249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249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 t="n">
        <v>0</v>
      </c>
      <c r="G2868" s="756"/>
      <c r="H2868" s="1464"/>
      <c r="I2868" s="801" t="n">
        <v>0</v>
      </c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1200</v>
      </c>
      <c r="F2870" s="1325" t="n">
        <v>1200</v>
      </c>
      <c r="G2870" s="1302"/>
      <c r="H2870" s="1469"/>
      <c r="I2870" s="1325" t="n">
        <v>931</v>
      </c>
      <c r="J2870" s="1302"/>
      <c r="K2870" s="1469"/>
      <c r="L2870" s="954" t="n">
        <f aca="false">I2870+J2870+K2870</f>
        <v>931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400</v>
      </c>
      <c r="F2875" s="1325" t="n">
        <v>400</v>
      </c>
      <c r="G2875" s="1302"/>
      <c r="H2875" s="1469"/>
      <c r="I2875" s="1325" t="n">
        <v>318</v>
      </c>
      <c r="J2875" s="1302"/>
      <c r="K2875" s="1469"/>
      <c r="L2875" s="954" t="n">
        <f aca="false">I2875+J2875+K2875</f>
        <v>318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100</v>
      </c>
      <c r="F2881" s="912" t="n">
        <f aca="false">SUM(F2882:F2884)</f>
        <v>10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13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13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100</v>
      </c>
      <c r="F2882" s="812" t="n">
        <v>100</v>
      </c>
      <c r="G2882" s="800"/>
      <c r="H2882" s="1462"/>
      <c r="I2882" s="812" t="n">
        <v>13</v>
      </c>
      <c r="J2882" s="800"/>
      <c r="K2882" s="1462"/>
      <c r="L2882" s="745" t="n">
        <f aca="false">I2882+J2882+K2882</f>
        <v>13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7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8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233247</v>
      </c>
      <c r="F2960" s="1042" t="n">
        <f aca="false">SUM(F2845,F2848,F2854,F2862,F2863,F2881,F2885,F2891,F2894,F2895,F2896,F2897,F2898,F2907,F2913,F2914,F2915,F2916,F2923,F2927,F2928,F2929,F2930,F2933,F2934,F2942,F2945,F2946,F2951)+F2956</f>
        <v>233247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0353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03530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9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20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562</v>
      </c>
      <c r="F2969" s="868" t="n">
        <f aca="false">$F$9</f>
        <v>4486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8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1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2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3</v>
      </c>
      <c r="C2980" s="1448" t="n">
        <f aca="false">VLOOKUP(D2981,EBK_DEIN2,2,FALSE())</f>
        <v>4469</v>
      </c>
      <c r="D2980" s="1442" t="s">
        <v>924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4469</v>
      </c>
      <c r="D2981" s="1454" t="s">
        <v>946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6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7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8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875</v>
      </c>
      <c r="F3054" s="912" t="n">
        <f aca="false">SUM(F3055:F3060)</f>
        <v>875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88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88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875</v>
      </c>
      <c r="F3060" s="808" t="n">
        <v>875</v>
      </c>
      <c r="G3060" s="809"/>
      <c r="H3060" s="1463"/>
      <c r="I3060" s="808" t="n">
        <v>889</v>
      </c>
      <c r="J3060" s="809"/>
      <c r="K3060" s="1463"/>
      <c r="L3060" s="773" t="n">
        <f aca="false">I3060+J3060+K3060</f>
        <v>889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875</v>
      </c>
      <c r="F3098" s="1042" t="n">
        <f aca="false">SUM(F2983,F2986,F2992,F3000,F3001,F3019,F3023,F3029,F3032,F3033,F3034,F3035,F3036,F3045,F3051,F3052,F3053,F3054,F3061,F3065,F3066,F3067,F3068,F3071,F3072,F3080,F3083,F3084,F3089)+F3094</f>
        <v>875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88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89</v>
      </c>
      <c r="M3098" s="1461" t="n">
        <f aca="false">(IF($E3098&lt;&gt;0,$M$2,IF($L3098&lt;&gt;0,$M$2,"")))</f>
        <v>1</v>
      </c>
      <c r="N3098" s="1486" t="str">
        <f aca="false">LEFT(C2980,1)</f>
        <v>4</v>
      </c>
    </row>
    <row r="3099" customFormat="false" ht="16.5" hidden="false" customHeight="false" outlineLevel="0" collapsed="false">
      <c r="B3099" s="1487" t="s">
        <v>929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20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562</v>
      </c>
      <c r="F3107" s="868" t="n">
        <f aca="false">$F$9</f>
        <v>4486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8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1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2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3</v>
      </c>
      <c r="C3118" s="1448" t="n">
        <f aca="false">VLOOKUP(D3119,EBK_DEIN2,2,FALSE())</f>
        <v>5524</v>
      </c>
      <c r="D3118" s="1442" t="s">
        <v>924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4</v>
      </c>
      <c r="D3119" s="1454" t="s">
        <v>947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6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201800</v>
      </c>
      <c r="F3121" s="912" t="n">
        <f aca="false">SUM(F3122:F3123)</f>
        <v>0</v>
      </c>
      <c r="G3121" s="913" t="n">
        <f aca="false">SUM(G3122:G3123)</f>
        <v>20180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151532</v>
      </c>
      <c r="K3121" s="564" t="n">
        <f aca="false">SUM(K3122:K3123)</f>
        <v>0</v>
      </c>
      <c r="L3121" s="911" t="n">
        <f aca="false">SUM(L3122:L3123)</f>
        <v>151532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201800</v>
      </c>
      <c r="F3122" s="812"/>
      <c r="G3122" s="800" t="n">
        <v>201800</v>
      </c>
      <c r="H3122" s="1462"/>
      <c r="I3122" s="812"/>
      <c r="J3122" s="800" t="n">
        <v>151532</v>
      </c>
      <c r="K3122" s="1462"/>
      <c r="L3122" s="745" t="n">
        <f aca="false">I3122+J3122+K3122</f>
        <v>151532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3600</v>
      </c>
      <c r="F3124" s="912" t="n">
        <f aca="false">SUM(F3125:F3129)</f>
        <v>0</v>
      </c>
      <c r="G3124" s="913" t="n">
        <f aca="false">SUM(G3125:G3129)</f>
        <v>1360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10195</v>
      </c>
      <c r="K3124" s="564" t="n">
        <f aca="false">SUM(K3125:K3129)</f>
        <v>0</v>
      </c>
      <c r="L3124" s="911" t="n">
        <f aca="false">SUM(L3125:L3129)</f>
        <v>10195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12100</v>
      </c>
      <c r="F3127" s="801"/>
      <c r="G3127" s="756" t="n">
        <v>12100</v>
      </c>
      <c r="H3127" s="1464"/>
      <c r="I3127" s="801"/>
      <c r="J3127" s="756" t="n">
        <v>8835</v>
      </c>
      <c r="K3127" s="1464"/>
      <c r="L3127" s="752" t="n">
        <f aca="false">I3127+J3127+K3127</f>
        <v>8835</v>
      </c>
      <c r="M3127" s="1461" t="n">
        <f aca="false">(IF($E3127&lt;&gt;0,$M$2,IF($L3127&lt;&gt;0,$M$2,"")))</f>
        <v>1</v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1500</v>
      </c>
      <c r="F3129" s="808"/>
      <c r="G3129" s="809" t="n">
        <v>1500</v>
      </c>
      <c r="H3129" s="1463"/>
      <c r="I3129" s="808"/>
      <c r="J3129" s="809" t="n">
        <v>1360</v>
      </c>
      <c r="K3129" s="1463"/>
      <c r="L3129" s="773" t="n">
        <f aca="false">I3129+J3129+K3129</f>
        <v>1360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43500</v>
      </c>
      <c r="F3130" s="912" t="n">
        <f aca="false">SUM(F3131:F3137)</f>
        <v>0</v>
      </c>
      <c r="G3130" s="913" t="n">
        <f aca="false">SUM(G3131:G3137)</f>
        <v>4350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31949</v>
      </c>
      <c r="K3130" s="564" t="n">
        <f aca="false">SUM(K3131:K3137)</f>
        <v>0</v>
      </c>
      <c r="L3130" s="911" t="n">
        <f aca="false">SUM(L3131:L3137)</f>
        <v>31949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26100</v>
      </c>
      <c r="F3131" s="812"/>
      <c r="G3131" s="800" t="n">
        <v>26100</v>
      </c>
      <c r="H3131" s="1462"/>
      <c r="I3131" s="812"/>
      <c r="J3131" s="800" t="n">
        <v>19214</v>
      </c>
      <c r="K3131" s="1462"/>
      <c r="L3131" s="745" t="n">
        <f aca="false">I3131+J3131+K3131</f>
        <v>19214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11100</v>
      </c>
      <c r="F3134" s="801"/>
      <c r="G3134" s="756" t="n">
        <v>11100</v>
      </c>
      <c r="H3134" s="1464"/>
      <c r="I3134" s="801"/>
      <c r="J3134" s="756" t="n">
        <v>8105</v>
      </c>
      <c r="K3134" s="1464"/>
      <c r="L3134" s="752" t="n">
        <f aca="false">I3134+J3134+K3134</f>
        <v>8105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6300</v>
      </c>
      <c r="F3135" s="801"/>
      <c r="G3135" s="756" t="n">
        <v>6300</v>
      </c>
      <c r="H3135" s="1464"/>
      <c r="I3135" s="801"/>
      <c r="J3135" s="756" t="n">
        <v>4630</v>
      </c>
      <c r="K3135" s="1464"/>
      <c r="L3135" s="752" t="n">
        <f aca="false">I3135+J3135+K3135</f>
        <v>4630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92500</v>
      </c>
      <c r="F3139" s="912" t="n">
        <f aca="false">SUM(F3140:F3156)</f>
        <v>0</v>
      </c>
      <c r="G3139" s="913" t="n">
        <f aca="false">SUM(G3140:G3156)</f>
        <v>1925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165211</v>
      </c>
      <c r="K3139" s="564" t="n">
        <f aca="false">SUM(K3140:K3156)</f>
        <v>0</v>
      </c>
      <c r="L3139" s="945" t="n">
        <f aca="false">SUM(L3140:L3156)</f>
        <v>165211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95000</v>
      </c>
      <c r="F3140" s="812"/>
      <c r="G3140" s="800" t="n">
        <v>95000</v>
      </c>
      <c r="H3140" s="1462"/>
      <c r="I3140" s="812"/>
      <c r="J3140" s="800" t="n">
        <v>86512</v>
      </c>
      <c r="K3140" s="1462"/>
      <c r="L3140" s="745" t="n">
        <f aca="false">I3140+J3140+K3140</f>
        <v>86512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2000</v>
      </c>
      <c r="F3142" s="801"/>
      <c r="G3142" s="756" t="n">
        <v>2000</v>
      </c>
      <c r="H3142" s="1464"/>
      <c r="I3142" s="801"/>
      <c r="J3142" s="756" t="n">
        <v>0</v>
      </c>
      <c r="K3142" s="1464"/>
      <c r="L3142" s="752" t="n">
        <f aca="false">I3142+J3142+K3142</f>
        <v>0</v>
      </c>
      <c r="M3142" s="1461" t="n">
        <f aca="false">(IF($E3142&lt;&gt;0,$M$2,IF($L3142&lt;&gt;0,$M$2,"")))</f>
        <v>1</v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27000</v>
      </c>
      <c r="F3144" s="801"/>
      <c r="G3144" s="756" t="n">
        <v>27000</v>
      </c>
      <c r="H3144" s="1464"/>
      <c r="I3144" s="801"/>
      <c r="J3144" s="756" t="n">
        <v>19054</v>
      </c>
      <c r="K3144" s="1464"/>
      <c r="L3144" s="752" t="n">
        <f aca="false">I3144+J3144+K3144</f>
        <v>19054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55000</v>
      </c>
      <c r="F3145" s="1293"/>
      <c r="G3145" s="1286" t="n">
        <v>55000</v>
      </c>
      <c r="H3145" s="1468"/>
      <c r="I3145" s="1293"/>
      <c r="J3145" s="1286" t="n">
        <v>48683</v>
      </c>
      <c r="K3145" s="1468"/>
      <c r="L3145" s="761" t="n">
        <f aca="false">I3145+J3145+K3145</f>
        <v>48683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9000</v>
      </c>
      <c r="F3146" s="1325"/>
      <c r="G3146" s="1302" t="n">
        <v>9000</v>
      </c>
      <c r="H3146" s="1469"/>
      <c r="I3146" s="1325"/>
      <c r="J3146" s="1302" t="n">
        <v>7179</v>
      </c>
      <c r="K3146" s="1469"/>
      <c r="L3146" s="954" t="n">
        <f aca="false">I3146+J3146+K3146</f>
        <v>7179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3400</v>
      </c>
      <c r="F3147" s="1153"/>
      <c r="G3147" s="1154" t="n">
        <v>3400</v>
      </c>
      <c r="H3147" s="1470"/>
      <c r="I3147" s="1153"/>
      <c r="J3147" s="1154" t="n">
        <v>3337</v>
      </c>
      <c r="K3147" s="1470"/>
      <c r="L3147" s="960" t="n">
        <f aca="false">I3147+J3147+K3147</f>
        <v>3337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</v>
      </c>
      <c r="F3148" s="1325"/>
      <c r="G3148" s="1302" t="n">
        <v>100</v>
      </c>
      <c r="H3148" s="1469"/>
      <c r="I3148" s="1325"/>
      <c r="J3148" s="1302" t="n">
        <v>30</v>
      </c>
      <c r="K3148" s="1469"/>
      <c r="L3148" s="954" t="n">
        <f aca="false">I3148+J3148+K3148</f>
        <v>30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000</v>
      </c>
      <c r="F3151" s="1325"/>
      <c r="G3151" s="1302" t="n">
        <v>1000</v>
      </c>
      <c r="H3151" s="1469"/>
      <c r="I3151" s="1325"/>
      <c r="J3151" s="1302" t="n">
        <v>416</v>
      </c>
      <c r="K3151" s="1469"/>
      <c r="L3151" s="954" t="n">
        <f aca="false">I3151+J3151+K3151</f>
        <v>416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400</v>
      </c>
      <c r="F3157" s="912" t="n">
        <f aca="false">SUM(F3158:F3160)</f>
        <v>0</v>
      </c>
      <c r="G3157" s="913" t="n">
        <f aca="false">SUM(G3158:G3160)</f>
        <v>40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341</v>
      </c>
      <c r="K3157" s="564" t="n">
        <f aca="false">SUM(K3158:K3160)</f>
        <v>0</v>
      </c>
      <c r="L3157" s="945" t="n">
        <f aca="false">SUM(L3158:L3160)</f>
        <v>341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300</v>
      </c>
      <c r="F3158" s="812"/>
      <c r="G3158" s="800" t="n">
        <v>300</v>
      </c>
      <c r="H3158" s="1462"/>
      <c r="I3158" s="812"/>
      <c r="J3158" s="800" t="n">
        <v>291</v>
      </c>
      <c r="K3158" s="1462"/>
      <c r="L3158" s="745" t="n">
        <f aca="false">I3158+J3158+K3158</f>
        <v>291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100</v>
      </c>
      <c r="F3159" s="801"/>
      <c r="G3159" s="756" t="n">
        <v>100</v>
      </c>
      <c r="H3159" s="1464"/>
      <c r="I3159" s="801"/>
      <c r="J3159" s="756" t="n">
        <v>50</v>
      </c>
      <c r="K3159" s="1464"/>
      <c r="L3159" s="752" t="n">
        <f aca="false">I3159+J3159+K3159</f>
        <v>50</v>
      </c>
      <c r="M3159" s="1461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7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8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45180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45180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359228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59228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9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20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562</v>
      </c>
      <c r="F3245" s="868" t="n">
        <f aca="false">$F$9</f>
        <v>4486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8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1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2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3</v>
      </c>
      <c r="C3256" s="1448" t="n">
        <f aca="false">VLOOKUP(D3257,EBK_DEIN2,2,FALSE())</f>
        <v>5525</v>
      </c>
      <c r="D3256" s="1442" t="s">
        <v>924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5</v>
      </c>
      <c r="D3257" s="1454" t="s">
        <v>948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6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28000</v>
      </c>
      <c r="F3262" s="912" t="n">
        <f aca="false">SUM(F3263:F3267)</f>
        <v>0</v>
      </c>
      <c r="G3262" s="913" t="n">
        <f aca="false">SUM(G3263:G3267)</f>
        <v>2800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27446</v>
      </c>
      <c r="K3262" s="564" t="n">
        <f aca="false">SUM(K3263:K3267)</f>
        <v>0</v>
      </c>
      <c r="L3262" s="911" t="n">
        <f aca="false">SUM(L3263:L3267)</f>
        <v>27446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28000</v>
      </c>
      <c r="F3264" s="801"/>
      <c r="G3264" s="756" t="n">
        <v>28000</v>
      </c>
      <c r="H3264" s="1464"/>
      <c r="I3264" s="801"/>
      <c r="J3264" s="756" t="n">
        <v>27446</v>
      </c>
      <c r="K3264" s="1464"/>
      <c r="L3264" s="752" t="n">
        <f aca="false">I3264+J3264+K3264</f>
        <v>27446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300</v>
      </c>
      <c r="F3268" s="912" t="n">
        <f aca="false">SUM(F3269:F3275)</f>
        <v>0</v>
      </c>
      <c r="G3268" s="913" t="n">
        <f aca="false">SUM(G3269:G3275)</f>
        <v>30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153</v>
      </c>
      <c r="K3268" s="564" t="n">
        <f aca="false">SUM(K3269:K3275)</f>
        <v>0</v>
      </c>
      <c r="L3268" s="911" t="n">
        <f aca="false">SUM(L3269:L3275)</f>
        <v>153</v>
      </c>
      <c r="M3268" s="1461" t="n">
        <f aca="false">(IF($E3268&lt;&gt;0,$M$2,IF($L3268&lt;&gt;0,$M$2,"")))</f>
        <v>1</v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300</v>
      </c>
      <c r="F3272" s="801"/>
      <c r="G3272" s="756" t="n">
        <v>300</v>
      </c>
      <c r="H3272" s="1464"/>
      <c r="I3272" s="801"/>
      <c r="J3272" s="756" t="n">
        <v>153</v>
      </c>
      <c r="K3272" s="1464"/>
      <c r="L3272" s="752" t="n">
        <f aca="false">I3272+J3272+K3272</f>
        <v>153</v>
      </c>
      <c r="M3272" s="1461" t="n">
        <f aca="false">(IF($E3272&lt;&gt;0,$M$2,IF($L3272&lt;&gt;0,$M$2,"")))</f>
        <v>1</v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43350</v>
      </c>
      <c r="F3277" s="912" t="n">
        <f aca="false">SUM(F3278:F3294)</f>
        <v>0</v>
      </c>
      <c r="G3277" s="913" t="n">
        <f aca="false">SUM(G3278:G3294)</f>
        <v>4335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41414</v>
      </c>
      <c r="K3277" s="564" t="n">
        <f aca="false">SUM(K3278:K3294)</f>
        <v>0</v>
      </c>
      <c r="L3277" s="945" t="n">
        <f aca="false">SUM(L3278:L3294)</f>
        <v>41414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500</v>
      </c>
      <c r="F3278" s="812"/>
      <c r="G3278" s="800" t="n">
        <v>500</v>
      </c>
      <c r="H3278" s="1462"/>
      <c r="I3278" s="812"/>
      <c r="J3278" s="800" t="n">
        <v>246</v>
      </c>
      <c r="K3278" s="1462"/>
      <c r="L3278" s="745" t="n">
        <f aca="false">I3278+J3278+K3278</f>
        <v>246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700</v>
      </c>
      <c r="F3282" s="801"/>
      <c r="G3282" s="756" t="n">
        <v>700</v>
      </c>
      <c r="H3282" s="1464"/>
      <c r="I3282" s="801"/>
      <c r="J3282" s="756" t="n">
        <v>410</v>
      </c>
      <c r="K3282" s="1464"/>
      <c r="L3282" s="752" t="n">
        <f aca="false">I3282+J3282+K3282</f>
        <v>410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5500</v>
      </c>
      <c r="F3283" s="1293"/>
      <c r="G3283" s="1286" t="n">
        <v>5500</v>
      </c>
      <c r="H3283" s="1468"/>
      <c r="I3283" s="1293"/>
      <c r="J3283" s="1286" t="n">
        <v>4894</v>
      </c>
      <c r="K3283" s="1468"/>
      <c r="L3283" s="761" t="n">
        <f aca="false">I3283+J3283+K3283</f>
        <v>4894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9000</v>
      </c>
      <c r="F3284" s="1325"/>
      <c r="G3284" s="1302" t="n">
        <v>9000</v>
      </c>
      <c r="H3284" s="1469"/>
      <c r="I3284" s="1325"/>
      <c r="J3284" s="1302" t="n">
        <v>8410</v>
      </c>
      <c r="K3284" s="1469"/>
      <c r="L3284" s="954" t="n">
        <f aca="false">I3284+J3284+K3284</f>
        <v>8410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27450</v>
      </c>
      <c r="F3285" s="1153"/>
      <c r="G3285" s="1154" t="n">
        <v>27450</v>
      </c>
      <c r="H3285" s="1470"/>
      <c r="I3285" s="1153"/>
      <c r="J3285" s="1154" t="n">
        <v>27397</v>
      </c>
      <c r="K3285" s="1470"/>
      <c r="L3285" s="960" t="n">
        <f aca="false">I3285+J3285+K3285</f>
        <v>27397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100</v>
      </c>
      <c r="F3286" s="1325"/>
      <c r="G3286" s="1302" t="n">
        <v>100</v>
      </c>
      <c r="H3286" s="1469"/>
      <c r="I3286" s="1325"/>
      <c r="J3286" s="1302" t="n">
        <v>20</v>
      </c>
      <c r="K3286" s="1469"/>
      <c r="L3286" s="954" t="n">
        <f aca="false">I3286+J3286+K3286</f>
        <v>20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100</v>
      </c>
      <c r="F3289" s="1325"/>
      <c r="G3289" s="1302" t="n">
        <v>100</v>
      </c>
      <c r="H3289" s="1469"/>
      <c r="I3289" s="1325"/>
      <c r="J3289" s="1302" t="n">
        <v>37</v>
      </c>
      <c r="K3289" s="1469"/>
      <c r="L3289" s="954" t="n">
        <f aca="false">I3289+J3289+K3289</f>
        <v>37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7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8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2300</v>
      </c>
      <c r="F3330" s="912" t="n">
        <f aca="false">SUM(F3331:F3336)</f>
        <v>0</v>
      </c>
      <c r="G3330" s="913" t="n">
        <f aca="false">SUM(G3331:G3336)</f>
        <v>230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2300</v>
      </c>
      <c r="K3330" s="564" t="n">
        <f aca="false">SUM(K3331:K3336)</f>
        <v>0</v>
      </c>
      <c r="L3330" s="945" t="n">
        <f aca="false">SUM(L3331:L3336)</f>
        <v>2300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fals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2300</v>
      </c>
      <c r="F3336" s="808"/>
      <c r="G3336" s="809" t="n">
        <v>2300</v>
      </c>
      <c r="H3336" s="1463"/>
      <c r="I3336" s="808"/>
      <c r="J3336" s="809" t="n">
        <v>2300</v>
      </c>
      <c r="K3336" s="1463"/>
      <c r="L3336" s="773" t="n">
        <f aca="false">I3336+J3336+K3336</f>
        <v>2300</v>
      </c>
      <c r="M3336" s="1461" t="n">
        <f aca="false">(IF($E3336&lt;&gt;0,$M$2,IF($L3336&lt;&gt;0,$M$2,"")))</f>
        <v>1</v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2800</v>
      </c>
      <c r="F3348" s="912" t="n">
        <f aca="false">SUM(F3349:F3355)</f>
        <v>0</v>
      </c>
      <c r="G3348" s="913" t="n">
        <f aca="false">SUM(G3349:G3355)</f>
        <v>280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2800</v>
      </c>
      <c r="K3348" s="564" t="n">
        <f aca="false">SUM(K3349:K3355)</f>
        <v>0</v>
      </c>
      <c r="L3348" s="945" t="n">
        <f aca="false">SUM(L3349:L3355)</f>
        <v>2800</v>
      </c>
      <c r="M3348" s="1461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2800</v>
      </c>
      <c r="F3351" s="801"/>
      <c r="G3351" s="756" t="n">
        <v>2800</v>
      </c>
      <c r="H3351" s="1464"/>
      <c r="I3351" s="801"/>
      <c r="J3351" s="756" t="n">
        <v>2800</v>
      </c>
      <c r="K3351" s="1464"/>
      <c r="L3351" s="752" t="n">
        <f aca="false">I3351+J3351+K3351</f>
        <v>2800</v>
      </c>
      <c r="M3351" s="1461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7675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7675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74113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411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9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20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562</v>
      </c>
      <c r="F3383" s="868" t="n">
        <f aca="false">$F$9</f>
        <v>4486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8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1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2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3</v>
      </c>
      <c r="C3394" s="1448" t="n">
        <f aca="false">VLOOKUP(D3395,EBK_DEIN2,2,FALSE())</f>
        <v>5526</v>
      </c>
      <c r="D3394" s="1442" t="s">
        <v>924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26</v>
      </c>
      <c r="D3395" s="1454" t="s">
        <v>949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6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210530</v>
      </c>
      <c r="F3415" s="912" t="n">
        <f aca="false">SUM(F3416:F3432)</f>
        <v>21053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73163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73163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210530</v>
      </c>
      <c r="F3422" s="1325" t="n">
        <v>210530</v>
      </c>
      <c r="G3422" s="1302"/>
      <c r="H3422" s="1469"/>
      <c r="I3422" s="1325" t="n">
        <v>173163</v>
      </c>
      <c r="J3422" s="1302"/>
      <c r="K3422" s="1469"/>
      <c r="L3422" s="954" t="n">
        <f aca="false">I3422+J3422+K3422</f>
        <v>173163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7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8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0530</v>
      </c>
      <c r="F3512" s="1042" t="n">
        <f aca="false">SUM(F3397,F3400,F3406,F3414,F3415,F3433,F3437,F3443,F3446,F3447,F3448,F3449,F3450,F3459,F3465,F3466,F3467,F3468,F3475,F3479,F3480,F3481,F3482,F3485,F3486,F3494,F3497,F3498,F3503)+F3508</f>
        <v>21053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73163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73163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9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20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562</v>
      </c>
      <c r="F3521" s="868" t="n">
        <f aca="false">$F$9</f>
        <v>4486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8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1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2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3</v>
      </c>
      <c r="C3532" s="1448" t="n">
        <f aca="false">VLOOKUP(D3533,EBK_DEIN2,2,FALSE())</f>
        <v>5530</v>
      </c>
      <c r="D3532" s="1442" t="s">
        <v>924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30</v>
      </c>
      <c r="D3533" s="1454" t="s">
        <v>950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6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450296</v>
      </c>
      <c r="F3553" s="912" t="n">
        <f aca="false">SUM(F3554:F3570)</f>
        <v>450296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234793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234793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399087</v>
      </c>
      <c r="F3560" s="1325" t="n">
        <v>399087</v>
      </c>
      <c r="G3560" s="1302"/>
      <c r="H3560" s="1469"/>
      <c r="I3560" s="1325" t="n">
        <v>234793</v>
      </c>
      <c r="J3560" s="1302"/>
      <c r="K3560" s="1469"/>
      <c r="L3560" s="954" t="n">
        <f aca="false">I3560+J3560+K3560</f>
        <v>234793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51209</v>
      </c>
      <c r="F3561" s="1153" t="n">
        <v>51209</v>
      </c>
      <c r="G3561" s="1154"/>
      <c r="H3561" s="1470"/>
      <c r="I3561" s="1153" t="n">
        <v>0</v>
      </c>
      <c r="J3561" s="1154"/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7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8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7350</v>
      </c>
      <c r="F3606" s="912" t="n">
        <f aca="false">SUM(F3607:F3612)</f>
        <v>735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609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6090</v>
      </c>
      <c r="M3606" s="1461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7350</v>
      </c>
      <c r="F3612" s="808" t="n">
        <v>7350</v>
      </c>
      <c r="G3612" s="809"/>
      <c r="H3612" s="1463"/>
      <c r="I3612" s="808" t="n">
        <v>6090</v>
      </c>
      <c r="J3612" s="809"/>
      <c r="K3612" s="1463"/>
      <c r="L3612" s="773" t="n">
        <f aca="false">I3612+J3612+K3612</f>
        <v>6090</v>
      </c>
      <c r="M3612" s="1461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457646</v>
      </c>
      <c r="F3650" s="1042" t="n">
        <f aca="false">SUM(F3535,F3538,F3544,F3552,F3553,F3571,F3575,F3581,F3584,F3585,F3586,F3587,F3588,F3597,F3603,F3604,F3605,F3606,F3613,F3617,F3618,F3619,F3620,F3623,F3624,F3632,F3635,F3636,F3641)+F3646</f>
        <v>457646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40883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4088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9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20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562</v>
      </c>
      <c r="F3659" s="868" t="n">
        <f aca="false">$F$9</f>
        <v>4486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8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1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2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3</v>
      </c>
      <c r="C3670" s="1448" t="n">
        <f aca="false">VLOOKUP(D3671,EBK_DEIN2,2,FALSE())</f>
        <v>5532</v>
      </c>
      <c r="D3670" s="1442" t="s">
        <v>924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32</v>
      </c>
      <c r="D3671" s="1454" t="s">
        <v>951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6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39028</v>
      </c>
      <c r="F3676" s="912" t="n">
        <f aca="false">SUM(F3677:F3681)</f>
        <v>39028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39028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39028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38588</v>
      </c>
      <c r="F3677" s="812" t="n">
        <v>38588</v>
      </c>
      <c r="G3677" s="800"/>
      <c r="H3677" s="1462"/>
      <c r="I3677" s="812" t="n">
        <v>38588</v>
      </c>
      <c r="J3677" s="800"/>
      <c r="K3677" s="1462"/>
      <c r="L3677" s="745" t="n">
        <f aca="false">I3677+J3677+K3677</f>
        <v>38588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440</v>
      </c>
      <c r="F3681" s="808" t="n">
        <v>440</v>
      </c>
      <c r="G3681" s="809"/>
      <c r="H3681" s="1463"/>
      <c r="I3681" s="808" t="n">
        <v>440</v>
      </c>
      <c r="J3681" s="809"/>
      <c r="K3681" s="1463"/>
      <c r="L3681" s="773" t="n">
        <f aca="false">I3681+J3681+K3681</f>
        <v>440</v>
      </c>
      <c r="M3681" s="1461" t="n">
        <f aca="false">(IF($E3681&lt;&gt;0,$M$2,IF($L3681&lt;&gt;0,$M$2,"")))</f>
        <v>1</v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7545</v>
      </c>
      <c r="F3682" s="912" t="n">
        <f aca="false">SUM(F3683:F3689)</f>
        <v>7491</v>
      </c>
      <c r="G3682" s="913" t="n">
        <f aca="false">SUM(G3683:G3689)</f>
        <v>54</v>
      </c>
      <c r="H3682" s="564" t="n">
        <f aca="false">SUM(H3683:H3689)</f>
        <v>0</v>
      </c>
      <c r="I3682" s="912" t="n">
        <f aca="false">SUM(I3683:I3689)</f>
        <v>7491</v>
      </c>
      <c r="J3682" s="913" t="n">
        <f aca="false">SUM(J3683:J3689)</f>
        <v>43</v>
      </c>
      <c r="K3682" s="564" t="n">
        <f aca="false">SUM(K3683:K3689)</f>
        <v>0</v>
      </c>
      <c r="L3682" s="911" t="n">
        <f aca="false">SUM(L3683:L3689)</f>
        <v>7534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4546</v>
      </c>
      <c r="F3683" s="812" t="n">
        <v>4492</v>
      </c>
      <c r="G3683" s="800" t="n">
        <v>54</v>
      </c>
      <c r="H3683" s="1462"/>
      <c r="I3683" s="812" t="n">
        <v>4492</v>
      </c>
      <c r="J3683" s="800" t="n">
        <v>43</v>
      </c>
      <c r="K3683" s="1462"/>
      <c r="L3683" s="745" t="n">
        <f aca="false">I3683+J3683+K3683</f>
        <v>4535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906</v>
      </c>
      <c r="F3686" s="801" t="n">
        <v>1906</v>
      </c>
      <c r="G3686" s="756"/>
      <c r="H3686" s="1464"/>
      <c r="I3686" s="801" t="n">
        <v>1906</v>
      </c>
      <c r="J3686" s="756"/>
      <c r="K3686" s="1464"/>
      <c r="L3686" s="752" t="n">
        <f aca="false">I3686+J3686+K3686</f>
        <v>1906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1093</v>
      </c>
      <c r="F3687" s="801" t="n">
        <v>1093</v>
      </c>
      <c r="G3687" s="756"/>
      <c r="H3687" s="1464"/>
      <c r="I3687" s="801" t="n">
        <v>1093</v>
      </c>
      <c r="J3687" s="756"/>
      <c r="K3687" s="1464"/>
      <c r="L3687" s="752" t="n">
        <f aca="false">I3687+J3687+K3687</f>
        <v>1093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35</v>
      </c>
      <c r="F3691" s="912" t="n">
        <f aca="false">SUM(F3692:F3708)</f>
        <v>0</v>
      </c>
      <c r="G3691" s="913" t="n">
        <f aca="false">SUM(G3692:G3708)</f>
        <v>235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55</v>
      </c>
      <c r="K3691" s="564" t="n">
        <f aca="false">SUM(K3692:K3708)</f>
        <v>0</v>
      </c>
      <c r="L3691" s="945" t="n">
        <f aca="false">SUM(L3692:L3708)</f>
        <v>255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235</v>
      </c>
      <c r="F3703" s="1325"/>
      <c r="G3703" s="1302" t="n">
        <v>235</v>
      </c>
      <c r="H3703" s="1469"/>
      <c r="I3703" s="1325"/>
      <c r="J3703" s="1302" t="n">
        <v>255</v>
      </c>
      <c r="K3703" s="1469"/>
      <c r="L3703" s="954" t="n">
        <f aca="false">I3703+J3703+K3703</f>
        <v>255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7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8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6808</v>
      </c>
      <c r="F3788" s="1042" t="n">
        <f aca="false">SUM(F3673,F3676,F3682,F3690,F3691,F3709,F3713,F3719,F3722,F3723,F3724,F3725,F3726,F3735,F3741,F3742,F3743,F3744,F3751,F3755,F3756,F3757,F3758,F3761,F3762,F3770,F3773,F3774,F3779)+F3784</f>
        <v>46519</v>
      </c>
      <c r="G3788" s="1043" t="n">
        <f aca="false">SUM(G3673,G3676,G3682,G3690,G3691,G3709,G3713,G3719,G3722,G3723,G3724,G3725,G3726,G3735,G3741,G3742,G3743,G3744,G3751,G3755,G3756,G3757,G3758,G3761,G3762,G3770,G3773,G3774,G3779)+G3784</f>
        <v>289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46519</v>
      </c>
      <c r="J3788" s="1043" t="n">
        <f aca="false">SUM(J3673,J3676,J3682,J3690,J3691,J3709,J3713,J3719,J3722,J3723,J3724,J3725,J3726,J3735,J3741,J3742,J3743,J3744,J3751,J3755,J3756,J3757,J3758,J3761,J3762,J3770,J3773,J3774,J3779)+J3784</f>
        <v>298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46817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9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20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562</v>
      </c>
      <c r="F3797" s="868" t="n">
        <f aca="false">$F$9</f>
        <v>4486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8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1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2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3</v>
      </c>
      <c r="C3808" s="1448" t="n">
        <f aca="false">VLOOKUP(D3809,EBK_DEIN2,2,FALSE())</f>
        <v>5540</v>
      </c>
      <c r="D3808" s="1442" t="s">
        <v>924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40</v>
      </c>
      <c r="D3809" s="1454" t="s">
        <v>952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6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502</v>
      </c>
      <c r="K3829" s="564" t="n">
        <f aca="false">SUM(K3830:K3846)</f>
        <v>0</v>
      </c>
      <c r="L3829" s="945" t="n">
        <f aca="false">SUM(L3830:L3846)</f>
        <v>502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22</v>
      </c>
      <c r="K3834" s="1464"/>
      <c r="L3834" s="752" t="n">
        <f aca="false">I3834+J3834+K3834</f>
        <v>22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480</v>
      </c>
      <c r="K3836" s="1469"/>
      <c r="L3836" s="954" t="n">
        <f aca="false">I3836+J3836+K3836</f>
        <v>48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7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8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322862</v>
      </c>
      <c r="F3900" s="912" t="n">
        <f aca="false">SUM(F3901:F3907)</f>
        <v>0</v>
      </c>
      <c r="G3900" s="913" t="n">
        <f aca="false">SUM(G3901:G3907)</f>
        <v>322862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3743</v>
      </c>
      <c r="K3900" s="564" t="n">
        <f aca="false">SUM(K3901:K3907)</f>
        <v>0</v>
      </c>
      <c r="L3900" s="945" t="n">
        <f aca="false">SUM(L3901:L3907)</f>
        <v>153743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fals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322862</v>
      </c>
      <c r="F3902" s="801"/>
      <c r="G3902" s="756" t="n">
        <v>322862</v>
      </c>
      <c r="H3902" s="1464"/>
      <c r="I3902" s="801"/>
      <c r="J3902" s="756" t="n">
        <v>153743</v>
      </c>
      <c r="K3902" s="1464"/>
      <c r="L3902" s="752" t="n">
        <f aca="false">I3902+J3902+K3902</f>
        <v>153743</v>
      </c>
      <c r="M3902" s="1461" t="n">
        <f aca="false">(IF($E3902&lt;&gt;0,$M$2,IF($L3902&lt;&gt;0,$M$2,"")))</f>
        <v>1</v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22862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22862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54245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4245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9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20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562</v>
      </c>
      <c r="F3935" s="868" t="n">
        <f aca="false">$F$9</f>
        <v>4486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8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1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2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3</v>
      </c>
      <c r="C3946" s="1448" t="n">
        <f aca="false">VLOOKUP(D3947,EBK_DEIN2,2,FALSE())</f>
        <v>5541</v>
      </c>
      <c r="D3946" s="1442" t="s">
        <v>924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41</v>
      </c>
      <c r="D3947" s="1454" t="s">
        <v>953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6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185655</v>
      </c>
      <c r="F3967" s="912" t="n">
        <f aca="false">SUM(F3968:F3984)</f>
        <v>185655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185655</v>
      </c>
      <c r="F3974" s="1325" t="n">
        <v>185655</v>
      </c>
      <c r="G3974" s="1302"/>
      <c r="H3974" s="1469"/>
      <c r="I3974" s="1325" t="n">
        <v>0</v>
      </c>
      <c r="J3974" s="1302"/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7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8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185655</v>
      </c>
      <c r="F4064" s="1042" t="n">
        <f aca="false">SUM(F3949,F3952,F3958,F3966,F3967,F3985,F3989,F3995,F3998,F3999,F4000,F4001,F4002,F4011,F4017,F4018,F4019,F4020,F4027,F4031,F4032,F4033,F4034,F4037,F4038,F4046,F4049,F4050,F4055)+F4060</f>
        <v>185655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0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9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20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562</v>
      </c>
      <c r="F4073" s="868" t="n">
        <f aca="false">$F$9</f>
        <v>4486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8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1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2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3</v>
      </c>
      <c r="C4084" s="1448" t="n">
        <f aca="false">VLOOKUP(D4085,EBK_DEIN2,2,FALSE())</f>
        <v>5550</v>
      </c>
      <c r="D4084" s="1442" t="s">
        <v>924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50</v>
      </c>
      <c r="D4085" s="1454" t="s">
        <v>954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6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49925</v>
      </c>
      <c r="F4105" s="912" t="n">
        <f aca="false">SUM(F4106:F4122)</f>
        <v>149925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123315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123315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149925</v>
      </c>
      <c r="F4112" s="1325" t="n">
        <v>149925</v>
      </c>
      <c r="G4112" s="1302"/>
      <c r="H4112" s="1469"/>
      <c r="I4112" s="1325" t="n">
        <v>123315</v>
      </c>
      <c r="J4112" s="1302"/>
      <c r="K4112" s="1469"/>
      <c r="L4112" s="954" t="n">
        <f aca="false">I4112+J4112+K4112</f>
        <v>123315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7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8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49925</v>
      </c>
      <c r="F4202" s="1042" t="n">
        <f aca="false">SUM(F4087,F4090,F4096,F4104,F4105,F4123,F4127,F4133,F4136,F4137,F4138,F4139,F4140,F4149,F4155,F4156,F4157,F4158,F4165,F4169,F4170,F4171,F4172,F4175,F4176,F4184,F4187,F4188,F4193)+F4198</f>
        <v>149925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23315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23315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9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20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562</v>
      </c>
      <c r="F4211" s="868" t="n">
        <f aca="false">$F$9</f>
        <v>4486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8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1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2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3</v>
      </c>
      <c r="C4222" s="1448" t="n">
        <f aca="false">VLOOKUP(D4223,EBK_DEIN2,2,FALSE())</f>
        <v>5561</v>
      </c>
      <c r="D4222" s="1442" t="s">
        <v>924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61</v>
      </c>
      <c r="D4223" s="1454" t="s">
        <v>955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6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197938</v>
      </c>
      <c r="F4228" s="912" t="n">
        <f aca="false">SUM(F4229:F4233)</f>
        <v>197938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149951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149951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167360</v>
      </c>
      <c r="F4229" s="812" t="n">
        <v>167360</v>
      </c>
      <c r="G4229" s="800"/>
      <c r="H4229" s="1462"/>
      <c r="I4229" s="812" t="n">
        <v>120070</v>
      </c>
      <c r="J4229" s="800"/>
      <c r="K4229" s="1462"/>
      <c r="L4229" s="745" t="n">
        <f aca="false">I4229+J4229+K4229</f>
        <v>120070</v>
      </c>
      <c r="M4229" s="1461" t="n">
        <f aca="false">(IF($E4229&lt;&gt;0,$M$2,IF($L4229&lt;&gt;0,$M$2,"")))</f>
        <v>1</v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29390</v>
      </c>
      <c r="F4230" s="801" t="n">
        <v>29390</v>
      </c>
      <c r="G4230" s="756"/>
      <c r="H4230" s="1464"/>
      <c r="I4230" s="801" t="n">
        <v>28811</v>
      </c>
      <c r="J4230" s="756"/>
      <c r="K4230" s="1464"/>
      <c r="L4230" s="752" t="n">
        <f aca="false">I4230+J4230+K4230</f>
        <v>28811</v>
      </c>
      <c r="M4230" s="1461" t="n">
        <f aca="false">(IF($E4230&lt;&gt;0,$M$2,IF($L4230&lt;&gt;0,$M$2,"")))</f>
        <v>1</v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263</v>
      </c>
      <c r="F4232" s="801" t="n">
        <v>263</v>
      </c>
      <c r="G4232" s="756"/>
      <c r="H4232" s="1464"/>
      <c r="I4232" s="801" t="n">
        <v>263</v>
      </c>
      <c r="J4232" s="756"/>
      <c r="K4232" s="1464"/>
      <c r="L4232" s="752" t="n">
        <f aca="false">I4232+J4232+K4232</f>
        <v>263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925</v>
      </c>
      <c r="F4233" s="808" t="n">
        <v>925</v>
      </c>
      <c r="G4233" s="809"/>
      <c r="H4233" s="1463"/>
      <c r="I4233" s="808" t="n">
        <v>807</v>
      </c>
      <c r="J4233" s="809"/>
      <c r="K4233" s="1463"/>
      <c r="L4233" s="773" t="n">
        <f aca="false">I4233+J4233+K4233</f>
        <v>807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6000</v>
      </c>
      <c r="F4234" s="912" t="n">
        <f aca="false">SUM(F4235:F4241)</f>
        <v>3600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26783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26783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3000</v>
      </c>
      <c r="F4235" s="812" t="n">
        <v>23000</v>
      </c>
      <c r="G4235" s="800"/>
      <c r="H4235" s="1462"/>
      <c r="I4235" s="812" t="n">
        <v>16385</v>
      </c>
      <c r="J4235" s="800"/>
      <c r="K4235" s="1462"/>
      <c r="L4235" s="745" t="n">
        <f aca="false">I4235+J4235+K4235</f>
        <v>16385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000</v>
      </c>
      <c r="F4238" s="801" t="n">
        <v>9000</v>
      </c>
      <c r="G4238" s="756"/>
      <c r="H4238" s="1464"/>
      <c r="I4238" s="801" t="n">
        <v>6883</v>
      </c>
      <c r="J4238" s="756"/>
      <c r="K4238" s="1464"/>
      <c r="L4238" s="752" t="n">
        <f aca="false">I4238+J4238+K4238</f>
        <v>6883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4000</v>
      </c>
      <c r="F4239" s="801" t="n">
        <v>4000</v>
      </c>
      <c r="G4239" s="756"/>
      <c r="H4239" s="1464"/>
      <c r="I4239" s="801" t="n">
        <v>3515</v>
      </c>
      <c r="J4239" s="756"/>
      <c r="K4239" s="1464"/>
      <c r="L4239" s="752" t="n">
        <f aca="false">I4239+J4239+K4239</f>
        <v>3515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5719</v>
      </c>
      <c r="F4243" s="912" t="n">
        <f aca="false">SUM(F4244:F4260)</f>
        <v>5719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5719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5719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2312</v>
      </c>
      <c r="F4246" s="801" t="n">
        <v>2312</v>
      </c>
      <c r="G4246" s="756"/>
      <c r="H4246" s="1464"/>
      <c r="I4246" s="801" t="n">
        <v>2312</v>
      </c>
      <c r="J4246" s="756"/>
      <c r="K4246" s="1464"/>
      <c r="L4246" s="752" t="n">
        <f aca="false">I4246+J4246+K4246</f>
        <v>2312</v>
      </c>
      <c r="M4246" s="1461" t="n">
        <f aca="false">(IF($E4246&lt;&gt;0,$M$2,IF($L4246&lt;&gt;0,$M$2,"")))</f>
        <v>1</v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222</v>
      </c>
      <c r="F4248" s="801" t="n">
        <v>222</v>
      </c>
      <c r="G4248" s="756"/>
      <c r="H4248" s="1464"/>
      <c r="I4248" s="801" t="n">
        <v>222</v>
      </c>
      <c r="J4248" s="756"/>
      <c r="K4248" s="1464"/>
      <c r="L4248" s="752" t="n">
        <f aca="false">I4248+J4248+K4248</f>
        <v>222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3035</v>
      </c>
      <c r="F4250" s="1325" t="n">
        <v>3035</v>
      </c>
      <c r="G4250" s="1302"/>
      <c r="H4250" s="1469"/>
      <c r="I4250" s="1325" t="n">
        <v>3035</v>
      </c>
      <c r="J4250" s="1302"/>
      <c r="K4250" s="1469"/>
      <c r="L4250" s="954" t="n">
        <f aca="false">I4250+J4250+K4250</f>
        <v>3035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150</v>
      </c>
      <c r="F4252" s="1325" t="n">
        <v>150</v>
      </c>
      <c r="G4252" s="1302"/>
      <c r="H4252" s="1469"/>
      <c r="I4252" s="1325" t="n">
        <v>150</v>
      </c>
      <c r="J4252" s="1302"/>
      <c r="K4252" s="1469"/>
      <c r="L4252" s="954" t="n">
        <f aca="false">I4252+J4252+K4252</f>
        <v>150</v>
      </c>
      <c r="M4252" s="1461" t="n">
        <f aca="false">(IF($E4252&lt;&gt;0,$M$2,IF($L4252&lt;&gt;0,$M$2,"")))</f>
        <v>1</v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7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8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4437</v>
      </c>
      <c r="F4296" s="912" t="n">
        <f aca="false">SUM(F4297:F4302)</f>
        <v>4437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4437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4437</v>
      </c>
      <c r="M4296" s="1461" t="n">
        <f aca="false">(IF($E4296&lt;&gt;0,$M$2,IF($L4296&lt;&gt;0,$M$2,"")))</f>
        <v>1</v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4437</v>
      </c>
      <c r="F4298" s="801" t="n">
        <v>4437</v>
      </c>
      <c r="G4298" s="756"/>
      <c r="H4298" s="1464"/>
      <c r="I4298" s="801" t="n">
        <v>4437</v>
      </c>
      <c r="J4298" s="756"/>
      <c r="K4298" s="1464"/>
      <c r="L4298" s="752" t="n">
        <f aca="false">I4298+J4298+K4298</f>
        <v>4437</v>
      </c>
      <c r="M4298" s="1461" t="n">
        <f aca="false">(IF($E4298&lt;&gt;0,$M$2,IF($L4298&lt;&gt;0,$M$2,"")))</f>
        <v>1</v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44094</v>
      </c>
      <c r="F4340" s="1042" t="n">
        <f aca="false">SUM(F4225,F4228,F4234,F4242,F4243,F4261,F4265,F4271,F4274,F4275,F4276,F4277,F4278,F4287,F4293,F4294,F4295,F4296,F4303,F4307,F4308,F4309,F4310,F4313,F4314,F4322,F4325,F4326,F4331)+F4336</f>
        <v>244094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186890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86890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29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20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562</v>
      </c>
      <c r="F4349" s="868" t="n">
        <f aca="false">$F$9</f>
        <v>4486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8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1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2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3</v>
      </c>
      <c r="C4360" s="1448" t="n">
        <f aca="false">VLOOKUP(D4361,EBK_DEIN2,2,FALSE())</f>
        <v>5562</v>
      </c>
      <c r="D4360" s="1442" t="s">
        <v>924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5562</v>
      </c>
      <c r="D4361" s="1454" t="s">
        <v>956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6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846425</v>
      </c>
      <c r="F4366" s="912" t="n">
        <f aca="false">SUM(F4367:F4371)</f>
        <v>842325</v>
      </c>
      <c r="G4366" s="913" t="n">
        <f aca="false">SUM(G4367:G4371)</f>
        <v>4100</v>
      </c>
      <c r="H4366" s="564" t="n">
        <f aca="false">SUM(H4367:H4371)</f>
        <v>0</v>
      </c>
      <c r="I4366" s="912" t="n">
        <f aca="false">SUM(I4367:I4371)</f>
        <v>825596</v>
      </c>
      <c r="J4366" s="913" t="n">
        <f aca="false">SUM(J4367:J4371)</f>
        <v>4032</v>
      </c>
      <c r="K4366" s="564" t="n">
        <f aca="false">SUM(K4367:K4371)</f>
        <v>0</v>
      </c>
      <c r="L4366" s="911" t="n">
        <f aca="false">SUM(L4367:L4371)</f>
        <v>829628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815416</v>
      </c>
      <c r="F4367" s="812" t="n">
        <v>815416</v>
      </c>
      <c r="G4367" s="800"/>
      <c r="H4367" s="1462"/>
      <c r="I4367" s="812" t="n">
        <v>799059</v>
      </c>
      <c r="J4367" s="800"/>
      <c r="K4367" s="1462"/>
      <c r="L4367" s="745" t="n">
        <f aca="false">I4367+J4367+K4367</f>
        <v>799059</v>
      </c>
      <c r="M4367" s="1461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25570</v>
      </c>
      <c r="F4368" s="801" t="n">
        <v>25570</v>
      </c>
      <c r="G4368" s="756"/>
      <c r="H4368" s="1464"/>
      <c r="I4368" s="801" t="n">
        <v>25565</v>
      </c>
      <c r="J4368" s="756"/>
      <c r="K4368" s="1464"/>
      <c r="L4368" s="752" t="n">
        <f aca="false">I4368+J4368+K4368</f>
        <v>25565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4605</v>
      </c>
      <c r="F4370" s="801" t="n">
        <v>505</v>
      </c>
      <c r="G4370" s="756" t="n">
        <v>4100</v>
      </c>
      <c r="H4370" s="1464"/>
      <c r="I4370" s="801" t="n">
        <v>505</v>
      </c>
      <c r="J4370" s="756" t="n">
        <v>4032</v>
      </c>
      <c r="K4370" s="1464"/>
      <c r="L4370" s="752" t="n">
        <f aca="false">I4370+J4370+K4370</f>
        <v>4537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834</v>
      </c>
      <c r="F4371" s="808" t="n">
        <v>834</v>
      </c>
      <c r="G4371" s="809"/>
      <c r="H4371" s="1463"/>
      <c r="I4371" s="808" t="n">
        <v>467</v>
      </c>
      <c r="J4371" s="809"/>
      <c r="K4371" s="1463"/>
      <c r="L4371" s="773" t="n">
        <f aca="false">I4371+J4371+K4371</f>
        <v>467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157000</v>
      </c>
      <c r="F4372" s="912" t="n">
        <f aca="false">SUM(F4373:F4379)</f>
        <v>15700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156809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156809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00800</v>
      </c>
      <c r="F4373" s="812" t="n">
        <v>100800</v>
      </c>
      <c r="G4373" s="800"/>
      <c r="H4373" s="1462"/>
      <c r="I4373" s="812" t="n">
        <v>100702</v>
      </c>
      <c r="J4373" s="800"/>
      <c r="K4373" s="1462"/>
      <c r="L4373" s="745" t="n">
        <f aca="false">I4373+J4373+K4373</f>
        <v>100702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39400</v>
      </c>
      <c r="F4376" s="801" t="n">
        <v>39400</v>
      </c>
      <c r="G4376" s="756"/>
      <c r="H4376" s="1464"/>
      <c r="I4376" s="801" t="n">
        <v>39399</v>
      </c>
      <c r="J4376" s="756"/>
      <c r="K4376" s="1464"/>
      <c r="L4376" s="752" t="n">
        <f aca="false">I4376+J4376+K4376</f>
        <v>39399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16800</v>
      </c>
      <c r="F4377" s="801" t="n">
        <v>16800</v>
      </c>
      <c r="G4377" s="756"/>
      <c r="H4377" s="1464"/>
      <c r="I4377" s="801" t="n">
        <v>16708</v>
      </c>
      <c r="J4377" s="756"/>
      <c r="K4377" s="1464"/>
      <c r="L4377" s="752" t="n">
        <f aca="false">I4377+J4377+K4377</f>
        <v>16708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100</v>
      </c>
      <c r="F4381" s="912" t="n">
        <f aca="false">SUM(F4382:F4398)</f>
        <v>0</v>
      </c>
      <c r="G4381" s="913" t="n">
        <f aca="false">SUM(G4382:G4398)</f>
        <v>1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00</v>
      </c>
      <c r="F4388" s="1325"/>
      <c r="G4388" s="1302" t="n">
        <v>100</v>
      </c>
      <c r="H4388" s="1469"/>
      <c r="I4388" s="1325"/>
      <c r="J4388" s="1302" t="n">
        <v>0</v>
      </c>
      <c r="K4388" s="1469"/>
      <c r="L4388" s="954" t="n">
        <f aca="false">I4388+J4388+K4388</f>
        <v>0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7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8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1003525</v>
      </c>
      <c r="F4478" s="1042" t="n">
        <f aca="false">SUM(F4363,F4366,F4372,F4380,F4381,F4399,F4403,F4409,F4412,F4413,F4414,F4415,F4416,F4425,F4431,F4432,F4433,F4434,F4441,F4445,F4446,F4447,F4448,F4451,F4452,F4460,F4463,F4464,F4469)+F4474</f>
        <v>999325</v>
      </c>
      <c r="G4478" s="1043" t="n">
        <f aca="false">SUM(G4363,G4366,G4372,G4380,G4381,G4399,G4403,G4409,G4412,G4413,G4414,G4415,G4416,G4425,G4431,G4432,G4433,G4434,G4441,G4445,G4446,G4447,G4448,G4451,G4452,G4460,G4463,G4464,G4469)+G4474</f>
        <v>42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982405</v>
      </c>
      <c r="J4478" s="1043" t="n">
        <f aca="false">SUM(J4363,J4366,J4372,J4380,J4381,J4399,J4403,J4409,J4412,J4413,J4414,J4415,J4416,J4425,J4431,J4432,J4433,J4434,J4441,J4445,J4446,J4447,J4448,J4451,J4452,J4460,J4463,J4464,J4469)+J4474</f>
        <v>403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986437</v>
      </c>
      <c r="M4478" s="1461" t="n">
        <f aca="false">(IF($E4478&lt;&gt;0,$M$2,IF($L4478&lt;&gt;0,$M$2,"")))</f>
        <v>1</v>
      </c>
      <c r="N4478" s="1486" t="str">
        <f aca="false">LEFT(C4360,1)</f>
        <v>5</v>
      </c>
    </row>
    <row r="4479" customFormat="false" ht="16.5" hidden="false" customHeight="false" outlineLevel="0" collapsed="false">
      <c r="B4479" s="1487" t="s">
        <v>929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20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562</v>
      </c>
      <c r="F4487" s="868" t="n">
        <f aca="false">$F$9</f>
        <v>4486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8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1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2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3</v>
      </c>
      <c r="C4498" s="1448" t="n">
        <f aca="false">VLOOKUP(D4499,EBK_DEIN2,2,FALSE())</f>
        <v>5589</v>
      </c>
      <c r="D4498" s="1442" t="s">
        <v>924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5589</v>
      </c>
      <c r="D4499" s="1454" t="s">
        <v>957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6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28150</v>
      </c>
      <c r="F4519" s="912" t="n">
        <f aca="false">SUM(F4520:F4536)</f>
        <v>2815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22856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22856</v>
      </c>
      <c r="M4519" s="1461" t="n">
        <f aca="false">(IF($E4519&lt;&gt;0,$M$2,IF($L4519&lt;&gt;0,$M$2,"")))</f>
        <v>1</v>
      </c>
      <c r="N4519" s="1069"/>
    </row>
    <row r="4520" customFormat="false" ht="15.75" hidden="fals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22730</v>
      </c>
      <c r="F4520" s="812" t="n">
        <v>22730</v>
      </c>
      <c r="G4520" s="800"/>
      <c r="H4520" s="1462"/>
      <c r="I4520" s="812" t="n">
        <v>18479</v>
      </c>
      <c r="J4520" s="800"/>
      <c r="K4520" s="1462"/>
      <c r="L4520" s="745" t="n">
        <f aca="false">I4520+J4520+K4520</f>
        <v>18479</v>
      </c>
      <c r="M4520" s="1461" t="n">
        <f aca="false">(IF($E4520&lt;&gt;0,$M$2,IF($L4520&lt;&gt;0,$M$2,"")))</f>
        <v>1</v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1060</v>
      </c>
      <c r="F4524" s="801" t="n">
        <v>1060</v>
      </c>
      <c r="G4524" s="756"/>
      <c r="H4524" s="1464"/>
      <c r="I4524" s="801" t="n">
        <v>346</v>
      </c>
      <c r="J4524" s="756"/>
      <c r="K4524" s="1464"/>
      <c r="L4524" s="752" t="n">
        <f aca="false">I4524+J4524+K4524</f>
        <v>346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4360</v>
      </c>
      <c r="F4525" s="1293" t="n">
        <v>4360</v>
      </c>
      <c r="G4525" s="1286"/>
      <c r="H4525" s="1468"/>
      <c r="I4525" s="1293" t="n">
        <v>4031</v>
      </c>
      <c r="J4525" s="1286" t="n">
        <v>0</v>
      </c>
      <c r="K4525" s="1468"/>
      <c r="L4525" s="761" t="n">
        <f aca="false">I4525+J4525+K4525</f>
        <v>4031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7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8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156290</v>
      </c>
      <c r="F4572" s="912" t="n">
        <f aca="false">SUM(F4573:F4578)</f>
        <v>91290</v>
      </c>
      <c r="G4572" s="913" t="n">
        <f aca="false">SUM(G4573:G4578)</f>
        <v>65000</v>
      </c>
      <c r="H4572" s="564" t="n">
        <f aca="false">SUM(H4573:H4578)</f>
        <v>0</v>
      </c>
      <c r="I4572" s="912" t="n">
        <f aca="false">SUM(I4573:I4578)</f>
        <v>45375</v>
      </c>
      <c r="J4572" s="913" t="n">
        <f aca="false">SUM(J4573:J4578)</f>
        <v>63758</v>
      </c>
      <c r="K4572" s="564" t="n">
        <f aca="false">SUM(K4573:K4578)</f>
        <v>0</v>
      </c>
      <c r="L4572" s="945" t="n">
        <f aca="false">SUM(L4573:L4578)</f>
        <v>109133</v>
      </c>
      <c r="M4572" s="1461" t="n">
        <f aca="false">(IF($E4572&lt;&gt;0,$M$2,IF($L4572&lt;&gt;0,$M$2,"")))</f>
        <v>1</v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156290</v>
      </c>
      <c r="F4578" s="808" t="n">
        <v>91290</v>
      </c>
      <c r="G4578" s="809" t="n">
        <v>65000</v>
      </c>
      <c r="H4578" s="1463"/>
      <c r="I4578" s="808" t="n">
        <v>45375</v>
      </c>
      <c r="J4578" s="809" t="n">
        <v>63758</v>
      </c>
      <c r="K4578" s="1463"/>
      <c r="L4578" s="773" t="n">
        <f aca="false">I4578+J4578+K4578</f>
        <v>109133</v>
      </c>
      <c r="M4578" s="1461" t="n">
        <f aca="false">(IF($E4578&lt;&gt;0,$M$2,IF($L4578&lt;&gt;0,$M$2,"")))</f>
        <v>1</v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84440</v>
      </c>
      <c r="F4616" s="1042" t="n">
        <f aca="false">SUM(F4501,F4504,F4510,F4518,F4519,F4537,F4541,F4547,F4550,F4551,F4552,F4553,F4554,F4563,F4569,F4570,F4571,F4572,F4579,F4583,F4584,F4585,F4586,F4589,F4590,F4598,F4601,F4602,F4607)+F4612</f>
        <v>119440</v>
      </c>
      <c r="G4616" s="1043" t="n">
        <f aca="false">SUM(G4501,G4504,G4510,G4518,G4519,G4537,G4541,G4547,G4550,G4551,G4552,G4553,G4554,G4563,G4569,G4570,G4571,G4572,G4579,G4583,G4584,G4585,G4586,G4589,G4590,G4598,G4601,G4602,G4607)+G4612</f>
        <v>650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68231</v>
      </c>
      <c r="J4616" s="1043" t="n">
        <f aca="false">SUM(J4501,J4504,J4510,J4518,J4519,J4537,J4541,J4547,J4550,J4551,J4552,J4553,J4554,J4563,J4569,J4570,J4571,J4572,J4579,J4583,J4584,J4585,J4586,J4589,J4590,J4598,J4601,J4602,J4607)+J4612</f>
        <v>6375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31989</v>
      </c>
      <c r="M4616" s="1461" t="n">
        <f aca="false">(IF($E4616&lt;&gt;0,$M$2,IF($L4616&lt;&gt;0,$M$2,"")))</f>
        <v>1</v>
      </c>
      <c r="N4616" s="1486" t="str">
        <f aca="false">LEFT(C4498,1)</f>
        <v>5</v>
      </c>
    </row>
    <row r="4617" customFormat="false" ht="16.5" hidden="false" customHeight="false" outlineLevel="0" collapsed="false">
      <c r="B4617" s="1487" t="s">
        <v>929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20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562</v>
      </c>
      <c r="F4625" s="868" t="n">
        <f aca="false">$F$9</f>
        <v>4486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8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1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2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3</v>
      </c>
      <c r="C4636" s="1448" t="n">
        <f aca="false">VLOOKUP(D4637,EBK_DEIN2,2,FALSE())</f>
        <v>6603</v>
      </c>
      <c r="D4636" s="1442" t="s">
        <v>924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03</v>
      </c>
      <c r="D4637" s="1454" t="s">
        <v>958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6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10990</v>
      </c>
      <c r="F4639" s="912" t="n">
        <f aca="false">SUM(F4640:F4641)</f>
        <v>0</v>
      </c>
      <c r="G4639" s="913" t="n">
        <f aca="false">SUM(G4640:G4641)</f>
        <v>1099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6811</v>
      </c>
      <c r="K4639" s="564" t="n">
        <f aca="false">SUM(K4640:K4641)</f>
        <v>0</v>
      </c>
      <c r="L4639" s="911" t="n">
        <f aca="false">SUM(L4640:L4641)</f>
        <v>6811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10990</v>
      </c>
      <c r="F4640" s="812"/>
      <c r="G4640" s="800" t="n">
        <v>10990</v>
      </c>
      <c r="H4640" s="1462"/>
      <c r="I4640" s="812"/>
      <c r="J4640" s="800" t="n">
        <v>6811</v>
      </c>
      <c r="K4640" s="1462"/>
      <c r="L4640" s="745" t="n">
        <f aca="false">I4640+J4640+K4640</f>
        <v>6811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670</v>
      </c>
      <c r="F4642" s="912" t="n">
        <f aca="false">SUM(F4643:F4647)</f>
        <v>0</v>
      </c>
      <c r="G4642" s="913" t="n">
        <f aca="false">SUM(G4643:G4647)</f>
        <v>67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500</v>
      </c>
      <c r="K4642" s="564" t="n">
        <f aca="false">SUM(K4643:K4647)</f>
        <v>0</v>
      </c>
      <c r="L4642" s="911" t="n">
        <f aca="false">SUM(L4643:L4647)</f>
        <v>500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570</v>
      </c>
      <c r="F4645" s="801"/>
      <c r="G4645" s="756" t="n">
        <v>570</v>
      </c>
      <c r="H4645" s="1464"/>
      <c r="I4645" s="801"/>
      <c r="J4645" s="756" t="n">
        <v>500</v>
      </c>
      <c r="K4645" s="1464"/>
      <c r="L4645" s="752" t="n">
        <f aca="false">I4645+J4645+K4645</f>
        <v>500</v>
      </c>
      <c r="M4645" s="1461" t="n">
        <f aca="false">(IF($E4645&lt;&gt;0,$M$2,IF($L4645&lt;&gt;0,$M$2,"")))</f>
        <v>1</v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100</v>
      </c>
      <c r="F4647" s="808"/>
      <c r="G4647" s="809" t="n">
        <v>100</v>
      </c>
      <c r="H4647" s="1463"/>
      <c r="I4647" s="808"/>
      <c r="J4647" s="809" t="n">
        <v>0</v>
      </c>
      <c r="K4647" s="1463"/>
      <c r="L4647" s="773" t="n">
        <f aca="false">I4647+J4647+K4647</f>
        <v>0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2160</v>
      </c>
      <c r="F4648" s="912" t="n">
        <f aca="false">SUM(F4649:F4655)</f>
        <v>0</v>
      </c>
      <c r="G4648" s="913" t="n">
        <f aca="false">SUM(G4649:G4655)</f>
        <v>216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1528</v>
      </c>
      <c r="K4648" s="564" t="n">
        <f aca="false">SUM(K4649:K4655)</f>
        <v>0</v>
      </c>
      <c r="L4648" s="911" t="n">
        <f aca="false">SUM(L4649:L4655)</f>
        <v>1528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1320</v>
      </c>
      <c r="F4649" s="812"/>
      <c r="G4649" s="800" t="n">
        <v>1320</v>
      </c>
      <c r="H4649" s="1462"/>
      <c r="I4649" s="812"/>
      <c r="J4649" s="800" t="n">
        <v>936</v>
      </c>
      <c r="K4649" s="1462"/>
      <c r="L4649" s="745" t="n">
        <f aca="false">I4649+J4649+K4649</f>
        <v>936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530</v>
      </c>
      <c r="F4652" s="801"/>
      <c r="G4652" s="756" t="n">
        <v>530</v>
      </c>
      <c r="H4652" s="1464"/>
      <c r="I4652" s="801"/>
      <c r="J4652" s="756" t="n">
        <v>374</v>
      </c>
      <c r="K4652" s="1464"/>
      <c r="L4652" s="752" t="n">
        <f aca="false">I4652+J4652+K4652</f>
        <v>374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310</v>
      </c>
      <c r="F4653" s="801"/>
      <c r="G4653" s="756" t="n">
        <v>310</v>
      </c>
      <c r="H4653" s="1464"/>
      <c r="I4653" s="801"/>
      <c r="J4653" s="756" t="n">
        <v>218</v>
      </c>
      <c r="K4653" s="1464"/>
      <c r="L4653" s="752" t="n">
        <f aca="false">I4653+J4653+K4653</f>
        <v>218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57250</v>
      </c>
      <c r="F4657" s="912" t="n">
        <f aca="false">SUM(F4658:F4674)</f>
        <v>0</v>
      </c>
      <c r="G4657" s="913" t="n">
        <f aca="false">SUM(G4658:G4674)</f>
        <v>5725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68160</v>
      </c>
      <c r="K4657" s="564" t="n">
        <f aca="false">SUM(K4658:K4674)</f>
        <v>0</v>
      </c>
      <c r="L4657" s="945" t="n">
        <f aca="false">SUM(L4658:L4674)</f>
        <v>6816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200</v>
      </c>
      <c r="F4660" s="801"/>
      <c r="G4660" s="756" t="n">
        <v>200</v>
      </c>
      <c r="H4660" s="1464"/>
      <c r="I4660" s="801"/>
      <c r="J4660" s="756" t="n">
        <v>0</v>
      </c>
      <c r="K4660" s="1464"/>
      <c r="L4660" s="752" t="n">
        <f aca="false">I4660+J4660+K4660</f>
        <v>0</v>
      </c>
      <c r="M4660" s="1461" t="n">
        <f aca="false">(IF($E4660&lt;&gt;0,$M$2,IF($L4660&lt;&gt;0,$M$2,"")))</f>
        <v>1</v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1300</v>
      </c>
      <c r="F4662" s="801"/>
      <c r="G4662" s="756" t="n">
        <v>1300</v>
      </c>
      <c r="H4662" s="1464"/>
      <c r="I4662" s="801"/>
      <c r="J4662" s="756" t="n">
        <v>1548</v>
      </c>
      <c r="K4662" s="1464"/>
      <c r="L4662" s="752" t="n">
        <f aca="false">I4662+J4662+K4662</f>
        <v>1548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36600</v>
      </c>
      <c r="F4663" s="1293"/>
      <c r="G4663" s="1286" t="n">
        <v>36600</v>
      </c>
      <c r="H4663" s="1468"/>
      <c r="I4663" s="1293"/>
      <c r="J4663" s="1286" t="n">
        <v>48524</v>
      </c>
      <c r="K4663" s="1468"/>
      <c r="L4663" s="761" t="n">
        <f aca="false">I4663+J4663+K4663</f>
        <v>48524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0100</v>
      </c>
      <c r="F4664" s="1325"/>
      <c r="G4664" s="1302" t="n">
        <v>10100</v>
      </c>
      <c r="H4664" s="1469"/>
      <c r="I4664" s="1325"/>
      <c r="J4664" s="1302" t="n">
        <v>9399</v>
      </c>
      <c r="K4664" s="1469"/>
      <c r="L4664" s="954" t="n">
        <f aca="false">I4664+J4664+K4664</f>
        <v>9399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9000</v>
      </c>
      <c r="F4665" s="1153"/>
      <c r="G4665" s="1154" t="n">
        <v>9000</v>
      </c>
      <c r="H4665" s="1470"/>
      <c r="I4665" s="1153"/>
      <c r="J4665" s="1154" t="n">
        <v>8647</v>
      </c>
      <c r="K4665" s="1470"/>
      <c r="L4665" s="960" t="n">
        <f aca="false">I4665+J4665+K4665</f>
        <v>8647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50</v>
      </c>
      <c r="F4669" s="1325"/>
      <c r="G4669" s="1302" t="n">
        <v>50</v>
      </c>
      <c r="H4669" s="1469"/>
      <c r="I4669" s="1325"/>
      <c r="J4669" s="1302" t="n">
        <v>42</v>
      </c>
      <c r="K4669" s="1469"/>
      <c r="L4669" s="954" t="n">
        <f aca="false">I4669+J4669+K4669</f>
        <v>42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 t="n">
        <v>0</v>
      </c>
      <c r="H4672" s="1469"/>
      <c r="I4672" s="1325"/>
      <c r="J4672" s="1302" t="n">
        <v>0</v>
      </c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280</v>
      </c>
      <c r="F4675" s="912" t="n">
        <f aca="false">SUM(F4676:F4678)</f>
        <v>0</v>
      </c>
      <c r="G4675" s="913" t="n">
        <f aca="false">SUM(G4676:G4678)</f>
        <v>28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37</v>
      </c>
      <c r="K4675" s="564" t="n">
        <f aca="false">SUM(K4676:K4678)</f>
        <v>0</v>
      </c>
      <c r="L4675" s="945" t="n">
        <f aca="false">SUM(L4676:L4678)</f>
        <v>37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230</v>
      </c>
      <c r="F4676" s="812"/>
      <c r="G4676" s="800" t="n">
        <v>230</v>
      </c>
      <c r="H4676" s="1462"/>
      <c r="I4676" s="812"/>
      <c r="J4676" s="800" t="n">
        <v>0</v>
      </c>
      <c r="K4676" s="1462"/>
      <c r="L4676" s="745" t="n">
        <f aca="false">I4676+J4676+K4676</f>
        <v>0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50</v>
      </c>
      <c r="F4677" s="801"/>
      <c r="G4677" s="756" t="n">
        <v>50</v>
      </c>
      <c r="H4677" s="1464"/>
      <c r="I4677" s="801"/>
      <c r="J4677" s="756" t="n">
        <v>37</v>
      </c>
      <c r="K4677" s="1464"/>
      <c r="L4677" s="752" t="n">
        <f aca="false">I4677+J4677+K4677</f>
        <v>37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7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8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7135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7135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7703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77036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9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20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562</v>
      </c>
      <c r="F4763" s="868" t="n">
        <f aca="false">$F$9</f>
        <v>4486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8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1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2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3</v>
      </c>
      <c r="C4774" s="1448" t="n">
        <f aca="false">VLOOKUP(D4775,EBK_DEIN2,2,FALSE())</f>
        <v>6604</v>
      </c>
      <c r="D4774" s="1442" t="s">
        <v>924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04</v>
      </c>
      <c r="D4775" s="1454" t="s">
        <v>959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6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95604</v>
      </c>
      <c r="F4795" s="912" t="n">
        <f aca="false">SUM(F4796:F4812)</f>
        <v>0</v>
      </c>
      <c r="G4795" s="913" t="n">
        <f aca="false">SUM(G4796:G4812)</f>
        <v>795604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760300</v>
      </c>
      <c r="K4795" s="564" t="n">
        <f aca="false">SUM(K4796:K4812)</f>
        <v>0</v>
      </c>
      <c r="L4795" s="945" t="n">
        <f aca="false">SUM(L4796:L4812)</f>
        <v>76030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15604</v>
      </c>
      <c r="F4800" s="801"/>
      <c r="G4800" s="756" t="n">
        <v>15604</v>
      </c>
      <c r="H4800" s="1464"/>
      <c r="I4800" s="801"/>
      <c r="J4800" s="756" t="n">
        <v>4460</v>
      </c>
      <c r="K4800" s="1464"/>
      <c r="L4800" s="752" t="n">
        <f aca="false">I4800+J4800+K4800</f>
        <v>446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700000</v>
      </c>
      <c r="F4801" s="1293"/>
      <c r="G4801" s="1286" t="n">
        <v>700000</v>
      </c>
      <c r="H4801" s="1468"/>
      <c r="I4801" s="1293"/>
      <c r="J4801" s="1286" t="n">
        <v>679838</v>
      </c>
      <c r="K4801" s="1468"/>
      <c r="L4801" s="761" t="n">
        <f aca="false">I4801+J4801+K4801</f>
        <v>679838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80000</v>
      </c>
      <c r="F4802" s="1325"/>
      <c r="G4802" s="1302" t="n">
        <v>80000</v>
      </c>
      <c r="H4802" s="1469"/>
      <c r="I4802" s="1325"/>
      <c r="J4802" s="1302" t="n">
        <v>76002</v>
      </c>
      <c r="K4802" s="1469"/>
      <c r="L4802" s="954" t="n">
        <f aca="false">I4802+J4802+K4802</f>
        <v>76002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7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8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2238</v>
      </c>
      <c r="F4866" s="912" t="n">
        <f aca="false">SUM(F4867:F4873)</f>
        <v>0</v>
      </c>
      <c r="G4866" s="913" t="n">
        <f aca="false">SUM(G4867:G4873)</f>
        <v>2238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2238</v>
      </c>
      <c r="K4866" s="564" t="n">
        <f aca="false">SUM(K4867:K4873)</f>
        <v>0</v>
      </c>
      <c r="L4866" s="945" t="n">
        <f aca="false">SUM(L4867:L4873)</f>
        <v>2238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2238</v>
      </c>
      <c r="F4869" s="801"/>
      <c r="G4869" s="756" t="n">
        <v>2238</v>
      </c>
      <c r="H4869" s="1464"/>
      <c r="I4869" s="801"/>
      <c r="J4869" s="756" t="n">
        <v>2238</v>
      </c>
      <c r="K4869" s="1464"/>
      <c r="L4869" s="752" t="n">
        <f aca="false">I4869+J4869+K4869</f>
        <v>2238</v>
      </c>
      <c r="M4869" s="1461" t="n">
        <f aca="false">(IF($E4869&lt;&gt;0,$M$2,IF($L4869&lt;&gt;0,$M$2,"")))</f>
        <v>1</v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97842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79784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76253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762538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9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20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562</v>
      </c>
      <c r="F4901" s="868" t="n">
        <f aca="false">$F$9</f>
        <v>4486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8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1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2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3</v>
      </c>
      <c r="C4912" s="1448" t="n">
        <f aca="false">VLOOKUP(D4913,EBK_DEIN2,2,FALSE())</f>
        <v>6606</v>
      </c>
      <c r="D4912" s="1442" t="s">
        <v>924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06</v>
      </c>
      <c r="D4913" s="1454" t="s">
        <v>960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6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000</v>
      </c>
      <c r="F4918" s="912" t="n">
        <f aca="false">SUM(F4919:F4923)</f>
        <v>0</v>
      </c>
      <c r="G4918" s="913" t="n">
        <f aca="false">SUM(G4919:G4923)</f>
        <v>20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080</v>
      </c>
      <c r="K4918" s="564" t="n">
        <f aca="false">SUM(K4919:K4923)</f>
        <v>0</v>
      </c>
      <c r="L4918" s="911" t="n">
        <f aca="false">SUM(L4919:L4923)</f>
        <v>1080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2000</v>
      </c>
      <c r="F4919" s="812"/>
      <c r="G4919" s="800" t="n">
        <v>2000</v>
      </c>
      <c r="H4919" s="1462"/>
      <c r="I4919" s="812"/>
      <c r="J4919" s="800" t="n">
        <v>1080</v>
      </c>
      <c r="K4919" s="1462"/>
      <c r="L4919" s="745" t="n">
        <f aca="false">I4919+J4919+K4919</f>
        <v>1080</v>
      </c>
      <c r="M4919" s="1461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800</v>
      </c>
      <c r="F4924" s="912" t="n">
        <f aca="false">SUM(F4925:F4931)</f>
        <v>0</v>
      </c>
      <c r="G4924" s="913" t="n">
        <f aca="false">SUM(G4925:G4931)</f>
        <v>8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212</v>
      </c>
      <c r="K4924" s="564" t="n">
        <f aca="false">SUM(K4925:K4931)</f>
        <v>0</v>
      </c>
      <c r="L4924" s="911" t="n">
        <f aca="false">SUM(L4925:L4931)</f>
        <v>212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500</v>
      </c>
      <c r="F4925" s="812"/>
      <c r="G4925" s="800" t="n">
        <v>500</v>
      </c>
      <c r="H4925" s="1462"/>
      <c r="I4925" s="812"/>
      <c r="J4925" s="800" t="n">
        <v>130</v>
      </c>
      <c r="K4925" s="1462"/>
      <c r="L4925" s="745" t="n">
        <f aca="false">I4925+J4925+K4925</f>
        <v>130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200</v>
      </c>
      <c r="F4928" s="801"/>
      <c r="G4928" s="756" t="n">
        <v>200</v>
      </c>
      <c r="H4928" s="1464"/>
      <c r="I4928" s="801"/>
      <c r="J4928" s="756" t="n">
        <v>52</v>
      </c>
      <c r="K4928" s="1464"/>
      <c r="L4928" s="752" t="n">
        <f aca="false">I4928+J4928+K4928</f>
        <v>52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100</v>
      </c>
      <c r="F4929" s="801"/>
      <c r="G4929" s="756" t="n">
        <v>100</v>
      </c>
      <c r="H4929" s="1464"/>
      <c r="I4929" s="801"/>
      <c r="J4929" s="756" t="n">
        <v>30</v>
      </c>
      <c r="K4929" s="1464"/>
      <c r="L4929" s="752" t="n">
        <f aca="false">I4929+J4929+K4929</f>
        <v>30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615830</v>
      </c>
      <c r="F4933" s="912" t="n">
        <f aca="false">SUM(F4934:F4950)</f>
        <v>0</v>
      </c>
      <c r="G4933" s="913" t="n">
        <f aca="false">SUM(G4934:G4950)</f>
        <v>61583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00864</v>
      </c>
      <c r="K4933" s="564" t="n">
        <f aca="false">SUM(K4934:K4950)</f>
        <v>0</v>
      </c>
      <c r="L4933" s="945" t="n">
        <f aca="false">SUM(L4934:L4950)</f>
        <v>400864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130</v>
      </c>
      <c r="F4936" s="801"/>
      <c r="G4936" s="756" t="n">
        <v>130</v>
      </c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n">
        <f aca="false">(IF($E4936&lt;&gt;0,$M$2,IF($L4936&lt;&gt;0,$M$2,"")))</f>
        <v>1</v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11100</v>
      </c>
      <c r="F4938" s="801"/>
      <c r="G4938" s="756" t="n">
        <v>11100</v>
      </c>
      <c r="H4938" s="1464"/>
      <c r="I4938" s="801"/>
      <c r="J4938" s="756" t="n">
        <v>11080</v>
      </c>
      <c r="K4938" s="1464"/>
      <c r="L4938" s="752" t="n">
        <f aca="false">I4938+J4938+K4938</f>
        <v>11080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000</v>
      </c>
      <c r="F4939" s="1293"/>
      <c r="G4939" s="1286" t="n">
        <v>1000</v>
      </c>
      <c r="H4939" s="1468"/>
      <c r="I4939" s="1293"/>
      <c r="J4939" s="1286" t="n">
        <v>405</v>
      </c>
      <c r="K4939" s="1468"/>
      <c r="L4939" s="761" t="n">
        <f aca="false">I4939+J4939+K4939</f>
        <v>405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3600</v>
      </c>
      <c r="F4940" s="1325"/>
      <c r="G4940" s="1302" t="n">
        <v>3600</v>
      </c>
      <c r="H4940" s="1469"/>
      <c r="I4940" s="1325"/>
      <c r="J4940" s="1302" t="n">
        <v>2541</v>
      </c>
      <c r="K4940" s="1469"/>
      <c r="L4940" s="954" t="n">
        <f aca="false">I4940+J4940+K4940</f>
        <v>2541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600000</v>
      </c>
      <c r="F4941" s="1153"/>
      <c r="G4941" s="1154" t="n">
        <v>600000</v>
      </c>
      <c r="H4941" s="1470"/>
      <c r="I4941" s="1153"/>
      <c r="J4941" s="1154" t="n">
        <v>386838</v>
      </c>
      <c r="K4941" s="1470"/>
      <c r="L4941" s="960" t="n">
        <f aca="false">I4941+J4941+K4941</f>
        <v>386838</v>
      </c>
      <c r="M4941" s="1461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620</v>
      </c>
      <c r="F4951" s="912" t="n">
        <f aca="false">SUM(F4952:F4954)</f>
        <v>0</v>
      </c>
      <c r="G4951" s="913" t="n">
        <f aca="false">SUM(G4952:G4954)</f>
        <v>62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201</v>
      </c>
      <c r="K4951" s="564" t="n">
        <f aca="false">SUM(K4952:K4954)</f>
        <v>0</v>
      </c>
      <c r="L4951" s="945" t="n">
        <f aca="false">SUM(L4952:L4954)</f>
        <v>1201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620</v>
      </c>
      <c r="F4952" s="812"/>
      <c r="G4952" s="800" t="n">
        <v>620</v>
      </c>
      <c r="H4952" s="1462"/>
      <c r="I4952" s="812"/>
      <c r="J4952" s="800" t="n">
        <v>1201</v>
      </c>
      <c r="K4952" s="1462"/>
      <c r="L4952" s="745" t="n">
        <f aca="false">I4952+J4952+K4952</f>
        <v>1201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7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8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169844</v>
      </c>
      <c r="F5003" s="1465"/>
      <c r="G5003" s="1466" t="n">
        <v>169844</v>
      </c>
      <c r="H5003" s="1467"/>
      <c r="I5003" s="1465"/>
      <c r="J5003" s="1466" t="n">
        <v>9847</v>
      </c>
      <c r="K5003" s="1467"/>
      <c r="L5003" s="945" t="n">
        <f aca="false">I5003+J5003+K5003</f>
        <v>9847</v>
      </c>
      <c r="M5003" s="1461" t="n">
        <f aca="false">(IF($E5003&lt;&gt;0,$M$2,IF($L5003&lt;&gt;0,$M$2,"")))</f>
        <v>1</v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6504</v>
      </c>
      <c r="F5004" s="912" t="n">
        <f aca="false">SUM(F5005:F5011)</f>
        <v>0</v>
      </c>
      <c r="G5004" s="913" t="n">
        <f aca="false">SUM(G5005:G5011)</f>
        <v>6504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726</v>
      </c>
      <c r="K5004" s="564" t="n">
        <f aca="false">SUM(K5005:K5011)</f>
        <v>0</v>
      </c>
      <c r="L5004" s="945" t="n">
        <f aca="false">SUM(L5005:L5011)</f>
        <v>726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6504</v>
      </c>
      <c r="F5010" s="801"/>
      <c r="G5010" s="756" t="n">
        <v>6504</v>
      </c>
      <c r="H5010" s="1464"/>
      <c r="I5010" s="801"/>
      <c r="J5010" s="756" t="n">
        <v>726</v>
      </c>
      <c r="K5010" s="1464"/>
      <c r="L5010" s="752" t="n">
        <f aca="false">I5010+J5010+K5010</f>
        <v>726</v>
      </c>
      <c r="M5010" s="1461" t="n">
        <f aca="false">(IF($E5010&lt;&gt;0,$M$2,IF($L5010&lt;&gt;0,$M$2,"")))</f>
        <v>1</v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795598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795598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41393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413930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9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20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562</v>
      </c>
      <c r="F5039" s="868" t="n">
        <f aca="false">$F$9</f>
        <v>4486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8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1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2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3</v>
      </c>
      <c r="C5050" s="1448" t="n">
        <f aca="false">VLOOKUP(D5051,EBK_DEIN2,2,FALSE())</f>
        <v>6618</v>
      </c>
      <c r="D5050" s="1442" t="s">
        <v>924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18</v>
      </c>
      <c r="D5051" s="1454" t="s">
        <v>961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6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8000</v>
      </c>
      <c r="F5071" s="912" t="n">
        <f aca="false">SUM(F5072:F5088)</f>
        <v>0</v>
      </c>
      <c r="G5071" s="913" t="n">
        <f aca="false">SUM(G5072:G5088)</f>
        <v>8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7914</v>
      </c>
      <c r="K5071" s="564" t="n">
        <f aca="false">SUM(K5072:K5088)</f>
        <v>0</v>
      </c>
      <c r="L5071" s="945" t="n">
        <f aca="false">SUM(L5072:L5088)</f>
        <v>7914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4800</v>
      </c>
      <c r="F5078" s="1325"/>
      <c r="G5078" s="1302" t="n">
        <v>4800</v>
      </c>
      <c r="H5078" s="1469"/>
      <c r="I5078" s="1325"/>
      <c r="J5078" s="1302" t="n">
        <v>4800</v>
      </c>
      <c r="K5078" s="1469"/>
      <c r="L5078" s="954" t="n">
        <f aca="false">I5078+J5078+K5078</f>
        <v>4800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3200</v>
      </c>
      <c r="F5083" s="1325"/>
      <c r="G5083" s="1302" t="n">
        <v>3200</v>
      </c>
      <c r="H5083" s="1469"/>
      <c r="I5083" s="1325"/>
      <c r="J5083" s="1302" t="n">
        <v>3114</v>
      </c>
      <c r="K5083" s="1469"/>
      <c r="L5083" s="954" t="n">
        <f aca="false">I5083+J5083+K5083</f>
        <v>3114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7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8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8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8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7914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7914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9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20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562</v>
      </c>
      <c r="F5177" s="868" t="n">
        <f aca="false">$F$9</f>
        <v>44865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8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1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2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3</v>
      </c>
      <c r="C5188" s="1448" t="n">
        <f aca="false">VLOOKUP(D5189,EBK_DEIN2,2,FALSE())</f>
        <v>6619</v>
      </c>
      <c r="D5188" s="1442" t="s">
        <v>924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6619</v>
      </c>
      <c r="D5189" s="1454" t="s">
        <v>962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6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69492</v>
      </c>
      <c r="F5209" s="912" t="n">
        <f aca="false">SUM(F5210:F5226)</f>
        <v>0</v>
      </c>
      <c r="G5209" s="913" t="n">
        <f aca="false">SUM(G5210:G5226)</f>
        <v>69492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48080</v>
      </c>
      <c r="K5209" s="564" t="n">
        <f aca="false">SUM(K5210:K5226)</f>
        <v>0</v>
      </c>
      <c r="L5209" s="945" t="n">
        <f aca="false">SUM(L5210:L5226)</f>
        <v>48080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19400</v>
      </c>
      <c r="F5214" s="801"/>
      <c r="G5214" s="756" t="n">
        <v>19400</v>
      </c>
      <c r="H5214" s="1464"/>
      <c r="I5214" s="801"/>
      <c r="J5214" s="756" t="n">
        <v>10015</v>
      </c>
      <c r="K5214" s="1464"/>
      <c r="L5214" s="752" t="n">
        <f aca="false">I5214+J5214+K5214</f>
        <v>10015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50092</v>
      </c>
      <c r="F5216" s="1325"/>
      <c r="G5216" s="1302" t="n">
        <v>50092</v>
      </c>
      <c r="H5216" s="1469"/>
      <c r="I5216" s="1325"/>
      <c r="J5216" s="1302" t="n">
        <v>38065</v>
      </c>
      <c r="K5216" s="1469"/>
      <c r="L5216" s="954" t="n">
        <f aca="false">I5216+J5216+K5216</f>
        <v>38065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7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8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32484</v>
      </c>
      <c r="F5280" s="912" t="n">
        <f aca="false">SUM(F5281:F5287)</f>
        <v>0</v>
      </c>
      <c r="G5280" s="913" t="n">
        <f aca="false">SUM(G5281:G5287)</f>
        <v>32484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26244</v>
      </c>
      <c r="K5280" s="564" t="n">
        <f aca="false">SUM(K5281:K5287)</f>
        <v>0</v>
      </c>
      <c r="L5280" s="945" t="n">
        <f aca="false">SUM(L5281:L5287)</f>
        <v>26244</v>
      </c>
      <c r="M5280" s="1461" t="n">
        <f aca="false">(IF($E5280&lt;&gt;0,$M$2,IF($L5280&lt;&gt;0,$M$2,"")))</f>
        <v>1</v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32484</v>
      </c>
      <c r="F5286" s="801"/>
      <c r="G5286" s="756" t="n">
        <v>32484</v>
      </c>
      <c r="H5286" s="1464"/>
      <c r="I5286" s="801"/>
      <c r="J5286" s="756" t="n">
        <v>26244</v>
      </c>
      <c r="K5286" s="1464"/>
      <c r="L5286" s="752" t="n">
        <f aca="false">I5286+J5286+K5286</f>
        <v>26244</v>
      </c>
      <c r="M5286" s="1461" t="n">
        <f aca="false">(IF($E5286&lt;&gt;0,$M$2,IF($L5286&lt;&gt;0,$M$2,"")))</f>
        <v>1</v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101976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101976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74324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74324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9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20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562</v>
      </c>
      <c r="F5315" s="868" t="n">
        <f aca="false">$F$9</f>
        <v>44865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8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1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2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3</v>
      </c>
      <c r="C5326" s="1448" t="n">
        <f aca="false">VLOOKUP(D5327,EBK_DEIN2,2,FALSE())</f>
        <v>6623</v>
      </c>
      <c r="D5326" s="1442" t="s">
        <v>924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6623</v>
      </c>
      <c r="D5327" s="1454" t="s">
        <v>963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6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1253504</v>
      </c>
      <c r="F5329" s="912" t="n">
        <f aca="false">SUM(F5330:F5331)</f>
        <v>0</v>
      </c>
      <c r="G5329" s="913" t="n">
        <f aca="false">SUM(G5330:G5331)</f>
        <v>1253504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914364</v>
      </c>
      <c r="K5329" s="564" t="n">
        <f aca="false">SUM(K5330:K5331)</f>
        <v>0</v>
      </c>
      <c r="L5329" s="911" t="n">
        <f aca="false">SUM(L5330:L5331)</f>
        <v>914364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1253504</v>
      </c>
      <c r="F5330" s="812"/>
      <c r="G5330" s="800" t="n">
        <v>1253504</v>
      </c>
      <c r="H5330" s="1462"/>
      <c r="I5330" s="812"/>
      <c r="J5330" s="800" t="n">
        <v>914364</v>
      </c>
      <c r="K5330" s="1462"/>
      <c r="L5330" s="745" t="n">
        <f aca="false">I5330+J5330+K5330</f>
        <v>914364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344145</v>
      </c>
      <c r="F5332" s="912" t="n">
        <f aca="false">SUM(F5333:F5337)</f>
        <v>0</v>
      </c>
      <c r="G5332" s="913" t="n">
        <f aca="false">SUM(G5333:G5337)</f>
        <v>344145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204557</v>
      </c>
      <c r="K5332" s="564" t="n">
        <f aca="false">SUM(K5333:K5337)</f>
        <v>0</v>
      </c>
      <c r="L5332" s="911" t="n">
        <f aca="false">SUM(L5333:L5337)</f>
        <v>204557</v>
      </c>
      <c r="M5332" s="1461" t="n">
        <f aca="false">(IF($E5332&lt;&gt;0,$M$2,IF($L5332&lt;&gt;0,$M$2,"")))</f>
        <v>1</v>
      </c>
      <c r="N5332" s="1069"/>
    </row>
    <row r="5333" customFormat="false" ht="15.75" hidden="fals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138925</v>
      </c>
      <c r="F5333" s="812"/>
      <c r="G5333" s="800" t="n">
        <v>138925</v>
      </c>
      <c r="H5333" s="1462"/>
      <c r="I5333" s="812"/>
      <c r="J5333" s="800" t="n">
        <v>58438</v>
      </c>
      <c r="K5333" s="1462"/>
      <c r="L5333" s="745" t="n">
        <f aca="false">I5333+J5333+K5333</f>
        <v>58438</v>
      </c>
      <c r="M5333" s="1461" t="n">
        <f aca="false">(IF($E5333&lt;&gt;0,$M$2,IF($L5333&lt;&gt;0,$M$2,"")))</f>
        <v>1</v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106000</v>
      </c>
      <c r="F5334" s="801"/>
      <c r="G5334" s="756" t="n">
        <v>106000</v>
      </c>
      <c r="H5334" s="1464"/>
      <c r="I5334" s="801"/>
      <c r="J5334" s="756" t="n">
        <v>87939</v>
      </c>
      <c r="K5334" s="1464"/>
      <c r="L5334" s="752" t="n">
        <f aca="false">I5334+J5334+K5334</f>
        <v>87939</v>
      </c>
      <c r="M5334" s="1461" t="n">
        <f aca="false">(IF($E5334&lt;&gt;0,$M$2,IF($L5334&lt;&gt;0,$M$2,"")))</f>
        <v>1</v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70200</v>
      </c>
      <c r="F5335" s="801"/>
      <c r="G5335" s="756" t="n">
        <v>70200</v>
      </c>
      <c r="H5335" s="1464"/>
      <c r="I5335" s="801"/>
      <c r="J5335" s="756" t="n">
        <v>51236</v>
      </c>
      <c r="K5335" s="1464"/>
      <c r="L5335" s="752" t="n">
        <f aca="false">I5335+J5335+K5335</f>
        <v>51236</v>
      </c>
      <c r="M5335" s="1461" t="n">
        <f aca="false">(IF($E5335&lt;&gt;0,$M$2,IF($L5335&lt;&gt;0,$M$2,"")))</f>
        <v>1</v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23520</v>
      </c>
      <c r="F5336" s="801"/>
      <c r="G5336" s="756" t="n">
        <v>23520</v>
      </c>
      <c r="H5336" s="1464"/>
      <c r="I5336" s="801"/>
      <c r="J5336" s="756" t="n">
        <v>2161</v>
      </c>
      <c r="K5336" s="1464"/>
      <c r="L5336" s="752" t="n">
        <f aca="false">I5336+J5336+K5336</f>
        <v>2161</v>
      </c>
      <c r="M5336" s="1461" t="n">
        <f aca="false">(IF($E5336&lt;&gt;0,$M$2,IF($L5336&lt;&gt;0,$M$2,"")))</f>
        <v>1</v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5500</v>
      </c>
      <c r="F5337" s="808"/>
      <c r="G5337" s="809" t="n">
        <v>5500</v>
      </c>
      <c r="H5337" s="1463"/>
      <c r="I5337" s="808"/>
      <c r="J5337" s="809" t="n">
        <v>4783</v>
      </c>
      <c r="K5337" s="1463"/>
      <c r="L5337" s="773" t="n">
        <f aca="false">I5337+J5337+K5337</f>
        <v>4783</v>
      </c>
      <c r="M5337" s="1461" t="n">
        <f aca="false">(IF($E5337&lt;&gt;0,$M$2,IF($L5337&lt;&gt;0,$M$2,"")))</f>
        <v>1</v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279440</v>
      </c>
      <c r="F5338" s="912" t="n">
        <f aca="false">SUM(F5339:F5345)</f>
        <v>0</v>
      </c>
      <c r="G5338" s="913" t="n">
        <f aca="false">SUM(G5339:G5345)</f>
        <v>27944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208896</v>
      </c>
      <c r="K5338" s="564" t="n">
        <f aca="false">SUM(K5339:K5345)</f>
        <v>0</v>
      </c>
      <c r="L5338" s="911" t="n">
        <f aca="false">SUM(L5339:L5345)</f>
        <v>208896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175500</v>
      </c>
      <c r="F5339" s="812"/>
      <c r="G5339" s="800" t="n">
        <v>175500</v>
      </c>
      <c r="H5339" s="1462"/>
      <c r="I5339" s="812"/>
      <c r="J5339" s="800" t="n">
        <v>129283</v>
      </c>
      <c r="K5339" s="1462"/>
      <c r="L5339" s="745" t="n">
        <f aca="false">I5339+J5339+K5339</f>
        <v>129283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69030</v>
      </c>
      <c r="F5342" s="801"/>
      <c r="G5342" s="756" t="n">
        <v>69030</v>
      </c>
      <c r="H5342" s="1464"/>
      <c r="I5342" s="801"/>
      <c r="J5342" s="756" t="n">
        <v>52159</v>
      </c>
      <c r="K5342" s="1464"/>
      <c r="L5342" s="752" t="n">
        <f aca="false">I5342+J5342+K5342</f>
        <v>52159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34910</v>
      </c>
      <c r="F5343" s="801"/>
      <c r="G5343" s="756" t="n">
        <v>34910</v>
      </c>
      <c r="H5343" s="1464"/>
      <c r="I5343" s="801"/>
      <c r="J5343" s="756" t="n">
        <v>27454</v>
      </c>
      <c r="K5343" s="1464"/>
      <c r="L5343" s="752" t="n">
        <f aca="false">I5343+J5343+K5343</f>
        <v>27454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197511</v>
      </c>
      <c r="F5347" s="912" t="n">
        <f aca="false">SUM(F5348:F5364)</f>
        <v>0</v>
      </c>
      <c r="G5347" s="913" t="n">
        <f aca="false">SUM(G5348:G5364)</f>
        <v>1197511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908502</v>
      </c>
      <c r="K5347" s="564" t="n">
        <f aca="false">SUM(K5348:K5364)</f>
        <v>0</v>
      </c>
      <c r="L5347" s="945" t="n">
        <f aca="false">SUM(L5348:L5364)</f>
        <v>908502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7200</v>
      </c>
      <c r="F5348" s="812"/>
      <c r="G5348" s="800" t="n">
        <v>7200</v>
      </c>
      <c r="H5348" s="1462"/>
      <c r="I5348" s="812"/>
      <c r="J5348" s="800" t="n">
        <v>6310</v>
      </c>
      <c r="K5348" s="1462"/>
      <c r="L5348" s="745" t="n">
        <f aca="false">I5348+J5348+K5348</f>
        <v>6310</v>
      </c>
      <c r="M5348" s="1461" t="n">
        <f aca="false">(IF($E5348&lt;&gt;0,$M$2,IF($L5348&lt;&gt;0,$M$2,"")))</f>
        <v>1</v>
      </c>
      <c r="N5348" s="1069"/>
    </row>
    <row r="5349" customFormat="false" ht="15.75" hidden="fals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 t="n">
        <v>613</v>
      </c>
      <c r="K5349" s="1464"/>
      <c r="L5349" s="752" t="n">
        <f aca="false">I5349+J5349+K5349</f>
        <v>613</v>
      </c>
      <c r="M5349" s="1461" t="n">
        <f aca="false">(IF($E5349&lt;&gt;0,$M$2,IF($L5349&lt;&gt;0,$M$2,"")))</f>
        <v>1</v>
      </c>
      <c r="N5349" s="1069"/>
    </row>
    <row r="5350" customFormat="false" ht="15.75" hidden="fals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4657</v>
      </c>
      <c r="F5350" s="801"/>
      <c r="G5350" s="756" t="n">
        <v>4657</v>
      </c>
      <c r="H5350" s="1464"/>
      <c r="I5350" s="801"/>
      <c r="J5350" s="756" t="n">
        <v>4096</v>
      </c>
      <c r="K5350" s="1464"/>
      <c r="L5350" s="752" t="n">
        <f aca="false">I5350+J5350+K5350</f>
        <v>4096</v>
      </c>
      <c r="M5350" s="1461" t="n">
        <f aca="false">(IF($E5350&lt;&gt;0,$M$2,IF($L5350&lt;&gt;0,$M$2,"")))</f>
        <v>1</v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1000</v>
      </c>
      <c r="F5351" s="801"/>
      <c r="G5351" s="756" t="n">
        <v>1000</v>
      </c>
      <c r="H5351" s="1464"/>
      <c r="I5351" s="801"/>
      <c r="J5351" s="756" t="n">
        <v>490</v>
      </c>
      <c r="K5351" s="1464"/>
      <c r="L5351" s="752" t="n">
        <f aca="false">I5351+J5351+K5351</f>
        <v>490</v>
      </c>
      <c r="M5351" s="1461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381140</v>
      </c>
      <c r="F5352" s="801"/>
      <c r="G5352" s="756" t="n">
        <v>381140</v>
      </c>
      <c r="H5352" s="1464"/>
      <c r="I5352" s="801"/>
      <c r="J5352" s="756" t="n">
        <v>116455</v>
      </c>
      <c r="K5352" s="1464"/>
      <c r="L5352" s="752" t="n">
        <f aca="false">I5352+J5352+K5352</f>
        <v>116455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366700</v>
      </c>
      <c r="F5353" s="1293"/>
      <c r="G5353" s="1286" t="n">
        <v>366700</v>
      </c>
      <c r="H5353" s="1468"/>
      <c r="I5353" s="1293"/>
      <c r="J5353" s="1286" t="n">
        <v>382229</v>
      </c>
      <c r="K5353" s="1468"/>
      <c r="L5353" s="761" t="n">
        <f aca="false">I5353+J5353+K5353</f>
        <v>382229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399000</v>
      </c>
      <c r="F5354" s="1325"/>
      <c r="G5354" s="1302" t="n">
        <v>399000</v>
      </c>
      <c r="H5354" s="1469"/>
      <c r="I5354" s="1325"/>
      <c r="J5354" s="1302" t="n">
        <v>368964</v>
      </c>
      <c r="K5354" s="1469"/>
      <c r="L5354" s="954" t="n">
        <f aca="false">I5354+J5354+K5354</f>
        <v>368964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2200</v>
      </c>
      <c r="F5355" s="1153"/>
      <c r="G5355" s="1154" t="n">
        <v>2200</v>
      </c>
      <c r="H5355" s="1470"/>
      <c r="I5355" s="1153"/>
      <c r="J5355" s="1154" t="n">
        <v>1908</v>
      </c>
      <c r="K5355" s="1470"/>
      <c r="L5355" s="960" t="n">
        <f aca="false">I5355+J5355+K5355</f>
        <v>1908</v>
      </c>
      <c r="M5355" s="1461" t="n">
        <f aca="false">(IF($E5355&lt;&gt;0,$M$2,IF($L5355&lt;&gt;0,$M$2,"")))</f>
        <v>1</v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3300</v>
      </c>
      <c r="F5356" s="1325"/>
      <c r="G5356" s="1302" t="n">
        <v>3300</v>
      </c>
      <c r="H5356" s="1469"/>
      <c r="I5356" s="1325"/>
      <c r="J5356" s="1302" t="n">
        <v>40</v>
      </c>
      <c r="K5356" s="1469"/>
      <c r="L5356" s="954" t="n">
        <f aca="false">I5356+J5356+K5356</f>
        <v>40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32314</v>
      </c>
      <c r="F5359" s="1325"/>
      <c r="G5359" s="1302" t="n">
        <v>32314</v>
      </c>
      <c r="H5359" s="1469"/>
      <c r="I5359" s="1325"/>
      <c r="J5359" s="1302" t="n">
        <v>27397</v>
      </c>
      <c r="K5359" s="1469"/>
      <c r="L5359" s="954" t="n">
        <f aca="false">I5359+J5359+K5359</f>
        <v>27397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 t="n">
        <v>0</v>
      </c>
      <c r="H5362" s="1469"/>
      <c r="I5362" s="1325"/>
      <c r="J5362" s="1302" t="n">
        <v>0</v>
      </c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13586</v>
      </c>
      <c r="F5365" s="912" t="n">
        <f aca="false">SUM(F5366:F5368)</f>
        <v>0</v>
      </c>
      <c r="G5365" s="913" t="n">
        <f aca="false">SUM(G5366:G5368)</f>
        <v>13586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2919</v>
      </c>
      <c r="K5365" s="564" t="n">
        <f aca="false">SUM(K5366:K5368)</f>
        <v>0</v>
      </c>
      <c r="L5365" s="945" t="n">
        <f aca="false">SUM(L5366:L5368)</f>
        <v>2919</v>
      </c>
      <c r="M5365" s="1461" t="n">
        <f aca="false">(IF($E5365&lt;&gt;0,$M$2,IF($L5365&lt;&gt;0,$M$2,"")))</f>
        <v>1</v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9886</v>
      </c>
      <c r="F5366" s="812"/>
      <c r="G5366" s="800" t="n">
        <v>9886</v>
      </c>
      <c r="H5366" s="1462"/>
      <c r="I5366" s="812"/>
      <c r="J5366" s="800" t="n">
        <v>555</v>
      </c>
      <c r="K5366" s="1462"/>
      <c r="L5366" s="745" t="n">
        <f aca="false">I5366+J5366+K5366</f>
        <v>555</v>
      </c>
      <c r="M5366" s="1461" t="n">
        <f aca="false">(IF($E5366&lt;&gt;0,$M$2,IF($L5366&lt;&gt;0,$M$2,"")))</f>
        <v>1</v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3700</v>
      </c>
      <c r="F5367" s="801"/>
      <c r="G5367" s="756" t="n">
        <v>3700</v>
      </c>
      <c r="H5367" s="1464"/>
      <c r="I5367" s="801"/>
      <c r="J5367" s="756" t="n">
        <v>2364</v>
      </c>
      <c r="K5367" s="1464"/>
      <c r="L5367" s="752" t="n">
        <f aca="false">I5367+J5367+K5367</f>
        <v>2364</v>
      </c>
      <c r="M5367" s="1461" t="n">
        <f aca="false">(IF($E5367&lt;&gt;0,$M$2,IF($L5367&lt;&gt;0,$M$2,"")))</f>
        <v>1</v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7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8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33400</v>
      </c>
      <c r="F5417" s="1465"/>
      <c r="G5417" s="1466" t="n">
        <v>33400</v>
      </c>
      <c r="H5417" s="1467"/>
      <c r="I5417" s="1465"/>
      <c r="J5417" s="1466" t="n">
        <v>33345</v>
      </c>
      <c r="K5417" s="1467"/>
      <c r="L5417" s="945" t="n">
        <f aca="false">I5417+J5417+K5417</f>
        <v>33345</v>
      </c>
      <c r="M5417" s="1461" t="n">
        <f aca="false">(IF($E5417&lt;&gt;0,$M$2,IF($L5417&lt;&gt;0,$M$2,"")))</f>
        <v>1</v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919600</v>
      </c>
      <c r="F5418" s="912" t="n">
        <f aca="false">SUM(F5419:F5425)</f>
        <v>0</v>
      </c>
      <c r="G5418" s="913" t="n">
        <f aca="false">SUM(G5419:G5425)</f>
        <v>91960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8017</v>
      </c>
      <c r="K5418" s="564" t="n">
        <f aca="false">SUM(K5419:K5425)</f>
        <v>0</v>
      </c>
      <c r="L5418" s="945" t="n">
        <f aca="false">SUM(L5419:L5425)</f>
        <v>8017</v>
      </c>
      <c r="M5418" s="1461" t="n">
        <f aca="false">(IF($E5418&lt;&gt;0,$M$2,IF($L5418&lt;&gt;0,$M$2,"")))</f>
        <v>1</v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873200</v>
      </c>
      <c r="F5421" s="801"/>
      <c r="G5421" s="756" t="n">
        <v>873200</v>
      </c>
      <c r="H5421" s="1464"/>
      <c r="I5421" s="801"/>
      <c r="J5421" s="756" t="n">
        <v>0</v>
      </c>
      <c r="K5421" s="1464"/>
      <c r="L5421" s="752" t="n">
        <f aca="false">I5421+J5421+K5421</f>
        <v>0</v>
      </c>
      <c r="M5421" s="1461" t="n">
        <f aca="false">(IF($E5421&lt;&gt;0,$M$2,IF($L5421&lt;&gt;0,$M$2,"")))</f>
        <v>1</v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46400</v>
      </c>
      <c r="F5423" s="801"/>
      <c r="G5423" s="756" t="n">
        <v>46400</v>
      </c>
      <c r="H5423" s="1464"/>
      <c r="I5423" s="801"/>
      <c r="J5423" s="756" t="n">
        <v>8017</v>
      </c>
      <c r="K5423" s="1464"/>
      <c r="L5423" s="752" t="n">
        <f aca="false">I5423+J5423+K5423</f>
        <v>8017</v>
      </c>
      <c r="M5423" s="1461" t="n">
        <f aca="false">(IF($E5423&lt;&gt;0,$M$2,IF($L5423&lt;&gt;0,$M$2,"")))</f>
        <v>1</v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4041186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4041186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28060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280600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29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20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562</v>
      </c>
      <c r="F5453" s="868" t="n">
        <f aca="false">$F$9</f>
        <v>44865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8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1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2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3</v>
      </c>
      <c r="C5464" s="1448" t="n">
        <f aca="false">VLOOKUP(D5465,EBK_DEIN2,2,FALSE())</f>
        <v>6627</v>
      </c>
      <c r="D5464" s="1442" t="s">
        <v>924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6627</v>
      </c>
      <c r="D5465" s="1454" t="s">
        <v>964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6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730000</v>
      </c>
      <c r="F5485" s="912" t="n">
        <f aca="false">SUM(F5486:F5502)</f>
        <v>0</v>
      </c>
      <c r="G5485" s="913" t="n">
        <f aca="false">SUM(G5486:G5502)</f>
        <v>73000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420769</v>
      </c>
      <c r="K5485" s="564" t="n">
        <f aca="false">SUM(K5486:K5502)</f>
        <v>0</v>
      </c>
      <c r="L5485" s="945" t="n">
        <f aca="false">SUM(L5486:L5502)</f>
        <v>420769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730000</v>
      </c>
      <c r="F5492" s="1325"/>
      <c r="G5492" s="1302" t="n">
        <v>730000</v>
      </c>
      <c r="H5492" s="1469"/>
      <c r="I5492" s="1325"/>
      <c r="J5492" s="1302" t="n">
        <v>420769</v>
      </c>
      <c r="K5492" s="1469"/>
      <c r="L5492" s="954" t="n">
        <f aca="false">I5492+J5492+K5492</f>
        <v>420769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7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8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73000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73000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420769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420769</v>
      </c>
      <c r="M5582" s="1461" t="n">
        <f aca="false">(IF($E5582&lt;&gt;0,$M$2,IF($L5582&lt;&gt;0,$M$2,"")))</f>
        <v>1</v>
      </c>
      <c r="N5582" s="1486" t="str">
        <f aca="false">LEFT(C5464,1)</f>
        <v>6</v>
      </c>
    </row>
    <row r="5583" customFormat="false" ht="16.5" hidden="false" customHeight="false" outlineLevel="0" collapsed="false">
      <c r="B5583" s="1487" t="s">
        <v>929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20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562</v>
      </c>
      <c r="F5591" s="868" t="n">
        <f aca="false">$F$9</f>
        <v>44865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8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1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2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3</v>
      </c>
      <c r="C5602" s="1448" t="n">
        <f aca="false">VLOOKUP(D5603,EBK_DEIN2,2,FALSE())</f>
        <v>6629</v>
      </c>
      <c r="D5602" s="1442" t="s">
        <v>924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6629</v>
      </c>
      <c r="D5603" s="1454" t="s">
        <v>965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6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24620</v>
      </c>
      <c r="F5605" s="912" t="n">
        <f aca="false">SUM(F5606:F5607)</f>
        <v>0</v>
      </c>
      <c r="G5605" s="913" t="n">
        <f aca="false">SUM(G5606:G5607)</f>
        <v>2462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23006</v>
      </c>
      <c r="K5605" s="564" t="n">
        <f aca="false">SUM(K5606:K5607)</f>
        <v>0</v>
      </c>
      <c r="L5605" s="911" t="n">
        <f aca="false">SUM(L5606:L5607)</f>
        <v>23006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24620</v>
      </c>
      <c r="F5606" s="812"/>
      <c r="G5606" s="800" t="n">
        <v>24620</v>
      </c>
      <c r="H5606" s="1462"/>
      <c r="I5606" s="812"/>
      <c r="J5606" s="800" t="n">
        <v>23006</v>
      </c>
      <c r="K5606" s="1462"/>
      <c r="L5606" s="745" t="n">
        <f aca="false">I5606+J5606+K5606</f>
        <v>23006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490</v>
      </c>
      <c r="F5608" s="912" t="n">
        <f aca="false">SUM(F5609:F5613)</f>
        <v>0</v>
      </c>
      <c r="G5608" s="913" t="n">
        <f aca="false">SUM(G5609:G5613)</f>
        <v>149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105</v>
      </c>
      <c r="K5608" s="564" t="n">
        <f aca="false">SUM(K5609:K5613)</f>
        <v>0</v>
      </c>
      <c r="L5608" s="911" t="n">
        <f aca="false">SUM(L5609:L5613)</f>
        <v>1105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1290</v>
      </c>
      <c r="F5611" s="801"/>
      <c r="G5611" s="756" t="n">
        <v>1290</v>
      </c>
      <c r="H5611" s="1464"/>
      <c r="I5611" s="801"/>
      <c r="J5611" s="756" t="n">
        <v>1000</v>
      </c>
      <c r="K5611" s="1464"/>
      <c r="L5611" s="752" t="n">
        <f aca="false">I5611+J5611+K5611</f>
        <v>1000</v>
      </c>
      <c r="M5611" s="1461" t="n">
        <f aca="false">(IF($E5611&lt;&gt;0,$M$2,IF($L5611&lt;&gt;0,$M$2,"")))</f>
        <v>1</v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200</v>
      </c>
      <c r="F5613" s="808"/>
      <c r="G5613" s="809" t="n">
        <v>200</v>
      </c>
      <c r="H5613" s="1463"/>
      <c r="I5613" s="808"/>
      <c r="J5613" s="809" t="n">
        <v>105</v>
      </c>
      <c r="K5613" s="1463"/>
      <c r="L5613" s="773" t="n">
        <f aca="false">I5613+J5613+K5613</f>
        <v>105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4850</v>
      </c>
      <c r="F5614" s="912" t="n">
        <f aca="false">SUM(F5615:F5621)</f>
        <v>0</v>
      </c>
      <c r="G5614" s="913" t="n">
        <f aca="false">SUM(G5615:G5621)</f>
        <v>485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4907</v>
      </c>
      <c r="K5614" s="564" t="n">
        <f aca="false">SUM(K5615:K5621)</f>
        <v>0</v>
      </c>
      <c r="L5614" s="911" t="n">
        <f aca="false">SUM(L5615:L5621)</f>
        <v>4907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3290</v>
      </c>
      <c r="F5615" s="812"/>
      <c r="G5615" s="800" t="n">
        <v>3290</v>
      </c>
      <c r="H5615" s="1462"/>
      <c r="I5615" s="812"/>
      <c r="J5615" s="800" t="n">
        <v>3336</v>
      </c>
      <c r="K5615" s="1462"/>
      <c r="L5615" s="745" t="n">
        <f aca="false">I5615+J5615+K5615</f>
        <v>3336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1200</v>
      </c>
      <c r="F5618" s="801"/>
      <c r="G5618" s="756" t="n">
        <v>1200</v>
      </c>
      <c r="H5618" s="1464"/>
      <c r="I5618" s="801"/>
      <c r="J5618" s="756" t="n">
        <v>1242</v>
      </c>
      <c r="K5618" s="1464"/>
      <c r="L5618" s="752" t="n">
        <f aca="false">I5618+J5618+K5618</f>
        <v>1242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360</v>
      </c>
      <c r="F5619" s="801"/>
      <c r="G5619" s="756" t="n">
        <v>360</v>
      </c>
      <c r="H5619" s="1464"/>
      <c r="I5619" s="801"/>
      <c r="J5619" s="756" t="n">
        <v>329</v>
      </c>
      <c r="K5619" s="1464"/>
      <c r="L5619" s="752" t="n">
        <f aca="false">I5619+J5619+K5619</f>
        <v>329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68000</v>
      </c>
      <c r="F5623" s="912" t="n">
        <f aca="false">SUM(F5624:F5640)</f>
        <v>0</v>
      </c>
      <c r="G5623" s="913" t="n">
        <f aca="false">SUM(G5624:G5640)</f>
        <v>680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60169</v>
      </c>
      <c r="K5623" s="564" t="n">
        <f aca="false">SUM(K5624:K5640)</f>
        <v>0</v>
      </c>
      <c r="L5623" s="945" t="n">
        <f aca="false">SUM(L5624:L5640)</f>
        <v>60169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200</v>
      </c>
      <c r="F5624" s="812"/>
      <c r="G5624" s="800" t="n">
        <v>200</v>
      </c>
      <c r="H5624" s="1462"/>
      <c r="I5624" s="812"/>
      <c r="J5624" s="800" t="n">
        <v>0</v>
      </c>
      <c r="K5624" s="1462"/>
      <c r="L5624" s="745" t="n">
        <f aca="false">I5624+J5624+K5624</f>
        <v>0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500</v>
      </c>
      <c r="F5626" s="801"/>
      <c r="G5626" s="756" t="n">
        <v>500</v>
      </c>
      <c r="H5626" s="1464"/>
      <c r="I5626" s="801"/>
      <c r="J5626" s="756" t="n">
        <v>30</v>
      </c>
      <c r="K5626" s="1464"/>
      <c r="L5626" s="752" t="n">
        <f aca="false">I5626+J5626+K5626</f>
        <v>30</v>
      </c>
      <c r="M5626" s="1461" t="n">
        <f aca="false">(IF($E5626&lt;&gt;0,$M$2,IF($L5626&lt;&gt;0,$M$2,"")))</f>
        <v>1</v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5100</v>
      </c>
      <c r="F5628" s="801"/>
      <c r="G5628" s="756" t="n">
        <v>5100</v>
      </c>
      <c r="H5628" s="1464"/>
      <c r="I5628" s="801"/>
      <c r="J5628" s="756" t="n">
        <v>5731</v>
      </c>
      <c r="K5628" s="1464"/>
      <c r="L5628" s="752" t="n">
        <f aca="false">I5628+J5628+K5628</f>
        <v>5731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2600</v>
      </c>
      <c r="F5629" s="1293"/>
      <c r="G5629" s="1286" t="n">
        <v>2600</v>
      </c>
      <c r="H5629" s="1468"/>
      <c r="I5629" s="1293"/>
      <c r="J5629" s="1286" t="n">
        <v>1420</v>
      </c>
      <c r="K5629" s="1468"/>
      <c r="L5629" s="761" t="n">
        <f aca="false">I5629+J5629+K5629</f>
        <v>1420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58400</v>
      </c>
      <c r="F5630" s="1325"/>
      <c r="G5630" s="1302" t="n">
        <v>58400</v>
      </c>
      <c r="H5630" s="1469"/>
      <c r="I5630" s="1325"/>
      <c r="J5630" s="1302" t="n">
        <v>52471</v>
      </c>
      <c r="K5630" s="1469"/>
      <c r="L5630" s="954" t="n">
        <f aca="false">I5630+J5630+K5630</f>
        <v>52471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600</v>
      </c>
      <c r="F5632" s="1325"/>
      <c r="G5632" s="1302" t="n">
        <v>600</v>
      </c>
      <c r="H5632" s="1469"/>
      <c r="I5632" s="1325"/>
      <c r="J5632" s="1302" t="n">
        <v>0</v>
      </c>
      <c r="K5632" s="1469"/>
      <c r="L5632" s="954" t="n">
        <f aca="false">I5632+J5632+K5632</f>
        <v>0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600</v>
      </c>
      <c r="F5635" s="1325"/>
      <c r="G5635" s="1302" t="n">
        <v>600</v>
      </c>
      <c r="H5635" s="1469"/>
      <c r="I5635" s="1325"/>
      <c r="J5635" s="1302" t="n">
        <v>517</v>
      </c>
      <c r="K5635" s="1469"/>
      <c r="L5635" s="954" t="n">
        <f aca="false">I5635+J5635+K5635</f>
        <v>517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 t="n">
        <v>0</v>
      </c>
      <c r="H5638" s="1469"/>
      <c r="I5638" s="1325"/>
      <c r="J5638" s="1302" t="n">
        <v>0</v>
      </c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800</v>
      </c>
      <c r="F5641" s="912" t="n">
        <f aca="false">SUM(F5642:F5644)</f>
        <v>0</v>
      </c>
      <c r="G5641" s="913" t="n">
        <f aca="false">SUM(G5642:G5644)</f>
        <v>80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100</v>
      </c>
      <c r="K5641" s="564" t="n">
        <f aca="false">SUM(K5642:K5644)</f>
        <v>0</v>
      </c>
      <c r="L5641" s="945" t="n">
        <f aca="false">SUM(L5642:L5644)</f>
        <v>100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300</v>
      </c>
      <c r="F5642" s="812"/>
      <c r="G5642" s="800" t="n">
        <v>300</v>
      </c>
      <c r="H5642" s="1462"/>
      <c r="I5642" s="812"/>
      <c r="J5642" s="800" t="n">
        <v>97</v>
      </c>
      <c r="K5642" s="1462"/>
      <c r="L5642" s="745" t="n">
        <f aca="false">I5642+J5642+K5642</f>
        <v>97</v>
      </c>
      <c r="M5642" s="1461" t="n">
        <f aca="false">(IF($E5642&lt;&gt;0,$M$2,IF($L5642&lt;&gt;0,$M$2,"")))</f>
        <v>1</v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500</v>
      </c>
      <c r="F5643" s="801"/>
      <c r="G5643" s="756" t="n">
        <v>500</v>
      </c>
      <c r="H5643" s="1464"/>
      <c r="I5643" s="801"/>
      <c r="J5643" s="756" t="n">
        <v>3</v>
      </c>
      <c r="K5643" s="1464"/>
      <c r="L5643" s="752" t="n">
        <f aca="false">I5643+J5643+K5643</f>
        <v>3</v>
      </c>
      <c r="M5643" s="1461" t="n">
        <f aca="false">(IF($E5643&lt;&gt;0,$M$2,IF($L5643&lt;&gt;0,$M$2,"")))</f>
        <v>1</v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7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8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1500</v>
      </c>
      <c r="F5694" s="912" t="n">
        <f aca="false">SUM(F5695:F5701)</f>
        <v>0</v>
      </c>
      <c r="G5694" s="913" t="n">
        <f aca="false">SUM(G5695:G5701)</f>
        <v>150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n">
        <f aca="false">(IF($E5694&lt;&gt;0,$M$2,IF($L5694&lt;&gt;0,$M$2,"")))</f>
        <v>1</v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1500</v>
      </c>
      <c r="F5699" s="801"/>
      <c r="G5699" s="756" t="n">
        <v>1500</v>
      </c>
      <c r="H5699" s="1464"/>
      <c r="I5699" s="801"/>
      <c r="J5699" s="756" t="n">
        <v>0</v>
      </c>
      <c r="K5699" s="1464"/>
      <c r="L5699" s="752" t="n">
        <f aca="false">I5699+J5699+K5699</f>
        <v>0</v>
      </c>
      <c r="M5699" s="1461" t="n">
        <f aca="false">(IF($E5699&lt;&gt;0,$M$2,IF($L5699&lt;&gt;0,$M$2,"")))</f>
        <v>1</v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0126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0126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89287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89287</v>
      </c>
      <c r="M5720" s="1461" t="n">
        <f aca="false">(IF($E5720&lt;&gt;0,$M$2,IF($L5720&lt;&gt;0,$M$2,"")))</f>
        <v>1</v>
      </c>
      <c r="N5720" s="1486" t="str">
        <f aca="false">LEFT(C5602,1)</f>
        <v>6</v>
      </c>
    </row>
    <row r="5721" customFormat="false" ht="16.5" hidden="false" customHeight="false" outlineLevel="0" collapsed="false">
      <c r="B5721" s="1487" t="s">
        <v>929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20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562</v>
      </c>
      <c r="F5729" s="868" t="n">
        <f aca="false">$F$9</f>
        <v>44865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8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1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2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3</v>
      </c>
      <c r="C5740" s="1448" t="n">
        <f aca="false">VLOOKUP(D5741,EBK_DEIN2,2,FALSE())</f>
        <v>7713</v>
      </c>
      <c r="D5740" s="1442" t="s">
        <v>924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7713</v>
      </c>
      <c r="D5741" s="1454" t="s">
        <v>966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6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10198</v>
      </c>
      <c r="F5761" s="912" t="n">
        <f aca="false">SUM(F5762:F5778)</f>
        <v>10198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7227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7227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10198</v>
      </c>
      <c r="F5766" s="801" t="n">
        <v>10198</v>
      </c>
      <c r="G5766" s="756"/>
      <c r="H5766" s="1464"/>
      <c r="I5766" s="801" t="n">
        <v>7227</v>
      </c>
      <c r="J5766" s="756"/>
      <c r="K5766" s="1464"/>
      <c r="L5766" s="752" t="n">
        <f aca="false">I5766+J5766+K5766</f>
        <v>7227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7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8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0198</v>
      </c>
      <c r="F5858" s="1042" t="n">
        <f aca="false">SUM(F5743,F5746,F5752,F5760,F5761,F5779,F5783,F5789,F5792,F5793,F5794,F5795,F5796,F5805,F5811,F5812,F5813,F5814,F5821,F5825,F5826,F5827,F5828,F5831,F5832,F5840,F5843,F5844,F5849)+F5854</f>
        <v>10198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7227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7227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6.5" hidden="false" customHeight="false" outlineLevel="0" collapsed="false">
      <c r="B5859" s="1487" t="s">
        <v>929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20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562</v>
      </c>
      <c r="F5867" s="868" t="n">
        <f aca="false">$F$9</f>
        <v>44865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8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1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2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3</v>
      </c>
      <c r="C5878" s="1448" t="n">
        <f aca="false">VLOOKUP(D5879,EBK_DEIN2,2,FALSE())</f>
        <v>7714</v>
      </c>
      <c r="D5878" s="1442" t="s">
        <v>924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7714</v>
      </c>
      <c r="D5879" s="1454" t="s">
        <v>967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6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80390</v>
      </c>
      <c r="F5881" s="912" t="n">
        <f aca="false">SUM(F5882:F5883)</f>
        <v>0</v>
      </c>
      <c r="G5881" s="913" t="n">
        <f aca="false">SUM(G5882:G5883)</f>
        <v>8039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69850</v>
      </c>
      <c r="K5881" s="564" t="n">
        <f aca="false">SUM(K5882:K5883)</f>
        <v>0</v>
      </c>
      <c r="L5881" s="911" t="n">
        <f aca="false">SUM(L5882:L5883)</f>
        <v>69850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80390</v>
      </c>
      <c r="F5882" s="812"/>
      <c r="G5882" s="800" t="n">
        <v>80390</v>
      </c>
      <c r="H5882" s="1462"/>
      <c r="I5882" s="812"/>
      <c r="J5882" s="800" t="n">
        <v>69850</v>
      </c>
      <c r="K5882" s="1462"/>
      <c r="L5882" s="745" t="n">
        <f aca="false">I5882+J5882+K5882</f>
        <v>69850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8250</v>
      </c>
      <c r="F5884" s="912" t="n">
        <f aca="false">SUM(F5885:F5889)</f>
        <v>0</v>
      </c>
      <c r="G5884" s="913" t="n">
        <f aca="false">SUM(G5885:G5889)</f>
        <v>825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6525</v>
      </c>
      <c r="K5884" s="564" t="n">
        <f aca="false">SUM(K5885:K5889)</f>
        <v>0</v>
      </c>
      <c r="L5884" s="911" t="n">
        <f aca="false">SUM(L5885:L5889)</f>
        <v>6525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2500</v>
      </c>
      <c r="F5886" s="801"/>
      <c r="G5886" s="756" t="n">
        <v>2500</v>
      </c>
      <c r="H5886" s="1464"/>
      <c r="I5886" s="801"/>
      <c r="J5886" s="756" t="n">
        <v>2211</v>
      </c>
      <c r="K5886" s="1464"/>
      <c r="L5886" s="752" t="n">
        <f aca="false">I5886+J5886+K5886</f>
        <v>2211</v>
      </c>
      <c r="M5886" s="1461" t="n">
        <f aca="false">(IF($E5886&lt;&gt;0,$M$2,IF($L5886&lt;&gt;0,$M$2,"")))</f>
        <v>1</v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5350</v>
      </c>
      <c r="F5887" s="801"/>
      <c r="G5887" s="756" t="n">
        <v>5350</v>
      </c>
      <c r="H5887" s="1464"/>
      <c r="I5887" s="801"/>
      <c r="J5887" s="756" t="n">
        <v>4314</v>
      </c>
      <c r="K5887" s="1464"/>
      <c r="L5887" s="752" t="n">
        <f aca="false">I5887+J5887+K5887</f>
        <v>4314</v>
      </c>
      <c r="M5887" s="1461" t="n">
        <f aca="false">(IF($E5887&lt;&gt;0,$M$2,IF($L5887&lt;&gt;0,$M$2,"")))</f>
        <v>1</v>
      </c>
      <c r="N5887" s="1069"/>
    </row>
    <row r="5888" customFormat="false" ht="15.75" hidden="fals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300</v>
      </c>
      <c r="F5888" s="801"/>
      <c r="G5888" s="756" t="n">
        <v>300</v>
      </c>
      <c r="H5888" s="1464"/>
      <c r="I5888" s="801"/>
      <c r="J5888" s="756" t="n">
        <v>0</v>
      </c>
      <c r="K5888" s="1464"/>
      <c r="L5888" s="752" t="n">
        <f aca="false">I5888+J5888+K5888</f>
        <v>0</v>
      </c>
      <c r="M5888" s="1461" t="n">
        <f aca="false">(IF($E5888&lt;&gt;0,$M$2,IF($L5888&lt;&gt;0,$M$2,"")))</f>
        <v>1</v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100</v>
      </c>
      <c r="F5889" s="808"/>
      <c r="G5889" s="809" t="n">
        <v>100</v>
      </c>
      <c r="H5889" s="1463"/>
      <c r="I5889" s="808"/>
      <c r="J5889" s="809" t="n">
        <v>0</v>
      </c>
      <c r="K5889" s="1463"/>
      <c r="L5889" s="773" t="n">
        <f aca="false">I5889+J5889+K5889</f>
        <v>0</v>
      </c>
      <c r="M5889" s="1461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16925</v>
      </c>
      <c r="F5890" s="912" t="n">
        <f aca="false">SUM(F5891:F5897)</f>
        <v>0</v>
      </c>
      <c r="G5890" s="913" t="n">
        <f aca="false">SUM(G5891:G5897)</f>
        <v>16925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14513</v>
      </c>
      <c r="K5890" s="564" t="n">
        <f aca="false">SUM(K5891:K5897)</f>
        <v>0</v>
      </c>
      <c r="L5890" s="911" t="n">
        <f aca="false">SUM(L5891:L5897)</f>
        <v>14513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10350</v>
      </c>
      <c r="F5891" s="812"/>
      <c r="G5891" s="800" t="n">
        <v>10350</v>
      </c>
      <c r="H5891" s="1462"/>
      <c r="I5891" s="812"/>
      <c r="J5891" s="800" t="n">
        <v>9345</v>
      </c>
      <c r="K5891" s="1462"/>
      <c r="L5891" s="745" t="n">
        <f aca="false">I5891+J5891+K5891</f>
        <v>9345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4335</v>
      </c>
      <c r="F5894" s="801"/>
      <c r="G5894" s="756" t="n">
        <v>4335</v>
      </c>
      <c r="H5894" s="1464"/>
      <c r="I5894" s="801"/>
      <c r="J5894" s="756" t="n">
        <v>3612</v>
      </c>
      <c r="K5894" s="1464"/>
      <c r="L5894" s="752" t="n">
        <f aca="false">I5894+J5894+K5894</f>
        <v>3612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2240</v>
      </c>
      <c r="F5895" s="801"/>
      <c r="G5895" s="756" t="n">
        <v>2240</v>
      </c>
      <c r="H5895" s="1464"/>
      <c r="I5895" s="801"/>
      <c r="J5895" s="756" t="n">
        <v>1556</v>
      </c>
      <c r="K5895" s="1464"/>
      <c r="L5895" s="752" t="n">
        <f aca="false">I5895+J5895+K5895</f>
        <v>1556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87880</v>
      </c>
      <c r="F5899" s="912" t="n">
        <f aca="false">SUM(F5900:F5916)</f>
        <v>0</v>
      </c>
      <c r="G5899" s="913" t="n">
        <f aca="false">SUM(G5900:G5916)</f>
        <v>8788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78049</v>
      </c>
      <c r="K5899" s="564" t="n">
        <f aca="false">SUM(K5900:K5916)</f>
        <v>0</v>
      </c>
      <c r="L5899" s="945" t="n">
        <f aca="false">SUM(L5900:L5916)</f>
        <v>78049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1500</v>
      </c>
      <c r="F5900" s="812"/>
      <c r="G5900" s="800" t="n">
        <v>1500</v>
      </c>
      <c r="H5900" s="1462"/>
      <c r="I5900" s="812"/>
      <c r="J5900" s="800" t="n">
        <v>682</v>
      </c>
      <c r="K5900" s="1462"/>
      <c r="L5900" s="745" t="n">
        <f aca="false">I5900+J5900+K5900</f>
        <v>682</v>
      </c>
      <c r="M5900" s="1461" t="n">
        <f aca="false">(IF($E5900&lt;&gt;0,$M$2,IF($L5900&lt;&gt;0,$M$2,"")))</f>
        <v>1</v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100</v>
      </c>
      <c r="F5902" s="801"/>
      <c r="G5902" s="756" t="n">
        <v>100</v>
      </c>
      <c r="H5902" s="1464"/>
      <c r="I5902" s="801"/>
      <c r="J5902" s="756" t="n">
        <v>0</v>
      </c>
      <c r="K5902" s="1464"/>
      <c r="L5902" s="752" t="n">
        <f aca="false">I5902+J5902+K5902</f>
        <v>0</v>
      </c>
      <c r="M5902" s="1461" t="n">
        <f aca="false">(IF($E5902&lt;&gt;0,$M$2,IF($L5902&lt;&gt;0,$M$2,"")))</f>
        <v>1</v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11580</v>
      </c>
      <c r="F5904" s="801"/>
      <c r="G5904" s="756" t="n">
        <v>11580</v>
      </c>
      <c r="H5904" s="1464"/>
      <c r="I5904" s="801"/>
      <c r="J5904" s="756" t="n">
        <v>9118</v>
      </c>
      <c r="K5904" s="1464"/>
      <c r="L5904" s="752" t="n">
        <f aca="false">I5904+J5904+K5904</f>
        <v>9118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37500</v>
      </c>
      <c r="F5905" s="1293"/>
      <c r="G5905" s="1286" t="n">
        <v>37500</v>
      </c>
      <c r="H5905" s="1468"/>
      <c r="I5905" s="1293"/>
      <c r="J5905" s="1286" t="n">
        <v>34518</v>
      </c>
      <c r="K5905" s="1468"/>
      <c r="L5905" s="761" t="n">
        <f aca="false">I5905+J5905+K5905</f>
        <v>34518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0000</v>
      </c>
      <c r="F5906" s="1325"/>
      <c r="G5906" s="1302" t="n">
        <v>30000</v>
      </c>
      <c r="H5906" s="1469"/>
      <c r="I5906" s="1325"/>
      <c r="J5906" s="1302" t="n">
        <v>27834</v>
      </c>
      <c r="K5906" s="1469"/>
      <c r="L5906" s="954" t="n">
        <f aca="false">I5906+J5906+K5906</f>
        <v>27834</v>
      </c>
      <c r="M5906" s="1461" t="n">
        <f aca="false">(IF($E5906&lt;&gt;0,$M$2,IF($L5906&lt;&gt;0,$M$2,"")))</f>
        <v>1</v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5000</v>
      </c>
      <c r="F5907" s="1153"/>
      <c r="G5907" s="1154" t="n">
        <v>5000</v>
      </c>
      <c r="H5907" s="1470"/>
      <c r="I5907" s="1153"/>
      <c r="J5907" s="1154" t="n">
        <v>4200</v>
      </c>
      <c r="K5907" s="1470"/>
      <c r="L5907" s="960" t="n">
        <f aca="false">I5907+J5907+K5907</f>
        <v>4200</v>
      </c>
      <c r="M5907" s="1461" t="n">
        <f aca="false">(IF($E5907&lt;&gt;0,$M$2,IF($L5907&lt;&gt;0,$M$2,"")))</f>
        <v>1</v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500</v>
      </c>
      <c r="F5908" s="1325"/>
      <c r="G5908" s="1302" t="n">
        <v>500</v>
      </c>
      <c r="H5908" s="1469"/>
      <c r="I5908" s="1325"/>
      <c r="J5908" s="1302" t="n">
        <v>186</v>
      </c>
      <c r="K5908" s="1469"/>
      <c r="L5908" s="954" t="n">
        <f aca="false">I5908+J5908+K5908</f>
        <v>186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1700</v>
      </c>
      <c r="F5911" s="1325"/>
      <c r="G5911" s="1302" t="n">
        <v>1700</v>
      </c>
      <c r="H5911" s="1469"/>
      <c r="I5911" s="1325"/>
      <c r="J5911" s="1302" t="n">
        <v>1511</v>
      </c>
      <c r="K5911" s="1469"/>
      <c r="L5911" s="954" t="n">
        <f aca="false">I5911+J5911+K5911</f>
        <v>1511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 t="n">
        <v>0</v>
      </c>
      <c r="H5914" s="1469"/>
      <c r="I5914" s="1325"/>
      <c r="J5914" s="1302" t="n">
        <v>0</v>
      </c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9560</v>
      </c>
      <c r="F5917" s="912" t="n">
        <f aca="false">SUM(F5918:F5920)</f>
        <v>0</v>
      </c>
      <c r="G5917" s="913" t="n">
        <f aca="false">SUM(G5918:G5920)</f>
        <v>956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9297</v>
      </c>
      <c r="K5917" s="564" t="n">
        <f aca="false">SUM(K5918:K5920)</f>
        <v>0</v>
      </c>
      <c r="L5917" s="945" t="n">
        <f aca="false">SUM(L5918:L5920)</f>
        <v>9297</v>
      </c>
      <c r="M5917" s="1461" t="n">
        <f aca="false">(IF($E5917&lt;&gt;0,$M$2,IF($L5917&lt;&gt;0,$M$2,"")))</f>
        <v>1</v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2160</v>
      </c>
      <c r="F5918" s="812"/>
      <c r="G5918" s="800" t="n">
        <v>2160</v>
      </c>
      <c r="H5918" s="1462"/>
      <c r="I5918" s="812"/>
      <c r="J5918" s="800" t="n">
        <v>1921</v>
      </c>
      <c r="K5918" s="1462"/>
      <c r="L5918" s="745" t="n">
        <f aca="false">I5918+J5918+K5918</f>
        <v>1921</v>
      </c>
      <c r="M5918" s="1461" t="n">
        <f aca="false">(IF($E5918&lt;&gt;0,$M$2,IF($L5918&lt;&gt;0,$M$2,"")))</f>
        <v>1</v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7400</v>
      </c>
      <c r="F5919" s="801"/>
      <c r="G5919" s="756" t="n">
        <v>7400</v>
      </c>
      <c r="H5919" s="1464"/>
      <c r="I5919" s="801"/>
      <c r="J5919" s="756" t="n">
        <v>7376</v>
      </c>
      <c r="K5919" s="1464"/>
      <c r="L5919" s="752" t="n">
        <f aca="false">I5919+J5919+K5919</f>
        <v>7376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7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8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400</v>
      </c>
      <c r="F5952" s="912" t="n">
        <f aca="false">SUM(F5953:F5958)</f>
        <v>0</v>
      </c>
      <c r="G5952" s="913" t="n">
        <f aca="false">SUM(G5953:G5958)</f>
        <v>40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238</v>
      </c>
      <c r="K5952" s="564" t="n">
        <f aca="false">SUM(K5953:K5958)</f>
        <v>0</v>
      </c>
      <c r="L5952" s="945" t="n">
        <f aca="false">SUM(L5953:L5958)</f>
        <v>238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400</v>
      </c>
      <c r="F5958" s="808"/>
      <c r="G5958" s="809" t="n">
        <v>400</v>
      </c>
      <c r="H5958" s="1463"/>
      <c r="I5958" s="808"/>
      <c r="J5958" s="809" t="n">
        <v>238</v>
      </c>
      <c r="K5958" s="1463"/>
      <c r="L5958" s="773" t="n">
        <f aca="false">I5958+J5958+K5958</f>
        <v>238</v>
      </c>
      <c r="M5958" s="1461" t="n">
        <f aca="false">(IF($E5958&lt;&gt;0,$M$2,IF($L5958&lt;&gt;0,$M$2,"")))</f>
        <v>1</v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410700</v>
      </c>
      <c r="F5964" s="1465"/>
      <c r="G5964" s="1466" t="n">
        <v>410700</v>
      </c>
      <c r="H5964" s="1467"/>
      <c r="I5964" s="1465"/>
      <c r="J5964" s="1466" t="n">
        <v>354300</v>
      </c>
      <c r="K5964" s="1467"/>
      <c r="L5964" s="945" t="n">
        <f aca="false">I5964+J5964+K5964</f>
        <v>354300</v>
      </c>
      <c r="M5964" s="1461" t="n">
        <f aca="false">(IF($E5964&lt;&gt;0,$M$2,IF($L5964&lt;&gt;0,$M$2,"")))</f>
        <v>1</v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20542</v>
      </c>
      <c r="F5969" s="1465"/>
      <c r="G5969" s="1466" t="n">
        <v>20542</v>
      </c>
      <c r="H5969" s="1467"/>
      <c r="I5969" s="1465"/>
      <c r="J5969" s="1466" t="n">
        <v>18000</v>
      </c>
      <c r="K5969" s="1467"/>
      <c r="L5969" s="945" t="n">
        <f aca="false">I5969+J5969+K5969</f>
        <v>18000</v>
      </c>
      <c r="M5969" s="1461" t="n">
        <f aca="false">(IF($E5969&lt;&gt;0,$M$2,IF($L5969&lt;&gt;0,$M$2,"")))</f>
        <v>1</v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12677</v>
      </c>
      <c r="F5970" s="912" t="n">
        <f aca="false">SUM(F5971:F5977)</f>
        <v>0</v>
      </c>
      <c r="G5970" s="913" t="n">
        <f aca="false">SUM(G5971:G5977)</f>
        <v>12677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12677</v>
      </c>
      <c r="K5970" s="564" t="n">
        <f aca="false">SUM(K5971:K5977)</f>
        <v>0</v>
      </c>
      <c r="L5970" s="945" t="n">
        <f aca="false">SUM(L5971:L5977)</f>
        <v>12677</v>
      </c>
      <c r="M5970" s="1461" t="n">
        <f aca="false">(IF($E5970&lt;&gt;0,$M$2,IF($L5970&lt;&gt;0,$M$2,"")))</f>
        <v>1</v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12677</v>
      </c>
      <c r="F5975" s="801"/>
      <c r="G5975" s="756" t="n">
        <v>12677</v>
      </c>
      <c r="H5975" s="1464"/>
      <c r="I5975" s="801"/>
      <c r="J5975" s="756" t="n">
        <v>12677</v>
      </c>
      <c r="K5975" s="1464"/>
      <c r="L5975" s="752" t="n">
        <f aca="false">I5975+J5975+K5975</f>
        <v>12677</v>
      </c>
      <c r="M5975" s="1461" t="n">
        <f aca="false">(IF($E5975&lt;&gt;0,$M$2,IF($L5975&lt;&gt;0,$M$2,"")))</f>
        <v>1</v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647324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647324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563449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563449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9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20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562</v>
      </c>
      <c r="F6005" s="868" t="n">
        <f aca="false">$F$9</f>
        <v>44865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8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1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2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3</v>
      </c>
      <c r="C6016" s="1448" t="n">
        <f aca="false">VLOOKUP(D6017,EBK_DEIN2,2,FALSE())</f>
        <v>7738</v>
      </c>
      <c r="D6016" s="1442" t="s">
        <v>924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38</v>
      </c>
      <c r="D6017" s="1454" t="s">
        <v>968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6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19299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19299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3242</v>
      </c>
      <c r="L6037" s="945" t="n">
        <f aca="false">SUM(L6038:L6054)</f>
        <v>3242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3300</v>
      </c>
      <c r="F6044" s="1325"/>
      <c r="G6044" s="1302"/>
      <c r="H6044" s="1469" t="n">
        <v>3300</v>
      </c>
      <c r="I6044" s="1325"/>
      <c r="J6044" s="1302"/>
      <c r="K6044" s="1469" t="n">
        <v>3242</v>
      </c>
      <c r="L6044" s="954" t="n">
        <f aca="false">I6044+J6044+K6044</f>
        <v>3242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189690</v>
      </c>
      <c r="F6045" s="1153"/>
      <c r="G6045" s="1154"/>
      <c r="H6045" s="1470" t="n">
        <v>189690</v>
      </c>
      <c r="I6045" s="1153"/>
      <c r="J6045" s="1154"/>
      <c r="K6045" s="1470" t="n">
        <v>0</v>
      </c>
      <c r="L6045" s="960" t="n">
        <f aca="false">I6045+J6045+K6045</f>
        <v>0</v>
      </c>
      <c r="M6045" s="1461" t="n">
        <f aca="false">(IF($E6045&lt;&gt;0,$M$2,IF($L6045&lt;&gt;0,$M$2,"")))</f>
        <v>1</v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7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8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652820</v>
      </c>
      <c r="F6102" s="1465" t="n">
        <v>457820</v>
      </c>
      <c r="G6102" s="1466"/>
      <c r="H6102" s="1467" t="n">
        <v>195000</v>
      </c>
      <c r="I6102" s="1465" t="n">
        <v>340611</v>
      </c>
      <c r="J6102" s="1466"/>
      <c r="K6102" s="1467" t="n">
        <v>172000</v>
      </c>
      <c r="L6102" s="945" t="n">
        <f aca="false">I6102+J6102+K6102</f>
        <v>512611</v>
      </c>
      <c r="M6102" s="1461" t="n">
        <f aca="false">(IF($E6102&lt;&gt;0,$M$2,IF($L6102&lt;&gt;0,$M$2,"")))</f>
        <v>1</v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845810</v>
      </c>
      <c r="F6134" s="1042" t="n">
        <f aca="false">SUM(F6019,F6022,F6028,F6036,F6037,F6055,F6059,F6065,F6068,F6069,F6070,F6071,F6072,F6081,F6087,F6088,F6089,F6090,F6097,F6101,F6102,F6103,F6104,F6107,F6108,F6116,F6119,F6120,F6125)+F6130</f>
        <v>45782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387990</v>
      </c>
      <c r="I6134" s="1042" t="n">
        <f aca="false">SUM(I6019,I6022,I6028,I6036,I6037,I6055,I6059,I6065,I6068,I6069,I6070,I6071,I6072,I6081,I6087,I6088,I6089,I6090,I6097,I6101,I6102,I6103,I6104,I6107,I6108,I6116,I6119,I6120,I6125)+I6130</f>
        <v>340611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175242</v>
      </c>
      <c r="L6134" s="1041" t="n">
        <f aca="false">SUM(L6019,L6022,L6028,L6036,L6037,L6055,L6059,L6065,L6068,L6069,L6070,L6071,L6072,L6081,L6087,L6088,L6089,L6090,L6097,L6101,L6102,L6103,L6104,L6107,L6108,L6116,L6119,L6120,L6125)+L6130</f>
        <v>515853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9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20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562</v>
      </c>
      <c r="F6143" s="868" t="n">
        <f aca="false">$F$9</f>
        <v>44865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8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1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2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3</v>
      </c>
      <c r="C6154" s="1448" t="n">
        <f aca="false">VLOOKUP(D6155,EBK_DEIN2,2,FALSE())</f>
        <v>7739</v>
      </c>
      <c r="D6154" s="1442" t="s">
        <v>924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31.5" hidden="false" customHeight="false" outlineLevel="0" collapsed="false">
      <c r="B6155" s="1452"/>
      <c r="C6155" s="1453" t="n">
        <f aca="false">+C6154</f>
        <v>7739</v>
      </c>
      <c r="D6155" s="1454" t="s">
        <v>969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6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203600</v>
      </c>
      <c r="F6157" s="912" t="n">
        <f aca="false">SUM(F6158:F6159)</f>
        <v>155000</v>
      </c>
      <c r="G6157" s="913" t="n">
        <f aca="false">SUM(G6158:G6159)</f>
        <v>0</v>
      </c>
      <c r="H6157" s="564" t="n">
        <f aca="false">SUM(H6158:H6159)</f>
        <v>48600</v>
      </c>
      <c r="I6157" s="912" t="n">
        <f aca="false">SUM(I6158:I6159)</f>
        <v>105530</v>
      </c>
      <c r="J6157" s="913" t="n">
        <f aca="false">SUM(J6158:J6159)</f>
        <v>0</v>
      </c>
      <c r="K6157" s="564" t="n">
        <f aca="false">SUM(K6158:K6159)</f>
        <v>36916</v>
      </c>
      <c r="L6157" s="911" t="n">
        <f aca="false">SUM(L6158:L6159)</f>
        <v>142446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203600</v>
      </c>
      <c r="F6158" s="812" t="n">
        <v>155000</v>
      </c>
      <c r="G6158" s="800"/>
      <c r="H6158" s="1462" t="n">
        <v>48600</v>
      </c>
      <c r="I6158" s="812" t="n">
        <v>105530</v>
      </c>
      <c r="J6158" s="800"/>
      <c r="K6158" s="1462" t="n">
        <v>36916</v>
      </c>
      <c r="L6158" s="745" t="n">
        <f aca="false">I6158+J6158+K6158</f>
        <v>142446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66946</v>
      </c>
      <c r="F6160" s="912" t="n">
        <f aca="false">SUM(F6161:F6165)</f>
        <v>63046</v>
      </c>
      <c r="G6160" s="913" t="n">
        <f aca="false">SUM(G6161:G6165)</f>
        <v>0</v>
      </c>
      <c r="H6160" s="564" t="n">
        <f aca="false">SUM(H6161:H6165)</f>
        <v>3900</v>
      </c>
      <c r="I6160" s="912" t="n">
        <f aca="false">SUM(I6161:I6165)</f>
        <v>41827</v>
      </c>
      <c r="J6160" s="913" t="n">
        <f aca="false">SUM(J6161:J6165)</f>
        <v>0</v>
      </c>
      <c r="K6160" s="564" t="n">
        <f aca="false">SUM(K6161:K6165)</f>
        <v>2611</v>
      </c>
      <c r="L6160" s="911" t="n">
        <f aca="false">SUM(L6161:L6165)</f>
        <v>44438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26100</v>
      </c>
      <c r="F6162" s="801" t="n">
        <v>26100</v>
      </c>
      <c r="G6162" s="756"/>
      <c r="H6162" s="1464"/>
      <c r="I6162" s="801" t="n">
        <v>23753</v>
      </c>
      <c r="J6162" s="756"/>
      <c r="K6162" s="1464"/>
      <c r="L6162" s="752" t="n">
        <f aca="false">I6162+J6162+K6162</f>
        <v>23753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29150</v>
      </c>
      <c r="F6163" s="801" t="n">
        <v>26100</v>
      </c>
      <c r="G6163" s="756"/>
      <c r="H6163" s="1464" t="n">
        <v>3050</v>
      </c>
      <c r="I6163" s="801" t="n">
        <v>8311</v>
      </c>
      <c r="J6163" s="756"/>
      <c r="K6163" s="1464" t="n">
        <v>2022</v>
      </c>
      <c r="L6163" s="752" t="n">
        <f aca="false">I6163+J6163+K6163</f>
        <v>10333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9000</v>
      </c>
      <c r="F6164" s="801" t="n">
        <v>9000</v>
      </c>
      <c r="G6164" s="756"/>
      <c r="H6164" s="1464"/>
      <c r="I6164" s="801" t="n">
        <v>8577</v>
      </c>
      <c r="J6164" s="756"/>
      <c r="K6164" s="1464"/>
      <c r="L6164" s="752" t="n">
        <f aca="false">I6164+J6164+K6164</f>
        <v>8577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2696</v>
      </c>
      <c r="F6165" s="808" t="n">
        <v>1846</v>
      </c>
      <c r="G6165" s="809"/>
      <c r="H6165" s="1463" t="n">
        <v>850</v>
      </c>
      <c r="I6165" s="808" t="n">
        <v>1186</v>
      </c>
      <c r="J6165" s="809"/>
      <c r="K6165" s="1463" t="n">
        <v>589</v>
      </c>
      <c r="L6165" s="773" t="n">
        <f aca="false">I6165+J6165+K6165</f>
        <v>1775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43965</v>
      </c>
      <c r="F6166" s="912" t="n">
        <f aca="false">SUM(F6167:F6173)</f>
        <v>33625</v>
      </c>
      <c r="G6166" s="913" t="n">
        <f aca="false">SUM(G6167:G6173)</f>
        <v>0</v>
      </c>
      <c r="H6166" s="564" t="n">
        <f aca="false">SUM(H6167:H6173)</f>
        <v>10340</v>
      </c>
      <c r="I6166" s="912" t="n">
        <f aca="false">SUM(I6167:I6173)</f>
        <v>22021</v>
      </c>
      <c r="J6166" s="913" t="n">
        <f aca="false">SUM(J6167:J6173)</f>
        <v>0</v>
      </c>
      <c r="K6166" s="564" t="n">
        <f aca="false">SUM(K6167:K6173)</f>
        <v>7142</v>
      </c>
      <c r="L6166" s="911" t="n">
        <f aca="false">SUM(L6167:L6173)</f>
        <v>29163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26440</v>
      </c>
      <c r="F6167" s="812" t="n">
        <v>20200</v>
      </c>
      <c r="G6167" s="800"/>
      <c r="H6167" s="1462" t="n">
        <v>6240</v>
      </c>
      <c r="I6167" s="812" t="n">
        <v>13067</v>
      </c>
      <c r="J6167" s="800"/>
      <c r="K6167" s="1462" t="n">
        <v>4283</v>
      </c>
      <c r="L6167" s="745" t="n">
        <f aca="false">I6167+J6167+K6167</f>
        <v>17350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11070</v>
      </c>
      <c r="F6170" s="801" t="n">
        <v>8490</v>
      </c>
      <c r="G6170" s="756"/>
      <c r="H6170" s="1464" t="n">
        <v>2580</v>
      </c>
      <c r="I6170" s="801" t="n">
        <v>5692</v>
      </c>
      <c r="J6170" s="756"/>
      <c r="K6170" s="1464" t="n">
        <v>1809</v>
      </c>
      <c r="L6170" s="752" t="n">
        <f aca="false">I6170+J6170+K6170</f>
        <v>7501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6455</v>
      </c>
      <c r="F6171" s="801" t="n">
        <v>4935</v>
      </c>
      <c r="G6171" s="756"/>
      <c r="H6171" s="1464" t="n">
        <v>1520</v>
      </c>
      <c r="I6171" s="801" t="n">
        <v>3262</v>
      </c>
      <c r="J6171" s="756"/>
      <c r="K6171" s="1464" t="n">
        <v>1050</v>
      </c>
      <c r="L6171" s="752" t="n">
        <f aca="false">I6171+J6171+K6171</f>
        <v>4312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133995</v>
      </c>
      <c r="F6175" s="912" t="n">
        <f aca="false">SUM(F6176:F6192)</f>
        <v>108085</v>
      </c>
      <c r="G6175" s="913" t="n">
        <f aca="false">SUM(G6176:G6192)</f>
        <v>0</v>
      </c>
      <c r="H6175" s="564" t="n">
        <f aca="false">SUM(H6176:H6192)</f>
        <v>25910</v>
      </c>
      <c r="I6175" s="912" t="n">
        <f aca="false">SUM(I6176:I6192)</f>
        <v>24306</v>
      </c>
      <c r="J6175" s="913" t="n">
        <f aca="false">SUM(J6176:J6192)</f>
        <v>0</v>
      </c>
      <c r="K6175" s="564" t="n">
        <f aca="false">SUM(K6176:K6192)</f>
        <v>20858</v>
      </c>
      <c r="L6175" s="945" t="n">
        <f aca="false">SUM(L6176:L6192)</f>
        <v>45164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610</v>
      </c>
      <c r="F6176" s="812" t="n">
        <v>560</v>
      </c>
      <c r="G6176" s="800"/>
      <c r="H6176" s="1462" t="n">
        <v>50</v>
      </c>
      <c r="I6176" s="812" t="n">
        <v>442</v>
      </c>
      <c r="J6176" s="800"/>
      <c r="K6176" s="1462" t="n">
        <v>48</v>
      </c>
      <c r="L6176" s="745" t="n">
        <f aca="false">I6176+J6176+K6176</f>
        <v>490</v>
      </c>
      <c r="M6176" s="1461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100</v>
      </c>
      <c r="F6177" s="801" t="n">
        <v>50</v>
      </c>
      <c r="G6177" s="756"/>
      <c r="H6177" s="1464" t="n">
        <v>50</v>
      </c>
      <c r="I6177" s="801" t="n">
        <v>20</v>
      </c>
      <c r="J6177" s="756"/>
      <c r="K6177" s="1464" t="n">
        <v>0</v>
      </c>
      <c r="L6177" s="752" t="n">
        <f aca="false">I6177+J6177+K6177</f>
        <v>20</v>
      </c>
      <c r="M6177" s="1461" t="n">
        <f aca="false">(IF($E6177&lt;&gt;0,$M$2,IF($L6177&lt;&gt;0,$M$2,"")))</f>
        <v>1</v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1630</v>
      </c>
      <c r="F6179" s="801" t="n">
        <v>1590</v>
      </c>
      <c r="G6179" s="756"/>
      <c r="H6179" s="1464" t="n">
        <v>40</v>
      </c>
      <c r="I6179" s="801" t="n">
        <v>178</v>
      </c>
      <c r="J6179" s="756"/>
      <c r="K6179" s="1464" t="n">
        <v>40</v>
      </c>
      <c r="L6179" s="752" t="n">
        <f aca="false">I6179+J6179+K6179</f>
        <v>218</v>
      </c>
      <c r="M6179" s="1461" t="n">
        <f aca="false">(IF($E6179&lt;&gt;0,$M$2,IF($L6179&lt;&gt;0,$M$2,"")))</f>
        <v>1</v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23130</v>
      </c>
      <c r="F6180" s="801" t="n">
        <v>14430</v>
      </c>
      <c r="G6180" s="756"/>
      <c r="H6180" s="1464" t="n">
        <v>8700</v>
      </c>
      <c r="I6180" s="801" t="n">
        <v>11046</v>
      </c>
      <c r="J6180" s="756"/>
      <c r="K6180" s="1464" t="n">
        <v>7345</v>
      </c>
      <c r="L6180" s="752" t="n">
        <f aca="false">I6180+J6180+K6180</f>
        <v>18391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17530</v>
      </c>
      <c r="F6181" s="1293" t="n">
        <v>8700</v>
      </c>
      <c r="G6181" s="1286"/>
      <c r="H6181" s="1468" t="n">
        <v>8830</v>
      </c>
      <c r="I6181" s="1293" t="n">
        <v>2730</v>
      </c>
      <c r="J6181" s="1286"/>
      <c r="K6181" s="1468" t="n">
        <v>8532</v>
      </c>
      <c r="L6181" s="761" t="n">
        <f aca="false">I6181+J6181+K6181</f>
        <v>11262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17700</v>
      </c>
      <c r="F6182" s="1325" t="n">
        <v>13700</v>
      </c>
      <c r="G6182" s="1302"/>
      <c r="H6182" s="1469" t="n">
        <v>4000</v>
      </c>
      <c r="I6182" s="1325" t="n">
        <v>4660</v>
      </c>
      <c r="J6182" s="1302"/>
      <c r="K6182" s="1469" t="n">
        <v>2571</v>
      </c>
      <c r="L6182" s="954" t="n">
        <f aca="false">I6182+J6182+K6182</f>
        <v>7231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61333</v>
      </c>
      <c r="F6183" s="1153" t="n">
        <v>59583</v>
      </c>
      <c r="G6183" s="1154"/>
      <c r="H6183" s="1470" t="n">
        <v>1750</v>
      </c>
      <c r="I6183" s="1153" t="n">
        <v>4740</v>
      </c>
      <c r="J6183" s="1154"/>
      <c r="K6183" s="1470" t="n">
        <v>1648</v>
      </c>
      <c r="L6183" s="960" t="n">
        <f aca="false">I6183+J6183+K6183</f>
        <v>6388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5622</v>
      </c>
      <c r="F6184" s="1325" t="n">
        <v>5222</v>
      </c>
      <c r="G6184" s="1302"/>
      <c r="H6184" s="1469" t="n">
        <v>400</v>
      </c>
      <c r="I6184" s="1325" t="n">
        <v>490</v>
      </c>
      <c r="J6184" s="1302"/>
      <c r="K6184" s="1469" t="n">
        <v>40</v>
      </c>
      <c r="L6184" s="954" t="n">
        <f aca="false">I6184+J6184+K6184</f>
        <v>530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1050</v>
      </c>
      <c r="F6187" s="1325" t="n">
        <v>350</v>
      </c>
      <c r="G6187" s="1302"/>
      <c r="H6187" s="1469" t="n">
        <v>700</v>
      </c>
      <c r="I6187" s="1325" t="n">
        <v>0</v>
      </c>
      <c r="J6187" s="1302"/>
      <c r="K6187" s="1469" t="n">
        <v>634</v>
      </c>
      <c r="L6187" s="954" t="n">
        <f aca="false">I6187+J6187+K6187</f>
        <v>634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fals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5040</v>
      </c>
      <c r="F6190" s="1325" t="n">
        <v>3700</v>
      </c>
      <c r="G6190" s="1302"/>
      <c r="H6190" s="1469" t="n">
        <v>1340</v>
      </c>
      <c r="I6190" s="1325" t="n">
        <v>0</v>
      </c>
      <c r="J6190" s="1302"/>
      <c r="K6190" s="1469" t="n">
        <v>0</v>
      </c>
      <c r="L6190" s="954" t="n">
        <f aca="false">I6190+J6190+K6190</f>
        <v>0</v>
      </c>
      <c r="M6190" s="1461" t="n">
        <f aca="false">(IF($E6190&lt;&gt;0,$M$2,IF($L6190&lt;&gt;0,$M$2,"")))</f>
        <v>1</v>
      </c>
      <c r="N6190" s="1069"/>
    </row>
    <row r="6191" customFormat="false" ht="15.75" hidden="fals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150</v>
      </c>
      <c r="F6191" s="801" t="n">
        <v>100</v>
      </c>
      <c r="G6191" s="756"/>
      <c r="H6191" s="1464" t="n">
        <v>50</v>
      </c>
      <c r="I6191" s="801" t="n">
        <v>0</v>
      </c>
      <c r="J6191" s="756"/>
      <c r="K6191" s="1464" t="n">
        <v>0</v>
      </c>
      <c r="L6191" s="752" t="n">
        <f aca="false">I6191+J6191+K6191</f>
        <v>0</v>
      </c>
      <c r="M6191" s="1461" t="n">
        <f aca="false">(IF($E6191&lt;&gt;0,$M$2,IF($L6191&lt;&gt;0,$M$2,"")))</f>
        <v>1</v>
      </c>
      <c r="N6191" s="1069"/>
    </row>
    <row r="6192" customFormat="false" ht="15.75" hidden="fals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100</v>
      </c>
      <c r="F6192" s="808" t="n">
        <v>100</v>
      </c>
      <c r="G6192" s="809"/>
      <c r="H6192" s="1463"/>
      <c r="I6192" s="808" t="n">
        <v>0</v>
      </c>
      <c r="J6192" s="809"/>
      <c r="K6192" s="1463"/>
      <c r="L6192" s="773" t="n">
        <f aca="false">I6192+J6192+K6192</f>
        <v>0</v>
      </c>
      <c r="M6192" s="1461" t="n">
        <f aca="false">(IF($E6192&lt;&gt;0,$M$2,IF($L6192&lt;&gt;0,$M$2,"")))</f>
        <v>1</v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350</v>
      </c>
      <c r="F6193" s="912" t="n">
        <f aca="false">SUM(F6194:F6196)</f>
        <v>100</v>
      </c>
      <c r="G6193" s="913" t="n">
        <f aca="false">SUM(G6194:G6196)</f>
        <v>0</v>
      </c>
      <c r="H6193" s="564" t="n">
        <f aca="false">SUM(H6194:H6196)</f>
        <v>250</v>
      </c>
      <c r="I6193" s="912" t="n">
        <f aca="false">SUM(I6194:I6196)</f>
        <v>58</v>
      </c>
      <c r="J6193" s="913" t="n">
        <f aca="false">SUM(J6194:J6196)</f>
        <v>0</v>
      </c>
      <c r="K6193" s="564" t="n">
        <f aca="false">SUM(K6194:K6196)</f>
        <v>202</v>
      </c>
      <c r="L6193" s="945" t="n">
        <f aca="false">SUM(L6194:L6196)</f>
        <v>260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250</v>
      </c>
      <c r="F6194" s="812" t="n">
        <v>100</v>
      </c>
      <c r="G6194" s="800"/>
      <c r="H6194" s="1462" t="n">
        <v>150</v>
      </c>
      <c r="I6194" s="812" t="n">
        <v>58</v>
      </c>
      <c r="J6194" s="800"/>
      <c r="K6194" s="1462" t="n">
        <v>101</v>
      </c>
      <c r="L6194" s="745" t="n">
        <f aca="false">I6194+J6194+K6194</f>
        <v>159</v>
      </c>
      <c r="M6194" s="1461" t="n">
        <f aca="false">(IF($E6194&lt;&gt;0,$M$2,IF($L6194&lt;&gt;0,$M$2,"")))</f>
        <v>1</v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100</v>
      </c>
      <c r="F6195" s="801"/>
      <c r="G6195" s="756"/>
      <c r="H6195" s="1464" t="n">
        <v>100</v>
      </c>
      <c r="I6195" s="801"/>
      <c r="J6195" s="756"/>
      <c r="K6195" s="1464" t="n">
        <v>101</v>
      </c>
      <c r="L6195" s="752" t="n">
        <f aca="false">I6195+J6195+K6195</f>
        <v>101</v>
      </c>
      <c r="M6195" s="1461" t="n">
        <f aca="false">(IF($E6195&lt;&gt;0,$M$2,IF($L6195&lt;&gt;0,$M$2,"")))</f>
        <v>1</v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7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8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3120</v>
      </c>
      <c r="F6228" s="912" t="n">
        <f aca="false">SUM(F6229:F6234)</f>
        <v>2620</v>
      </c>
      <c r="G6228" s="913" t="n">
        <f aca="false">SUM(G6229:G6234)</f>
        <v>0</v>
      </c>
      <c r="H6228" s="564" t="n">
        <f aca="false">SUM(H6229:H6234)</f>
        <v>500</v>
      </c>
      <c r="I6228" s="912" t="n">
        <f aca="false">SUM(I6229:I6234)</f>
        <v>1408</v>
      </c>
      <c r="J6228" s="913" t="n">
        <f aca="false">SUM(J6229:J6234)</f>
        <v>0</v>
      </c>
      <c r="K6228" s="564" t="n">
        <f aca="false">SUM(K6229:K6234)</f>
        <v>465</v>
      </c>
      <c r="L6228" s="945" t="n">
        <f aca="false">SUM(L6229:L6234)</f>
        <v>1873</v>
      </c>
      <c r="M6228" s="1461" t="n">
        <f aca="false">(IF($E6228&lt;&gt;0,$M$2,IF($L6228&lt;&gt;0,$M$2,"")))</f>
        <v>1</v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3120</v>
      </c>
      <c r="F6234" s="808" t="n">
        <v>2620</v>
      </c>
      <c r="G6234" s="809"/>
      <c r="H6234" s="1463" t="n">
        <v>500</v>
      </c>
      <c r="I6234" s="808" t="n">
        <v>1408</v>
      </c>
      <c r="J6234" s="809"/>
      <c r="K6234" s="1463" t="n">
        <v>465</v>
      </c>
      <c r="L6234" s="773" t="n">
        <f aca="false">I6234+J6234+K6234</f>
        <v>1873</v>
      </c>
      <c r="M6234" s="1461" t="n">
        <f aca="false">(IF($E6234&lt;&gt;0,$M$2,IF($L6234&lt;&gt;0,$M$2,"")))</f>
        <v>1</v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120</v>
      </c>
      <c r="F6241" s="1465" t="n">
        <v>120</v>
      </c>
      <c r="G6241" s="1466"/>
      <c r="H6241" s="1467"/>
      <c r="I6241" s="1465" t="n">
        <v>120</v>
      </c>
      <c r="J6241" s="1466"/>
      <c r="K6241" s="1467"/>
      <c r="L6241" s="945" t="n">
        <f aca="false">I6241+J6241+K6241</f>
        <v>120</v>
      </c>
      <c r="M6241" s="1461" t="n">
        <f aca="false">(IF($E6241&lt;&gt;0,$M$2,IF($L6241&lt;&gt;0,$M$2,"")))</f>
        <v>1</v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33657</v>
      </c>
      <c r="F6246" s="912" t="n">
        <f aca="false">SUM(F6247:F6253)</f>
        <v>5257</v>
      </c>
      <c r="G6246" s="913" t="n">
        <f aca="false">SUM(G6247:G6253)</f>
        <v>0</v>
      </c>
      <c r="H6246" s="564" t="n">
        <f aca="false">SUM(H6247:H6253)</f>
        <v>28400</v>
      </c>
      <c r="I6246" s="912" t="n">
        <f aca="false">SUM(I6247:I6253)</f>
        <v>2574</v>
      </c>
      <c r="J6246" s="913" t="n">
        <f aca="false">SUM(J6247:J6253)</f>
        <v>0</v>
      </c>
      <c r="K6246" s="564" t="n">
        <f aca="false">SUM(K6247:K6253)</f>
        <v>3000</v>
      </c>
      <c r="L6246" s="945" t="n">
        <f aca="false">SUM(L6247:L6253)</f>
        <v>5574</v>
      </c>
      <c r="M6246" s="1461" t="n">
        <f aca="false">(IF($E6246&lt;&gt;0,$M$2,IF($L6246&lt;&gt;0,$M$2,"")))</f>
        <v>1</v>
      </c>
      <c r="N6246" s="1069"/>
    </row>
    <row r="6247" customFormat="false" ht="15.75" hidden="fals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2683</v>
      </c>
      <c r="F6247" s="812" t="n">
        <v>2683</v>
      </c>
      <c r="G6247" s="800"/>
      <c r="H6247" s="1462"/>
      <c r="I6247" s="812" t="n">
        <v>0</v>
      </c>
      <c r="J6247" s="800"/>
      <c r="K6247" s="1462"/>
      <c r="L6247" s="745" t="n">
        <f aca="false">I6247+J6247+K6247</f>
        <v>0</v>
      </c>
      <c r="M6247" s="1461" t="n">
        <f aca="false">(IF($E6247&lt;&gt;0,$M$2,IF($L6247&lt;&gt;0,$M$2,"")))</f>
        <v>1</v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fals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21774</v>
      </c>
      <c r="F6249" s="801" t="n">
        <v>2574</v>
      </c>
      <c r="G6249" s="756"/>
      <c r="H6249" s="1464" t="n">
        <v>19200</v>
      </c>
      <c r="I6249" s="801" t="n">
        <v>2574</v>
      </c>
      <c r="J6249" s="756"/>
      <c r="K6249" s="1464" t="n">
        <v>0</v>
      </c>
      <c r="L6249" s="752" t="n">
        <f aca="false">I6249+J6249+K6249</f>
        <v>2574</v>
      </c>
      <c r="M6249" s="1461" t="n">
        <f aca="false">(IF($E6249&lt;&gt;0,$M$2,IF($L6249&lt;&gt;0,$M$2,"")))</f>
        <v>1</v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fals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6200</v>
      </c>
      <c r="F6252" s="801"/>
      <c r="G6252" s="756"/>
      <c r="H6252" s="1464" t="n">
        <v>6200</v>
      </c>
      <c r="I6252" s="801"/>
      <c r="J6252" s="756"/>
      <c r="K6252" s="1464" t="n">
        <v>0</v>
      </c>
      <c r="L6252" s="752" t="n">
        <f aca="false">I6252+J6252+K6252</f>
        <v>0</v>
      </c>
      <c r="M6252" s="1461" t="n">
        <f aca="false">(IF($E6252&lt;&gt;0,$M$2,IF($L6252&lt;&gt;0,$M$2,"")))</f>
        <v>1</v>
      </c>
      <c r="N6252" s="1069"/>
    </row>
    <row r="6253" customFormat="false" ht="15.75" hidden="fals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3000</v>
      </c>
      <c r="F6253" s="808"/>
      <c r="G6253" s="809"/>
      <c r="H6253" s="1463" t="n">
        <v>3000</v>
      </c>
      <c r="I6253" s="808"/>
      <c r="J6253" s="809"/>
      <c r="K6253" s="1463" t="n">
        <v>3000</v>
      </c>
      <c r="L6253" s="773" t="n">
        <f aca="false">I6253+J6253+K6253</f>
        <v>3000</v>
      </c>
      <c r="M6253" s="1461" t="n">
        <f aca="false">(IF($E6253&lt;&gt;0,$M$2,IF($L6253&lt;&gt;0,$M$2,"")))</f>
        <v>1</v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485753</v>
      </c>
      <c r="F6272" s="1042" t="n">
        <f aca="false">SUM(F6157,F6160,F6166,F6174,F6175,F6193,F6197,F6203,F6206,F6207,F6208,F6209,F6210,F6219,F6225,F6226,F6227,F6228,F6235,F6239,F6240,F6241,F6242,F6245,F6246,F6254,F6257,F6258,F6263)+F6268</f>
        <v>367853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117900</v>
      </c>
      <c r="I6272" s="1042" t="n">
        <f aca="false">SUM(I6157,I6160,I6166,I6174,I6175,I6193,I6197,I6203,I6206,I6207,I6208,I6209,I6210,I6219,I6225,I6226,I6227,I6228,I6235,I6239,I6240,I6241,I6242,I6245,I6246,I6254,I6257,I6258,I6263)+I6268</f>
        <v>197844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71194</v>
      </c>
      <c r="L6272" s="1041" t="n">
        <f aca="false">SUM(L6157,L6160,L6166,L6174,L6175,L6193,L6197,L6203,L6206,L6207,L6208,L6209,L6210,L6219,L6225,L6226,L6227,L6228,L6235,L6239,L6240,L6241,L6242,L6245,L6246,L6254,L6257,L6258,L6263)+L6268</f>
        <v>269038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29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20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562</v>
      </c>
      <c r="F6281" s="868" t="n">
        <f aca="false">$F$9</f>
        <v>44865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8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1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2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3</v>
      </c>
      <c r="C6292" s="1448" t="n">
        <f aca="false">VLOOKUP(D6293,EBK_DEIN2,2,FALSE())</f>
        <v>7745</v>
      </c>
      <c r="D6292" s="1442" t="s">
        <v>924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7745</v>
      </c>
      <c r="D6293" s="1454" t="s">
        <v>970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6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51650</v>
      </c>
      <c r="F6295" s="912" t="n">
        <f aca="false">SUM(F6296:F6297)</f>
        <v>0</v>
      </c>
      <c r="G6295" s="913" t="n">
        <f aca="false">SUM(G6296:G6297)</f>
        <v>5165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30589</v>
      </c>
      <c r="K6295" s="564" t="n">
        <f aca="false">SUM(K6296:K6297)</f>
        <v>0</v>
      </c>
      <c r="L6295" s="911" t="n">
        <f aca="false">SUM(L6296:L6297)</f>
        <v>30589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51650</v>
      </c>
      <c r="F6296" s="812"/>
      <c r="G6296" s="800" t="n">
        <v>51650</v>
      </c>
      <c r="H6296" s="1462"/>
      <c r="I6296" s="812"/>
      <c r="J6296" s="800" t="n">
        <v>30589</v>
      </c>
      <c r="K6296" s="1462"/>
      <c r="L6296" s="745" t="n">
        <f aca="false">I6296+J6296+K6296</f>
        <v>30589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4190</v>
      </c>
      <c r="F6298" s="912" t="n">
        <f aca="false">SUM(F6299:F6303)</f>
        <v>0</v>
      </c>
      <c r="G6298" s="913" t="n">
        <f aca="false">SUM(G6299:G6303)</f>
        <v>419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2215</v>
      </c>
      <c r="K6298" s="564" t="n">
        <f aca="false">SUM(K6299:K6303)</f>
        <v>0</v>
      </c>
      <c r="L6298" s="911" t="n">
        <f aca="false">SUM(L6299:L6303)</f>
        <v>2215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fals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800</v>
      </c>
      <c r="F6300" s="801"/>
      <c r="G6300" s="756" t="n">
        <v>800</v>
      </c>
      <c r="H6300" s="1464"/>
      <c r="I6300" s="801"/>
      <c r="J6300" s="756" t="n">
        <v>0</v>
      </c>
      <c r="K6300" s="1464"/>
      <c r="L6300" s="752" t="n">
        <f aca="false">I6300+J6300+K6300</f>
        <v>0</v>
      </c>
      <c r="M6300" s="1461" t="n">
        <f aca="false">(IF($E6300&lt;&gt;0,$M$2,IF($L6300&lt;&gt;0,$M$2,"")))</f>
        <v>1</v>
      </c>
      <c r="N6300" s="1069"/>
    </row>
    <row r="6301" customFormat="false" ht="31.5" hidden="fals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2990</v>
      </c>
      <c r="F6301" s="801"/>
      <c r="G6301" s="756" t="n">
        <v>2990</v>
      </c>
      <c r="H6301" s="1464"/>
      <c r="I6301" s="801"/>
      <c r="J6301" s="756" t="n">
        <v>1936</v>
      </c>
      <c r="K6301" s="1464"/>
      <c r="L6301" s="752" t="n">
        <f aca="false">I6301+J6301+K6301</f>
        <v>1936</v>
      </c>
      <c r="M6301" s="1461" t="n">
        <f aca="false">(IF($E6301&lt;&gt;0,$M$2,IF($L6301&lt;&gt;0,$M$2,"")))</f>
        <v>1</v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400</v>
      </c>
      <c r="F6303" s="808"/>
      <c r="G6303" s="809" t="n">
        <v>400</v>
      </c>
      <c r="H6303" s="1463"/>
      <c r="I6303" s="808"/>
      <c r="J6303" s="809" t="n">
        <v>279</v>
      </c>
      <c r="K6303" s="1463"/>
      <c r="L6303" s="773" t="n">
        <f aca="false">I6303+J6303+K6303</f>
        <v>279</v>
      </c>
      <c r="M6303" s="1461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10390</v>
      </c>
      <c r="F6304" s="912" t="n">
        <f aca="false">SUM(F6305:F6311)</f>
        <v>0</v>
      </c>
      <c r="G6304" s="913" t="n">
        <f aca="false">SUM(G6305:G6311)</f>
        <v>1039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6650</v>
      </c>
      <c r="K6304" s="564" t="n">
        <f aca="false">SUM(K6305:K6311)</f>
        <v>0</v>
      </c>
      <c r="L6304" s="911" t="n">
        <f aca="false">SUM(L6305:L6311)</f>
        <v>6650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6800</v>
      </c>
      <c r="F6305" s="812"/>
      <c r="G6305" s="800" t="n">
        <v>6800</v>
      </c>
      <c r="H6305" s="1462"/>
      <c r="I6305" s="812"/>
      <c r="J6305" s="800" t="n">
        <v>4160</v>
      </c>
      <c r="K6305" s="1462"/>
      <c r="L6305" s="745" t="n">
        <f aca="false">I6305+J6305+K6305</f>
        <v>4160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2530</v>
      </c>
      <c r="F6308" s="801"/>
      <c r="G6308" s="756" t="n">
        <v>2530</v>
      </c>
      <c r="H6308" s="1464"/>
      <c r="I6308" s="801"/>
      <c r="J6308" s="756" t="n">
        <v>1720</v>
      </c>
      <c r="K6308" s="1464"/>
      <c r="L6308" s="752" t="n">
        <f aca="false">I6308+J6308+K6308</f>
        <v>1720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1060</v>
      </c>
      <c r="F6309" s="801"/>
      <c r="G6309" s="756" t="n">
        <v>1060</v>
      </c>
      <c r="H6309" s="1464"/>
      <c r="I6309" s="801"/>
      <c r="J6309" s="756" t="n">
        <v>770</v>
      </c>
      <c r="K6309" s="1464"/>
      <c r="L6309" s="752" t="n">
        <f aca="false">I6309+J6309+K6309</f>
        <v>770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15500</v>
      </c>
      <c r="F6313" s="912" t="n">
        <f aca="false">SUM(F6314:F6330)</f>
        <v>0</v>
      </c>
      <c r="G6313" s="913" t="n">
        <f aca="false">SUM(G6314:G6330)</f>
        <v>1550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7109</v>
      </c>
      <c r="K6313" s="564" t="n">
        <f aca="false">SUM(K6314:K6330)</f>
        <v>0</v>
      </c>
      <c r="L6313" s="945" t="n">
        <f aca="false">SUM(L6314:L6330)</f>
        <v>7109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1000</v>
      </c>
      <c r="F6316" s="801"/>
      <c r="G6316" s="756" t="n">
        <v>1000</v>
      </c>
      <c r="H6316" s="1464"/>
      <c r="I6316" s="801"/>
      <c r="J6316" s="756" t="n">
        <v>13</v>
      </c>
      <c r="K6316" s="1464"/>
      <c r="L6316" s="752" t="n">
        <f aca="false">I6316+J6316+K6316</f>
        <v>13</v>
      </c>
      <c r="M6316" s="1461" t="n">
        <f aca="false">(IF($E6316&lt;&gt;0,$M$2,IF($L6316&lt;&gt;0,$M$2,"")))</f>
        <v>1</v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2900</v>
      </c>
      <c r="F6318" s="801"/>
      <c r="G6318" s="756" t="n">
        <v>2900</v>
      </c>
      <c r="H6318" s="1464"/>
      <c r="I6318" s="801"/>
      <c r="J6318" s="756" t="n">
        <v>1790</v>
      </c>
      <c r="K6318" s="1464"/>
      <c r="L6318" s="752" t="n">
        <f aca="false">I6318+J6318+K6318</f>
        <v>1790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5000</v>
      </c>
      <c r="F6319" s="1293"/>
      <c r="G6319" s="1286" t="n">
        <v>5000</v>
      </c>
      <c r="H6319" s="1468"/>
      <c r="I6319" s="1293"/>
      <c r="J6319" s="1286" t="n">
        <v>3631</v>
      </c>
      <c r="K6319" s="1468"/>
      <c r="L6319" s="761" t="n">
        <f aca="false">I6319+J6319+K6319</f>
        <v>3631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4900</v>
      </c>
      <c r="F6320" s="1325"/>
      <c r="G6320" s="1302" t="n">
        <v>4900</v>
      </c>
      <c r="H6320" s="1469"/>
      <c r="I6320" s="1325"/>
      <c r="J6320" s="1302" t="n">
        <v>970</v>
      </c>
      <c r="K6320" s="1469"/>
      <c r="L6320" s="954" t="n">
        <f aca="false">I6320+J6320+K6320</f>
        <v>970</v>
      </c>
      <c r="M6320" s="1461" t="n">
        <f aca="false">(IF($E6320&lt;&gt;0,$M$2,IF($L6320&lt;&gt;0,$M$2,"")))</f>
        <v>1</v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100</v>
      </c>
      <c r="F6321" s="1153"/>
      <c r="G6321" s="1154" t="n">
        <v>100</v>
      </c>
      <c r="H6321" s="1470"/>
      <c r="I6321" s="1153"/>
      <c r="J6321" s="1154" t="n">
        <v>50</v>
      </c>
      <c r="K6321" s="1470"/>
      <c r="L6321" s="960" t="n">
        <f aca="false">I6321+J6321+K6321</f>
        <v>50</v>
      </c>
      <c r="M6321" s="1461" t="n">
        <f aca="false">(IF($E6321&lt;&gt;0,$M$2,IF($L6321&lt;&gt;0,$M$2,"")))</f>
        <v>1</v>
      </c>
      <c r="N6321" s="1069"/>
    </row>
    <row r="6322" customFormat="false" ht="15.75" hidden="fals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100</v>
      </c>
      <c r="F6322" s="1325"/>
      <c r="G6322" s="1302" t="n">
        <v>100</v>
      </c>
      <c r="H6322" s="1469"/>
      <c r="I6322" s="1325"/>
      <c r="J6322" s="1302" t="n">
        <v>0</v>
      </c>
      <c r="K6322" s="1469"/>
      <c r="L6322" s="954" t="n">
        <f aca="false">I6322+J6322+K6322</f>
        <v>0</v>
      </c>
      <c r="M6322" s="1461" t="n">
        <f aca="false">(IF($E6322&lt;&gt;0,$M$2,IF($L6322&lt;&gt;0,$M$2,"")))</f>
        <v>1</v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1500</v>
      </c>
      <c r="F6325" s="1325"/>
      <c r="G6325" s="1302" t="n">
        <v>1500</v>
      </c>
      <c r="H6325" s="1469"/>
      <c r="I6325" s="1325"/>
      <c r="J6325" s="1302" t="n">
        <v>655</v>
      </c>
      <c r="K6325" s="1469"/>
      <c r="L6325" s="954" t="n">
        <f aca="false">I6325+J6325+K6325</f>
        <v>655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 t="n">
        <v>0</v>
      </c>
      <c r="H6328" s="1469"/>
      <c r="I6328" s="1325"/>
      <c r="J6328" s="1302" t="n">
        <v>0</v>
      </c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4750</v>
      </c>
      <c r="F6331" s="912" t="n">
        <f aca="false">SUM(F6332:F6334)</f>
        <v>0</v>
      </c>
      <c r="G6331" s="913" t="n">
        <f aca="false">SUM(G6332:G6334)</f>
        <v>475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3934</v>
      </c>
      <c r="K6331" s="564" t="n">
        <f aca="false">SUM(K6332:K6334)</f>
        <v>0</v>
      </c>
      <c r="L6331" s="945" t="n">
        <f aca="false">SUM(L6332:L6334)</f>
        <v>3934</v>
      </c>
      <c r="M6331" s="1461" t="n">
        <f aca="false">(IF($E6331&lt;&gt;0,$M$2,IF($L6331&lt;&gt;0,$M$2,"")))</f>
        <v>1</v>
      </c>
      <c r="N6331" s="1069"/>
    </row>
    <row r="6332" customFormat="false" ht="15.75" hidden="fals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450</v>
      </c>
      <c r="F6332" s="812"/>
      <c r="G6332" s="800" t="n">
        <v>450</v>
      </c>
      <c r="H6332" s="1462"/>
      <c r="I6332" s="812"/>
      <c r="J6332" s="800" t="n">
        <v>0</v>
      </c>
      <c r="K6332" s="1462"/>
      <c r="L6332" s="745" t="n">
        <f aca="false">I6332+J6332+K6332</f>
        <v>0</v>
      </c>
      <c r="M6332" s="1461" t="n">
        <f aca="false">(IF($E6332&lt;&gt;0,$M$2,IF($L6332&lt;&gt;0,$M$2,"")))</f>
        <v>1</v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4300</v>
      </c>
      <c r="F6333" s="801"/>
      <c r="G6333" s="756" t="n">
        <v>4300</v>
      </c>
      <c r="H6333" s="1464"/>
      <c r="I6333" s="801"/>
      <c r="J6333" s="756" t="n">
        <v>3934</v>
      </c>
      <c r="K6333" s="1464"/>
      <c r="L6333" s="752" t="n">
        <f aca="false">I6333+J6333+K6333</f>
        <v>3934</v>
      </c>
      <c r="M6333" s="1461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7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8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2000</v>
      </c>
      <c r="F6366" s="912" t="n">
        <f aca="false">SUM(F6367:F6372)</f>
        <v>0</v>
      </c>
      <c r="G6366" s="913" t="n">
        <f aca="false">SUM(G6367:G6372)</f>
        <v>200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1805</v>
      </c>
      <c r="K6366" s="564" t="n">
        <f aca="false">SUM(K6367:K6372)</f>
        <v>0</v>
      </c>
      <c r="L6366" s="945" t="n">
        <f aca="false">SUM(L6367:L6372)</f>
        <v>1805</v>
      </c>
      <c r="M6366" s="1461" t="n">
        <f aca="false">(IF($E6366&lt;&gt;0,$M$2,IF($L6366&lt;&gt;0,$M$2,"")))</f>
        <v>1</v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2000</v>
      </c>
      <c r="F6369" s="801"/>
      <c r="G6369" s="756" t="n">
        <v>2000</v>
      </c>
      <c r="H6369" s="1464"/>
      <c r="I6369" s="801"/>
      <c r="J6369" s="756" t="n">
        <v>1805</v>
      </c>
      <c r="K6369" s="1464"/>
      <c r="L6369" s="752" t="n">
        <f aca="false">I6369+J6369+K6369</f>
        <v>1805</v>
      </c>
      <c r="M6369" s="1461" t="n">
        <f aca="false">(IF($E6369&lt;&gt;0,$M$2,IF($L6369&lt;&gt;0,$M$2,"")))</f>
        <v>1</v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60000</v>
      </c>
      <c r="F6384" s="912" t="n">
        <f aca="false">SUM(F6385:F6391)</f>
        <v>0</v>
      </c>
      <c r="G6384" s="913" t="n">
        <f aca="false">SUM(G6385:G6391)</f>
        <v>6000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59997</v>
      </c>
      <c r="K6384" s="564" t="n">
        <f aca="false">SUM(K6385:K6391)</f>
        <v>0</v>
      </c>
      <c r="L6384" s="945" t="n">
        <f aca="false">SUM(L6385:L6391)</f>
        <v>59997</v>
      </c>
      <c r="M6384" s="1461" t="n">
        <f aca="false">(IF($E6384&lt;&gt;0,$M$2,IF($L6384&lt;&gt;0,$M$2,"")))</f>
        <v>1</v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fals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60000</v>
      </c>
      <c r="F6390" s="801"/>
      <c r="G6390" s="756" t="n">
        <v>60000</v>
      </c>
      <c r="H6390" s="1464"/>
      <c r="I6390" s="801"/>
      <c r="J6390" s="756" t="n">
        <v>59997</v>
      </c>
      <c r="K6390" s="1464"/>
      <c r="L6390" s="752" t="n">
        <f aca="false">I6390+J6390+K6390</f>
        <v>59997</v>
      </c>
      <c r="M6390" s="1461" t="n">
        <f aca="false">(IF($E6390&lt;&gt;0,$M$2,IF($L6390&lt;&gt;0,$M$2,"")))</f>
        <v>1</v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fals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10000</v>
      </c>
      <c r="F6396" s="912" t="n">
        <f aca="false">SUM(F6397:F6400)</f>
        <v>0</v>
      </c>
      <c r="G6396" s="913" t="n">
        <f aca="false">SUM(G6397:G6400)</f>
        <v>1000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n">
        <f aca="false">(IF($E6396&lt;&gt;0,$M$2,IF($L6396&lt;&gt;0,$M$2,"")))</f>
        <v>1</v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fals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10000</v>
      </c>
      <c r="F6399" s="801"/>
      <c r="G6399" s="756" t="n">
        <v>10000</v>
      </c>
      <c r="H6399" s="1464"/>
      <c r="I6399" s="801"/>
      <c r="J6399" s="756" t="n">
        <v>0</v>
      </c>
      <c r="K6399" s="1464"/>
      <c r="L6399" s="752" t="n">
        <f aca="false">I6399+J6399+K6399</f>
        <v>0</v>
      </c>
      <c r="M6399" s="1461" t="n">
        <f aca="false">(IF($E6399&lt;&gt;0,$M$2,IF($L6399&lt;&gt;0,$M$2,"")))</f>
        <v>1</v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15848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15848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12299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12299</v>
      </c>
      <c r="M6410" s="1461" t="n">
        <f aca="false">(IF($E6410&lt;&gt;0,$M$2,IF($L6410&lt;&gt;0,$M$2,"")))</f>
        <v>1</v>
      </c>
      <c r="N6410" s="1486" t="str">
        <f aca="false">LEFT(C6292,1)</f>
        <v>7</v>
      </c>
    </row>
    <row r="6411" customFormat="false" ht="16.5" hidden="false" customHeight="false" outlineLevel="0" collapsed="false">
      <c r="B6411" s="1487" t="s">
        <v>929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20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562</v>
      </c>
      <c r="F6419" s="868" t="n">
        <f aca="false">$F$9</f>
        <v>44865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8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21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2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3</v>
      </c>
      <c r="C6430" s="1448" t="n">
        <f aca="false">VLOOKUP(D6431,EBK_DEIN2,2,FALSE())</f>
        <v>7759</v>
      </c>
      <c r="D6430" s="1442" t="s">
        <v>924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7759</v>
      </c>
      <c r="D6431" s="1454" t="s">
        <v>971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6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1000</v>
      </c>
      <c r="F6436" s="912" t="n">
        <f aca="false">SUM(F6437:F6441)</f>
        <v>0</v>
      </c>
      <c r="G6436" s="913" t="n">
        <f aca="false">SUM(G6437:G6441)</f>
        <v>100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400</v>
      </c>
      <c r="K6436" s="564" t="n">
        <f aca="false">SUM(K6437:K6441)</f>
        <v>0</v>
      </c>
      <c r="L6436" s="911" t="n">
        <f aca="false">SUM(L6437:L6441)</f>
        <v>400</v>
      </c>
      <c r="M6436" s="1461" t="n">
        <f aca="false">(IF($E6436&lt;&gt;0,$M$2,IF($L6436&lt;&gt;0,$M$2,"")))</f>
        <v>1</v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1000</v>
      </c>
      <c r="F6438" s="801"/>
      <c r="G6438" s="756" t="n">
        <v>1000</v>
      </c>
      <c r="H6438" s="1464"/>
      <c r="I6438" s="801"/>
      <c r="J6438" s="756" t="n">
        <v>400</v>
      </c>
      <c r="K6438" s="1464"/>
      <c r="L6438" s="752" t="n">
        <f aca="false">I6438+J6438+K6438</f>
        <v>400</v>
      </c>
      <c r="M6438" s="1461" t="n">
        <f aca="false">(IF($E6438&lt;&gt;0,$M$2,IF($L6438&lt;&gt;0,$M$2,"")))</f>
        <v>1</v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tru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48000</v>
      </c>
      <c r="F6451" s="912" t="n">
        <f aca="false">SUM(F6452:F6468)</f>
        <v>0</v>
      </c>
      <c r="G6451" s="913" t="n">
        <f aca="false">SUM(G6452:G6468)</f>
        <v>4800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41846</v>
      </c>
      <c r="K6451" s="564" t="n">
        <f aca="false">SUM(K6452:K6468)</f>
        <v>0</v>
      </c>
      <c r="L6451" s="945" t="n">
        <f aca="false">SUM(L6452:L6468)</f>
        <v>41846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23000</v>
      </c>
      <c r="F6452" s="812"/>
      <c r="G6452" s="800" t="n">
        <v>23000</v>
      </c>
      <c r="H6452" s="1462"/>
      <c r="I6452" s="812"/>
      <c r="J6452" s="800" t="n">
        <v>18909</v>
      </c>
      <c r="K6452" s="1462"/>
      <c r="L6452" s="745" t="n">
        <f aca="false">I6452+J6452+K6452</f>
        <v>18909</v>
      </c>
      <c r="M6452" s="1461" t="n">
        <f aca="false">(IF($E6452&lt;&gt;0,$M$2,IF($L6452&lt;&gt;0,$M$2,"")))</f>
        <v>1</v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8000</v>
      </c>
      <c r="F6456" s="801"/>
      <c r="G6456" s="756" t="n">
        <v>8000</v>
      </c>
      <c r="H6456" s="1464"/>
      <c r="I6456" s="801"/>
      <c r="J6456" s="756" t="n">
        <v>6861</v>
      </c>
      <c r="K6456" s="1464"/>
      <c r="L6456" s="752" t="n">
        <f aca="false">I6456+J6456+K6456</f>
        <v>6861</v>
      </c>
      <c r="M6456" s="1461" t="n">
        <f aca="false">(IF($E6456&lt;&gt;0,$M$2,IF($L6456&lt;&gt;0,$M$2,"")))</f>
        <v>1</v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17000</v>
      </c>
      <c r="F6458" s="1325"/>
      <c r="G6458" s="1302" t="n">
        <v>17000</v>
      </c>
      <c r="H6458" s="1469"/>
      <c r="I6458" s="1325"/>
      <c r="J6458" s="1302" t="n">
        <v>16076</v>
      </c>
      <c r="K6458" s="1469"/>
      <c r="L6458" s="954" t="n">
        <f aca="false">I6458+J6458+K6458</f>
        <v>16076</v>
      </c>
      <c r="M6458" s="1461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7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8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3000</v>
      </c>
      <c r="F6504" s="912" t="n">
        <f aca="false">SUM(F6505:F6510)</f>
        <v>0</v>
      </c>
      <c r="G6504" s="913" t="n">
        <f aca="false">SUM(G6505:G6510)</f>
        <v>300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1610</v>
      </c>
      <c r="K6504" s="564" t="n">
        <f aca="false">SUM(K6505:K6510)</f>
        <v>0</v>
      </c>
      <c r="L6504" s="945" t="n">
        <f aca="false">SUM(L6505:L6510)</f>
        <v>1610</v>
      </c>
      <c r="M6504" s="1461" t="n">
        <f aca="false">(IF($E6504&lt;&gt;0,$M$2,IF($L6504&lt;&gt;0,$M$2,"")))</f>
        <v>1</v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3000</v>
      </c>
      <c r="F6510" s="808"/>
      <c r="G6510" s="809" t="n">
        <v>3000</v>
      </c>
      <c r="H6510" s="1463"/>
      <c r="I6510" s="808"/>
      <c r="J6510" s="809" t="n">
        <v>1610</v>
      </c>
      <c r="K6510" s="1463"/>
      <c r="L6510" s="773" t="n">
        <f aca="false">I6510+J6510+K6510</f>
        <v>1610</v>
      </c>
      <c r="M6510" s="1461" t="n">
        <f aca="false">(IF($E6510&lt;&gt;0,$M$2,IF($L6510&lt;&gt;0,$M$2,"")))</f>
        <v>1</v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fals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5000</v>
      </c>
      <c r="F6516" s="1465"/>
      <c r="G6516" s="1466" t="n">
        <v>5000</v>
      </c>
      <c r="H6516" s="1467"/>
      <c r="I6516" s="1465"/>
      <c r="J6516" s="1466" t="n">
        <v>5000</v>
      </c>
      <c r="K6516" s="1467"/>
      <c r="L6516" s="945" t="n">
        <f aca="false">I6516+J6516+K6516</f>
        <v>5000</v>
      </c>
      <c r="M6516" s="1461" t="n">
        <f aca="false">(IF($E6516&lt;&gt;0,$M$2,IF($L6516&lt;&gt;0,$M$2,"")))</f>
        <v>1</v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5700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5700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48856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48856</v>
      </c>
      <c r="M6548" s="1461" t="n">
        <f aca="false">(IF($E6548&lt;&gt;0,$M$2,IF($L6548&lt;&gt;0,$M$2,"")))</f>
        <v>1</v>
      </c>
      <c r="N6548" s="1486" t="str">
        <f aca="false">LEFT(C6430,1)</f>
        <v>7</v>
      </c>
    </row>
    <row r="6549" customFormat="false" ht="16.5" hidden="false" customHeight="false" outlineLevel="0" collapsed="false">
      <c r="B6549" s="1487" t="s">
        <v>929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20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562</v>
      </c>
      <c r="F6557" s="868" t="n">
        <f aca="false">$F$9</f>
        <v>44865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8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21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2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3</v>
      </c>
      <c r="C6568" s="1448" t="n">
        <f aca="false">VLOOKUP(D6569,EBK_DEIN2,2,FALSE())</f>
        <v>8832</v>
      </c>
      <c r="D6568" s="1442" t="s">
        <v>924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32</v>
      </c>
      <c r="D6569" s="1454" t="s">
        <v>972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6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31546</v>
      </c>
      <c r="F6571" s="912" t="n">
        <f aca="false">SUM(F6572:F6573)</f>
        <v>0</v>
      </c>
      <c r="G6571" s="913" t="n">
        <f aca="false">SUM(G6572:G6573)</f>
        <v>31546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19178</v>
      </c>
      <c r="K6571" s="564" t="n">
        <f aca="false">SUM(K6572:K6573)</f>
        <v>0</v>
      </c>
      <c r="L6571" s="911" t="n">
        <f aca="false">SUM(L6572:L6573)</f>
        <v>19178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31546</v>
      </c>
      <c r="F6572" s="812"/>
      <c r="G6572" s="800" t="n">
        <v>31546</v>
      </c>
      <c r="H6572" s="1462"/>
      <c r="I6572" s="812"/>
      <c r="J6572" s="800" t="n">
        <v>19178</v>
      </c>
      <c r="K6572" s="1462"/>
      <c r="L6572" s="745" t="n">
        <f aca="false">I6572+J6572+K6572</f>
        <v>19178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300</v>
      </c>
      <c r="F6574" s="912" t="n">
        <f aca="false">SUM(F6575:F6579)</f>
        <v>0</v>
      </c>
      <c r="G6574" s="913" t="n">
        <f aca="false">SUM(G6575:G6579)</f>
        <v>30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300</v>
      </c>
      <c r="K6574" s="564" t="n">
        <f aca="false">SUM(K6575:K6579)</f>
        <v>0</v>
      </c>
      <c r="L6574" s="911" t="n">
        <f aca="false">SUM(L6575:L6579)</f>
        <v>300</v>
      </c>
      <c r="M6574" s="1461" t="n">
        <f aca="false">(IF($E6574&lt;&gt;0,$M$2,IF($L6574&lt;&gt;0,$M$2,"")))</f>
        <v>1</v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300</v>
      </c>
      <c r="F6577" s="801"/>
      <c r="G6577" s="756" t="n">
        <v>300</v>
      </c>
      <c r="H6577" s="1464"/>
      <c r="I6577" s="801"/>
      <c r="J6577" s="756" t="n">
        <v>300</v>
      </c>
      <c r="K6577" s="1464"/>
      <c r="L6577" s="752" t="n">
        <f aca="false">I6577+J6577+K6577</f>
        <v>300</v>
      </c>
      <c r="M6577" s="1461" t="n">
        <f aca="false">(IF($E6577&lt;&gt;0,$M$2,IF($L6577&lt;&gt;0,$M$2,"")))</f>
        <v>1</v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6210</v>
      </c>
      <c r="F6580" s="912" t="n">
        <f aca="false">SUM(F6581:F6587)</f>
        <v>0</v>
      </c>
      <c r="G6580" s="913" t="n">
        <f aca="false">SUM(G6581:G6587)</f>
        <v>621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3587</v>
      </c>
      <c r="K6580" s="564" t="n">
        <f aca="false">SUM(K6581:K6587)</f>
        <v>0</v>
      </c>
      <c r="L6580" s="911" t="n">
        <f aca="false">SUM(L6581:L6587)</f>
        <v>3587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3800</v>
      </c>
      <c r="F6581" s="812"/>
      <c r="G6581" s="800" t="n">
        <v>3800</v>
      </c>
      <c r="H6581" s="1462"/>
      <c r="I6581" s="812"/>
      <c r="J6581" s="800" t="n">
        <v>2152</v>
      </c>
      <c r="K6581" s="1462"/>
      <c r="L6581" s="745" t="n">
        <f aca="false">I6581+J6581+K6581</f>
        <v>2152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1520</v>
      </c>
      <c r="F6584" s="801"/>
      <c r="G6584" s="756" t="n">
        <v>1520</v>
      </c>
      <c r="H6584" s="1464"/>
      <c r="I6584" s="801"/>
      <c r="J6584" s="756" t="n">
        <v>906</v>
      </c>
      <c r="K6584" s="1464"/>
      <c r="L6584" s="752" t="n">
        <f aca="false">I6584+J6584+K6584</f>
        <v>906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890</v>
      </c>
      <c r="F6585" s="801"/>
      <c r="G6585" s="756" t="n">
        <v>890</v>
      </c>
      <c r="H6585" s="1464"/>
      <c r="I6585" s="801"/>
      <c r="J6585" s="756" t="n">
        <v>529</v>
      </c>
      <c r="K6585" s="1464"/>
      <c r="L6585" s="752" t="n">
        <f aca="false">I6585+J6585+K6585</f>
        <v>529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767820</v>
      </c>
      <c r="F6589" s="912" t="n">
        <f aca="false">SUM(F6590:F6606)</f>
        <v>0</v>
      </c>
      <c r="G6589" s="913" t="n">
        <f aca="false">SUM(G6590:G6606)</f>
        <v>76782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85382</v>
      </c>
      <c r="K6589" s="564" t="n">
        <f aca="false">SUM(K6590:K6606)</f>
        <v>0</v>
      </c>
      <c r="L6589" s="945" t="n">
        <f aca="false">SUM(L6590:L6606)</f>
        <v>85382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60000</v>
      </c>
      <c r="F6594" s="801"/>
      <c r="G6594" s="756" t="n">
        <v>60000</v>
      </c>
      <c r="H6594" s="1464"/>
      <c r="I6594" s="801"/>
      <c r="J6594" s="756" t="n">
        <v>3192</v>
      </c>
      <c r="K6594" s="1464"/>
      <c r="L6594" s="752" t="n">
        <f aca="false">I6594+J6594+K6594</f>
        <v>3192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20300</v>
      </c>
      <c r="F6595" s="1293"/>
      <c r="G6595" s="1286" t="n">
        <v>20300</v>
      </c>
      <c r="H6595" s="1468"/>
      <c r="I6595" s="1293"/>
      <c r="J6595" s="1286" t="n">
        <v>14590</v>
      </c>
      <c r="K6595" s="1468"/>
      <c r="L6595" s="761" t="n">
        <f aca="false">I6595+J6595+K6595</f>
        <v>14590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263254</v>
      </c>
      <c r="F6596" s="1325"/>
      <c r="G6596" s="1302" t="n">
        <v>263254</v>
      </c>
      <c r="H6596" s="1469"/>
      <c r="I6596" s="1325"/>
      <c r="J6596" s="1302" t="n">
        <v>31725</v>
      </c>
      <c r="K6596" s="1469"/>
      <c r="L6596" s="954" t="n">
        <f aca="false">I6596+J6596+K6596</f>
        <v>31725</v>
      </c>
      <c r="M6596" s="1461" t="n">
        <f aca="false">(IF($E6596&lt;&gt;0,$M$2,IF($L6596&lt;&gt;0,$M$2,"")))</f>
        <v>1</v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419580</v>
      </c>
      <c r="F6597" s="1153"/>
      <c r="G6597" s="1154" t="n">
        <v>419580</v>
      </c>
      <c r="H6597" s="1470"/>
      <c r="I6597" s="1153"/>
      <c r="J6597" s="1154" t="n">
        <v>31190</v>
      </c>
      <c r="K6597" s="1470"/>
      <c r="L6597" s="960" t="n">
        <f aca="false">I6597+J6597+K6597</f>
        <v>31190</v>
      </c>
      <c r="M6597" s="1461" t="n">
        <f aca="false">(IF($E6597&lt;&gt;0,$M$2,IF($L6597&lt;&gt;0,$M$2,"")))</f>
        <v>1</v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4686</v>
      </c>
      <c r="F6601" s="1325"/>
      <c r="G6601" s="1302" t="n">
        <v>4686</v>
      </c>
      <c r="H6601" s="1469"/>
      <c r="I6601" s="1325"/>
      <c r="J6601" s="1302" t="n">
        <v>4685</v>
      </c>
      <c r="K6601" s="1469"/>
      <c r="L6601" s="954" t="n">
        <f aca="false">I6601+J6601+K6601</f>
        <v>4685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104</v>
      </c>
      <c r="F6607" s="912" t="n">
        <f aca="false">SUM(F6608:F6610)</f>
        <v>0</v>
      </c>
      <c r="G6607" s="913" t="n">
        <f aca="false">SUM(G6608:G6610)</f>
        <v>104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214</v>
      </c>
      <c r="K6607" s="564" t="n">
        <f aca="false">SUM(K6608:K6610)</f>
        <v>0</v>
      </c>
      <c r="L6607" s="945" t="n">
        <f aca="false">SUM(L6608:L6610)</f>
        <v>214</v>
      </c>
      <c r="M6607" s="1461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104</v>
      </c>
      <c r="F6608" s="812"/>
      <c r="G6608" s="800" t="n">
        <v>104</v>
      </c>
      <c r="H6608" s="1462"/>
      <c r="I6608" s="812"/>
      <c r="J6608" s="800" t="n">
        <v>110</v>
      </c>
      <c r="K6608" s="1462"/>
      <c r="L6608" s="745" t="n">
        <f aca="false">I6608+J6608+K6608</f>
        <v>110</v>
      </c>
      <c r="M6608" s="1461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0</v>
      </c>
      <c r="F6609" s="801"/>
      <c r="G6609" s="756"/>
      <c r="H6609" s="1464"/>
      <c r="I6609" s="801"/>
      <c r="J6609" s="756" t="n">
        <v>104</v>
      </c>
      <c r="K6609" s="1464"/>
      <c r="L6609" s="752" t="n">
        <f aca="false">I6609+J6609+K6609</f>
        <v>104</v>
      </c>
      <c r="M6609" s="1461" t="n">
        <f aca="false">(IF($E6609&lt;&gt;0,$M$2,IF($L6609&lt;&gt;0,$M$2,"")))</f>
        <v>1</v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7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8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3258630</v>
      </c>
      <c r="F6659" s="1465"/>
      <c r="G6659" s="1466" t="n">
        <v>3258630</v>
      </c>
      <c r="H6659" s="1467"/>
      <c r="I6659" s="1465"/>
      <c r="J6659" s="1466" t="n">
        <v>287638</v>
      </c>
      <c r="K6659" s="1467"/>
      <c r="L6659" s="945" t="n">
        <f aca="false">I6659+J6659+K6659</f>
        <v>287638</v>
      </c>
      <c r="M6659" s="1461" t="n">
        <f aca="false">(IF($E6659&lt;&gt;0,$M$2,IF($L6659&lt;&gt;0,$M$2,"")))</f>
        <v>1</v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406461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406461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396299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396299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9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20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562</v>
      </c>
      <c r="F6695" s="868" t="n">
        <f aca="false">$F$9</f>
        <v>44865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8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21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2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3</v>
      </c>
      <c r="C6706" s="1448" t="n">
        <f aca="false">VLOOKUP(D6707,EBK_DEIN2,2,FALSE())</f>
        <v>8849</v>
      </c>
      <c r="D6706" s="1442" t="s">
        <v>924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49</v>
      </c>
      <c r="D6707" s="1454" t="s">
        <v>973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6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7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8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185374</v>
      </c>
      <c r="F6787" s="912" t="n">
        <f aca="false">SUM(F6788:F6790)</f>
        <v>185374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121341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121341</v>
      </c>
      <c r="M6787" s="1461" t="n">
        <f aca="false">(IF($E6787&lt;&gt;0,$M$2,IF($L6787&lt;&gt;0,$M$2,"")))</f>
        <v>1</v>
      </c>
      <c r="N6787" s="1069"/>
    </row>
    <row r="6788" customFormat="false" ht="15.75" hidden="fals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185374</v>
      </c>
      <c r="F6788" s="812" t="n">
        <v>185374</v>
      </c>
      <c r="G6788" s="800"/>
      <c r="H6788" s="1462"/>
      <c r="I6788" s="812" t="n">
        <v>121341</v>
      </c>
      <c r="J6788" s="800"/>
      <c r="K6788" s="1462"/>
      <c r="L6788" s="745" t="n">
        <f aca="false">I6788+J6788+K6788</f>
        <v>121341</v>
      </c>
      <c r="M6788" s="1461" t="n">
        <f aca="false">(IF($E6788&lt;&gt;0,$M$2,IF($L6788&lt;&gt;0,$M$2,"")))</f>
        <v>1</v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185374</v>
      </c>
      <c r="F6824" s="1042" t="n">
        <f aca="false">SUM(F6709,F6712,F6718,F6726,F6727,F6745,F6749,F6755,F6758,F6759,F6760,F6761,F6762,F6771,F6777,F6778,F6779,F6780,F6787,F6791,F6792,F6793,F6794,F6797,F6798,F6806,F6809,F6810,F6815)+F6820</f>
        <v>185374</v>
      </c>
      <c r="G6824" s="1043" t="n">
        <f aca="false">SUM(G6709,G6712,G6718,G6726,G6727,G6745,G6749,G6755,G6758,G6759,G6760,G6761,G6762,G6771,G6777,G6778,G6779,G6780,G6787,G6791,G6792,G6793,G6794,G6797,G6798,G6806,G6809,G6810,G6815)+G6820</f>
        <v>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121341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121341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9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20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562</v>
      </c>
      <c r="F6833" s="868" t="n">
        <f aca="false">$F$9</f>
        <v>44865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8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21</v>
      </c>
      <c r="E6840" s="716" t="str">
        <f aca="false">CONCATENATE("Уточнен план ",$C$3)</f>
        <v>Уточнен план 2022</v>
      </c>
      <c r="F6840" s="716"/>
      <c r="G6840" s="716"/>
      <c r="H6840" s="716"/>
      <c r="I6840" s="886" t="str">
        <f aca="false">CONCATENATE("Отчет ",$C$3)</f>
        <v>Отчет 2022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2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81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3</v>
      </c>
      <c r="C6844" s="1448" t="n">
        <f aca="false">VLOOKUP(D6845,EBK_DEIN2,2,FALSE())</f>
        <v>8865</v>
      </c>
      <c r="D6844" s="1442" t="s">
        <v>924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65</v>
      </c>
      <c r="D6845" s="1454" t="s">
        <v>974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6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2</v>
      </c>
      <c r="D6847" s="910"/>
      <c r="E6847" s="911" t="n">
        <f aca="false">SUM(E6848:E6849)</f>
        <v>284210</v>
      </c>
      <c r="F6847" s="912" t="n">
        <f aca="false">SUM(F6848:F6849)</f>
        <v>0</v>
      </c>
      <c r="G6847" s="913" t="n">
        <f aca="false">SUM(G6848:G6849)</f>
        <v>28421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210230</v>
      </c>
      <c r="K6847" s="564" t="n">
        <f aca="false">SUM(K6848:K6849)</f>
        <v>0</v>
      </c>
      <c r="L6847" s="911" t="n">
        <f aca="false">SUM(L6848:L6849)</f>
        <v>210230</v>
      </c>
      <c r="M6847" s="1461" t="n">
        <f aca="false">(IF($E6847&lt;&gt;0,$M$2,IF($L6847&lt;&gt;0,$M$2,"")))</f>
        <v>1</v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3</v>
      </c>
      <c r="E6848" s="745" t="n">
        <f aca="false">F6848+G6848+H6848</f>
        <v>284210</v>
      </c>
      <c r="F6848" s="812"/>
      <c r="G6848" s="800" t="n">
        <v>284210</v>
      </c>
      <c r="H6848" s="1462"/>
      <c r="I6848" s="812"/>
      <c r="J6848" s="800" t="n">
        <v>210230</v>
      </c>
      <c r="K6848" s="1462"/>
      <c r="L6848" s="745" t="n">
        <f aca="false">I6848+J6848+K6848</f>
        <v>210230</v>
      </c>
      <c r="M6848" s="1461" t="n">
        <f aca="false">(IF($E6848&lt;&gt;0,$M$2,IF($L6848&lt;&gt;0,$M$2,"")))</f>
        <v>1</v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4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false" customHeight="false" outlineLevel="0" collapsed="false">
      <c r="B6850" s="909" t="n">
        <v>200</v>
      </c>
      <c r="C6850" s="926" t="s">
        <v>585</v>
      </c>
      <c r="D6850" s="926"/>
      <c r="E6850" s="911" t="n">
        <f aca="false">SUM(E6851:E6855)</f>
        <v>27180</v>
      </c>
      <c r="F6850" s="912" t="n">
        <f aca="false">SUM(F6851:F6855)</f>
        <v>0</v>
      </c>
      <c r="G6850" s="913" t="n">
        <f aca="false">SUM(G6851:G6855)</f>
        <v>2718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18006</v>
      </c>
      <c r="K6850" s="564" t="n">
        <f aca="false">SUM(K6851:K6855)</f>
        <v>0</v>
      </c>
      <c r="L6850" s="911" t="n">
        <f aca="false">SUM(L6851:L6855)</f>
        <v>18006</v>
      </c>
      <c r="M6850" s="1461" t="n">
        <f aca="false">(IF($E6850&lt;&gt;0,$M$2,IF($L6850&lt;&gt;0,$M$2,"")))</f>
        <v>1</v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6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false" customHeight="false" outlineLevel="0" collapsed="false">
      <c r="B6852" s="928"/>
      <c r="C6852" s="929" t="n">
        <v>202</v>
      </c>
      <c r="D6852" s="930" t="s">
        <v>587</v>
      </c>
      <c r="E6852" s="752" t="n">
        <f aca="false">F6852+G6852+H6852</f>
        <v>6700</v>
      </c>
      <c r="F6852" s="801"/>
      <c r="G6852" s="756" t="n">
        <v>6700</v>
      </c>
      <c r="H6852" s="1464"/>
      <c r="I6852" s="801"/>
      <c r="J6852" s="756" t="n">
        <v>6165</v>
      </c>
      <c r="K6852" s="1464"/>
      <c r="L6852" s="752" t="n">
        <f aca="false">I6852+J6852+K6852</f>
        <v>6165</v>
      </c>
      <c r="M6852" s="1461" t="n">
        <f aca="false">(IF($E6852&lt;&gt;0,$M$2,IF($L6852&lt;&gt;0,$M$2,"")))</f>
        <v>1</v>
      </c>
      <c r="N6852" s="1069"/>
    </row>
    <row r="6853" customFormat="false" ht="31.5" hidden="false" customHeight="false" outlineLevel="0" collapsed="false">
      <c r="B6853" s="928"/>
      <c r="C6853" s="929" t="n">
        <v>205</v>
      </c>
      <c r="D6853" s="930" t="s">
        <v>588</v>
      </c>
      <c r="E6853" s="752" t="n">
        <f aca="false">F6853+G6853+H6853</f>
        <v>15780</v>
      </c>
      <c r="F6853" s="801"/>
      <c r="G6853" s="756" t="n">
        <v>15780</v>
      </c>
      <c r="H6853" s="1464"/>
      <c r="I6853" s="801"/>
      <c r="J6853" s="756" t="n">
        <v>10163</v>
      </c>
      <c r="K6853" s="1464"/>
      <c r="L6853" s="752" t="n">
        <f aca="false">I6853+J6853+K6853</f>
        <v>10163</v>
      </c>
      <c r="M6853" s="1461" t="n">
        <f aca="false">(IF($E6853&lt;&gt;0,$M$2,IF($L6853&lt;&gt;0,$M$2,"")))</f>
        <v>1</v>
      </c>
      <c r="N6853" s="1069"/>
    </row>
    <row r="6854" customFormat="false" ht="15.75" hidden="false" customHeight="false" outlineLevel="0" collapsed="false">
      <c r="B6854" s="928"/>
      <c r="C6854" s="929" t="n">
        <v>208</v>
      </c>
      <c r="D6854" s="934" t="s">
        <v>589</v>
      </c>
      <c r="E6854" s="752" t="n">
        <f aca="false">F6854+G6854+H6854</f>
        <v>3000</v>
      </c>
      <c r="F6854" s="801"/>
      <c r="G6854" s="756" t="n">
        <v>3000</v>
      </c>
      <c r="H6854" s="1464"/>
      <c r="I6854" s="801"/>
      <c r="J6854" s="756" t="n">
        <v>0</v>
      </c>
      <c r="K6854" s="1464"/>
      <c r="L6854" s="752" t="n">
        <f aca="false">I6854+J6854+K6854</f>
        <v>0</v>
      </c>
      <c r="M6854" s="1461" t="n">
        <f aca="false">(IF($E6854&lt;&gt;0,$M$2,IF($L6854&lt;&gt;0,$M$2,"")))</f>
        <v>1</v>
      </c>
      <c r="N6854" s="1069"/>
    </row>
    <row r="6855" customFormat="false" ht="15.75" hidden="false" customHeight="false" outlineLevel="0" collapsed="false">
      <c r="B6855" s="927"/>
      <c r="C6855" s="921" t="n">
        <v>209</v>
      </c>
      <c r="D6855" s="935" t="s">
        <v>590</v>
      </c>
      <c r="E6855" s="773" t="n">
        <f aca="false">F6855+G6855+H6855</f>
        <v>1700</v>
      </c>
      <c r="F6855" s="808"/>
      <c r="G6855" s="809" t="n">
        <v>1700</v>
      </c>
      <c r="H6855" s="1463"/>
      <c r="I6855" s="808"/>
      <c r="J6855" s="809" t="n">
        <v>1678</v>
      </c>
      <c r="K6855" s="1463"/>
      <c r="L6855" s="773" t="n">
        <f aca="false">I6855+J6855+K6855</f>
        <v>1678</v>
      </c>
      <c r="M6855" s="1461" t="n">
        <f aca="false">(IF($E6855&lt;&gt;0,$M$2,IF($L6855&lt;&gt;0,$M$2,"")))</f>
        <v>1</v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91</v>
      </c>
      <c r="D6856" s="926"/>
      <c r="E6856" s="911" t="n">
        <f aca="false">SUM(E6857:E6863)</f>
        <v>59090</v>
      </c>
      <c r="F6856" s="912" t="n">
        <f aca="false">SUM(F6857:F6863)</f>
        <v>0</v>
      </c>
      <c r="G6856" s="913" t="n">
        <f aca="false">SUM(G6857:G6863)</f>
        <v>5909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45571</v>
      </c>
      <c r="K6856" s="564" t="n">
        <f aca="false">SUM(K6857:K6863)</f>
        <v>0</v>
      </c>
      <c r="L6856" s="911" t="n">
        <f aca="false">SUM(L6857:L6863)</f>
        <v>45571</v>
      </c>
      <c r="M6856" s="1461" t="n">
        <f aca="false">(IF($E6856&lt;&gt;0,$M$2,IF($L6856&lt;&gt;0,$M$2,"")))</f>
        <v>1</v>
      </c>
      <c r="N6856" s="1069"/>
    </row>
    <row r="6857" customFormat="false" ht="15.75" hidden="false" customHeight="false" outlineLevel="0" collapsed="false">
      <c r="B6857" s="927"/>
      <c r="C6857" s="936" t="n">
        <v>551</v>
      </c>
      <c r="D6857" s="937" t="s">
        <v>592</v>
      </c>
      <c r="E6857" s="745" t="n">
        <f aca="false">F6857+G6857+H6857</f>
        <v>36860</v>
      </c>
      <c r="F6857" s="812"/>
      <c r="G6857" s="800" t="n">
        <v>36860</v>
      </c>
      <c r="H6857" s="1462"/>
      <c r="I6857" s="812"/>
      <c r="J6857" s="800" t="n">
        <v>28311</v>
      </c>
      <c r="K6857" s="1462"/>
      <c r="L6857" s="745" t="n">
        <f aca="false">I6857+J6857+K6857</f>
        <v>28311</v>
      </c>
      <c r="M6857" s="1461" t="n">
        <f aca="false">(IF($E6857&lt;&gt;0,$M$2,IF($L6857&lt;&gt;0,$M$2,"")))</f>
        <v>1</v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3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4</v>
      </c>
      <c r="E6860" s="752" t="n">
        <f aca="false">F6860+G6860+H6860</f>
        <v>14530</v>
      </c>
      <c r="F6860" s="801"/>
      <c r="G6860" s="756" t="n">
        <v>14530</v>
      </c>
      <c r="H6860" s="1464"/>
      <c r="I6860" s="801"/>
      <c r="J6860" s="756" t="n">
        <v>11337</v>
      </c>
      <c r="K6860" s="1464"/>
      <c r="L6860" s="752" t="n">
        <f aca="false">I6860+J6860+K6860</f>
        <v>11337</v>
      </c>
      <c r="M6860" s="1461" t="n">
        <f aca="false">(IF($E6860&lt;&gt;0,$M$2,IF($L6860&lt;&gt;0,$M$2,"")))</f>
        <v>1</v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5</v>
      </c>
      <c r="E6861" s="752" t="n">
        <f aca="false">F6861+G6861+H6861</f>
        <v>7700</v>
      </c>
      <c r="F6861" s="801"/>
      <c r="G6861" s="756" t="n">
        <v>7700</v>
      </c>
      <c r="H6861" s="1464"/>
      <c r="I6861" s="801"/>
      <c r="J6861" s="756" t="n">
        <v>5923</v>
      </c>
      <c r="K6861" s="1464"/>
      <c r="L6861" s="752" t="n">
        <f aca="false">I6861+J6861+K6861</f>
        <v>5923</v>
      </c>
      <c r="M6861" s="1461" t="n">
        <f aca="false">(IF($E6861&lt;&gt;0,$M$2,IF($L6861&lt;&gt;0,$M$2,"")))</f>
        <v>1</v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6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7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8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9</v>
      </c>
      <c r="D6865" s="926"/>
      <c r="E6865" s="945" t="n">
        <f aca="false">SUM(E6866:E6882)</f>
        <v>1060520</v>
      </c>
      <c r="F6865" s="912" t="n">
        <f aca="false">SUM(F6866:F6882)</f>
        <v>0</v>
      </c>
      <c r="G6865" s="913" t="n">
        <f aca="false">SUM(G6866:G6882)</f>
        <v>106052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544230</v>
      </c>
      <c r="K6865" s="564" t="n">
        <f aca="false">SUM(K6866:K6882)</f>
        <v>0</v>
      </c>
      <c r="L6865" s="945" t="n">
        <f aca="false">SUM(L6866:L6882)</f>
        <v>544230</v>
      </c>
      <c r="M6865" s="1461" t="n">
        <f aca="false">(IF($E6865&lt;&gt;0,$M$2,IF($L6865&lt;&gt;0,$M$2,"")))</f>
        <v>1</v>
      </c>
      <c r="N6865" s="1069"/>
    </row>
    <row r="6866" customFormat="false" ht="15.75" hidden="false" customHeight="false" outlineLevel="0" collapsed="false">
      <c r="B6866" s="928"/>
      <c r="C6866" s="916" t="n">
        <v>1011</v>
      </c>
      <c r="D6866" s="946" t="s">
        <v>600</v>
      </c>
      <c r="E6866" s="745" t="n">
        <f aca="false">F6866+G6866+H6866</f>
        <v>35580</v>
      </c>
      <c r="F6866" s="812"/>
      <c r="G6866" s="800" t="n">
        <v>35580</v>
      </c>
      <c r="H6866" s="1462"/>
      <c r="I6866" s="812"/>
      <c r="J6866" s="800" t="n">
        <v>23708</v>
      </c>
      <c r="K6866" s="1462"/>
      <c r="L6866" s="745" t="n">
        <f aca="false">I6866+J6866+K6866</f>
        <v>23708</v>
      </c>
      <c r="M6866" s="1461" t="n">
        <f aca="false">(IF($E6866&lt;&gt;0,$M$2,IF($L6866&lt;&gt;0,$M$2,"")))</f>
        <v>1</v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601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28"/>
      <c r="C6868" s="929" t="n">
        <v>1013</v>
      </c>
      <c r="D6868" s="930" t="s">
        <v>602</v>
      </c>
      <c r="E6868" s="752" t="n">
        <f aca="false">F6868+G6868+H6868</f>
        <v>3000</v>
      </c>
      <c r="F6868" s="801"/>
      <c r="G6868" s="756" t="n">
        <v>3000</v>
      </c>
      <c r="H6868" s="1464"/>
      <c r="I6868" s="801"/>
      <c r="J6868" s="756" t="n">
        <v>1199</v>
      </c>
      <c r="K6868" s="1464"/>
      <c r="L6868" s="752" t="n">
        <f aca="false">I6868+J6868+K6868</f>
        <v>1199</v>
      </c>
      <c r="M6868" s="1461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3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28"/>
      <c r="C6870" s="929" t="n">
        <v>1015</v>
      </c>
      <c r="D6870" s="930" t="s">
        <v>604</v>
      </c>
      <c r="E6870" s="752" t="n">
        <f aca="false">F6870+G6870+H6870</f>
        <v>115000</v>
      </c>
      <c r="F6870" s="801"/>
      <c r="G6870" s="756" t="n">
        <v>115000</v>
      </c>
      <c r="H6870" s="1464"/>
      <c r="I6870" s="801"/>
      <c r="J6870" s="756" t="n">
        <v>96039</v>
      </c>
      <c r="K6870" s="1464"/>
      <c r="L6870" s="752" t="n">
        <f aca="false">I6870+J6870+K6870</f>
        <v>96039</v>
      </c>
      <c r="M6870" s="1461" t="n">
        <f aca="false">(IF($E6870&lt;&gt;0,$M$2,IF($L6870&lt;&gt;0,$M$2,"")))</f>
        <v>1</v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5</v>
      </c>
      <c r="E6871" s="761" t="n">
        <f aca="false">F6871+G6871+H6871</f>
        <v>55000</v>
      </c>
      <c r="F6871" s="1293"/>
      <c r="G6871" s="1286" t="n">
        <v>55000</v>
      </c>
      <c r="H6871" s="1468"/>
      <c r="I6871" s="1293"/>
      <c r="J6871" s="1286" t="n">
        <v>46267</v>
      </c>
      <c r="K6871" s="1468"/>
      <c r="L6871" s="761" t="n">
        <f aca="false">I6871+J6871+K6871</f>
        <v>46267</v>
      </c>
      <c r="M6871" s="1461" t="n">
        <f aca="false">(IF($E6871&lt;&gt;0,$M$2,IF($L6871&lt;&gt;0,$M$2,"")))</f>
        <v>1</v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6</v>
      </c>
      <c r="E6872" s="954" t="n">
        <f aca="false">F6872+G6872+H6872</f>
        <v>217440</v>
      </c>
      <c r="F6872" s="1325"/>
      <c r="G6872" s="1302" t="n">
        <v>217440</v>
      </c>
      <c r="H6872" s="1469"/>
      <c r="I6872" s="1325"/>
      <c r="J6872" s="1302" t="n">
        <v>187547</v>
      </c>
      <c r="K6872" s="1469"/>
      <c r="L6872" s="954" t="n">
        <f aca="false">I6872+J6872+K6872</f>
        <v>187547</v>
      </c>
      <c r="M6872" s="1461" t="n">
        <f aca="false">(IF($E6872&lt;&gt;0,$M$2,IF($L6872&lt;&gt;0,$M$2,"")))</f>
        <v>1</v>
      </c>
      <c r="N6872" s="1069"/>
    </row>
    <row r="6873" customFormat="false" ht="15.75" hidden="false" customHeight="false" outlineLevel="0" collapsed="false">
      <c r="B6873" s="928"/>
      <c r="C6873" s="958" t="n">
        <v>1030</v>
      </c>
      <c r="D6873" s="959" t="s">
        <v>607</v>
      </c>
      <c r="E6873" s="960" t="n">
        <f aca="false">F6873+G6873+H6873</f>
        <v>629400</v>
      </c>
      <c r="F6873" s="1153"/>
      <c r="G6873" s="1154" t="n">
        <v>629400</v>
      </c>
      <c r="H6873" s="1470"/>
      <c r="I6873" s="1153"/>
      <c r="J6873" s="1154" t="n">
        <v>187232</v>
      </c>
      <c r="K6873" s="1470"/>
      <c r="L6873" s="960" t="n">
        <f aca="false">I6873+J6873+K6873</f>
        <v>187232</v>
      </c>
      <c r="M6873" s="1461" t="n">
        <f aca="false">(IF($E6873&lt;&gt;0,$M$2,IF($L6873&lt;&gt;0,$M$2,"")))</f>
        <v>1</v>
      </c>
      <c r="N6873" s="1069"/>
    </row>
    <row r="6874" customFormat="false" ht="15.75" hidden="false" customHeight="false" outlineLevel="0" collapsed="false">
      <c r="B6874" s="928"/>
      <c r="C6874" s="952" t="n">
        <v>1051</v>
      </c>
      <c r="D6874" s="965" t="s">
        <v>608</v>
      </c>
      <c r="E6874" s="954" t="n">
        <f aca="false">F6874+G6874+H6874</f>
        <v>1100</v>
      </c>
      <c r="F6874" s="1325"/>
      <c r="G6874" s="1302" t="n">
        <v>1100</v>
      </c>
      <c r="H6874" s="1469"/>
      <c r="I6874" s="1325"/>
      <c r="J6874" s="1302" t="n">
        <v>40</v>
      </c>
      <c r="K6874" s="1469"/>
      <c r="L6874" s="954" t="n">
        <f aca="false">I6874+J6874+K6874</f>
        <v>40</v>
      </c>
      <c r="M6874" s="1461" t="n">
        <f aca="false">(IF($E6874&lt;&gt;0,$M$2,IF($L6874&lt;&gt;0,$M$2,"")))</f>
        <v>1</v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9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10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11</v>
      </c>
      <c r="E6877" s="954" t="n">
        <f aca="false">F6877+G6877+H6877</f>
        <v>4000</v>
      </c>
      <c r="F6877" s="1325"/>
      <c r="G6877" s="1302" t="n">
        <v>4000</v>
      </c>
      <c r="H6877" s="1469"/>
      <c r="I6877" s="1325"/>
      <c r="J6877" s="1302" t="n">
        <v>2198</v>
      </c>
      <c r="K6877" s="1469"/>
      <c r="L6877" s="954" t="n">
        <f aca="false">I6877+J6877+K6877</f>
        <v>2198</v>
      </c>
      <c r="M6877" s="1461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2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3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4</v>
      </c>
      <c r="E6880" s="954" t="n">
        <f aca="false">F6880+G6880+H6880</f>
        <v>0</v>
      </c>
      <c r="F6880" s="1325"/>
      <c r="G6880" s="1302" t="n">
        <v>0</v>
      </c>
      <c r="H6880" s="1469"/>
      <c r="I6880" s="1325"/>
      <c r="J6880" s="1302" t="n">
        <v>0</v>
      </c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5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6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7</v>
      </c>
      <c r="D6883" s="974"/>
      <c r="E6883" s="945" t="n">
        <f aca="false">SUM(E6884:E6886)</f>
        <v>4146</v>
      </c>
      <c r="F6883" s="912" t="n">
        <f aca="false">SUM(F6884:F6886)</f>
        <v>0</v>
      </c>
      <c r="G6883" s="913" t="n">
        <f aca="false">SUM(G6884:G6886)</f>
        <v>4146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3642</v>
      </c>
      <c r="K6883" s="564" t="n">
        <f aca="false">SUM(K6884:K6886)</f>
        <v>0</v>
      </c>
      <c r="L6883" s="945" t="n">
        <f aca="false">SUM(L6884:L6886)</f>
        <v>3642</v>
      </c>
      <c r="M6883" s="1461" t="n">
        <f aca="false">(IF($E6883&lt;&gt;0,$M$2,IF($L6883&lt;&gt;0,$M$2,"")))</f>
        <v>1</v>
      </c>
      <c r="N6883" s="1069"/>
    </row>
    <row r="6884" customFormat="false" ht="15.75" hidden="false" customHeight="false" outlineLevel="0" collapsed="false">
      <c r="B6884" s="928"/>
      <c r="C6884" s="916" t="n">
        <v>1901</v>
      </c>
      <c r="D6884" s="975" t="s">
        <v>618</v>
      </c>
      <c r="E6884" s="745" t="n">
        <f aca="false">F6884+G6884+H6884</f>
        <v>646</v>
      </c>
      <c r="F6884" s="812"/>
      <c r="G6884" s="800" t="n">
        <v>646</v>
      </c>
      <c r="H6884" s="1462"/>
      <c r="I6884" s="812"/>
      <c r="J6884" s="800" t="n">
        <v>410</v>
      </c>
      <c r="K6884" s="1462"/>
      <c r="L6884" s="745" t="n">
        <f aca="false">I6884+J6884+K6884</f>
        <v>410</v>
      </c>
      <c r="M6884" s="1461" t="n">
        <f aca="false">(IF($E6884&lt;&gt;0,$M$2,IF($L6884&lt;&gt;0,$M$2,"")))</f>
        <v>1</v>
      </c>
      <c r="N6884" s="1069"/>
    </row>
    <row r="6885" customFormat="false" ht="15.75" hidden="false" customHeight="false" outlineLevel="0" collapsed="false">
      <c r="B6885" s="976"/>
      <c r="C6885" s="929" t="n">
        <v>1981</v>
      </c>
      <c r="D6885" s="977" t="s">
        <v>619</v>
      </c>
      <c r="E6885" s="752" t="n">
        <f aca="false">F6885+G6885+H6885</f>
        <v>3500</v>
      </c>
      <c r="F6885" s="801"/>
      <c r="G6885" s="756" t="n">
        <v>3500</v>
      </c>
      <c r="H6885" s="1464"/>
      <c r="I6885" s="801"/>
      <c r="J6885" s="756" t="n">
        <v>3232</v>
      </c>
      <c r="K6885" s="1464"/>
      <c r="L6885" s="752" t="n">
        <f aca="false">I6885+J6885+K6885</f>
        <v>3232</v>
      </c>
      <c r="M6885" s="1461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20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21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2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3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4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5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6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7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8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9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30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31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2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7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4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5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6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7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8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9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8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41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2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3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4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5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6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7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8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9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50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51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false" customHeight="false" outlineLevel="0" collapsed="false">
      <c r="B6918" s="909" t="n">
        <v>4200</v>
      </c>
      <c r="C6918" s="974" t="s">
        <v>652</v>
      </c>
      <c r="D6918" s="974"/>
      <c r="E6918" s="945" t="n">
        <f aca="false">SUM(E6919:E6924)</f>
        <v>10280</v>
      </c>
      <c r="F6918" s="912" t="n">
        <f aca="false">SUM(F6919:F6924)</f>
        <v>0</v>
      </c>
      <c r="G6918" s="913" t="n">
        <f aca="false">SUM(G6919:G6924)</f>
        <v>1028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9870</v>
      </c>
      <c r="K6918" s="564" t="n">
        <f aca="false">SUM(K6919:K6924)</f>
        <v>0</v>
      </c>
      <c r="L6918" s="945" t="n">
        <f aca="false">SUM(L6919:L6924)</f>
        <v>9870</v>
      </c>
      <c r="M6918" s="1461" t="n">
        <f aca="false">(IF($E6918&lt;&gt;0,$M$2,IF($L6918&lt;&gt;0,$M$2,"")))</f>
        <v>1</v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3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4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5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6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7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false" customHeight="false" outlineLevel="0" collapsed="false">
      <c r="B6924" s="1001"/>
      <c r="C6924" s="921" t="n">
        <v>4219</v>
      </c>
      <c r="D6924" s="1003" t="s">
        <v>658</v>
      </c>
      <c r="E6924" s="773" t="n">
        <f aca="false">F6924+G6924+H6924</f>
        <v>10280</v>
      </c>
      <c r="F6924" s="808"/>
      <c r="G6924" s="809" t="n">
        <v>10280</v>
      </c>
      <c r="H6924" s="1463"/>
      <c r="I6924" s="808"/>
      <c r="J6924" s="809" t="n">
        <v>9870</v>
      </c>
      <c r="K6924" s="1463"/>
      <c r="L6924" s="773" t="n">
        <f aca="false">I6924+J6924+K6924</f>
        <v>9870</v>
      </c>
      <c r="M6924" s="1461" t="n">
        <f aca="false">(IF($E6924&lt;&gt;0,$M$2,IF($L6924&lt;&gt;0,$M$2,"")))</f>
        <v>1</v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9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60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61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2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3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false" customHeight="false" outlineLevel="0" collapsed="false">
      <c r="B6930" s="909" t="n">
        <v>4500</v>
      </c>
      <c r="C6930" s="974" t="s">
        <v>664</v>
      </c>
      <c r="D6930" s="974"/>
      <c r="E6930" s="945" t="n">
        <f aca="false">F6930+G6930+H6930</f>
        <v>165000</v>
      </c>
      <c r="F6930" s="1465"/>
      <c r="G6930" s="1466" t="n">
        <v>165000</v>
      </c>
      <c r="H6930" s="1467"/>
      <c r="I6930" s="1465"/>
      <c r="J6930" s="1466" t="n">
        <v>120000</v>
      </c>
      <c r="K6930" s="1467"/>
      <c r="L6930" s="945" t="n">
        <f aca="false">I6930+J6930+K6930</f>
        <v>120000</v>
      </c>
      <c r="M6930" s="1461" t="n">
        <f aca="false">(IF($E6930&lt;&gt;0,$M$2,IF($L6930&lt;&gt;0,$M$2,"")))</f>
        <v>1</v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5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6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7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8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9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70</v>
      </c>
      <c r="D6936" s="1006"/>
      <c r="E6936" s="945" t="n">
        <f aca="false">SUM(E6937:E6943)</f>
        <v>33444</v>
      </c>
      <c r="F6936" s="912" t="n">
        <f aca="false">SUM(F6937:F6943)</f>
        <v>0</v>
      </c>
      <c r="G6936" s="913" t="n">
        <f aca="false">SUM(G6937:G6943)</f>
        <v>33444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19933</v>
      </c>
      <c r="K6936" s="564" t="n">
        <f aca="false">SUM(K6937:K6943)</f>
        <v>0</v>
      </c>
      <c r="L6936" s="945" t="n">
        <f aca="false">SUM(L6937:L6943)</f>
        <v>19933</v>
      </c>
      <c r="M6936" s="1461" t="n">
        <f aca="false">(IF($E6936&lt;&gt;0,$M$2,IF($L6936&lt;&gt;0,$M$2,"")))</f>
        <v>1</v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71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2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false" customHeight="false" outlineLevel="0" collapsed="false">
      <c r="B6939" s="1008"/>
      <c r="C6939" s="1012" t="n">
        <v>5203</v>
      </c>
      <c r="D6939" s="1013" t="s">
        <v>673</v>
      </c>
      <c r="E6939" s="752" t="n">
        <f aca="false">F6939+G6939+H6939</f>
        <v>20420</v>
      </c>
      <c r="F6939" s="801"/>
      <c r="G6939" s="756" t="n">
        <v>20420</v>
      </c>
      <c r="H6939" s="1464"/>
      <c r="I6939" s="801"/>
      <c r="J6939" s="756" t="n">
        <v>6909</v>
      </c>
      <c r="K6939" s="1464"/>
      <c r="L6939" s="752" t="n">
        <f aca="false">I6939+J6939+K6939</f>
        <v>6909</v>
      </c>
      <c r="M6939" s="1461" t="n">
        <f aca="false">(IF($E6939&lt;&gt;0,$M$2,IF($L6939&lt;&gt;0,$M$2,"")))</f>
        <v>1</v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4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1008"/>
      <c r="C6941" s="1012" t="n">
        <v>5205</v>
      </c>
      <c r="D6941" s="1013" t="s">
        <v>675</v>
      </c>
      <c r="E6941" s="752" t="n">
        <f aca="false">F6941+G6941+H6941</f>
        <v>13024</v>
      </c>
      <c r="F6941" s="801"/>
      <c r="G6941" s="756" t="n">
        <v>13024</v>
      </c>
      <c r="H6941" s="1464"/>
      <c r="I6941" s="801"/>
      <c r="J6941" s="756" t="n">
        <v>13024</v>
      </c>
      <c r="K6941" s="1464"/>
      <c r="L6941" s="752" t="n">
        <f aca="false">I6941+J6941+K6941</f>
        <v>13024</v>
      </c>
      <c r="M6941" s="1461" t="n">
        <f aca="false">(IF($E6941&lt;&gt;0,$M$2,IF($L6941&lt;&gt;0,$M$2,"")))</f>
        <v>1</v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6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7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8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9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80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81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2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3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4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5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6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7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8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9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90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91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91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5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164387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164387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971482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971482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9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20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562</v>
      </c>
      <c r="F6971" s="868" t="n">
        <f aca="false">$F$9</f>
        <v>44865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8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21</v>
      </c>
      <c r="E6978" s="716" t="str">
        <f aca="false">CONCATENATE("Уточнен план ",$C$3)</f>
        <v>Уточнен план 2022</v>
      </c>
      <c r="F6978" s="716"/>
      <c r="G6978" s="716"/>
      <c r="H6978" s="716"/>
      <c r="I6978" s="886" t="str">
        <f aca="false">CONCATENATE("Отчет ",$C$3)</f>
        <v>Отчет 2022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2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81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3</v>
      </c>
      <c r="C6982" s="1448" t="n">
        <f aca="false">VLOOKUP(D6983,EBK_DEIN2,2,FALSE())</f>
        <v>8866</v>
      </c>
      <c r="D6982" s="1442" t="s">
        <v>924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8866</v>
      </c>
      <c r="D6983" s="1454" t="s">
        <v>975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6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9" t="n">
        <v>100</v>
      </c>
      <c r="C6985" s="910" t="s">
        <v>582</v>
      </c>
      <c r="D6985" s="910"/>
      <c r="E6985" s="911" t="n">
        <f aca="false">SUM(E6986:E6987)</f>
        <v>112135</v>
      </c>
      <c r="F6985" s="912" t="n">
        <f aca="false">SUM(F6986:F6987)</f>
        <v>0</v>
      </c>
      <c r="G6985" s="913" t="n">
        <f aca="false">SUM(G6986:G6987)</f>
        <v>112135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79676</v>
      </c>
      <c r="K6985" s="564" t="n">
        <f aca="false">SUM(K6986:K6987)</f>
        <v>0</v>
      </c>
      <c r="L6985" s="911" t="n">
        <f aca="false">SUM(L6986:L6987)</f>
        <v>79676</v>
      </c>
      <c r="M6985" s="1461" t="n">
        <f aca="false">(IF($E6985&lt;&gt;0,$M$2,IF($L6985&lt;&gt;0,$M$2,"")))</f>
        <v>1</v>
      </c>
      <c r="N6985" s="1069"/>
    </row>
    <row r="6986" customFormat="false" ht="15.75" hidden="false" customHeight="false" outlineLevel="0" collapsed="false">
      <c r="B6986" s="915"/>
      <c r="C6986" s="916" t="n">
        <v>101</v>
      </c>
      <c r="D6986" s="917" t="s">
        <v>583</v>
      </c>
      <c r="E6986" s="745" t="n">
        <f aca="false">F6986+G6986+H6986</f>
        <v>112135</v>
      </c>
      <c r="F6986" s="812"/>
      <c r="G6986" s="800" t="n">
        <v>112135</v>
      </c>
      <c r="H6986" s="1462"/>
      <c r="I6986" s="812"/>
      <c r="J6986" s="800" t="n">
        <v>79676</v>
      </c>
      <c r="K6986" s="1462"/>
      <c r="L6986" s="745" t="n">
        <f aca="false">I6986+J6986+K6986</f>
        <v>79676</v>
      </c>
      <c r="M6986" s="1461" t="n">
        <f aca="false">(IF($E6986&lt;&gt;0,$M$2,IF($L6986&lt;&gt;0,$M$2,"")))</f>
        <v>1</v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4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false" customHeight="false" outlineLevel="0" collapsed="false">
      <c r="B6988" s="909" t="n">
        <v>200</v>
      </c>
      <c r="C6988" s="926" t="s">
        <v>585</v>
      </c>
      <c r="D6988" s="926"/>
      <c r="E6988" s="911" t="n">
        <f aca="false">SUM(E6989:E6993)</f>
        <v>6830</v>
      </c>
      <c r="F6988" s="912" t="n">
        <f aca="false">SUM(F6989:F6993)</f>
        <v>0</v>
      </c>
      <c r="G6988" s="913" t="n">
        <f aca="false">SUM(G6989:G6993)</f>
        <v>683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7248</v>
      </c>
      <c r="K6988" s="564" t="n">
        <f aca="false">SUM(K6989:K6993)</f>
        <v>0</v>
      </c>
      <c r="L6988" s="911" t="n">
        <f aca="false">SUM(L6989:L6993)</f>
        <v>7248</v>
      </c>
      <c r="M6988" s="1461" t="n">
        <f aca="false">(IF($E6988&lt;&gt;0,$M$2,IF($L6988&lt;&gt;0,$M$2,"")))</f>
        <v>1</v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6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7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false" customHeight="false" outlineLevel="0" collapsed="false">
      <c r="B6991" s="928"/>
      <c r="C6991" s="929" t="n">
        <v>205</v>
      </c>
      <c r="D6991" s="930" t="s">
        <v>588</v>
      </c>
      <c r="E6991" s="752" t="n">
        <f aca="false">F6991+G6991+H6991</f>
        <v>6280</v>
      </c>
      <c r="F6991" s="801"/>
      <c r="G6991" s="756" t="n">
        <v>6280</v>
      </c>
      <c r="H6991" s="1464"/>
      <c r="I6991" s="801"/>
      <c r="J6991" s="756" t="n">
        <v>4816</v>
      </c>
      <c r="K6991" s="1464"/>
      <c r="L6991" s="752" t="n">
        <f aca="false">I6991+J6991+K6991</f>
        <v>4816</v>
      </c>
      <c r="M6991" s="1461" t="n">
        <f aca="false">(IF($E6991&lt;&gt;0,$M$2,IF($L6991&lt;&gt;0,$M$2,"")))</f>
        <v>1</v>
      </c>
      <c r="N6991" s="1069"/>
    </row>
    <row r="6992" customFormat="false" ht="15.75" hidden="false" customHeight="false" outlineLevel="0" collapsed="false">
      <c r="B6992" s="928"/>
      <c r="C6992" s="929" t="n">
        <v>208</v>
      </c>
      <c r="D6992" s="934" t="s">
        <v>589</v>
      </c>
      <c r="E6992" s="752" t="n">
        <f aca="false">F6992+G6992+H6992</f>
        <v>0</v>
      </c>
      <c r="F6992" s="801"/>
      <c r="G6992" s="756"/>
      <c r="H6992" s="1464"/>
      <c r="I6992" s="801"/>
      <c r="J6992" s="756" t="n">
        <v>1915</v>
      </c>
      <c r="K6992" s="1464"/>
      <c r="L6992" s="752" t="n">
        <f aca="false">I6992+J6992+K6992</f>
        <v>1915</v>
      </c>
      <c r="M6992" s="1461" t="n">
        <f aca="false">(IF($E6992&lt;&gt;0,$M$2,IF($L6992&lt;&gt;0,$M$2,"")))</f>
        <v>1</v>
      </c>
      <c r="N6992" s="1069"/>
    </row>
    <row r="6993" customFormat="false" ht="15.75" hidden="false" customHeight="false" outlineLevel="0" collapsed="false">
      <c r="B6993" s="927"/>
      <c r="C6993" s="921" t="n">
        <v>209</v>
      </c>
      <c r="D6993" s="935" t="s">
        <v>590</v>
      </c>
      <c r="E6993" s="773" t="n">
        <f aca="false">F6993+G6993+H6993</f>
        <v>550</v>
      </c>
      <c r="F6993" s="808"/>
      <c r="G6993" s="809" t="n">
        <v>550</v>
      </c>
      <c r="H6993" s="1463"/>
      <c r="I6993" s="808"/>
      <c r="J6993" s="809" t="n">
        <v>517</v>
      </c>
      <c r="K6993" s="1463"/>
      <c r="L6993" s="773" t="n">
        <f aca="false">I6993+J6993+K6993</f>
        <v>517</v>
      </c>
      <c r="M6993" s="1461" t="n">
        <f aca="false">(IF($E6993&lt;&gt;0,$M$2,IF($L6993&lt;&gt;0,$M$2,"")))</f>
        <v>1</v>
      </c>
      <c r="N6993" s="1069"/>
    </row>
    <row r="6994" customFormat="false" ht="15.75" hidden="false" customHeight="false" outlineLevel="0" collapsed="false">
      <c r="B6994" s="909" t="n">
        <v>500</v>
      </c>
      <c r="C6994" s="926" t="s">
        <v>591</v>
      </c>
      <c r="D6994" s="926"/>
      <c r="E6994" s="911" t="n">
        <f aca="false">SUM(E6995:E7001)</f>
        <v>22020</v>
      </c>
      <c r="F6994" s="912" t="n">
        <f aca="false">SUM(F6995:F7001)</f>
        <v>0</v>
      </c>
      <c r="G6994" s="913" t="n">
        <f aca="false">SUM(G6995:G7001)</f>
        <v>2202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17272</v>
      </c>
      <c r="K6994" s="564" t="n">
        <f aca="false">SUM(K6995:K7001)</f>
        <v>0</v>
      </c>
      <c r="L6994" s="911" t="n">
        <f aca="false">SUM(L6995:L7001)</f>
        <v>17272</v>
      </c>
      <c r="M6994" s="1461" t="n">
        <f aca="false">(IF($E6994&lt;&gt;0,$M$2,IF($L6994&lt;&gt;0,$M$2,"")))</f>
        <v>1</v>
      </c>
      <c r="N6994" s="1069"/>
    </row>
    <row r="6995" customFormat="false" ht="15.75" hidden="false" customHeight="false" outlineLevel="0" collapsed="false">
      <c r="B6995" s="927"/>
      <c r="C6995" s="936" t="n">
        <v>551</v>
      </c>
      <c r="D6995" s="937" t="s">
        <v>592</v>
      </c>
      <c r="E6995" s="745" t="n">
        <f aca="false">F6995+G6995+H6995</f>
        <v>14100</v>
      </c>
      <c r="F6995" s="812"/>
      <c r="G6995" s="800" t="n">
        <v>14100</v>
      </c>
      <c r="H6995" s="1462"/>
      <c r="I6995" s="812"/>
      <c r="J6995" s="800" t="n">
        <v>10994</v>
      </c>
      <c r="K6995" s="1462"/>
      <c r="L6995" s="745" t="n">
        <f aca="false">I6995+J6995+K6995</f>
        <v>10994</v>
      </c>
      <c r="M6995" s="1461" t="n">
        <f aca="false">(IF($E6995&lt;&gt;0,$M$2,IF($L6995&lt;&gt;0,$M$2,"")))</f>
        <v>1</v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3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false" customHeight="false" outlineLevel="0" collapsed="false">
      <c r="B6998" s="940"/>
      <c r="C6998" s="938" t="n">
        <v>560</v>
      </c>
      <c r="D6998" s="941" t="s">
        <v>594</v>
      </c>
      <c r="E6998" s="752" t="n">
        <f aca="false">F6998+G6998+H6998</f>
        <v>5400</v>
      </c>
      <c r="F6998" s="801"/>
      <c r="G6998" s="756" t="n">
        <v>5400</v>
      </c>
      <c r="H6998" s="1464"/>
      <c r="I6998" s="801"/>
      <c r="J6998" s="756" t="n">
        <v>4383</v>
      </c>
      <c r="K6998" s="1464"/>
      <c r="L6998" s="752" t="n">
        <f aca="false">I6998+J6998+K6998</f>
        <v>4383</v>
      </c>
      <c r="M6998" s="1461" t="n">
        <f aca="false">(IF($E6998&lt;&gt;0,$M$2,IF($L6998&lt;&gt;0,$M$2,"")))</f>
        <v>1</v>
      </c>
      <c r="N6998" s="1069"/>
    </row>
    <row r="6999" customFormat="false" ht="15.75" hidden="false" customHeight="false" outlineLevel="0" collapsed="false">
      <c r="B6999" s="940"/>
      <c r="C6999" s="938" t="n">
        <v>580</v>
      </c>
      <c r="D6999" s="939" t="s">
        <v>595</v>
      </c>
      <c r="E6999" s="752" t="n">
        <f aca="false">F6999+G6999+H6999</f>
        <v>2520</v>
      </c>
      <c r="F6999" s="801"/>
      <c r="G6999" s="756" t="n">
        <v>2520</v>
      </c>
      <c r="H6999" s="1464"/>
      <c r="I6999" s="801"/>
      <c r="J6999" s="756" t="n">
        <v>1895</v>
      </c>
      <c r="K6999" s="1464"/>
      <c r="L6999" s="752" t="n">
        <f aca="false">I6999+J6999+K6999</f>
        <v>1895</v>
      </c>
      <c r="M6999" s="1461" t="n">
        <f aca="false">(IF($E6999&lt;&gt;0,$M$2,IF($L6999&lt;&gt;0,$M$2,"")))</f>
        <v>1</v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6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7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8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false" customHeight="false" outlineLevel="0" collapsed="false">
      <c r="B7003" s="909" t="n">
        <v>1000</v>
      </c>
      <c r="C7003" s="926" t="s">
        <v>599</v>
      </c>
      <c r="D7003" s="926"/>
      <c r="E7003" s="945" t="n">
        <f aca="false">SUM(E7004:E7020)</f>
        <v>9950</v>
      </c>
      <c r="F7003" s="912" t="n">
        <f aca="false">SUM(F7004:F7020)</f>
        <v>0</v>
      </c>
      <c r="G7003" s="913" t="n">
        <f aca="false">SUM(G7004:G7020)</f>
        <v>995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9576</v>
      </c>
      <c r="K7003" s="564" t="n">
        <f aca="false">SUM(K7004:K7020)</f>
        <v>0</v>
      </c>
      <c r="L7003" s="945" t="n">
        <f aca="false">SUM(L7004:L7020)</f>
        <v>9576</v>
      </c>
      <c r="M7003" s="1461" t="n">
        <f aca="false">(IF($E7003&lt;&gt;0,$M$2,IF($L7003&lt;&gt;0,$M$2,"")))</f>
        <v>1</v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600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601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false" customHeight="false" outlineLevel="0" collapsed="false">
      <c r="B7006" s="928"/>
      <c r="C7006" s="929" t="n">
        <v>1013</v>
      </c>
      <c r="D7006" s="930" t="s">
        <v>602</v>
      </c>
      <c r="E7006" s="752" t="n">
        <f aca="false">F7006+G7006+H7006</f>
        <v>200</v>
      </c>
      <c r="F7006" s="801"/>
      <c r="G7006" s="756" t="n">
        <v>200</v>
      </c>
      <c r="H7006" s="1464"/>
      <c r="I7006" s="801"/>
      <c r="J7006" s="756" t="n">
        <v>0</v>
      </c>
      <c r="K7006" s="1464"/>
      <c r="L7006" s="752" t="n">
        <f aca="false">I7006+J7006+K7006</f>
        <v>0</v>
      </c>
      <c r="M7006" s="1461" t="n">
        <f aca="false">(IF($E7006&lt;&gt;0,$M$2,IF($L7006&lt;&gt;0,$M$2,"")))</f>
        <v>1</v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3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false" customHeight="false" outlineLevel="0" collapsed="false">
      <c r="B7008" s="928"/>
      <c r="C7008" s="929" t="n">
        <v>1015</v>
      </c>
      <c r="D7008" s="930" t="s">
        <v>604</v>
      </c>
      <c r="E7008" s="752" t="n">
        <f aca="false">F7008+G7008+H7008</f>
        <v>420</v>
      </c>
      <c r="F7008" s="801"/>
      <c r="G7008" s="756" t="n">
        <v>420</v>
      </c>
      <c r="H7008" s="1464"/>
      <c r="I7008" s="801"/>
      <c r="J7008" s="756" t="n">
        <v>8</v>
      </c>
      <c r="K7008" s="1464"/>
      <c r="L7008" s="752" t="n">
        <f aca="false">I7008+J7008+K7008</f>
        <v>8</v>
      </c>
      <c r="M7008" s="1461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28"/>
      <c r="C7009" s="947" t="n">
        <v>1016</v>
      </c>
      <c r="D7009" s="948" t="s">
        <v>605</v>
      </c>
      <c r="E7009" s="761" t="n">
        <f aca="false">F7009+G7009+H7009</f>
        <v>8300</v>
      </c>
      <c r="F7009" s="1293"/>
      <c r="G7009" s="1286" t="n">
        <v>8300</v>
      </c>
      <c r="H7009" s="1468"/>
      <c r="I7009" s="1293"/>
      <c r="J7009" s="1286" t="n">
        <v>8823</v>
      </c>
      <c r="K7009" s="1468"/>
      <c r="L7009" s="761" t="n">
        <f aca="false">I7009+J7009+K7009</f>
        <v>8823</v>
      </c>
      <c r="M7009" s="1461" t="n">
        <f aca="false">(IF($E7009&lt;&gt;0,$M$2,IF($L7009&lt;&gt;0,$M$2,"")))</f>
        <v>1</v>
      </c>
      <c r="N7009" s="1069"/>
    </row>
    <row r="7010" customFormat="false" ht="15.75" hidden="false" customHeight="false" outlineLevel="0" collapsed="false">
      <c r="B7010" s="915"/>
      <c r="C7010" s="952" t="n">
        <v>1020</v>
      </c>
      <c r="D7010" s="953" t="s">
        <v>606</v>
      </c>
      <c r="E7010" s="954" t="n">
        <f aca="false">F7010+G7010+H7010</f>
        <v>500</v>
      </c>
      <c r="F7010" s="1325"/>
      <c r="G7010" s="1302" t="n">
        <v>500</v>
      </c>
      <c r="H7010" s="1469"/>
      <c r="I7010" s="1325"/>
      <c r="J7010" s="1302" t="n">
        <v>324</v>
      </c>
      <c r="K7010" s="1469"/>
      <c r="L7010" s="954" t="n">
        <f aca="false">I7010+J7010+K7010</f>
        <v>324</v>
      </c>
      <c r="M7010" s="1461" t="n">
        <f aca="false">(IF($E7010&lt;&gt;0,$M$2,IF($L7010&lt;&gt;0,$M$2,"")))</f>
        <v>1</v>
      </c>
      <c r="N7010" s="1069"/>
    </row>
    <row r="7011" customFormat="false" ht="15.75" hidden="true" customHeight="false" outlineLevel="0" collapsed="false">
      <c r="B7011" s="928"/>
      <c r="C7011" s="958" t="n">
        <v>1030</v>
      </c>
      <c r="D7011" s="959" t="s">
        <v>607</v>
      </c>
      <c r="E7011" s="960" t="n">
        <f aca="false">F7011+G7011+H7011</f>
        <v>0</v>
      </c>
      <c r="F7011" s="1153"/>
      <c r="G7011" s="1154"/>
      <c r="H7011" s="1470"/>
      <c r="I7011" s="1153"/>
      <c r="J7011" s="1154"/>
      <c r="K7011" s="1470"/>
      <c r="L7011" s="960" t="n">
        <f aca="false">I7011+J7011+K7011</f>
        <v>0</v>
      </c>
      <c r="M7011" s="1461" t="str">
        <f aca="false">(IF($E7011&lt;&gt;0,$M$2,IF($L7011&lt;&gt;0,$M$2,"")))</f>
        <v/>
      </c>
      <c r="N7011" s="1069"/>
    </row>
    <row r="7012" customFormat="false" ht="15.75" hidden="false" customHeight="false" outlineLevel="0" collapsed="false">
      <c r="B7012" s="928"/>
      <c r="C7012" s="952" t="n">
        <v>1051</v>
      </c>
      <c r="D7012" s="965" t="s">
        <v>608</v>
      </c>
      <c r="E7012" s="954" t="n">
        <f aca="false">F7012+G7012+H7012</f>
        <v>100</v>
      </c>
      <c r="F7012" s="1325"/>
      <c r="G7012" s="1302" t="n">
        <v>100</v>
      </c>
      <c r="H7012" s="1469"/>
      <c r="I7012" s="1325"/>
      <c r="J7012" s="1302" t="n">
        <v>0</v>
      </c>
      <c r="K7012" s="1469"/>
      <c r="L7012" s="954" t="n">
        <f aca="false">I7012+J7012+K7012</f>
        <v>0</v>
      </c>
      <c r="M7012" s="1461" t="n">
        <f aca="false">(IF($E7012&lt;&gt;0,$M$2,IF($L7012&lt;&gt;0,$M$2,"")))</f>
        <v>1</v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9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10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52" t="n">
        <v>1062</v>
      </c>
      <c r="D7015" s="953" t="s">
        <v>611</v>
      </c>
      <c r="E7015" s="954" t="n">
        <f aca="false">F7015+G7015+H7015</f>
        <v>430</v>
      </c>
      <c r="F7015" s="1325"/>
      <c r="G7015" s="1302" t="n">
        <v>430</v>
      </c>
      <c r="H7015" s="1469"/>
      <c r="I7015" s="1325"/>
      <c r="J7015" s="1302" t="n">
        <v>421</v>
      </c>
      <c r="K7015" s="1469"/>
      <c r="L7015" s="954" t="n">
        <f aca="false">I7015+J7015+K7015</f>
        <v>421</v>
      </c>
      <c r="M7015" s="1461" t="n">
        <f aca="false">(IF($E7015&lt;&gt;0,$M$2,IF($L7015&lt;&gt;0,$M$2,"")))</f>
        <v>1</v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2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3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4</v>
      </c>
      <c r="E7018" s="954" t="n">
        <f aca="false">F7018+G7018+H7018</f>
        <v>0</v>
      </c>
      <c r="F7018" s="1325"/>
      <c r="G7018" s="1302" t="n">
        <v>0</v>
      </c>
      <c r="H7018" s="1469"/>
      <c r="I7018" s="1325"/>
      <c r="J7018" s="1302" t="n">
        <v>0</v>
      </c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5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6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09" t="n">
        <v>1900</v>
      </c>
      <c r="C7021" s="974" t="s">
        <v>617</v>
      </c>
      <c r="D7021" s="974"/>
      <c r="E7021" s="945" t="n">
        <f aca="false">SUM(E7022:E7024)</f>
        <v>60</v>
      </c>
      <c r="F7021" s="912" t="n">
        <f aca="false">SUM(F7022:F7024)</f>
        <v>0</v>
      </c>
      <c r="G7021" s="913" t="n">
        <f aca="false">SUM(G7022:G7024)</f>
        <v>6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0</v>
      </c>
      <c r="K7021" s="564" t="n">
        <f aca="false">SUM(K7022:K7024)</f>
        <v>0</v>
      </c>
      <c r="L7021" s="945" t="n">
        <f aca="false">SUM(L7022:L7024)</f>
        <v>0</v>
      </c>
      <c r="M7021" s="1461" t="n">
        <f aca="false">(IF($E7021&lt;&gt;0,$M$2,IF($L7021&lt;&gt;0,$M$2,"")))</f>
        <v>1</v>
      </c>
      <c r="N7021" s="1069"/>
    </row>
    <row r="7022" customFormat="false" ht="15.75" hidden="false" customHeight="false" outlineLevel="0" collapsed="false">
      <c r="B7022" s="928"/>
      <c r="C7022" s="916" t="n">
        <v>1901</v>
      </c>
      <c r="D7022" s="975" t="s">
        <v>618</v>
      </c>
      <c r="E7022" s="745" t="n">
        <f aca="false">F7022+G7022+H7022</f>
        <v>60</v>
      </c>
      <c r="F7022" s="812"/>
      <c r="G7022" s="800" t="n">
        <v>60</v>
      </c>
      <c r="H7022" s="1462"/>
      <c r="I7022" s="812"/>
      <c r="J7022" s="800" t="n">
        <v>0</v>
      </c>
      <c r="K7022" s="1462"/>
      <c r="L7022" s="745" t="n">
        <f aca="false">I7022+J7022+K7022</f>
        <v>0</v>
      </c>
      <c r="M7022" s="1461" t="n">
        <f aca="false">(IF($E7022&lt;&gt;0,$M$2,IF($L7022&lt;&gt;0,$M$2,"")))</f>
        <v>1</v>
      </c>
      <c r="N7022" s="1069"/>
    </row>
    <row r="7023" customFormat="false" ht="15.75" hidden="true" customHeight="false" outlineLevel="0" collapsed="false">
      <c r="B7023" s="976"/>
      <c r="C7023" s="929" t="n">
        <v>1981</v>
      </c>
      <c r="D7023" s="977" t="s">
        <v>619</v>
      </c>
      <c r="E7023" s="752" t="n">
        <f aca="false">F7023+G7023+H7023</f>
        <v>0</v>
      </c>
      <c r="F7023" s="801"/>
      <c r="G7023" s="756"/>
      <c r="H7023" s="1464"/>
      <c r="I7023" s="801"/>
      <c r="J7023" s="756"/>
      <c r="K7023" s="1464"/>
      <c r="L7023" s="752" t="n">
        <f aca="false">I7023+J7023+K7023</f>
        <v>0</v>
      </c>
      <c r="M7023" s="1461" t="str">
        <f aca="false">(IF($E7023&lt;&gt;0,$M$2,IF($L7023&lt;&gt;0,$M$2,"")))</f>
        <v/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20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21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2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3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4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5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6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7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8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9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30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31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2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7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4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5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6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7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8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9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8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41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2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3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4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5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6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7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8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9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50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51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2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3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4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5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6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7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8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9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60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61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2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3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4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5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6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7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8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9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70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71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2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3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4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5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6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7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8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9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80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81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2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3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4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5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6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7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8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9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90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91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91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5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150995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150995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113772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113772</v>
      </c>
      <c r="M7100" s="1461" t="n">
        <f aca="false">(IF($E7100&lt;&gt;0,$M$2,IF($L7100&lt;&gt;0,$M$2,"")))</f>
        <v>1</v>
      </c>
      <c r="N7100" s="1486" t="str">
        <f aca="false">LEFT(C6982,1)</f>
        <v>8</v>
      </c>
    </row>
    <row r="7101" customFormat="false" ht="16.5" hidden="false" customHeight="false" outlineLevel="0" collapsed="false">
      <c r="B7101" s="1487" t="s">
        <v>929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20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562</v>
      </c>
      <c r="F7109" s="868" t="n">
        <f aca="false">$F$9</f>
        <v>44865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8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21</v>
      </c>
      <c r="E7116" s="716" t="str">
        <f aca="false">CONCATENATE("Уточнен план ",$C$3)</f>
        <v>Уточнен план 2022</v>
      </c>
      <c r="F7116" s="716"/>
      <c r="G7116" s="716"/>
      <c r="H7116" s="716"/>
      <c r="I7116" s="886" t="str">
        <f aca="false">CONCATENATE("Отчет ",$C$3)</f>
        <v>Отчет 2022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2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81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3</v>
      </c>
      <c r="C7120" s="1448" t="n">
        <f aca="false">VLOOKUP(D7121,EBK_DEIN2,2,FALSE())</f>
        <v>8878</v>
      </c>
      <c r="D7120" s="1442" t="s">
        <v>924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8878</v>
      </c>
      <c r="D7121" s="1454" t="s">
        <v>976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6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2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3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4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5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6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7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8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9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90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91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15.75" hidden="true" customHeight="false" outlineLevel="0" collapsed="false">
      <c r="B7133" s="927"/>
      <c r="C7133" s="936" t="n">
        <v>551</v>
      </c>
      <c r="D7133" s="937" t="s">
        <v>592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3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4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5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6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7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8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true" customHeight="false" outlineLevel="0" collapsed="false">
      <c r="B7141" s="909" t="n">
        <v>1000</v>
      </c>
      <c r="C7141" s="926" t="s">
        <v>599</v>
      </c>
      <c r="D7141" s="926"/>
      <c r="E7141" s="945" t="n">
        <f aca="false">SUM(E7142:E7158)</f>
        <v>0</v>
      </c>
      <c r="F7141" s="912" t="n">
        <f aca="false">SUM(F7142:F7158)</f>
        <v>0</v>
      </c>
      <c r="G7141" s="913" t="n">
        <f aca="false">SUM(G7142:G7158)</f>
        <v>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0</v>
      </c>
      <c r="K7141" s="564" t="n">
        <f aca="false">SUM(K7142:K7158)</f>
        <v>0</v>
      </c>
      <c r="L7141" s="945" t="n">
        <f aca="false">SUM(L7142:L7158)</f>
        <v>0</v>
      </c>
      <c r="M7141" s="1461" t="str">
        <f aca="false">(IF($E7141&lt;&gt;0,$M$2,IF($L7141&lt;&gt;0,$M$2,"")))</f>
        <v/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600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601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2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3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4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5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6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7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8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9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10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11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58" t="n">
        <v>1063</v>
      </c>
      <c r="D7154" s="966" t="s">
        <v>612</v>
      </c>
      <c r="E7154" s="960" t="n">
        <f aca="false">F7154+G7154+H7154</f>
        <v>0</v>
      </c>
      <c r="F7154" s="1153"/>
      <c r="G7154" s="1154"/>
      <c r="H7154" s="1470"/>
      <c r="I7154" s="1153"/>
      <c r="J7154" s="1154"/>
      <c r="K7154" s="1470"/>
      <c r="L7154" s="960" t="n">
        <f aca="false">I7154+J7154+K7154</f>
        <v>0</v>
      </c>
      <c r="M7154" s="1461" t="str">
        <f aca="false">(IF($E7154&lt;&gt;0,$M$2,IF($L7154&lt;&gt;0,$M$2,"")))</f>
        <v/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3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4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5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6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true" customHeight="false" outlineLevel="0" collapsed="false">
      <c r="B7159" s="909" t="n">
        <v>1900</v>
      </c>
      <c r="C7159" s="974" t="s">
        <v>617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0</v>
      </c>
      <c r="K7159" s="564" t="n">
        <f aca="false">SUM(K7160:K7162)</f>
        <v>0</v>
      </c>
      <c r="L7159" s="945" t="n">
        <f aca="false">SUM(L7160:L7162)</f>
        <v>0</v>
      </c>
      <c r="M7159" s="1461" t="str">
        <f aca="false">(IF($E7159&lt;&gt;0,$M$2,IF($L7159&lt;&gt;0,$M$2,"")))</f>
        <v/>
      </c>
      <c r="N7159" s="1069"/>
    </row>
    <row r="7160" customFormat="false" ht="15.75" hidden="true" customHeight="false" outlineLevel="0" collapsed="false">
      <c r="B7160" s="928"/>
      <c r="C7160" s="916" t="n">
        <v>1901</v>
      </c>
      <c r="D7160" s="975" t="s">
        <v>618</v>
      </c>
      <c r="E7160" s="745" t="n">
        <f aca="false">F7160+G7160+H7160</f>
        <v>0</v>
      </c>
      <c r="F7160" s="812"/>
      <c r="G7160" s="800"/>
      <c r="H7160" s="1462"/>
      <c r="I7160" s="812"/>
      <c r="J7160" s="800"/>
      <c r="K7160" s="1462"/>
      <c r="L7160" s="745" t="n">
        <f aca="false">I7160+J7160+K7160</f>
        <v>0</v>
      </c>
      <c r="M7160" s="1461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9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20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21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2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3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4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5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6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09" t="n">
        <v>2200</v>
      </c>
      <c r="C7169" s="974" t="s">
        <v>627</v>
      </c>
      <c r="D7169" s="974"/>
      <c r="E7169" s="945" t="n">
        <f aca="false">SUM(E7170:E7171)</f>
        <v>0</v>
      </c>
      <c r="F7169" s="912" t="n">
        <f aca="false">SUM(F7170:F7171)</f>
        <v>0</v>
      </c>
      <c r="G7169" s="913" t="n">
        <f aca="false">SUM(G7170:G7171)</f>
        <v>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0</v>
      </c>
      <c r="K7169" s="564" t="n">
        <f aca="false">SUM(K7170:K7171)</f>
        <v>0</v>
      </c>
      <c r="L7169" s="945" t="n">
        <f aca="false">SUM(L7170:L7171)</f>
        <v>0</v>
      </c>
      <c r="M7169" s="1461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16" t="n">
        <v>2221</v>
      </c>
      <c r="D7170" s="917" t="s">
        <v>628</v>
      </c>
      <c r="E7170" s="745" t="n">
        <f aca="false">F7170+G7170+H7170</f>
        <v>0</v>
      </c>
      <c r="F7170" s="812"/>
      <c r="G7170" s="800"/>
      <c r="H7170" s="1462"/>
      <c r="I7170" s="812"/>
      <c r="J7170" s="800"/>
      <c r="K7170" s="1462"/>
      <c r="L7170" s="745" t="n">
        <f aca="false">I7170+J7170+K7170</f>
        <v>0</v>
      </c>
      <c r="M7170" s="1461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1" t="n">
        <v>2224</v>
      </c>
      <c r="D7171" s="922" t="s">
        <v>629</v>
      </c>
      <c r="E7171" s="773" t="n">
        <f aca="false">F7171+G7171+H7171</f>
        <v>0</v>
      </c>
      <c r="F7171" s="808"/>
      <c r="G7171" s="809"/>
      <c r="H7171" s="1463"/>
      <c r="I7171" s="808"/>
      <c r="J7171" s="809"/>
      <c r="K7171" s="1463"/>
      <c r="L7171" s="773" t="n">
        <f aca="false">I7171+J7171+K7171</f>
        <v>0</v>
      </c>
      <c r="M7171" s="1461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30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31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2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7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09" t="n">
        <v>2900</v>
      </c>
      <c r="C7176" s="974" t="s">
        <v>634</v>
      </c>
      <c r="D7176" s="974"/>
      <c r="E7176" s="945" t="n">
        <f aca="false">SUM(E7177:E7184)</f>
        <v>0</v>
      </c>
      <c r="F7176" s="912" t="n">
        <f aca="false">SUM(F7177:F7184)</f>
        <v>0</v>
      </c>
      <c r="G7176" s="912" t="n">
        <f aca="false">SUM(G7177:G7184)</f>
        <v>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0</v>
      </c>
      <c r="K7176" s="912" t="n">
        <f aca="false">SUM(K7177:K7184)</f>
        <v>0</v>
      </c>
      <c r="L7176" s="912" t="n">
        <f aca="false">SUM(L7177:L7184)</f>
        <v>0</v>
      </c>
      <c r="M7176" s="1461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5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6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7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8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9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8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52" t="n">
        <v>2991</v>
      </c>
      <c r="D7183" s="992" t="s">
        <v>641</v>
      </c>
      <c r="E7183" s="954" t="n">
        <f aca="false">F7183+G7183+H7183</f>
        <v>0</v>
      </c>
      <c r="F7183" s="1325"/>
      <c r="G7183" s="1302"/>
      <c r="H7183" s="1469"/>
      <c r="I7183" s="1325"/>
      <c r="J7183" s="1302"/>
      <c r="K7183" s="1469"/>
      <c r="L7183" s="954" t="n">
        <f aca="false">I7183+J7183+K7183</f>
        <v>0</v>
      </c>
      <c r="M7183" s="1461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2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3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4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5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6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7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8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9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50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51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2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3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4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5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6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7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8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9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60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61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2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3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4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5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6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7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8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9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false" customHeight="false" outlineLevel="0" collapsed="false">
      <c r="B7212" s="1005" t="n">
        <v>5200</v>
      </c>
      <c r="C7212" s="1006" t="s">
        <v>670</v>
      </c>
      <c r="D7212" s="1006"/>
      <c r="E7212" s="945" t="n">
        <f aca="false">SUM(E7213:E7219)</f>
        <v>50000</v>
      </c>
      <c r="F7212" s="912" t="n">
        <f aca="false">SUM(F7213:F7219)</f>
        <v>0</v>
      </c>
      <c r="G7212" s="913" t="n">
        <f aca="false">SUM(G7213:G7219)</f>
        <v>5000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7176</v>
      </c>
      <c r="K7212" s="564" t="n">
        <f aca="false">SUM(K7213:K7219)</f>
        <v>0</v>
      </c>
      <c r="L7212" s="945" t="n">
        <f aca="false">SUM(L7213:L7219)</f>
        <v>7176</v>
      </c>
      <c r="M7212" s="1461" t="n">
        <f aca="false">(IF($E7212&lt;&gt;0,$M$2,IF($L7212&lt;&gt;0,$M$2,"")))</f>
        <v>1</v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71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2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3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4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5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false" customHeight="false" outlineLevel="0" collapsed="false">
      <c r="B7218" s="1008"/>
      <c r="C7218" s="1012" t="n">
        <v>5206</v>
      </c>
      <c r="D7218" s="1013" t="s">
        <v>676</v>
      </c>
      <c r="E7218" s="752" t="n">
        <f aca="false">F7218+G7218+H7218</f>
        <v>50000</v>
      </c>
      <c r="F7218" s="801"/>
      <c r="G7218" s="756" t="n">
        <v>50000</v>
      </c>
      <c r="H7218" s="1464"/>
      <c r="I7218" s="801"/>
      <c r="J7218" s="756" t="n">
        <v>7176</v>
      </c>
      <c r="K7218" s="1464"/>
      <c r="L7218" s="752" t="n">
        <f aca="false">I7218+J7218+K7218</f>
        <v>7176</v>
      </c>
      <c r="M7218" s="1461" t="n">
        <f aca="false">(IF($E7218&lt;&gt;0,$M$2,IF($L7218&lt;&gt;0,$M$2,"")))</f>
        <v>1</v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7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8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9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80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81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2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3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4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5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6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7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8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9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90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91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91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5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50000</v>
      </c>
      <c r="F7238" s="1042" t="n">
        <f aca="false">SUM(F7123,F7126,F7132,F7140,F7141,F7159,F7163,F7169,F7172,F7173,F7174,F7175,F7176,F7185,F7191,F7192,F7193,F7194,F7201,F7205,F7206,F7207,F7208,F7211,F7212,F7220,F7223,F7224,F7229)+F7234</f>
        <v>0</v>
      </c>
      <c r="G7238" s="1043" t="n">
        <f aca="false">SUM(G7123,G7126,G7132,G7140,G7141,G7159,G7163,G7169,G7172,G7173,G7174,G7175,G7176,G7185,G7191,G7192,G7193,G7194,G7201,G7205,G7206,G7207,G7208,G7211,G7212,G7220,G7223,G7224,G7229)+G7234</f>
        <v>5000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7176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7176</v>
      </c>
      <c r="M7238" s="1461" t="n">
        <f aca="false">(IF($E7238&lt;&gt;0,$M$2,IF($L7238&lt;&gt;0,$M$2,"")))</f>
        <v>1</v>
      </c>
      <c r="N7238" s="1486" t="str">
        <f aca="false">LEFT(C7120,1)</f>
        <v>8</v>
      </c>
    </row>
    <row r="7239" customFormat="false" ht="16.5" hidden="false" customHeight="false" outlineLevel="0" collapsed="false">
      <c r="B7239" s="1487" t="s">
        <v>929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20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562</v>
      </c>
      <c r="F7247" s="868" t="n">
        <f aca="false">$F$9</f>
        <v>44865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8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21</v>
      </c>
      <c r="E7254" s="716" t="str">
        <f aca="false">CONCATENATE("Уточнен план ",$C$3)</f>
        <v>Уточнен план 2022</v>
      </c>
      <c r="F7254" s="716"/>
      <c r="G7254" s="716"/>
      <c r="H7254" s="716"/>
      <c r="I7254" s="886" t="str">
        <f aca="false">CONCATENATE("Отчет ",$C$3)</f>
        <v>Отчет 2022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2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81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3</v>
      </c>
      <c r="C7258" s="1448" t="n">
        <f aca="false">VLOOKUP(D7259,EBK_DEIN2,2,FALSE())</f>
        <v>8898</v>
      </c>
      <c r="D7258" s="1442" t="s">
        <v>924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8898</v>
      </c>
      <c r="D7259" s="1454" t="s">
        <v>977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6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9" t="n">
        <v>100</v>
      </c>
      <c r="C7261" s="910" t="s">
        <v>582</v>
      </c>
      <c r="D7261" s="910"/>
      <c r="E7261" s="911" t="n">
        <f aca="false">SUM(E7262:E7263)</f>
        <v>171280</v>
      </c>
      <c r="F7261" s="912" t="n">
        <f aca="false">SUM(F7262:F7263)</f>
        <v>0</v>
      </c>
      <c r="G7261" s="913" t="n">
        <f aca="false">SUM(G7262:G7263)</f>
        <v>17128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129528</v>
      </c>
      <c r="K7261" s="564" t="n">
        <f aca="false">SUM(K7262:K7263)</f>
        <v>0</v>
      </c>
      <c r="L7261" s="911" t="n">
        <f aca="false">SUM(L7262:L7263)</f>
        <v>129528</v>
      </c>
      <c r="M7261" s="1461" t="n">
        <f aca="false">(IF($E7261&lt;&gt;0,$M$2,IF($L7261&lt;&gt;0,$M$2,"")))</f>
        <v>1</v>
      </c>
      <c r="N7261" s="1069"/>
    </row>
    <row r="7262" customFormat="false" ht="15.75" hidden="false" customHeight="false" outlineLevel="0" collapsed="false">
      <c r="B7262" s="915"/>
      <c r="C7262" s="916" t="n">
        <v>101</v>
      </c>
      <c r="D7262" s="917" t="s">
        <v>583</v>
      </c>
      <c r="E7262" s="745" t="n">
        <f aca="false">F7262+G7262+H7262</f>
        <v>171280</v>
      </c>
      <c r="F7262" s="812"/>
      <c r="G7262" s="800" t="n">
        <v>171280</v>
      </c>
      <c r="H7262" s="1462"/>
      <c r="I7262" s="812"/>
      <c r="J7262" s="800" t="n">
        <v>129528</v>
      </c>
      <c r="K7262" s="1462"/>
      <c r="L7262" s="745" t="n">
        <f aca="false">I7262+J7262+K7262</f>
        <v>129528</v>
      </c>
      <c r="M7262" s="1461" t="n">
        <f aca="false">(IF($E7262&lt;&gt;0,$M$2,IF($L7262&lt;&gt;0,$M$2,"")))</f>
        <v>1</v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4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false" customHeight="false" outlineLevel="0" collapsed="false">
      <c r="B7264" s="909" t="n">
        <v>200</v>
      </c>
      <c r="C7264" s="926" t="s">
        <v>585</v>
      </c>
      <c r="D7264" s="926"/>
      <c r="E7264" s="911" t="n">
        <f aca="false">SUM(E7265:E7269)</f>
        <v>18950</v>
      </c>
      <c r="F7264" s="912" t="n">
        <f aca="false">SUM(F7265:F7269)</f>
        <v>0</v>
      </c>
      <c r="G7264" s="913" t="n">
        <f aca="false">SUM(G7265:G7269)</f>
        <v>1895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16770</v>
      </c>
      <c r="K7264" s="564" t="n">
        <f aca="false">SUM(K7265:K7269)</f>
        <v>0</v>
      </c>
      <c r="L7264" s="911" t="n">
        <f aca="false">SUM(L7265:L7269)</f>
        <v>16770</v>
      </c>
      <c r="M7264" s="1461" t="n">
        <f aca="false">(IF($E7264&lt;&gt;0,$M$2,IF($L7264&lt;&gt;0,$M$2,"")))</f>
        <v>1</v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6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true" customHeight="false" outlineLevel="0" collapsed="false">
      <c r="B7266" s="928"/>
      <c r="C7266" s="929" t="n">
        <v>202</v>
      </c>
      <c r="D7266" s="930" t="s">
        <v>587</v>
      </c>
      <c r="E7266" s="752" t="n">
        <f aca="false">F7266+G7266+H7266</f>
        <v>0</v>
      </c>
      <c r="F7266" s="801"/>
      <c r="G7266" s="756"/>
      <c r="H7266" s="1464"/>
      <c r="I7266" s="801"/>
      <c r="J7266" s="756"/>
      <c r="K7266" s="1464"/>
      <c r="L7266" s="752" t="n">
        <f aca="false">I7266+J7266+K7266</f>
        <v>0</v>
      </c>
      <c r="M7266" s="1461" t="str">
        <f aca="false">(IF($E7266&lt;&gt;0,$M$2,IF($L7266&lt;&gt;0,$M$2,"")))</f>
        <v/>
      </c>
      <c r="N7266" s="1069"/>
    </row>
    <row r="7267" customFormat="false" ht="31.5" hidden="false" customHeight="false" outlineLevel="0" collapsed="false">
      <c r="B7267" s="928"/>
      <c r="C7267" s="929" t="n">
        <v>205</v>
      </c>
      <c r="D7267" s="930" t="s">
        <v>588</v>
      </c>
      <c r="E7267" s="752" t="n">
        <f aca="false">F7267+G7267+H7267</f>
        <v>9700</v>
      </c>
      <c r="F7267" s="801"/>
      <c r="G7267" s="756" t="n">
        <v>9700</v>
      </c>
      <c r="H7267" s="1464"/>
      <c r="I7267" s="801"/>
      <c r="J7267" s="756" t="n">
        <v>7503</v>
      </c>
      <c r="K7267" s="1464"/>
      <c r="L7267" s="752" t="n">
        <f aca="false">I7267+J7267+K7267</f>
        <v>7503</v>
      </c>
      <c r="M7267" s="1461" t="n">
        <f aca="false">(IF($E7267&lt;&gt;0,$M$2,IF($L7267&lt;&gt;0,$M$2,"")))</f>
        <v>1</v>
      </c>
      <c r="N7267" s="1069"/>
    </row>
    <row r="7268" customFormat="false" ht="15.75" hidden="false" customHeight="false" outlineLevel="0" collapsed="false">
      <c r="B7268" s="928"/>
      <c r="C7268" s="929" t="n">
        <v>208</v>
      </c>
      <c r="D7268" s="934" t="s">
        <v>589</v>
      </c>
      <c r="E7268" s="752" t="n">
        <f aca="false">F7268+G7268+H7268</f>
        <v>8000</v>
      </c>
      <c r="F7268" s="801"/>
      <c r="G7268" s="756" t="n">
        <v>8000</v>
      </c>
      <c r="H7268" s="1464"/>
      <c r="I7268" s="801"/>
      <c r="J7268" s="756" t="n">
        <v>7917</v>
      </c>
      <c r="K7268" s="1464"/>
      <c r="L7268" s="752" t="n">
        <f aca="false">I7268+J7268+K7268</f>
        <v>7917</v>
      </c>
      <c r="M7268" s="1461" t="n">
        <f aca="false">(IF($E7268&lt;&gt;0,$M$2,IF($L7268&lt;&gt;0,$M$2,"")))</f>
        <v>1</v>
      </c>
      <c r="N7268" s="1069"/>
    </row>
    <row r="7269" customFormat="false" ht="15.75" hidden="false" customHeight="false" outlineLevel="0" collapsed="false">
      <c r="B7269" s="927"/>
      <c r="C7269" s="921" t="n">
        <v>209</v>
      </c>
      <c r="D7269" s="935" t="s">
        <v>590</v>
      </c>
      <c r="E7269" s="773" t="n">
        <f aca="false">F7269+G7269+H7269</f>
        <v>1250</v>
      </c>
      <c r="F7269" s="808"/>
      <c r="G7269" s="809" t="n">
        <v>1250</v>
      </c>
      <c r="H7269" s="1463"/>
      <c r="I7269" s="808"/>
      <c r="J7269" s="809" t="n">
        <v>1350</v>
      </c>
      <c r="K7269" s="1463"/>
      <c r="L7269" s="773" t="n">
        <f aca="false">I7269+J7269+K7269</f>
        <v>1350</v>
      </c>
      <c r="M7269" s="1461" t="n">
        <f aca="false">(IF($E7269&lt;&gt;0,$M$2,IF($L7269&lt;&gt;0,$M$2,"")))</f>
        <v>1</v>
      </c>
      <c r="N7269" s="1069"/>
    </row>
    <row r="7270" customFormat="false" ht="15.75" hidden="false" customHeight="false" outlineLevel="0" collapsed="false">
      <c r="B7270" s="909" t="n">
        <v>500</v>
      </c>
      <c r="C7270" s="926" t="s">
        <v>591</v>
      </c>
      <c r="D7270" s="926"/>
      <c r="E7270" s="911" t="n">
        <f aca="false">SUM(E7271:E7277)</f>
        <v>34300</v>
      </c>
      <c r="F7270" s="912" t="n">
        <f aca="false">SUM(F7271:F7277)</f>
        <v>0</v>
      </c>
      <c r="G7270" s="913" t="n">
        <f aca="false">SUM(G7271:G7277)</f>
        <v>3430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27509</v>
      </c>
      <c r="K7270" s="564" t="n">
        <f aca="false">SUM(K7271:K7277)</f>
        <v>0</v>
      </c>
      <c r="L7270" s="911" t="n">
        <f aca="false">SUM(L7271:L7277)</f>
        <v>27509</v>
      </c>
      <c r="M7270" s="1461" t="n">
        <f aca="false">(IF($E7270&lt;&gt;0,$M$2,IF($L7270&lt;&gt;0,$M$2,"")))</f>
        <v>1</v>
      </c>
      <c r="N7270" s="1069"/>
    </row>
    <row r="7271" customFormat="false" ht="15.75" hidden="false" customHeight="false" outlineLevel="0" collapsed="false">
      <c r="B7271" s="927"/>
      <c r="C7271" s="936" t="n">
        <v>551</v>
      </c>
      <c r="D7271" s="937" t="s">
        <v>592</v>
      </c>
      <c r="E7271" s="745" t="n">
        <f aca="false">F7271+G7271+H7271</f>
        <v>20600</v>
      </c>
      <c r="F7271" s="812"/>
      <c r="G7271" s="800" t="n">
        <v>20600</v>
      </c>
      <c r="H7271" s="1462"/>
      <c r="I7271" s="812"/>
      <c r="J7271" s="800" t="n">
        <v>16595</v>
      </c>
      <c r="K7271" s="1462"/>
      <c r="L7271" s="745" t="n">
        <f aca="false">I7271+J7271+K7271</f>
        <v>16595</v>
      </c>
      <c r="M7271" s="1461" t="n">
        <f aca="false">(IF($E7271&lt;&gt;0,$M$2,IF($L7271&lt;&gt;0,$M$2,"")))</f>
        <v>1</v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3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false" customHeight="false" outlineLevel="0" collapsed="false">
      <c r="B7274" s="940"/>
      <c r="C7274" s="938" t="n">
        <v>560</v>
      </c>
      <c r="D7274" s="941" t="s">
        <v>594</v>
      </c>
      <c r="E7274" s="752" t="n">
        <f aca="false">F7274+G7274+H7274</f>
        <v>8800</v>
      </c>
      <c r="F7274" s="801"/>
      <c r="G7274" s="756" t="n">
        <v>8800</v>
      </c>
      <c r="H7274" s="1464"/>
      <c r="I7274" s="801"/>
      <c r="J7274" s="756" t="n">
        <v>6915</v>
      </c>
      <c r="K7274" s="1464"/>
      <c r="L7274" s="752" t="n">
        <f aca="false">I7274+J7274+K7274</f>
        <v>6915</v>
      </c>
      <c r="M7274" s="1461" t="n">
        <f aca="false">(IF($E7274&lt;&gt;0,$M$2,IF($L7274&lt;&gt;0,$M$2,"")))</f>
        <v>1</v>
      </c>
      <c r="N7274" s="1069"/>
    </row>
    <row r="7275" customFormat="false" ht="15.75" hidden="false" customHeight="false" outlineLevel="0" collapsed="false">
      <c r="B7275" s="940"/>
      <c r="C7275" s="938" t="n">
        <v>580</v>
      </c>
      <c r="D7275" s="939" t="s">
        <v>595</v>
      </c>
      <c r="E7275" s="752" t="n">
        <f aca="false">F7275+G7275+H7275</f>
        <v>4900</v>
      </c>
      <c r="F7275" s="801"/>
      <c r="G7275" s="756" t="n">
        <v>4900</v>
      </c>
      <c r="H7275" s="1464"/>
      <c r="I7275" s="801"/>
      <c r="J7275" s="756" t="n">
        <v>3999</v>
      </c>
      <c r="K7275" s="1464"/>
      <c r="L7275" s="752" t="n">
        <f aca="false">I7275+J7275+K7275</f>
        <v>3999</v>
      </c>
      <c r="M7275" s="1461" t="n">
        <f aca="false">(IF($E7275&lt;&gt;0,$M$2,IF($L7275&lt;&gt;0,$M$2,"")))</f>
        <v>1</v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6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7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8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false" customHeight="false" outlineLevel="0" collapsed="false">
      <c r="B7279" s="909" t="n">
        <v>1000</v>
      </c>
      <c r="C7279" s="926" t="s">
        <v>599</v>
      </c>
      <c r="D7279" s="926"/>
      <c r="E7279" s="945" t="n">
        <f aca="false">SUM(E7280:E7296)</f>
        <v>44250</v>
      </c>
      <c r="F7279" s="912" t="n">
        <f aca="false">SUM(F7280:F7296)</f>
        <v>0</v>
      </c>
      <c r="G7279" s="913" t="n">
        <f aca="false">SUM(G7280:G7296)</f>
        <v>4425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37916</v>
      </c>
      <c r="K7279" s="564" t="n">
        <f aca="false">SUM(K7280:K7296)</f>
        <v>0</v>
      </c>
      <c r="L7279" s="945" t="n">
        <f aca="false">SUM(L7280:L7296)</f>
        <v>37916</v>
      </c>
      <c r="M7279" s="1461" t="n">
        <f aca="false">(IF($E7279&lt;&gt;0,$M$2,IF($L7279&lt;&gt;0,$M$2,"")))</f>
        <v>1</v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600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601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false" customHeight="false" outlineLevel="0" collapsed="false">
      <c r="B7282" s="928"/>
      <c r="C7282" s="929" t="n">
        <v>1013</v>
      </c>
      <c r="D7282" s="930" t="s">
        <v>602</v>
      </c>
      <c r="E7282" s="752" t="n">
        <f aca="false">F7282+G7282+H7282</f>
        <v>100</v>
      </c>
      <c r="F7282" s="801"/>
      <c r="G7282" s="756" t="n">
        <v>100</v>
      </c>
      <c r="H7282" s="1464"/>
      <c r="I7282" s="801"/>
      <c r="J7282" s="756" t="n">
        <v>0</v>
      </c>
      <c r="K7282" s="1464"/>
      <c r="L7282" s="752" t="n">
        <f aca="false">I7282+J7282+K7282</f>
        <v>0</v>
      </c>
      <c r="M7282" s="1461" t="n">
        <f aca="false">(IF($E7282&lt;&gt;0,$M$2,IF($L7282&lt;&gt;0,$M$2,"")))</f>
        <v>1</v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3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false" customHeight="false" outlineLevel="0" collapsed="false">
      <c r="B7284" s="928"/>
      <c r="C7284" s="929" t="n">
        <v>1015</v>
      </c>
      <c r="D7284" s="930" t="s">
        <v>604</v>
      </c>
      <c r="E7284" s="752" t="n">
        <f aca="false">F7284+G7284+H7284</f>
        <v>6800</v>
      </c>
      <c r="F7284" s="801"/>
      <c r="G7284" s="756" t="n">
        <v>6800</v>
      </c>
      <c r="H7284" s="1464"/>
      <c r="I7284" s="801"/>
      <c r="J7284" s="756" t="n">
        <v>6408</v>
      </c>
      <c r="K7284" s="1464"/>
      <c r="L7284" s="752" t="n">
        <f aca="false">I7284+J7284+K7284</f>
        <v>6408</v>
      </c>
      <c r="M7284" s="1461" t="n">
        <f aca="false">(IF($E7284&lt;&gt;0,$M$2,IF($L7284&lt;&gt;0,$M$2,"")))</f>
        <v>1</v>
      </c>
      <c r="N7284" s="1069"/>
    </row>
    <row r="7285" customFormat="false" ht="15.75" hidden="false" customHeight="false" outlineLevel="0" collapsed="false">
      <c r="B7285" s="928"/>
      <c r="C7285" s="947" t="n">
        <v>1016</v>
      </c>
      <c r="D7285" s="948" t="s">
        <v>605</v>
      </c>
      <c r="E7285" s="761" t="n">
        <f aca="false">F7285+G7285+H7285</f>
        <v>15600</v>
      </c>
      <c r="F7285" s="1293"/>
      <c r="G7285" s="1286" t="n">
        <v>15600</v>
      </c>
      <c r="H7285" s="1468"/>
      <c r="I7285" s="1293"/>
      <c r="J7285" s="1286" t="n">
        <v>12619</v>
      </c>
      <c r="K7285" s="1468"/>
      <c r="L7285" s="761" t="n">
        <f aca="false">I7285+J7285+K7285</f>
        <v>12619</v>
      </c>
      <c r="M7285" s="1461" t="n">
        <f aca="false">(IF($E7285&lt;&gt;0,$M$2,IF($L7285&lt;&gt;0,$M$2,"")))</f>
        <v>1</v>
      </c>
      <c r="N7285" s="1069"/>
    </row>
    <row r="7286" customFormat="false" ht="15.75" hidden="false" customHeight="false" outlineLevel="0" collapsed="false">
      <c r="B7286" s="915"/>
      <c r="C7286" s="952" t="n">
        <v>1020</v>
      </c>
      <c r="D7286" s="953" t="s">
        <v>606</v>
      </c>
      <c r="E7286" s="954" t="n">
        <f aca="false">F7286+G7286+H7286</f>
        <v>21050</v>
      </c>
      <c r="F7286" s="1325"/>
      <c r="G7286" s="1302" t="n">
        <v>21050</v>
      </c>
      <c r="H7286" s="1469"/>
      <c r="I7286" s="1325"/>
      <c r="J7286" s="1302" t="n">
        <v>18232</v>
      </c>
      <c r="K7286" s="1469"/>
      <c r="L7286" s="954" t="n">
        <f aca="false">I7286+J7286+K7286</f>
        <v>18232</v>
      </c>
      <c r="M7286" s="1461" t="n">
        <f aca="false">(IF($E7286&lt;&gt;0,$M$2,IF($L7286&lt;&gt;0,$M$2,"")))</f>
        <v>1</v>
      </c>
      <c r="N7286" s="1069"/>
    </row>
    <row r="7287" customFormat="false" ht="15.75" hidden="false" customHeight="false" outlineLevel="0" collapsed="false">
      <c r="B7287" s="928"/>
      <c r="C7287" s="958" t="n">
        <v>1030</v>
      </c>
      <c r="D7287" s="959" t="s">
        <v>607</v>
      </c>
      <c r="E7287" s="960" t="n">
        <f aca="false">F7287+G7287+H7287</f>
        <v>0</v>
      </c>
      <c r="F7287" s="1153"/>
      <c r="G7287" s="1154"/>
      <c r="H7287" s="1470"/>
      <c r="I7287" s="1153"/>
      <c r="J7287" s="1154" t="n">
        <v>100</v>
      </c>
      <c r="K7287" s="1470"/>
      <c r="L7287" s="960" t="n">
        <f aca="false">I7287+J7287+K7287</f>
        <v>100</v>
      </c>
      <c r="M7287" s="1461" t="n">
        <f aca="false">(IF($E7287&lt;&gt;0,$M$2,IF($L7287&lt;&gt;0,$M$2,"")))</f>
        <v>1</v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8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9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10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false" customHeight="false" outlineLevel="0" collapsed="false">
      <c r="B7291" s="928"/>
      <c r="C7291" s="952" t="n">
        <v>1062</v>
      </c>
      <c r="D7291" s="953" t="s">
        <v>611</v>
      </c>
      <c r="E7291" s="954" t="n">
        <f aca="false">F7291+G7291+H7291</f>
        <v>700</v>
      </c>
      <c r="F7291" s="1325"/>
      <c r="G7291" s="1302" t="n">
        <v>700</v>
      </c>
      <c r="H7291" s="1469"/>
      <c r="I7291" s="1325"/>
      <c r="J7291" s="1302" t="n">
        <v>557</v>
      </c>
      <c r="K7291" s="1469"/>
      <c r="L7291" s="954" t="n">
        <f aca="false">I7291+J7291+K7291</f>
        <v>557</v>
      </c>
      <c r="M7291" s="1461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28"/>
      <c r="C7292" s="958" t="n">
        <v>1063</v>
      </c>
      <c r="D7292" s="966" t="s">
        <v>612</v>
      </c>
      <c r="E7292" s="960" t="n">
        <f aca="false">F7292+G7292+H7292</f>
        <v>0</v>
      </c>
      <c r="F7292" s="1153"/>
      <c r="G7292" s="1154"/>
      <c r="H7292" s="1470"/>
      <c r="I7292" s="1153"/>
      <c r="J7292" s="1154"/>
      <c r="K7292" s="1470"/>
      <c r="L7292" s="960" t="n">
        <f aca="false">I7292+J7292+K7292</f>
        <v>0</v>
      </c>
      <c r="M7292" s="1461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3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4</v>
      </c>
      <c r="E7294" s="954" t="n">
        <f aca="false">F7294+G7294+H7294</f>
        <v>0</v>
      </c>
      <c r="F7294" s="1325"/>
      <c r="G7294" s="1302" t="n">
        <v>0</v>
      </c>
      <c r="H7294" s="1469"/>
      <c r="I7294" s="1325"/>
      <c r="J7294" s="1302" t="n">
        <v>0</v>
      </c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5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6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false" customHeight="false" outlineLevel="0" collapsed="false">
      <c r="B7297" s="909" t="n">
        <v>1900</v>
      </c>
      <c r="C7297" s="974" t="s">
        <v>617</v>
      </c>
      <c r="D7297" s="974"/>
      <c r="E7297" s="945" t="n">
        <f aca="false">SUM(E7298:E7300)</f>
        <v>6860</v>
      </c>
      <c r="F7297" s="912" t="n">
        <f aca="false">SUM(F7298:F7300)</f>
        <v>0</v>
      </c>
      <c r="G7297" s="913" t="n">
        <f aca="false">SUM(G7298:G7300)</f>
        <v>686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5273</v>
      </c>
      <c r="K7297" s="564" t="n">
        <f aca="false">SUM(K7298:K7300)</f>
        <v>0</v>
      </c>
      <c r="L7297" s="945" t="n">
        <f aca="false">SUM(L7298:L7300)</f>
        <v>5273</v>
      </c>
      <c r="M7297" s="1461" t="n">
        <f aca="false">(IF($E7297&lt;&gt;0,$M$2,IF($L7297&lt;&gt;0,$M$2,"")))</f>
        <v>1</v>
      </c>
      <c r="N7297" s="1069"/>
    </row>
    <row r="7298" customFormat="false" ht="15.75" hidden="false" customHeight="false" outlineLevel="0" collapsed="false">
      <c r="B7298" s="928"/>
      <c r="C7298" s="916" t="n">
        <v>1901</v>
      </c>
      <c r="D7298" s="975" t="s">
        <v>618</v>
      </c>
      <c r="E7298" s="745" t="n">
        <f aca="false">F7298+G7298+H7298</f>
        <v>160</v>
      </c>
      <c r="F7298" s="812"/>
      <c r="G7298" s="800" t="n">
        <v>160</v>
      </c>
      <c r="H7298" s="1462"/>
      <c r="I7298" s="812"/>
      <c r="J7298" s="800" t="n">
        <v>0</v>
      </c>
      <c r="K7298" s="1462"/>
      <c r="L7298" s="745" t="n">
        <f aca="false">I7298+J7298+K7298</f>
        <v>0</v>
      </c>
      <c r="M7298" s="1461" t="n">
        <f aca="false">(IF($E7298&lt;&gt;0,$M$2,IF($L7298&lt;&gt;0,$M$2,"")))</f>
        <v>1</v>
      </c>
      <c r="N7298" s="1069"/>
    </row>
    <row r="7299" customFormat="false" ht="15.75" hidden="false" customHeight="false" outlineLevel="0" collapsed="false">
      <c r="B7299" s="976"/>
      <c r="C7299" s="929" t="n">
        <v>1981</v>
      </c>
      <c r="D7299" s="977" t="s">
        <v>619</v>
      </c>
      <c r="E7299" s="752" t="n">
        <f aca="false">F7299+G7299+H7299</f>
        <v>6700</v>
      </c>
      <c r="F7299" s="801"/>
      <c r="G7299" s="756" t="n">
        <v>6700</v>
      </c>
      <c r="H7299" s="1464"/>
      <c r="I7299" s="801"/>
      <c r="J7299" s="756" t="n">
        <v>5273</v>
      </c>
      <c r="K7299" s="1464"/>
      <c r="L7299" s="752" t="n">
        <f aca="false">I7299+J7299+K7299</f>
        <v>5273</v>
      </c>
      <c r="M7299" s="1461" t="n">
        <f aca="false">(IF($E7299&lt;&gt;0,$M$2,IF($L7299&lt;&gt;0,$M$2,"")))</f>
        <v>1</v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20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21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2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3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4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5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6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7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8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9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30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31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2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7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4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5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6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7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8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9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8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41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2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3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4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5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6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7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8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9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50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51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2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3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4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5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6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7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8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9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60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61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2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3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4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5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6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7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8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9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true" customHeight="false" outlineLevel="0" collapsed="false">
      <c r="B7350" s="1005" t="n">
        <v>5200</v>
      </c>
      <c r="C7350" s="1006" t="s">
        <v>670</v>
      </c>
      <c r="D7350" s="1006"/>
      <c r="E7350" s="945" t="n">
        <f aca="false">SUM(E7351:E7357)</f>
        <v>0</v>
      </c>
      <c r="F7350" s="912" t="n">
        <f aca="false">SUM(F7351:F7357)</f>
        <v>0</v>
      </c>
      <c r="G7350" s="913" t="n">
        <f aca="false">SUM(G7351:G7357)</f>
        <v>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0</v>
      </c>
      <c r="K7350" s="564" t="n">
        <f aca="false">SUM(K7351:K7357)</f>
        <v>0</v>
      </c>
      <c r="L7350" s="945" t="n">
        <f aca="false">SUM(L7351:L7357)</f>
        <v>0</v>
      </c>
      <c r="M7350" s="1461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71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2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3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4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1008"/>
      <c r="C7355" s="1012" t="n">
        <v>5205</v>
      </c>
      <c r="D7355" s="1013" t="s">
        <v>675</v>
      </c>
      <c r="E7355" s="752" t="n">
        <f aca="false">F7355+G7355+H7355</f>
        <v>0</v>
      </c>
      <c r="F7355" s="801"/>
      <c r="G7355" s="756"/>
      <c r="H7355" s="1464"/>
      <c r="I7355" s="801"/>
      <c r="J7355" s="756"/>
      <c r="K7355" s="1464"/>
      <c r="L7355" s="752" t="n">
        <f aca="false">I7355+J7355+K7355</f>
        <v>0</v>
      </c>
      <c r="M7355" s="1461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1008"/>
      <c r="C7356" s="1012" t="n">
        <v>5206</v>
      </c>
      <c r="D7356" s="1013" t="s">
        <v>676</v>
      </c>
      <c r="E7356" s="752" t="n">
        <f aca="false">F7356+G7356+H7356</f>
        <v>0</v>
      </c>
      <c r="F7356" s="801"/>
      <c r="G7356" s="756"/>
      <c r="H7356" s="1464"/>
      <c r="I7356" s="801"/>
      <c r="J7356" s="756"/>
      <c r="K7356" s="1464"/>
      <c r="L7356" s="752" t="n">
        <f aca="false">I7356+J7356+K7356</f>
        <v>0</v>
      </c>
      <c r="M7356" s="1461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7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8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9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80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81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2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3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4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5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6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7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8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9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90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91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27" t="n">
        <v>98</v>
      </c>
      <c r="C7372" s="1028" t="s">
        <v>691</v>
      </c>
      <c r="D7372" s="1028"/>
      <c r="E7372" s="945" t="n">
        <f aca="false">F7372+G7372+H7372</f>
        <v>0</v>
      </c>
      <c r="F7372" s="1475"/>
      <c r="G7372" s="1476"/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5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275640</v>
      </c>
      <c r="F7376" s="1042" t="n">
        <f aca="false">SUM(F7261,F7264,F7270,F7278,F7279,F7297,F7301,F7307,F7310,F7311,F7312,F7313,F7314,F7323,F7329,F7330,F7331,F7332,F7339,F7343,F7344,F7345,F7346,F7349,F7350,F7358,F7361,F7362,F7367)+F7372</f>
        <v>0</v>
      </c>
      <c r="G7376" s="1043" t="n">
        <f aca="false">SUM(G7261,G7264,G7270,G7278,G7279,G7297,G7301,G7307,G7310,G7311,G7312,G7313,G7314,G7323,G7329,G7330,G7331,G7332,G7339,G7343,G7344,G7345,G7346,G7349,G7350,G7358,G7361,G7362,G7367)+G7372</f>
        <v>27564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216996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216996</v>
      </c>
      <c r="M7376" s="1461" t="n">
        <f aca="false">(IF($E7376&lt;&gt;0,$M$2,IF($L7376&lt;&gt;0,$M$2,"")))</f>
        <v>1</v>
      </c>
      <c r="N7376" s="1486" t="str">
        <f aca="false">LEFT(C7258,1)</f>
        <v>8</v>
      </c>
    </row>
    <row r="7377" customFormat="false" ht="16.5" hidden="false" customHeight="false" outlineLevel="0" collapsed="false">
      <c r="B7377" s="1487" t="s">
        <v>929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  <row r="7381" customFormat="false" ht="15.75" hidden="false" customHeight="false" outlineLevel="0" collapsed="false">
      <c r="B7381" s="1082"/>
      <c r="C7381" s="1082"/>
      <c r="D7381" s="1215"/>
      <c r="E7381" s="1430"/>
      <c r="F7381" s="1430"/>
      <c r="G7381" s="1430"/>
      <c r="H7381" s="1430"/>
      <c r="I7381" s="1430"/>
      <c r="J7381" s="1430"/>
      <c r="K7381" s="1430"/>
      <c r="L7381" s="1430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2"/>
      <c r="C7382" s="1431"/>
      <c r="D7382" s="1432"/>
      <c r="E7382" s="1430"/>
      <c r="F7382" s="1430"/>
      <c r="G7382" s="1430"/>
      <c r="H7382" s="1430"/>
      <c r="I7382" s="1430"/>
      <c r="J7382" s="1430"/>
      <c r="K7382" s="1430"/>
      <c r="L7382" s="1430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48" t="str">
        <f aca="false">$B$7</f>
        <v>ОТЧЕТНИ ДАННИ ПО ЕБК ЗА ИЗПЪЛНЕНИЕТО НА БЮДЖЕТА</v>
      </c>
      <c r="C7383" s="1248"/>
      <c r="D7383" s="1248"/>
      <c r="E7383" s="879"/>
      <c r="F7383" s="879"/>
      <c r="G7383" s="863"/>
      <c r="H7383" s="863"/>
      <c r="I7383" s="863"/>
      <c r="J7383" s="863"/>
      <c r="K7383" s="863"/>
      <c r="L7383" s="863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7"/>
      <c r="D7384" s="1046"/>
      <c r="E7384" s="398" t="s">
        <v>406</v>
      </c>
      <c r="F7384" s="398" t="s">
        <v>407</v>
      </c>
      <c r="G7384" s="863"/>
      <c r="H7384" s="1433" t="s">
        <v>920</v>
      </c>
      <c r="I7384" s="1434"/>
      <c r="J7384" s="1435"/>
      <c r="K7384" s="863"/>
      <c r="L7384" s="863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7" t="str">
        <f aca="false">$B$9</f>
        <v>Балчик</v>
      </c>
      <c r="C7385" s="867"/>
      <c r="D7385" s="867"/>
      <c r="E7385" s="693" t="n">
        <f aca="false">$E$9</f>
        <v>44562</v>
      </c>
      <c r="F7385" s="868" t="n">
        <f aca="false">$F$9</f>
        <v>44865</v>
      </c>
      <c r="G7385" s="863"/>
      <c r="H7385" s="863"/>
      <c r="I7385" s="863"/>
      <c r="J7385" s="863"/>
      <c r="K7385" s="863"/>
      <c r="L7385" s="863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9"/>
      <c r="E7386" s="863"/>
      <c r="F7386" s="863"/>
      <c r="G7386" s="863"/>
      <c r="H7386" s="863"/>
      <c r="I7386" s="863"/>
      <c r="J7386" s="863"/>
      <c r="K7386" s="863"/>
      <c r="L7386" s="863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9"/>
      <c r="E7387" s="863"/>
      <c r="F7387" s="863"/>
      <c r="G7387" s="863"/>
      <c r="H7387" s="863"/>
      <c r="I7387" s="863"/>
      <c r="J7387" s="863"/>
      <c r="K7387" s="863"/>
      <c r="L7387" s="863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36" t="str">
        <f aca="false">$B$12</f>
        <v>Балчик</v>
      </c>
      <c r="C7388" s="1436"/>
      <c r="D7388" s="1436"/>
      <c r="E7388" s="1080" t="s">
        <v>578</v>
      </c>
      <c r="F7388" s="1437" t="str">
        <f aca="false">$F$12</f>
        <v>5801</v>
      </c>
      <c r="G7388" s="863"/>
      <c r="H7388" s="863"/>
      <c r="I7388" s="863"/>
      <c r="J7388" s="863"/>
      <c r="K7388" s="863"/>
      <c r="L7388" s="863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9"/>
      <c r="E7389" s="879"/>
      <c r="F7389" s="879"/>
      <c r="G7389" s="863"/>
      <c r="H7389" s="863"/>
      <c r="I7389" s="863"/>
      <c r="J7389" s="863"/>
      <c r="K7389" s="863"/>
      <c r="L7389" s="863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3"/>
      <c r="C7390" s="863"/>
      <c r="D7390" s="874" t="s">
        <v>413</v>
      </c>
      <c r="E7390" s="875" t="n">
        <f aca="false">$E$15</f>
        <v>0</v>
      </c>
      <c r="F7390" s="1085" t="str">
        <f aca="false">$F$15</f>
        <v>БЮДЖЕТ</v>
      </c>
      <c r="G7390" s="857"/>
      <c r="H7390" s="857"/>
      <c r="I7390" s="857"/>
      <c r="J7390" s="857"/>
      <c r="K7390" s="857"/>
      <c r="L7390" s="857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7"/>
      <c r="D7391" s="1046"/>
      <c r="E7391" s="863"/>
      <c r="F7391" s="863"/>
      <c r="G7391" s="863"/>
      <c r="H7391" s="863"/>
      <c r="I7391" s="863"/>
      <c r="J7391" s="863"/>
      <c r="K7391" s="863"/>
      <c r="L7391" s="882" t="s">
        <v>414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3"/>
      <c r="C7392" s="884"/>
      <c r="D7392" s="885" t="s">
        <v>921</v>
      </c>
      <c r="E7392" s="716" t="str">
        <f aca="false">CONCATENATE("Уточнен план ",$C$3)</f>
        <v>Уточнен план 2022</v>
      </c>
      <c r="F7392" s="716"/>
      <c r="G7392" s="716"/>
      <c r="H7392" s="716"/>
      <c r="I7392" s="886" t="str">
        <f aca="false">CONCATENATE("Отчет ",$C$3)</f>
        <v>Отчет 2022</v>
      </c>
      <c r="J7392" s="886"/>
      <c r="K7392" s="886"/>
      <c r="L7392" s="886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7" t="s">
        <v>243</v>
      </c>
      <c r="C7393" s="888" t="s">
        <v>416</v>
      </c>
      <c r="D7393" s="889" t="s">
        <v>922</v>
      </c>
      <c r="E7393" s="1258" t="str">
        <f aca="false">$E$20</f>
        <v>Уточнен план                Общо</v>
      </c>
      <c r="F7393" s="722" t="str">
        <f aca="false">$F$20</f>
        <v>държавни дейности</v>
      </c>
      <c r="G7393" s="723" t="str">
        <f aca="false">$G$20</f>
        <v>местни дейности</v>
      </c>
      <c r="H7393" s="724" t="str">
        <f aca="false">$H$20</f>
        <v>дофинансиране</v>
      </c>
      <c r="I7393" s="890" t="str">
        <f aca="false">$I$20</f>
        <v>държавни дейности -ОТЧЕТ</v>
      </c>
      <c r="J7393" s="891" t="str">
        <f aca="false">$J$20</f>
        <v>местни дейности - ОТЧЕТ</v>
      </c>
      <c r="K7393" s="892" t="str">
        <f aca="false">$K$20</f>
        <v>дофинансиране - ОТЧЕТ</v>
      </c>
      <c r="L7393" s="1438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5"/>
      <c r="C7394" s="896"/>
      <c r="D7394" s="897" t="s">
        <v>581</v>
      </c>
      <c r="E7394" s="1439" t="str">
        <f aca="false">$E$21</f>
        <v>(1)</v>
      </c>
      <c r="F7394" s="734" t="str">
        <f aca="false">$F$21</f>
        <v>(2)</v>
      </c>
      <c r="G7394" s="735" t="str">
        <f aca="false">$G$21</f>
        <v>(3)</v>
      </c>
      <c r="H7394" s="736" t="str">
        <f aca="false">$H$21</f>
        <v>(4)</v>
      </c>
      <c r="I7394" s="898" t="str">
        <f aca="false">$I$21</f>
        <v>(5)</v>
      </c>
      <c r="J7394" s="899" t="str">
        <f aca="false">$J$21</f>
        <v>(6)</v>
      </c>
      <c r="K7394" s="900" t="str">
        <f aca="false">$K$21</f>
        <v>(7)</v>
      </c>
      <c r="L7394" s="901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0"/>
      <c r="C7395" s="1441" t="e">
        <f aca="false">VLOOKUP(D7395,OP_LIST2,2,FALSE())</f>
        <v>#N/A</v>
      </c>
      <c r="D7395" s="1442"/>
      <c r="E7395" s="1035"/>
      <c r="F7395" s="1443"/>
      <c r="G7395" s="1444"/>
      <c r="H7395" s="1445"/>
      <c r="I7395" s="1443"/>
      <c r="J7395" s="1444"/>
      <c r="K7395" s="1445"/>
      <c r="L7395" s="1446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47" t="s">
        <v>923</v>
      </c>
      <c r="C7396" s="1448" t="n">
        <f aca="false">VLOOKUP(D7397,EBK_DEIN2,2,FALSE())</f>
        <v>9910</v>
      </c>
      <c r="D7396" s="1442" t="s">
        <v>924</v>
      </c>
      <c r="E7396" s="1035"/>
      <c r="F7396" s="1449"/>
      <c r="G7396" s="1450"/>
      <c r="H7396" s="1451"/>
      <c r="I7396" s="1449"/>
      <c r="J7396" s="1450"/>
      <c r="K7396" s="1451"/>
      <c r="L7396" s="1446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2"/>
      <c r="C7397" s="1453" t="n">
        <f aca="false">+C7396</f>
        <v>9910</v>
      </c>
      <c r="D7397" s="1454" t="s">
        <v>978</v>
      </c>
      <c r="E7397" s="1035"/>
      <c r="F7397" s="1449"/>
      <c r="G7397" s="1450"/>
      <c r="H7397" s="1451"/>
      <c r="I7397" s="1449"/>
      <c r="J7397" s="1450"/>
      <c r="K7397" s="1451"/>
      <c r="L7397" s="1446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55"/>
      <c r="C7398" s="1456"/>
      <c r="D7398" s="1457" t="s">
        <v>926</v>
      </c>
      <c r="E7398" s="1035"/>
      <c r="F7398" s="1458"/>
      <c r="G7398" s="1459"/>
      <c r="H7398" s="1460"/>
      <c r="I7398" s="1458"/>
      <c r="J7398" s="1459"/>
      <c r="K7398" s="1460"/>
      <c r="L7398" s="1446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9" t="n">
        <v>100</v>
      </c>
      <c r="C7399" s="910" t="s">
        <v>582</v>
      </c>
      <c r="D7399" s="910"/>
      <c r="E7399" s="911" t="n">
        <f aca="false">SUM(E7400:E7401)</f>
        <v>0</v>
      </c>
      <c r="F7399" s="912" t="n">
        <f aca="false">SUM(F7400:F7401)</f>
        <v>0</v>
      </c>
      <c r="G7399" s="913" t="n">
        <f aca="false">SUM(G7400:G7401)</f>
        <v>0</v>
      </c>
      <c r="H7399" s="564" t="n">
        <f aca="false">SUM(H7400:H7401)</f>
        <v>0</v>
      </c>
      <c r="I7399" s="912" t="n">
        <f aca="false">SUM(I7400:I7401)</f>
        <v>0</v>
      </c>
      <c r="J7399" s="913" t="n">
        <f aca="false">SUM(J7400:J7401)</f>
        <v>0</v>
      </c>
      <c r="K7399" s="564" t="n">
        <f aca="false">SUM(K7400:K7401)</f>
        <v>0</v>
      </c>
      <c r="L7399" s="911" t="n">
        <f aca="false">SUM(L7400:L7401)</f>
        <v>0</v>
      </c>
      <c r="M7399" s="1461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915"/>
      <c r="C7400" s="916" t="n">
        <v>101</v>
      </c>
      <c r="D7400" s="917" t="s">
        <v>583</v>
      </c>
      <c r="E7400" s="745" t="n">
        <f aca="false">F7400+G7400+H7400</f>
        <v>0</v>
      </c>
      <c r="F7400" s="812"/>
      <c r="G7400" s="800"/>
      <c r="H7400" s="1462"/>
      <c r="I7400" s="812"/>
      <c r="J7400" s="800"/>
      <c r="K7400" s="1462"/>
      <c r="L7400" s="745" t="n">
        <f aca="false">I7400+J7400+K7400</f>
        <v>0</v>
      </c>
      <c r="M7400" s="1461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915"/>
      <c r="C7401" s="921" t="n">
        <v>102</v>
      </c>
      <c r="D7401" s="922" t="s">
        <v>584</v>
      </c>
      <c r="E7401" s="773" t="n">
        <f aca="false">F7401+G7401+H7401</f>
        <v>0</v>
      </c>
      <c r="F7401" s="808"/>
      <c r="G7401" s="809"/>
      <c r="H7401" s="1463"/>
      <c r="I7401" s="808"/>
      <c r="J7401" s="809"/>
      <c r="K7401" s="1463"/>
      <c r="L7401" s="773" t="n">
        <f aca="false">I7401+J7401+K7401</f>
        <v>0</v>
      </c>
      <c r="M7401" s="1461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09" t="n">
        <v>200</v>
      </c>
      <c r="C7402" s="926" t="s">
        <v>585</v>
      </c>
      <c r="D7402" s="926"/>
      <c r="E7402" s="911" t="n">
        <f aca="false">SUM(E7403:E7407)</f>
        <v>0</v>
      </c>
      <c r="F7402" s="912" t="n">
        <f aca="false">SUM(F7403:F7407)</f>
        <v>0</v>
      </c>
      <c r="G7402" s="913" t="n">
        <f aca="false">SUM(G7403:G7407)</f>
        <v>0</v>
      </c>
      <c r="H7402" s="564" t="n">
        <f aca="false">SUM(H7403:H7407)</f>
        <v>0</v>
      </c>
      <c r="I7402" s="912" t="n">
        <f aca="false">SUM(I7403:I7407)</f>
        <v>0</v>
      </c>
      <c r="J7402" s="913" t="n">
        <f aca="false">SUM(J7403:J7407)</f>
        <v>0</v>
      </c>
      <c r="K7402" s="564" t="n">
        <f aca="false">SUM(K7403:K7407)</f>
        <v>0</v>
      </c>
      <c r="L7402" s="911" t="n">
        <f aca="false">SUM(L7403:L7407)</f>
        <v>0</v>
      </c>
      <c r="M7402" s="1461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927"/>
      <c r="C7403" s="916" t="n">
        <v>201</v>
      </c>
      <c r="D7403" s="917" t="s">
        <v>586</v>
      </c>
      <c r="E7403" s="745" t="n">
        <f aca="false">F7403+G7403+H7403</f>
        <v>0</v>
      </c>
      <c r="F7403" s="812"/>
      <c r="G7403" s="800"/>
      <c r="H7403" s="1462"/>
      <c r="I7403" s="812"/>
      <c r="J7403" s="800"/>
      <c r="K7403" s="1462"/>
      <c r="L7403" s="745" t="n">
        <f aca="false">I7403+J7403+K7403</f>
        <v>0</v>
      </c>
      <c r="M7403" s="1461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928"/>
      <c r="C7404" s="929" t="n">
        <v>202</v>
      </c>
      <c r="D7404" s="930" t="s">
        <v>587</v>
      </c>
      <c r="E7404" s="752" t="n">
        <f aca="false">F7404+G7404+H7404</f>
        <v>0</v>
      </c>
      <c r="F7404" s="801"/>
      <c r="G7404" s="756"/>
      <c r="H7404" s="1464"/>
      <c r="I7404" s="801"/>
      <c r="J7404" s="756"/>
      <c r="K7404" s="1464"/>
      <c r="L7404" s="752" t="n">
        <f aca="false">I7404+J7404+K7404</f>
        <v>0</v>
      </c>
      <c r="M7404" s="1461" t="str">
        <f aca="false">(IF($E7404&lt;&gt;0,$M$2,IF($L7404&lt;&gt;0,$M$2,"")))</f>
        <v/>
      </c>
      <c r="N7404" s="1069"/>
    </row>
    <row r="7405" customFormat="false" ht="31.5" hidden="true" customHeight="false" outlineLevel="0" collapsed="false">
      <c r="B7405" s="928"/>
      <c r="C7405" s="929" t="n">
        <v>205</v>
      </c>
      <c r="D7405" s="930" t="s">
        <v>588</v>
      </c>
      <c r="E7405" s="752" t="n">
        <f aca="false">F7405+G7405+H7405</f>
        <v>0</v>
      </c>
      <c r="F7405" s="801"/>
      <c r="G7405" s="756"/>
      <c r="H7405" s="1464"/>
      <c r="I7405" s="801"/>
      <c r="J7405" s="756"/>
      <c r="K7405" s="1464"/>
      <c r="L7405" s="752" t="n">
        <f aca="false">I7405+J7405+K7405</f>
        <v>0</v>
      </c>
      <c r="M7405" s="1461" t="str">
        <f aca="false">(IF($E7405&lt;&gt;0,$M$2,IF($L7405&lt;&gt;0,$M$2,"")))</f>
        <v/>
      </c>
      <c r="N7405" s="1069"/>
    </row>
    <row r="7406" customFormat="false" ht="15.75" hidden="true" customHeight="false" outlineLevel="0" collapsed="false">
      <c r="B7406" s="928"/>
      <c r="C7406" s="929" t="n">
        <v>208</v>
      </c>
      <c r="D7406" s="934" t="s">
        <v>589</v>
      </c>
      <c r="E7406" s="752" t="n">
        <f aca="false">F7406+G7406+H7406</f>
        <v>0</v>
      </c>
      <c r="F7406" s="801"/>
      <c r="G7406" s="756"/>
      <c r="H7406" s="1464"/>
      <c r="I7406" s="801"/>
      <c r="J7406" s="756"/>
      <c r="K7406" s="1464"/>
      <c r="L7406" s="752" t="n">
        <f aca="false">I7406+J7406+K7406</f>
        <v>0</v>
      </c>
      <c r="M7406" s="1461" t="str">
        <f aca="false">(IF($E7406&lt;&gt;0,$M$2,IF($L7406&lt;&gt;0,$M$2,"")))</f>
        <v/>
      </c>
      <c r="N7406" s="1069"/>
    </row>
    <row r="7407" customFormat="false" ht="15.75" hidden="true" customHeight="false" outlineLevel="0" collapsed="false">
      <c r="B7407" s="927"/>
      <c r="C7407" s="921" t="n">
        <v>209</v>
      </c>
      <c r="D7407" s="935" t="s">
        <v>590</v>
      </c>
      <c r="E7407" s="773" t="n">
        <f aca="false">F7407+G7407+H7407</f>
        <v>0</v>
      </c>
      <c r="F7407" s="808"/>
      <c r="G7407" s="809"/>
      <c r="H7407" s="1463"/>
      <c r="I7407" s="808"/>
      <c r="J7407" s="809"/>
      <c r="K7407" s="1463"/>
      <c r="L7407" s="773" t="n">
        <f aca="false">I7407+J7407+K7407</f>
        <v>0</v>
      </c>
      <c r="M7407" s="1461" t="str">
        <f aca="false">(IF($E7407&lt;&gt;0,$M$2,IF($L7407&lt;&gt;0,$M$2,"")))</f>
        <v/>
      </c>
      <c r="N7407" s="1069"/>
    </row>
    <row r="7408" customFormat="false" ht="15.75" hidden="true" customHeight="false" outlineLevel="0" collapsed="false">
      <c r="B7408" s="909" t="n">
        <v>500</v>
      </c>
      <c r="C7408" s="926" t="s">
        <v>591</v>
      </c>
      <c r="D7408" s="926"/>
      <c r="E7408" s="911" t="n">
        <f aca="false">SUM(E7409:E7415)</f>
        <v>0</v>
      </c>
      <c r="F7408" s="912" t="n">
        <f aca="false">SUM(F7409:F7415)</f>
        <v>0</v>
      </c>
      <c r="G7408" s="913" t="n">
        <f aca="false">SUM(G7409:G7415)</f>
        <v>0</v>
      </c>
      <c r="H7408" s="564" t="n">
        <f aca="false">SUM(H7409:H7415)</f>
        <v>0</v>
      </c>
      <c r="I7408" s="912" t="n">
        <f aca="false">SUM(I7409:I7415)</f>
        <v>0</v>
      </c>
      <c r="J7408" s="913" t="n">
        <f aca="false">SUM(J7409:J7415)</f>
        <v>0</v>
      </c>
      <c r="K7408" s="564" t="n">
        <f aca="false">SUM(K7409:K7415)</f>
        <v>0</v>
      </c>
      <c r="L7408" s="911" t="n">
        <f aca="false">SUM(L7409:L7415)</f>
        <v>0</v>
      </c>
      <c r="M7408" s="1461" t="str">
        <f aca="false">(IF($E7408&lt;&gt;0,$M$2,IF($L7408&lt;&gt;0,$M$2,"")))</f>
        <v/>
      </c>
      <c r="N7408" s="1069"/>
    </row>
    <row r="7409" customFormat="false" ht="15.75" hidden="true" customHeight="false" outlineLevel="0" collapsed="false">
      <c r="B7409" s="927"/>
      <c r="C7409" s="936" t="n">
        <v>551</v>
      </c>
      <c r="D7409" s="937" t="s">
        <v>592</v>
      </c>
      <c r="E7409" s="745" t="n">
        <f aca="false">F7409+G7409+H7409</f>
        <v>0</v>
      </c>
      <c r="F7409" s="812"/>
      <c r="G7409" s="800"/>
      <c r="H7409" s="1462"/>
      <c r="I7409" s="812"/>
      <c r="J7409" s="800"/>
      <c r="K7409" s="1462"/>
      <c r="L7409" s="745" t="n">
        <f aca="false">I7409+J7409+K7409</f>
        <v>0</v>
      </c>
      <c r="M7409" s="1461" t="str">
        <f aca="false">(IF($E7409&lt;&gt;0,$M$2,IF($L7409&lt;&gt;0,$M$2,"")))</f>
        <v/>
      </c>
      <c r="N7409" s="1069"/>
    </row>
    <row r="7410" customFormat="false" ht="15.75" hidden="true" customHeight="false" outlineLevel="0" collapsed="false">
      <c r="B7410" s="927"/>
      <c r="C7410" s="938" t="n">
        <v>552</v>
      </c>
      <c r="D7410" s="939" t="s">
        <v>593</v>
      </c>
      <c r="E7410" s="752" t="n">
        <f aca="false">F7410+G7410+H7410</f>
        <v>0</v>
      </c>
      <c r="F7410" s="801"/>
      <c r="G7410" s="756"/>
      <c r="H7410" s="1464"/>
      <c r="I7410" s="801"/>
      <c r="J7410" s="756"/>
      <c r="K7410" s="1464"/>
      <c r="L7410" s="752" t="n">
        <f aca="false">I7410+J7410+K7410</f>
        <v>0</v>
      </c>
      <c r="M7410" s="1461" t="str">
        <f aca="false">(IF($E7410&lt;&gt;0,$M$2,IF($L7410&lt;&gt;0,$M$2,"")))</f>
        <v/>
      </c>
      <c r="N7410" s="1069"/>
    </row>
    <row r="7411" customFormat="false" ht="15.75" hidden="true" customHeight="false" outlineLevel="0" collapsed="false">
      <c r="B7411" s="940"/>
      <c r="C7411" s="938" t="n">
        <v>558</v>
      </c>
      <c r="D7411" s="941" t="s">
        <v>449</v>
      </c>
      <c r="E7411" s="752" t="n">
        <f aca="false">F7411+G7411+H7411</f>
        <v>0</v>
      </c>
      <c r="F7411" s="753" t="n">
        <v>0</v>
      </c>
      <c r="G7411" s="754" t="n">
        <v>0</v>
      </c>
      <c r="H7411" s="755" t="n">
        <v>0</v>
      </c>
      <c r="I7411" s="753" t="n">
        <v>0</v>
      </c>
      <c r="J7411" s="754" t="n">
        <v>0</v>
      </c>
      <c r="K7411" s="755" t="n">
        <v>0</v>
      </c>
      <c r="L7411" s="752" t="n">
        <f aca="false">I7411+J7411+K7411</f>
        <v>0</v>
      </c>
      <c r="M7411" s="1461" t="str">
        <f aca="false">(IF($E7411&lt;&gt;0,$M$2,IF($L7411&lt;&gt;0,$M$2,"")))</f>
        <v/>
      </c>
      <c r="N7411" s="1069"/>
    </row>
    <row r="7412" customFormat="false" ht="15.75" hidden="true" customHeight="false" outlineLevel="0" collapsed="false">
      <c r="B7412" s="940"/>
      <c r="C7412" s="938" t="n">
        <v>560</v>
      </c>
      <c r="D7412" s="941" t="s">
        <v>594</v>
      </c>
      <c r="E7412" s="752" t="n">
        <f aca="false">F7412+G7412+H7412</f>
        <v>0</v>
      </c>
      <c r="F7412" s="801"/>
      <c r="G7412" s="756"/>
      <c r="H7412" s="1464"/>
      <c r="I7412" s="801"/>
      <c r="J7412" s="756"/>
      <c r="K7412" s="1464"/>
      <c r="L7412" s="752" t="n">
        <f aca="false">I7412+J7412+K7412</f>
        <v>0</v>
      </c>
      <c r="M7412" s="1461" t="str">
        <f aca="false">(IF($E7412&lt;&gt;0,$M$2,IF($L7412&lt;&gt;0,$M$2,"")))</f>
        <v/>
      </c>
      <c r="N7412" s="1069"/>
    </row>
    <row r="7413" customFormat="false" ht="15.75" hidden="true" customHeight="false" outlineLevel="0" collapsed="false">
      <c r="B7413" s="940"/>
      <c r="C7413" s="938" t="n">
        <v>580</v>
      </c>
      <c r="D7413" s="939" t="s">
        <v>595</v>
      </c>
      <c r="E7413" s="752" t="n">
        <f aca="false">F7413+G7413+H7413</f>
        <v>0</v>
      </c>
      <c r="F7413" s="801"/>
      <c r="G7413" s="756"/>
      <c r="H7413" s="1464"/>
      <c r="I7413" s="801"/>
      <c r="J7413" s="756"/>
      <c r="K7413" s="1464"/>
      <c r="L7413" s="752" t="n">
        <f aca="false">I7413+J7413+K7413</f>
        <v>0</v>
      </c>
      <c r="M7413" s="1461" t="str">
        <f aca="false">(IF($E7413&lt;&gt;0,$M$2,IF($L7413&lt;&gt;0,$M$2,"")))</f>
        <v/>
      </c>
      <c r="N7413" s="1069"/>
    </row>
    <row r="7414" customFormat="false" ht="15.75" hidden="true" customHeight="false" outlineLevel="0" collapsed="false">
      <c r="B7414" s="927"/>
      <c r="C7414" s="938" t="n">
        <v>588</v>
      </c>
      <c r="D7414" s="939" t="s">
        <v>596</v>
      </c>
      <c r="E7414" s="752" t="n">
        <f aca="false">F7414+G7414+H7414</f>
        <v>0</v>
      </c>
      <c r="F7414" s="753" t="n">
        <v>0</v>
      </c>
      <c r="G7414" s="754" t="n">
        <v>0</v>
      </c>
      <c r="H7414" s="755" t="n">
        <v>0</v>
      </c>
      <c r="I7414" s="753" t="n">
        <v>0</v>
      </c>
      <c r="J7414" s="754" t="n">
        <v>0</v>
      </c>
      <c r="K7414" s="755" t="n">
        <v>0</v>
      </c>
      <c r="L7414" s="752" t="n">
        <f aca="false">I7414+J7414+K7414</f>
        <v>0</v>
      </c>
      <c r="M7414" s="1461" t="str">
        <f aca="false">(IF($E7414&lt;&gt;0,$M$2,IF($L7414&lt;&gt;0,$M$2,"")))</f>
        <v/>
      </c>
      <c r="N7414" s="1069"/>
    </row>
    <row r="7415" customFormat="false" ht="31.5" hidden="true" customHeight="false" outlineLevel="0" collapsed="false">
      <c r="B7415" s="927"/>
      <c r="C7415" s="942" t="n">
        <v>590</v>
      </c>
      <c r="D7415" s="943" t="s">
        <v>597</v>
      </c>
      <c r="E7415" s="773" t="n">
        <f aca="false">F7415+G7415+H7415</f>
        <v>0</v>
      </c>
      <c r="F7415" s="808"/>
      <c r="G7415" s="809"/>
      <c r="H7415" s="1463"/>
      <c r="I7415" s="808"/>
      <c r="J7415" s="809"/>
      <c r="K7415" s="1463"/>
      <c r="L7415" s="773" t="n">
        <f aca="false">I7415+J7415+K7415</f>
        <v>0</v>
      </c>
      <c r="M7415" s="1461" t="str">
        <f aca="false">(IF($E7415&lt;&gt;0,$M$2,IF($L7415&lt;&gt;0,$M$2,"")))</f>
        <v/>
      </c>
      <c r="N7415" s="1069"/>
    </row>
    <row r="7416" customFormat="false" ht="15.75" hidden="true" customHeight="true" outlineLevel="0" collapsed="false">
      <c r="B7416" s="909" t="n">
        <v>800</v>
      </c>
      <c r="C7416" s="944" t="s">
        <v>598</v>
      </c>
      <c r="D7416" s="944"/>
      <c r="E7416" s="945" t="n">
        <f aca="false">F7416+G7416+H7416</f>
        <v>0</v>
      </c>
      <c r="F7416" s="1465"/>
      <c r="G7416" s="1466"/>
      <c r="H7416" s="1467"/>
      <c r="I7416" s="1465"/>
      <c r="J7416" s="1466"/>
      <c r="K7416" s="1467"/>
      <c r="L7416" s="945" t="n">
        <f aca="false">I7416+J7416+K7416</f>
        <v>0</v>
      </c>
      <c r="M7416" s="1461" t="str">
        <f aca="false">(IF($E7416&lt;&gt;0,$M$2,IF($L7416&lt;&gt;0,$M$2,"")))</f>
        <v/>
      </c>
      <c r="N7416" s="1069"/>
    </row>
    <row r="7417" customFormat="false" ht="15.75" hidden="true" customHeight="false" outlineLevel="0" collapsed="false">
      <c r="B7417" s="909" t="n">
        <v>1000</v>
      </c>
      <c r="C7417" s="926" t="s">
        <v>599</v>
      </c>
      <c r="D7417" s="926"/>
      <c r="E7417" s="945" t="n">
        <f aca="false">SUM(E7418:E7434)</f>
        <v>0</v>
      </c>
      <c r="F7417" s="912" t="n">
        <f aca="false">SUM(F7418:F7434)</f>
        <v>0</v>
      </c>
      <c r="G7417" s="913" t="n">
        <f aca="false">SUM(G7418:G7434)</f>
        <v>0</v>
      </c>
      <c r="H7417" s="564" t="n">
        <f aca="false">SUM(H7418:H7434)</f>
        <v>0</v>
      </c>
      <c r="I7417" s="912" t="n">
        <f aca="false">SUM(I7418:I7434)</f>
        <v>0</v>
      </c>
      <c r="J7417" s="913" t="n">
        <f aca="false">SUM(J7418:J7434)</f>
        <v>0</v>
      </c>
      <c r="K7417" s="564" t="n">
        <f aca="false">SUM(K7418:K7434)</f>
        <v>0</v>
      </c>
      <c r="L7417" s="945" t="n">
        <f aca="false">SUM(L7418:L7434)</f>
        <v>0</v>
      </c>
      <c r="M7417" s="1461" t="str">
        <f aca="false">(IF($E7417&lt;&gt;0,$M$2,IF($L7417&lt;&gt;0,$M$2,"")))</f>
        <v/>
      </c>
      <c r="N7417" s="1069"/>
    </row>
    <row r="7418" customFormat="false" ht="15.75" hidden="true" customHeight="false" outlineLevel="0" collapsed="false">
      <c r="B7418" s="928"/>
      <c r="C7418" s="916" t="n">
        <v>1011</v>
      </c>
      <c r="D7418" s="946" t="s">
        <v>600</v>
      </c>
      <c r="E7418" s="745" t="n">
        <f aca="false">F7418+G7418+H7418</f>
        <v>0</v>
      </c>
      <c r="F7418" s="812"/>
      <c r="G7418" s="800"/>
      <c r="H7418" s="1462"/>
      <c r="I7418" s="812"/>
      <c r="J7418" s="800"/>
      <c r="K7418" s="1462"/>
      <c r="L7418" s="745" t="n">
        <f aca="false">I7418+J7418+K7418</f>
        <v>0</v>
      </c>
      <c r="M7418" s="1461" t="str">
        <f aca="false">(IF($E7418&lt;&gt;0,$M$2,IF($L7418&lt;&gt;0,$M$2,"")))</f>
        <v/>
      </c>
      <c r="N7418" s="1069"/>
    </row>
    <row r="7419" customFormat="false" ht="15.75" hidden="true" customHeight="false" outlineLevel="0" collapsed="false">
      <c r="B7419" s="928"/>
      <c r="C7419" s="929" t="n">
        <v>1012</v>
      </c>
      <c r="D7419" s="930" t="s">
        <v>601</v>
      </c>
      <c r="E7419" s="752" t="n">
        <f aca="false">F7419+G7419+H7419</f>
        <v>0</v>
      </c>
      <c r="F7419" s="801"/>
      <c r="G7419" s="756"/>
      <c r="H7419" s="1464"/>
      <c r="I7419" s="801"/>
      <c r="J7419" s="756"/>
      <c r="K7419" s="1464"/>
      <c r="L7419" s="752" t="n">
        <f aca="false">I7419+J7419+K7419</f>
        <v>0</v>
      </c>
      <c r="M7419" s="1461" t="str">
        <f aca="false">(IF($E7419&lt;&gt;0,$M$2,IF($L7419&lt;&gt;0,$M$2,"")))</f>
        <v/>
      </c>
      <c r="N7419" s="1069"/>
    </row>
    <row r="7420" customFormat="false" ht="15.75" hidden="true" customHeight="false" outlineLevel="0" collapsed="false">
      <c r="B7420" s="928"/>
      <c r="C7420" s="929" t="n">
        <v>1013</v>
      </c>
      <c r="D7420" s="930" t="s">
        <v>602</v>
      </c>
      <c r="E7420" s="752" t="n">
        <f aca="false">F7420+G7420+H7420</f>
        <v>0</v>
      </c>
      <c r="F7420" s="801"/>
      <c r="G7420" s="756"/>
      <c r="H7420" s="1464"/>
      <c r="I7420" s="801"/>
      <c r="J7420" s="756"/>
      <c r="K7420" s="1464"/>
      <c r="L7420" s="752" t="n">
        <f aca="false">I7420+J7420+K7420</f>
        <v>0</v>
      </c>
      <c r="M7420" s="1461" t="str">
        <f aca="false">(IF($E7420&lt;&gt;0,$M$2,IF($L7420&lt;&gt;0,$M$2,"")))</f>
        <v/>
      </c>
      <c r="N7420" s="1069"/>
    </row>
    <row r="7421" customFormat="false" ht="15.75" hidden="true" customHeight="false" outlineLevel="0" collapsed="false">
      <c r="B7421" s="928"/>
      <c r="C7421" s="929" t="n">
        <v>1014</v>
      </c>
      <c r="D7421" s="930" t="s">
        <v>603</v>
      </c>
      <c r="E7421" s="752" t="n">
        <f aca="false">F7421+G7421+H7421</f>
        <v>0</v>
      </c>
      <c r="F7421" s="801"/>
      <c r="G7421" s="756"/>
      <c r="H7421" s="1464"/>
      <c r="I7421" s="801"/>
      <c r="J7421" s="756"/>
      <c r="K7421" s="1464"/>
      <c r="L7421" s="752" t="n">
        <f aca="false">I7421+J7421+K7421</f>
        <v>0</v>
      </c>
      <c r="M7421" s="1461" t="str">
        <f aca="false">(IF($E7421&lt;&gt;0,$M$2,IF($L7421&lt;&gt;0,$M$2,"")))</f>
        <v/>
      </c>
      <c r="N7421" s="1069"/>
    </row>
    <row r="7422" customFormat="false" ht="15.75" hidden="true" customHeight="false" outlineLevel="0" collapsed="false">
      <c r="B7422" s="928"/>
      <c r="C7422" s="929" t="n">
        <v>1015</v>
      </c>
      <c r="D7422" s="930" t="s">
        <v>604</v>
      </c>
      <c r="E7422" s="752" t="n">
        <f aca="false">F7422+G7422+H7422</f>
        <v>0</v>
      </c>
      <c r="F7422" s="801"/>
      <c r="G7422" s="756"/>
      <c r="H7422" s="1464"/>
      <c r="I7422" s="801"/>
      <c r="J7422" s="756"/>
      <c r="K7422" s="1464"/>
      <c r="L7422" s="752" t="n">
        <f aca="false">I7422+J7422+K7422</f>
        <v>0</v>
      </c>
      <c r="M7422" s="1461" t="str">
        <f aca="false">(IF($E7422&lt;&gt;0,$M$2,IF($L7422&lt;&gt;0,$M$2,"")))</f>
        <v/>
      </c>
      <c r="N7422" s="1069"/>
    </row>
    <row r="7423" customFormat="false" ht="15.75" hidden="true" customHeight="false" outlineLevel="0" collapsed="false">
      <c r="B7423" s="928"/>
      <c r="C7423" s="947" t="n">
        <v>1016</v>
      </c>
      <c r="D7423" s="948" t="s">
        <v>605</v>
      </c>
      <c r="E7423" s="761" t="n">
        <f aca="false">F7423+G7423+H7423</f>
        <v>0</v>
      </c>
      <c r="F7423" s="1293"/>
      <c r="G7423" s="1286"/>
      <c r="H7423" s="1468"/>
      <c r="I7423" s="1293"/>
      <c r="J7423" s="1286"/>
      <c r="K7423" s="1468"/>
      <c r="L7423" s="761" t="n">
        <f aca="false">I7423+J7423+K7423</f>
        <v>0</v>
      </c>
      <c r="M7423" s="1461" t="str">
        <f aca="false">(IF($E7423&lt;&gt;0,$M$2,IF($L7423&lt;&gt;0,$M$2,"")))</f>
        <v/>
      </c>
      <c r="N7423" s="1069"/>
    </row>
    <row r="7424" customFormat="false" ht="15.75" hidden="true" customHeight="false" outlineLevel="0" collapsed="false">
      <c r="B7424" s="915"/>
      <c r="C7424" s="952" t="n">
        <v>1020</v>
      </c>
      <c r="D7424" s="953" t="s">
        <v>606</v>
      </c>
      <c r="E7424" s="954" t="n">
        <f aca="false">F7424+G7424+H7424</f>
        <v>0</v>
      </c>
      <c r="F7424" s="1325"/>
      <c r="G7424" s="1302"/>
      <c r="H7424" s="1469"/>
      <c r="I7424" s="1325"/>
      <c r="J7424" s="1302"/>
      <c r="K7424" s="1469"/>
      <c r="L7424" s="954" t="n">
        <f aca="false">I7424+J7424+K7424</f>
        <v>0</v>
      </c>
      <c r="M7424" s="1461" t="str">
        <f aca="false">(IF($E7424&lt;&gt;0,$M$2,IF($L7424&lt;&gt;0,$M$2,"")))</f>
        <v/>
      </c>
      <c r="N7424" s="1069"/>
    </row>
    <row r="7425" customFormat="false" ht="15.75" hidden="true" customHeight="false" outlineLevel="0" collapsed="false">
      <c r="B7425" s="928"/>
      <c r="C7425" s="958" t="n">
        <v>1030</v>
      </c>
      <c r="D7425" s="959" t="s">
        <v>607</v>
      </c>
      <c r="E7425" s="960" t="n">
        <f aca="false">F7425+G7425+H7425</f>
        <v>0</v>
      </c>
      <c r="F7425" s="1153"/>
      <c r="G7425" s="1154"/>
      <c r="H7425" s="1470"/>
      <c r="I7425" s="1153"/>
      <c r="J7425" s="1154"/>
      <c r="K7425" s="1470"/>
      <c r="L7425" s="960" t="n">
        <f aca="false">I7425+J7425+K7425</f>
        <v>0</v>
      </c>
      <c r="M7425" s="1461" t="str">
        <f aca="false">(IF($E7425&lt;&gt;0,$M$2,IF($L7425&lt;&gt;0,$M$2,"")))</f>
        <v/>
      </c>
      <c r="N7425" s="1069"/>
    </row>
    <row r="7426" customFormat="false" ht="15.75" hidden="true" customHeight="false" outlineLevel="0" collapsed="false">
      <c r="B7426" s="928"/>
      <c r="C7426" s="952" t="n">
        <v>1051</v>
      </c>
      <c r="D7426" s="965" t="s">
        <v>608</v>
      </c>
      <c r="E7426" s="954" t="n">
        <f aca="false">F7426+G7426+H7426</f>
        <v>0</v>
      </c>
      <c r="F7426" s="1325"/>
      <c r="G7426" s="1302"/>
      <c r="H7426" s="1469"/>
      <c r="I7426" s="1325"/>
      <c r="J7426" s="1302"/>
      <c r="K7426" s="1469"/>
      <c r="L7426" s="954" t="n">
        <f aca="false">I7426+J7426+K7426</f>
        <v>0</v>
      </c>
      <c r="M7426" s="1461" t="str">
        <f aca="false">(IF($E7426&lt;&gt;0,$M$2,IF($L7426&lt;&gt;0,$M$2,"")))</f>
        <v/>
      </c>
      <c r="N7426" s="1069"/>
    </row>
    <row r="7427" customFormat="false" ht="15.75" hidden="true" customHeight="false" outlineLevel="0" collapsed="false">
      <c r="B7427" s="928"/>
      <c r="C7427" s="929" t="n">
        <v>1052</v>
      </c>
      <c r="D7427" s="930" t="s">
        <v>609</v>
      </c>
      <c r="E7427" s="752" t="n">
        <f aca="false">F7427+G7427+H7427</f>
        <v>0</v>
      </c>
      <c r="F7427" s="801"/>
      <c r="G7427" s="756"/>
      <c r="H7427" s="1464"/>
      <c r="I7427" s="801"/>
      <c r="J7427" s="756"/>
      <c r="K7427" s="1464"/>
      <c r="L7427" s="752" t="n">
        <f aca="false">I7427+J7427+K7427</f>
        <v>0</v>
      </c>
      <c r="M7427" s="1461" t="str">
        <f aca="false">(IF($E7427&lt;&gt;0,$M$2,IF($L7427&lt;&gt;0,$M$2,"")))</f>
        <v/>
      </c>
      <c r="N7427" s="1069"/>
    </row>
    <row r="7428" customFormat="false" ht="15.75" hidden="true" customHeight="false" outlineLevel="0" collapsed="false">
      <c r="B7428" s="928"/>
      <c r="C7428" s="958" t="n">
        <v>1053</v>
      </c>
      <c r="D7428" s="959" t="s">
        <v>610</v>
      </c>
      <c r="E7428" s="960" t="n">
        <f aca="false">F7428+G7428+H7428</f>
        <v>0</v>
      </c>
      <c r="F7428" s="1153"/>
      <c r="G7428" s="1154"/>
      <c r="H7428" s="1470"/>
      <c r="I7428" s="1153"/>
      <c r="J7428" s="1154"/>
      <c r="K7428" s="1470"/>
      <c r="L7428" s="960" t="n">
        <f aca="false">I7428+J7428+K7428</f>
        <v>0</v>
      </c>
      <c r="M7428" s="1461" t="str">
        <f aca="false">(IF($E7428&lt;&gt;0,$M$2,IF($L7428&lt;&gt;0,$M$2,"")))</f>
        <v/>
      </c>
      <c r="N7428" s="1069"/>
    </row>
    <row r="7429" customFormat="false" ht="15.75" hidden="true" customHeight="false" outlineLevel="0" collapsed="false">
      <c r="B7429" s="928"/>
      <c r="C7429" s="952" t="n">
        <v>1062</v>
      </c>
      <c r="D7429" s="953" t="s">
        <v>611</v>
      </c>
      <c r="E7429" s="954" t="n">
        <f aca="false">F7429+G7429+H7429</f>
        <v>0</v>
      </c>
      <c r="F7429" s="1325"/>
      <c r="G7429" s="1302"/>
      <c r="H7429" s="1469"/>
      <c r="I7429" s="1325"/>
      <c r="J7429" s="1302"/>
      <c r="K7429" s="1469"/>
      <c r="L7429" s="954" t="n">
        <f aca="false">I7429+J7429+K7429</f>
        <v>0</v>
      </c>
      <c r="M7429" s="1461" t="str">
        <f aca="false">(IF($E7429&lt;&gt;0,$M$2,IF($L7429&lt;&gt;0,$M$2,"")))</f>
        <v/>
      </c>
      <c r="N7429" s="1069"/>
    </row>
    <row r="7430" customFormat="false" ht="15.75" hidden="true" customHeight="false" outlineLevel="0" collapsed="false">
      <c r="B7430" s="928"/>
      <c r="C7430" s="958" t="n">
        <v>1063</v>
      </c>
      <c r="D7430" s="966" t="s">
        <v>612</v>
      </c>
      <c r="E7430" s="960" t="n">
        <f aca="false">F7430+G7430+H7430</f>
        <v>0</v>
      </c>
      <c r="F7430" s="1153"/>
      <c r="G7430" s="1154"/>
      <c r="H7430" s="1470"/>
      <c r="I7430" s="1153"/>
      <c r="J7430" s="1154"/>
      <c r="K7430" s="1470"/>
      <c r="L7430" s="960" t="n">
        <f aca="false">I7430+J7430+K7430</f>
        <v>0</v>
      </c>
      <c r="M7430" s="1461" t="str">
        <f aca="false">(IF($E7430&lt;&gt;0,$M$2,IF($L7430&lt;&gt;0,$M$2,"")))</f>
        <v/>
      </c>
      <c r="N7430" s="1069"/>
    </row>
    <row r="7431" customFormat="false" ht="15.75" hidden="true" customHeight="false" outlineLevel="0" collapsed="false">
      <c r="B7431" s="928"/>
      <c r="C7431" s="967" t="n">
        <v>1069</v>
      </c>
      <c r="D7431" s="968" t="s">
        <v>613</v>
      </c>
      <c r="E7431" s="969" t="n">
        <f aca="false">F7431+G7431+H7431</f>
        <v>0</v>
      </c>
      <c r="F7431" s="1298"/>
      <c r="G7431" s="1299"/>
      <c r="H7431" s="1471"/>
      <c r="I7431" s="1298"/>
      <c r="J7431" s="1299"/>
      <c r="K7431" s="1471"/>
      <c r="L7431" s="969" t="n">
        <f aca="false">I7431+J7431+K7431</f>
        <v>0</v>
      </c>
      <c r="M7431" s="1461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52" t="n">
        <v>1091</v>
      </c>
      <c r="D7432" s="965" t="s">
        <v>614</v>
      </c>
      <c r="E7432" s="954" t="n">
        <f aca="false">F7432+G7432+H7432</f>
        <v>0</v>
      </c>
      <c r="F7432" s="1325"/>
      <c r="G7432" s="1302"/>
      <c r="H7432" s="1469"/>
      <c r="I7432" s="1325"/>
      <c r="J7432" s="1302"/>
      <c r="K7432" s="1469"/>
      <c r="L7432" s="954" t="n">
        <f aca="false">I7432+J7432+K7432</f>
        <v>0</v>
      </c>
      <c r="M7432" s="1461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28"/>
      <c r="C7433" s="929" t="n">
        <v>1092</v>
      </c>
      <c r="D7433" s="930" t="s">
        <v>615</v>
      </c>
      <c r="E7433" s="752" t="n">
        <f aca="false">F7433+G7433+H7433</f>
        <v>0</v>
      </c>
      <c r="F7433" s="801"/>
      <c r="G7433" s="756"/>
      <c r="H7433" s="1464"/>
      <c r="I7433" s="801"/>
      <c r="J7433" s="756"/>
      <c r="K7433" s="1464"/>
      <c r="L7433" s="752" t="n">
        <f aca="false">I7433+J7433+K7433</f>
        <v>0</v>
      </c>
      <c r="M7433" s="1461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28"/>
      <c r="C7434" s="921" t="n">
        <v>1098</v>
      </c>
      <c r="D7434" s="973" t="s">
        <v>616</v>
      </c>
      <c r="E7434" s="773" t="n">
        <f aca="false">F7434+G7434+H7434</f>
        <v>0</v>
      </c>
      <c r="F7434" s="808"/>
      <c r="G7434" s="809"/>
      <c r="H7434" s="1463"/>
      <c r="I7434" s="808"/>
      <c r="J7434" s="809"/>
      <c r="K7434" s="1463"/>
      <c r="L7434" s="773" t="n">
        <f aca="false">I7434+J7434+K7434</f>
        <v>0</v>
      </c>
      <c r="M7434" s="1461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09" t="n">
        <v>1900</v>
      </c>
      <c r="C7435" s="974" t="s">
        <v>617</v>
      </c>
      <c r="D7435" s="974"/>
      <c r="E7435" s="945" t="n">
        <f aca="false">SUM(E7436:E7438)</f>
        <v>0</v>
      </c>
      <c r="F7435" s="912" t="n">
        <f aca="false">SUM(F7436:F7438)</f>
        <v>0</v>
      </c>
      <c r="G7435" s="913" t="n">
        <f aca="false">SUM(G7436:G7438)</f>
        <v>0</v>
      </c>
      <c r="H7435" s="564" t="n">
        <f aca="false">SUM(H7436:H7438)</f>
        <v>0</v>
      </c>
      <c r="I7435" s="912" t="n">
        <f aca="false">SUM(I7436:I7438)</f>
        <v>0</v>
      </c>
      <c r="J7435" s="913" t="n">
        <f aca="false">SUM(J7436:J7438)</f>
        <v>0</v>
      </c>
      <c r="K7435" s="564" t="n">
        <f aca="false">SUM(K7436:K7438)</f>
        <v>0</v>
      </c>
      <c r="L7435" s="945" t="n">
        <f aca="false">SUM(L7436:L7438)</f>
        <v>0</v>
      </c>
      <c r="M7435" s="1461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16" t="n">
        <v>1901</v>
      </c>
      <c r="D7436" s="975" t="s">
        <v>618</v>
      </c>
      <c r="E7436" s="745" t="n">
        <f aca="false">F7436+G7436+H7436</f>
        <v>0</v>
      </c>
      <c r="F7436" s="812"/>
      <c r="G7436" s="800"/>
      <c r="H7436" s="1462"/>
      <c r="I7436" s="812"/>
      <c r="J7436" s="800"/>
      <c r="K7436" s="1462"/>
      <c r="L7436" s="745" t="n">
        <f aca="false">I7436+J7436+K7436</f>
        <v>0</v>
      </c>
      <c r="M7436" s="1461" t="str">
        <f aca="false">(IF($E7436&lt;&gt;0,$M$2,IF($L7436&lt;&gt;0,$M$2,"")))</f>
        <v/>
      </c>
      <c r="N7436" s="1069"/>
    </row>
    <row r="7437" customFormat="false" ht="15.75" hidden="true" customHeight="false" outlineLevel="0" collapsed="false">
      <c r="B7437" s="976"/>
      <c r="C7437" s="929" t="n">
        <v>1981</v>
      </c>
      <c r="D7437" s="977" t="s">
        <v>619</v>
      </c>
      <c r="E7437" s="752" t="n">
        <f aca="false">F7437+G7437+H7437</f>
        <v>0</v>
      </c>
      <c r="F7437" s="801"/>
      <c r="G7437" s="756"/>
      <c r="H7437" s="1464"/>
      <c r="I7437" s="801"/>
      <c r="J7437" s="756"/>
      <c r="K7437" s="1464"/>
      <c r="L7437" s="752" t="n">
        <f aca="false">I7437+J7437+K7437</f>
        <v>0</v>
      </c>
      <c r="M7437" s="1461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1" t="n">
        <v>1991</v>
      </c>
      <c r="D7438" s="978" t="s">
        <v>620</v>
      </c>
      <c r="E7438" s="773" t="n">
        <f aca="false">F7438+G7438+H7438</f>
        <v>0</v>
      </c>
      <c r="F7438" s="808"/>
      <c r="G7438" s="809"/>
      <c r="H7438" s="1463"/>
      <c r="I7438" s="808"/>
      <c r="J7438" s="809"/>
      <c r="K7438" s="1463"/>
      <c r="L7438" s="773" t="n">
        <f aca="false">I7438+J7438+K7438</f>
        <v>0</v>
      </c>
      <c r="M7438" s="1461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09" t="n">
        <v>2100</v>
      </c>
      <c r="C7439" s="974" t="s">
        <v>621</v>
      </c>
      <c r="D7439" s="974"/>
      <c r="E7439" s="945" t="n">
        <f aca="false">SUM(E7440:E7444)</f>
        <v>0</v>
      </c>
      <c r="F7439" s="912" t="n">
        <f aca="false">SUM(F7440:F7444)</f>
        <v>0</v>
      </c>
      <c r="G7439" s="913" t="n">
        <f aca="false">SUM(G7440:G7444)</f>
        <v>0</v>
      </c>
      <c r="H7439" s="564" t="n">
        <f aca="false">SUM(H7440:H7444)</f>
        <v>0</v>
      </c>
      <c r="I7439" s="912" t="n">
        <f aca="false">SUM(I7440:I7444)</f>
        <v>0</v>
      </c>
      <c r="J7439" s="913" t="n">
        <f aca="false">SUM(J7440:J7444)</f>
        <v>0</v>
      </c>
      <c r="K7439" s="564" t="n">
        <f aca="false">SUM(K7440:K7444)</f>
        <v>0</v>
      </c>
      <c r="L7439" s="945" t="n">
        <f aca="false">SUM(L7440:L7444)</f>
        <v>0</v>
      </c>
      <c r="M7439" s="1461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28"/>
      <c r="C7440" s="916" t="n">
        <v>2110</v>
      </c>
      <c r="D7440" s="979" t="s">
        <v>622</v>
      </c>
      <c r="E7440" s="745" t="n">
        <f aca="false">F7440+G7440+H7440</f>
        <v>0</v>
      </c>
      <c r="F7440" s="812"/>
      <c r="G7440" s="800"/>
      <c r="H7440" s="1462"/>
      <c r="I7440" s="812"/>
      <c r="J7440" s="800"/>
      <c r="K7440" s="1462"/>
      <c r="L7440" s="745" t="n">
        <f aca="false">I7440+J7440+K7440</f>
        <v>0</v>
      </c>
      <c r="M7440" s="1461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76"/>
      <c r="C7441" s="929" t="n">
        <v>2120</v>
      </c>
      <c r="D7441" s="934" t="s">
        <v>623</v>
      </c>
      <c r="E7441" s="752" t="n">
        <f aca="false">F7441+G7441+H7441</f>
        <v>0</v>
      </c>
      <c r="F7441" s="801"/>
      <c r="G7441" s="756"/>
      <c r="H7441" s="1464"/>
      <c r="I7441" s="801"/>
      <c r="J7441" s="756"/>
      <c r="K7441" s="1464"/>
      <c r="L7441" s="752" t="n">
        <f aca="false">I7441+J7441+K7441</f>
        <v>0</v>
      </c>
      <c r="M7441" s="1461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76"/>
      <c r="C7442" s="929" t="n">
        <v>2125</v>
      </c>
      <c r="D7442" s="934" t="s">
        <v>624</v>
      </c>
      <c r="E7442" s="752" t="n">
        <f aca="false">F7442+G7442+H7442</f>
        <v>0</v>
      </c>
      <c r="F7442" s="753" t="n">
        <v>0</v>
      </c>
      <c r="G7442" s="754" t="n">
        <v>0</v>
      </c>
      <c r="H7442" s="755" t="n">
        <v>0</v>
      </c>
      <c r="I7442" s="753" t="n">
        <v>0</v>
      </c>
      <c r="J7442" s="754" t="n">
        <v>0</v>
      </c>
      <c r="K7442" s="755" t="n">
        <v>0</v>
      </c>
      <c r="L7442" s="752" t="n">
        <f aca="false">I7442+J7442+K7442</f>
        <v>0</v>
      </c>
      <c r="M7442" s="1461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27"/>
      <c r="C7443" s="929" t="n">
        <v>2140</v>
      </c>
      <c r="D7443" s="934" t="s">
        <v>625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1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28"/>
      <c r="C7444" s="921" t="n">
        <v>2190</v>
      </c>
      <c r="D7444" s="980" t="s">
        <v>626</v>
      </c>
      <c r="E7444" s="773" t="n">
        <f aca="false">F7444+G7444+H7444</f>
        <v>0</v>
      </c>
      <c r="F7444" s="808"/>
      <c r="G7444" s="809"/>
      <c r="H7444" s="1463"/>
      <c r="I7444" s="808"/>
      <c r="J7444" s="809"/>
      <c r="K7444" s="1463"/>
      <c r="L7444" s="773" t="n">
        <f aca="false">I7444+J7444+K7444</f>
        <v>0</v>
      </c>
      <c r="M7444" s="1461" t="str">
        <f aca="false">(IF($E7444&lt;&gt;0,$M$2,IF($L7444&lt;&gt;0,$M$2,"")))</f>
        <v/>
      </c>
      <c r="N7444" s="1069"/>
    </row>
    <row r="7445" customFormat="false" ht="15.75" hidden="false" customHeight="false" outlineLevel="0" collapsed="false">
      <c r="B7445" s="909" t="n">
        <v>2200</v>
      </c>
      <c r="C7445" s="974" t="s">
        <v>627</v>
      </c>
      <c r="D7445" s="974"/>
      <c r="E7445" s="945" t="n">
        <f aca="false">SUM(E7446:E7447)</f>
        <v>133700</v>
      </c>
      <c r="F7445" s="912" t="n">
        <f aca="false">SUM(F7446:F7447)</f>
        <v>0</v>
      </c>
      <c r="G7445" s="913" t="n">
        <f aca="false">SUM(G7446:G7447)</f>
        <v>133700</v>
      </c>
      <c r="H7445" s="564" t="n">
        <f aca="false">SUM(H7446:H7447)</f>
        <v>0</v>
      </c>
      <c r="I7445" s="912" t="n">
        <f aca="false">SUM(I7446:I7447)</f>
        <v>0</v>
      </c>
      <c r="J7445" s="913" t="n">
        <f aca="false">SUM(J7446:J7447)</f>
        <v>110754</v>
      </c>
      <c r="K7445" s="564" t="n">
        <f aca="false">SUM(K7446:K7447)</f>
        <v>0</v>
      </c>
      <c r="L7445" s="945" t="n">
        <f aca="false">SUM(L7446:L7447)</f>
        <v>110754</v>
      </c>
      <c r="M7445" s="1461" t="n">
        <f aca="false">(IF($E7445&lt;&gt;0,$M$2,IF($L7445&lt;&gt;0,$M$2,"")))</f>
        <v>1</v>
      </c>
      <c r="N7445" s="1069"/>
    </row>
    <row r="7446" customFormat="false" ht="15.75" hidden="false" customHeight="false" outlineLevel="0" collapsed="false">
      <c r="B7446" s="928"/>
      <c r="C7446" s="916" t="n">
        <v>2221</v>
      </c>
      <c r="D7446" s="917" t="s">
        <v>628</v>
      </c>
      <c r="E7446" s="745" t="n">
        <f aca="false">F7446+G7446+H7446</f>
        <v>42805</v>
      </c>
      <c r="F7446" s="812"/>
      <c r="G7446" s="800" t="n">
        <v>42805</v>
      </c>
      <c r="H7446" s="1462"/>
      <c r="I7446" s="812"/>
      <c r="J7446" s="800" t="n">
        <v>35975</v>
      </c>
      <c r="K7446" s="1462"/>
      <c r="L7446" s="745" t="n">
        <f aca="false">I7446+J7446+K7446</f>
        <v>35975</v>
      </c>
      <c r="M7446" s="1461" t="n">
        <f aca="false">(IF($E7446&lt;&gt;0,$M$2,IF($L7446&lt;&gt;0,$M$2,"")))</f>
        <v>1</v>
      </c>
      <c r="N7446" s="1069"/>
    </row>
    <row r="7447" customFormat="false" ht="15.75" hidden="false" customHeight="false" outlineLevel="0" collapsed="false">
      <c r="B7447" s="928"/>
      <c r="C7447" s="921" t="n">
        <v>2224</v>
      </c>
      <c r="D7447" s="922" t="s">
        <v>629</v>
      </c>
      <c r="E7447" s="773" t="n">
        <f aca="false">F7447+G7447+H7447</f>
        <v>90895</v>
      </c>
      <c r="F7447" s="808"/>
      <c r="G7447" s="809" t="n">
        <v>90895</v>
      </c>
      <c r="H7447" s="1463"/>
      <c r="I7447" s="808"/>
      <c r="J7447" s="809" t="n">
        <v>74779</v>
      </c>
      <c r="K7447" s="1463"/>
      <c r="L7447" s="773" t="n">
        <f aca="false">I7447+J7447+K7447</f>
        <v>74779</v>
      </c>
      <c r="M7447" s="1461" t="n">
        <f aca="false">(IF($E7447&lt;&gt;0,$M$2,IF($L7447&lt;&gt;0,$M$2,"")))</f>
        <v>1</v>
      </c>
      <c r="N7447" s="1069"/>
    </row>
    <row r="7448" customFormat="false" ht="15.75" hidden="true" customHeight="false" outlineLevel="0" collapsed="false">
      <c r="B7448" s="909" t="n">
        <v>2500</v>
      </c>
      <c r="C7448" s="974" t="s">
        <v>630</v>
      </c>
      <c r="D7448" s="974"/>
      <c r="E7448" s="945" t="n">
        <f aca="false">F7448+G7448+H7448</f>
        <v>0</v>
      </c>
      <c r="F7448" s="1465"/>
      <c r="G7448" s="1466"/>
      <c r="H7448" s="1467"/>
      <c r="I7448" s="1465"/>
      <c r="J7448" s="1466"/>
      <c r="K7448" s="1467"/>
      <c r="L7448" s="945" t="n">
        <f aca="false">I7448+J7448+K7448</f>
        <v>0</v>
      </c>
      <c r="M7448" s="1461" t="str">
        <f aca="false">(IF($E7448&lt;&gt;0,$M$2,IF($L7448&lt;&gt;0,$M$2,"")))</f>
        <v/>
      </c>
      <c r="N7448" s="1069"/>
    </row>
    <row r="7449" customFormat="false" ht="15.75" hidden="true" customHeight="true" outlineLevel="0" collapsed="false">
      <c r="B7449" s="909" t="n">
        <v>2600</v>
      </c>
      <c r="C7449" s="981" t="s">
        <v>631</v>
      </c>
      <c r="D7449" s="981"/>
      <c r="E7449" s="945" t="n">
        <f aca="false">F7449+G7449+H7449</f>
        <v>0</v>
      </c>
      <c r="F7449" s="1465"/>
      <c r="G7449" s="1466"/>
      <c r="H7449" s="1467"/>
      <c r="I7449" s="1465"/>
      <c r="J7449" s="1466"/>
      <c r="K7449" s="1467"/>
      <c r="L7449" s="945" t="n">
        <f aca="false">I7449+J7449+K7449</f>
        <v>0</v>
      </c>
      <c r="M7449" s="1461" t="str">
        <f aca="false">(IF($E7449&lt;&gt;0,$M$2,IF($L7449&lt;&gt;0,$M$2,"")))</f>
        <v/>
      </c>
      <c r="N7449" s="1069"/>
    </row>
    <row r="7450" customFormat="false" ht="15.75" hidden="true" customHeight="true" outlineLevel="0" collapsed="false">
      <c r="B7450" s="909" t="n">
        <v>2700</v>
      </c>
      <c r="C7450" s="981" t="s">
        <v>632</v>
      </c>
      <c r="D7450" s="981"/>
      <c r="E7450" s="945" t="n">
        <f aca="false">F7450+G7450+H7450</f>
        <v>0</v>
      </c>
      <c r="F7450" s="1465"/>
      <c r="G7450" s="1466"/>
      <c r="H7450" s="1467"/>
      <c r="I7450" s="1465"/>
      <c r="J7450" s="1466"/>
      <c r="K7450" s="1467"/>
      <c r="L7450" s="945" t="n">
        <f aca="false">I7450+J7450+K7450</f>
        <v>0</v>
      </c>
      <c r="M7450" s="1461" t="str">
        <f aca="false">(IF($E7450&lt;&gt;0,$M$2,IF($L7450&lt;&gt;0,$M$2,"")))</f>
        <v/>
      </c>
      <c r="N7450" s="1069"/>
    </row>
    <row r="7451" customFormat="false" ht="15.75" hidden="true" customHeight="true" outlineLevel="0" collapsed="false">
      <c r="B7451" s="909" t="n">
        <v>2800</v>
      </c>
      <c r="C7451" s="981" t="s">
        <v>927</v>
      </c>
      <c r="D7451" s="981"/>
      <c r="E7451" s="945" t="n">
        <f aca="false">F7451+G7451+H7451</f>
        <v>0</v>
      </c>
      <c r="F7451" s="1465"/>
      <c r="G7451" s="1466"/>
      <c r="H7451" s="1467"/>
      <c r="I7451" s="1465"/>
      <c r="J7451" s="1466"/>
      <c r="K7451" s="1467"/>
      <c r="L7451" s="945" t="n">
        <f aca="false">I7451+J7451+K7451</f>
        <v>0</v>
      </c>
      <c r="M7451" s="1461" t="str">
        <f aca="false">(IF($E7451&lt;&gt;0,$M$2,IF($L7451&lt;&gt;0,$M$2,"")))</f>
        <v/>
      </c>
      <c r="N7451" s="1069"/>
    </row>
    <row r="7452" customFormat="false" ht="15.75" hidden="false" customHeight="false" outlineLevel="0" collapsed="false">
      <c r="B7452" s="909" t="n">
        <v>2900</v>
      </c>
      <c r="C7452" s="974" t="s">
        <v>634</v>
      </c>
      <c r="D7452" s="974"/>
      <c r="E7452" s="945" t="n">
        <f aca="false">SUM(E7453:E7460)</f>
        <v>3207</v>
      </c>
      <c r="F7452" s="912" t="n">
        <f aca="false">SUM(F7453:F7460)</f>
        <v>7</v>
      </c>
      <c r="G7452" s="912" t="n">
        <f aca="false">SUM(G7453:G7460)</f>
        <v>3200</v>
      </c>
      <c r="H7452" s="912" t="n">
        <f aca="false">SUM(H7453:H7460)</f>
        <v>0</v>
      </c>
      <c r="I7452" s="912" t="n">
        <f aca="false">SUM(I7453:I7460)</f>
        <v>2</v>
      </c>
      <c r="J7452" s="912" t="n">
        <f aca="false">SUM(J7453:J7460)</f>
        <v>294</v>
      </c>
      <c r="K7452" s="912" t="n">
        <f aca="false">SUM(K7453:K7460)</f>
        <v>0</v>
      </c>
      <c r="L7452" s="912" t="n">
        <f aca="false">SUM(L7453:L7460)</f>
        <v>296</v>
      </c>
      <c r="M7452" s="1461" t="n">
        <f aca="false">(IF($E7452&lt;&gt;0,$M$2,IF($L7452&lt;&gt;0,$M$2,"")))</f>
        <v>1</v>
      </c>
      <c r="N7452" s="1069"/>
    </row>
    <row r="7453" customFormat="false" ht="15.75" hidden="true" customHeight="false" outlineLevel="0" collapsed="false">
      <c r="B7453" s="976"/>
      <c r="C7453" s="916" t="n">
        <v>2910</v>
      </c>
      <c r="D7453" s="983" t="s">
        <v>635</v>
      </c>
      <c r="E7453" s="745" t="n">
        <f aca="false">F7453+G7453+H7453</f>
        <v>0</v>
      </c>
      <c r="F7453" s="812"/>
      <c r="G7453" s="800"/>
      <c r="H7453" s="1462"/>
      <c r="I7453" s="812"/>
      <c r="J7453" s="800"/>
      <c r="K7453" s="1462"/>
      <c r="L7453" s="745" t="n">
        <f aca="false">I7453+J7453+K7453</f>
        <v>0</v>
      </c>
      <c r="M7453" s="1461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76"/>
      <c r="C7454" s="916" t="n">
        <v>2920</v>
      </c>
      <c r="D7454" s="983" t="s">
        <v>636</v>
      </c>
      <c r="E7454" s="745" t="n">
        <f aca="false">F7454+G7454+H7454</f>
        <v>0</v>
      </c>
      <c r="F7454" s="812"/>
      <c r="G7454" s="800"/>
      <c r="H7454" s="1462"/>
      <c r="I7454" s="812"/>
      <c r="J7454" s="800"/>
      <c r="K7454" s="1462"/>
      <c r="L7454" s="745" t="n">
        <f aca="false">I7454+J7454+K7454</f>
        <v>0</v>
      </c>
      <c r="M7454" s="1461" t="str">
        <f aca="false">(IF($E7454&lt;&gt;0,$M$2,IF($L7454&lt;&gt;0,$M$2,"")))</f>
        <v/>
      </c>
      <c r="N7454" s="1069"/>
    </row>
    <row r="7455" customFormat="false" ht="31.5" hidden="true" customHeight="false" outlineLevel="0" collapsed="false">
      <c r="B7455" s="976"/>
      <c r="C7455" s="958" t="n">
        <v>2969</v>
      </c>
      <c r="D7455" s="984" t="s">
        <v>637</v>
      </c>
      <c r="E7455" s="960" t="n">
        <f aca="false">F7455+G7455+H7455</f>
        <v>0</v>
      </c>
      <c r="F7455" s="1153"/>
      <c r="G7455" s="1154"/>
      <c r="H7455" s="1470"/>
      <c r="I7455" s="1153"/>
      <c r="J7455" s="1154"/>
      <c r="K7455" s="1470"/>
      <c r="L7455" s="960" t="n">
        <f aca="false">I7455+J7455+K7455</f>
        <v>0</v>
      </c>
      <c r="M7455" s="1461" t="str">
        <f aca="false">(IF($E7455&lt;&gt;0,$M$2,IF($L7455&lt;&gt;0,$M$2,"")))</f>
        <v/>
      </c>
      <c r="N7455" s="1069"/>
    </row>
    <row r="7456" customFormat="false" ht="31.5" hidden="true" customHeight="false" outlineLevel="0" collapsed="false">
      <c r="B7456" s="976"/>
      <c r="C7456" s="985" t="n">
        <v>2970</v>
      </c>
      <c r="D7456" s="986" t="s">
        <v>638</v>
      </c>
      <c r="E7456" s="987" t="n">
        <f aca="false">F7456+G7456+H7456</f>
        <v>0</v>
      </c>
      <c r="F7456" s="1368"/>
      <c r="G7456" s="1369"/>
      <c r="H7456" s="1472"/>
      <c r="I7456" s="1368"/>
      <c r="J7456" s="1369"/>
      <c r="K7456" s="1472"/>
      <c r="L7456" s="987" t="n">
        <f aca="false">I7456+J7456+K7456</f>
        <v>0</v>
      </c>
      <c r="M7456" s="1461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76"/>
      <c r="C7457" s="967" t="n">
        <v>2989</v>
      </c>
      <c r="D7457" s="991" t="s">
        <v>639</v>
      </c>
      <c r="E7457" s="969" t="n">
        <f aca="false">F7457+G7457+H7457</f>
        <v>0</v>
      </c>
      <c r="F7457" s="1298"/>
      <c r="G7457" s="1299"/>
      <c r="H7457" s="1471"/>
      <c r="I7457" s="1298"/>
      <c r="J7457" s="1299"/>
      <c r="K7457" s="1471"/>
      <c r="L7457" s="969" t="n">
        <f aca="false">I7457+J7457+K7457</f>
        <v>0</v>
      </c>
      <c r="M7457" s="1461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2990</v>
      </c>
      <c r="D7458" s="992" t="s">
        <v>928</v>
      </c>
      <c r="E7458" s="954" t="n">
        <f aca="false">F7458+G7458+H7458</f>
        <v>0</v>
      </c>
      <c r="F7458" s="1325"/>
      <c r="G7458" s="1302"/>
      <c r="H7458" s="1469"/>
      <c r="I7458" s="1325"/>
      <c r="J7458" s="1302"/>
      <c r="K7458" s="1469"/>
      <c r="L7458" s="954" t="n">
        <f aca="false">I7458+J7458+K7458</f>
        <v>0</v>
      </c>
      <c r="M7458" s="1461" t="str">
        <f aca="false">(IF($E7458&lt;&gt;0,$M$2,IF($L7458&lt;&gt;0,$M$2,"")))</f>
        <v/>
      </c>
      <c r="N7458" s="1069"/>
    </row>
    <row r="7459" customFormat="false" ht="15.75" hidden="false" customHeight="false" outlineLevel="0" collapsed="false">
      <c r="B7459" s="928"/>
      <c r="C7459" s="952" t="n">
        <v>2991</v>
      </c>
      <c r="D7459" s="992" t="s">
        <v>641</v>
      </c>
      <c r="E7459" s="954" t="n">
        <f aca="false">F7459+G7459+H7459</f>
        <v>3207</v>
      </c>
      <c r="F7459" s="1325" t="n">
        <v>7</v>
      </c>
      <c r="G7459" s="1302" t="n">
        <v>3200</v>
      </c>
      <c r="H7459" s="1469"/>
      <c r="I7459" s="1325" t="n">
        <v>2</v>
      </c>
      <c r="J7459" s="1302" t="n">
        <v>294</v>
      </c>
      <c r="K7459" s="1469"/>
      <c r="L7459" s="954" t="n">
        <f aca="false">I7459+J7459+K7459</f>
        <v>296</v>
      </c>
      <c r="M7459" s="1461" t="n">
        <f aca="false">(IF($E7459&lt;&gt;0,$M$2,IF($L7459&lt;&gt;0,$M$2,"")))</f>
        <v>1</v>
      </c>
      <c r="N7459" s="1069"/>
    </row>
    <row r="7460" customFormat="false" ht="15.75" hidden="true" customHeight="false" outlineLevel="0" collapsed="false">
      <c r="B7460" s="928"/>
      <c r="C7460" s="921" t="n">
        <v>2992</v>
      </c>
      <c r="D7460" s="993" t="s">
        <v>642</v>
      </c>
      <c r="E7460" s="773" t="n">
        <f aca="false">F7460+G7460+H7460</f>
        <v>0</v>
      </c>
      <c r="F7460" s="808"/>
      <c r="G7460" s="809"/>
      <c r="H7460" s="1463"/>
      <c r="I7460" s="808"/>
      <c r="J7460" s="809"/>
      <c r="K7460" s="1463"/>
      <c r="L7460" s="773" t="n">
        <f aca="false">I7460+J7460+K7460</f>
        <v>0</v>
      </c>
      <c r="M7460" s="1461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09" t="n">
        <v>3300</v>
      </c>
      <c r="C7461" s="995" t="s">
        <v>643</v>
      </c>
      <c r="D7461" s="996"/>
      <c r="E7461" s="945" t="n">
        <f aca="false">SUM(E7462:E7466)</f>
        <v>0</v>
      </c>
      <c r="F7461" s="912" t="n">
        <f aca="false">SUM(F7462:F7466)</f>
        <v>0</v>
      </c>
      <c r="G7461" s="913" t="n">
        <f aca="false">SUM(G7462:G7466)</f>
        <v>0</v>
      </c>
      <c r="H7461" s="564" t="n">
        <f aca="false">SUM(H7462:H7466)</f>
        <v>0</v>
      </c>
      <c r="I7461" s="912" t="n">
        <f aca="false">SUM(I7462:I7466)</f>
        <v>0</v>
      </c>
      <c r="J7461" s="913" t="n">
        <f aca="false">SUM(J7462:J7466)</f>
        <v>0</v>
      </c>
      <c r="K7461" s="564" t="n">
        <f aca="false">SUM(K7462:K7466)</f>
        <v>0</v>
      </c>
      <c r="L7461" s="945" t="n">
        <f aca="false">SUM(L7462:L7466)</f>
        <v>0</v>
      </c>
      <c r="M7461" s="1461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7"/>
      <c r="C7462" s="916" t="n">
        <v>3301</v>
      </c>
      <c r="D7462" s="997" t="s">
        <v>644</v>
      </c>
      <c r="E7462" s="745" t="n">
        <f aca="false">F7462+G7462+H7462</f>
        <v>0</v>
      </c>
      <c r="F7462" s="746" t="n">
        <v>0</v>
      </c>
      <c r="G7462" s="747" t="n">
        <v>0</v>
      </c>
      <c r="H7462" s="748" t="n">
        <v>0</v>
      </c>
      <c r="I7462" s="746" t="n">
        <v>0</v>
      </c>
      <c r="J7462" s="747" t="n">
        <v>0</v>
      </c>
      <c r="K7462" s="748" t="n">
        <v>0</v>
      </c>
      <c r="L7462" s="745" t="n">
        <f aca="false">I7462+J7462+K7462</f>
        <v>0</v>
      </c>
      <c r="M7462" s="1461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7"/>
      <c r="C7463" s="929" t="n">
        <v>3302</v>
      </c>
      <c r="D7463" s="998" t="s">
        <v>645</v>
      </c>
      <c r="E7463" s="752" t="n">
        <f aca="false">F7463+G7463+H7463</f>
        <v>0</v>
      </c>
      <c r="F7463" s="753" t="n">
        <v>0</v>
      </c>
      <c r="G7463" s="754" t="n">
        <v>0</v>
      </c>
      <c r="H7463" s="755" t="n">
        <v>0</v>
      </c>
      <c r="I7463" s="753" t="n">
        <v>0</v>
      </c>
      <c r="J7463" s="754" t="n">
        <v>0</v>
      </c>
      <c r="K7463" s="755" t="n">
        <v>0</v>
      </c>
      <c r="L7463" s="752" t="n">
        <f aca="false">I7463+J7463+K7463</f>
        <v>0</v>
      </c>
      <c r="M7463" s="1461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27"/>
      <c r="C7464" s="929" t="n">
        <v>3304</v>
      </c>
      <c r="D7464" s="998" t="s">
        <v>646</v>
      </c>
      <c r="E7464" s="752" t="n">
        <f aca="false">F7464+G7464+H7464</f>
        <v>0</v>
      </c>
      <c r="F7464" s="753" t="n">
        <v>0</v>
      </c>
      <c r="G7464" s="754" t="n">
        <v>0</v>
      </c>
      <c r="H7464" s="755" t="n">
        <v>0</v>
      </c>
      <c r="I7464" s="753" t="n">
        <v>0</v>
      </c>
      <c r="J7464" s="754" t="n">
        <v>0</v>
      </c>
      <c r="K7464" s="755" t="n">
        <v>0</v>
      </c>
      <c r="L7464" s="752" t="n">
        <f aca="false">I7464+J7464+K7464</f>
        <v>0</v>
      </c>
      <c r="M7464" s="1461" t="str">
        <f aca="false">(IF($E7464&lt;&gt;0,$M$2,IF($L7464&lt;&gt;0,$M$2,"")))</f>
        <v/>
      </c>
      <c r="N7464" s="1069"/>
    </row>
    <row r="7465" customFormat="false" ht="31.5" hidden="true" customHeight="false" outlineLevel="0" collapsed="false">
      <c r="B7465" s="927"/>
      <c r="C7465" s="921" t="n">
        <v>3306</v>
      </c>
      <c r="D7465" s="999" t="s">
        <v>647</v>
      </c>
      <c r="E7465" s="752" t="n">
        <f aca="false">F7465+G7465+H7465</f>
        <v>0</v>
      </c>
      <c r="F7465" s="753" t="n">
        <v>0</v>
      </c>
      <c r="G7465" s="754" t="n">
        <v>0</v>
      </c>
      <c r="H7465" s="755" t="n">
        <v>0</v>
      </c>
      <c r="I7465" s="753" t="n">
        <v>0</v>
      </c>
      <c r="J7465" s="754" t="n">
        <v>0</v>
      </c>
      <c r="K7465" s="755" t="n">
        <v>0</v>
      </c>
      <c r="L7465" s="752" t="n">
        <f aca="false">I7465+J7465+K7465</f>
        <v>0</v>
      </c>
      <c r="M7465" s="1461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7"/>
      <c r="C7466" s="921" t="n">
        <v>3307</v>
      </c>
      <c r="D7466" s="999" t="s">
        <v>648</v>
      </c>
      <c r="E7466" s="773" t="n">
        <f aca="false">F7466+G7466+H7466</f>
        <v>0</v>
      </c>
      <c r="F7466" s="774" t="n">
        <v>0</v>
      </c>
      <c r="G7466" s="775" t="n">
        <v>0</v>
      </c>
      <c r="H7466" s="776" t="n">
        <v>0</v>
      </c>
      <c r="I7466" s="774" t="n">
        <v>0</v>
      </c>
      <c r="J7466" s="775" t="n">
        <v>0</v>
      </c>
      <c r="K7466" s="776" t="n">
        <v>0</v>
      </c>
      <c r="L7466" s="773" t="n">
        <f aca="false">I7466+J7466+K7466</f>
        <v>0</v>
      </c>
      <c r="M7466" s="1461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3900</v>
      </c>
      <c r="C7467" s="974" t="s">
        <v>649</v>
      </c>
      <c r="D7467" s="974"/>
      <c r="E7467" s="945" t="n">
        <f aca="false">F7467+G7467+H7467</f>
        <v>0</v>
      </c>
      <c r="F7467" s="796" t="n">
        <v>0</v>
      </c>
      <c r="G7467" s="797" t="n">
        <v>0</v>
      </c>
      <c r="H7467" s="798" t="n">
        <v>0</v>
      </c>
      <c r="I7467" s="796" t="n">
        <v>0</v>
      </c>
      <c r="J7467" s="797" t="n">
        <v>0</v>
      </c>
      <c r="K7467" s="798" t="n">
        <v>0</v>
      </c>
      <c r="L7467" s="945" t="n">
        <f aca="false">I7467+J7467+K7467</f>
        <v>0</v>
      </c>
      <c r="M7467" s="1461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09" t="n">
        <v>4000</v>
      </c>
      <c r="C7468" s="974" t="s">
        <v>650</v>
      </c>
      <c r="D7468" s="974"/>
      <c r="E7468" s="945" t="n">
        <f aca="false">F7468+G7468+H7468</f>
        <v>0</v>
      </c>
      <c r="F7468" s="1465"/>
      <c r="G7468" s="1466"/>
      <c r="H7468" s="1467"/>
      <c r="I7468" s="1465"/>
      <c r="J7468" s="1466"/>
      <c r="K7468" s="1467"/>
      <c r="L7468" s="945" t="n">
        <f aca="false">I7468+J7468+K7468</f>
        <v>0</v>
      </c>
      <c r="M7468" s="1461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09" t="n">
        <v>4100</v>
      </c>
      <c r="C7469" s="974" t="s">
        <v>651</v>
      </c>
      <c r="D7469" s="974"/>
      <c r="E7469" s="945" t="n">
        <f aca="false">F7469+G7469+H7469</f>
        <v>0</v>
      </c>
      <c r="F7469" s="797" t="n">
        <v>0</v>
      </c>
      <c r="G7469" s="797" t="n">
        <v>0</v>
      </c>
      <c r="H7469" s="798" t="n">
        <v>0</v>
      </c>
      <c r="I7469" s="833" t="n">
        <v>0</v>
      </c>
      <c r="J7469" s="797" t="n">
        <v>0</v>
      </c>
      <c r="K7469" s="797" t="n">
        <v>0</v>
      </c>
      <c r="L7469" s="945" t="n">
        <f aca="false">I7469+J7469+K7469</f>
        <v>0</v>
      </c>
      <c r="M7469" s="1461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09" t="n">
        <v>4200</v>
      </c>
      <c r="C7470" s="974" t="s">
        <v>652</v>
      </c>
      <c r="D7470" s="974"/>
      <c r="E7470" s="945" t="n">
        <f aca="false">SUM(E7471:E7476)</f>
        <v>0</v>
      </c>
      <c r="F7470" s="912" t="n">
        <f aca="false">SUM(F7471:F7476)</f>
        <v>0</v>
      </c>
      <c r="G7470" s="913" t="n">
        <f aca="false">SUM(G7471:G7476)</f>
        <v>0</v>
      </c>
      <c r="H7470" s="564" t="n">
        <f aca="false">SUM(H7471:H7476)</f>
        <v>0</v>
      </c>
      <c r="I7470" s="912" t="n">
        <f aca="false">SUM(I7471:I7476)</f>
        <v>0</v>
      </c>
      <c r="J7470" s="913" t="n">
        <f aca="false">SUM(J7471:J7476)</f>
        <v>0</v>
      </c>
      <c r="K7470" s="564" t="n">
        <f aca="false">SUM(K7471:K7476)</f>
        <v>0</v>
      </c>
      <c r="L7470" s="945" t="n">
        <f aca="false">SUM(L7471:L7476)</f>
        <v>0</v>
      </c>
      <c r="M7470" s="1461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1001"/>
      <c r="C7471" s="916" t="n">
        <v>4201</v>
      </c>
      <c r="D7471" s="917" t="s">
        <v>653</v>
      </c>
      <c r="E7471" s="745" t="n">
        <f aca="false">F7471+G7471+H7471</f>
        <v>0</v>
      </c>
      <c r="F7471" s="812"/>
      <c r="G7471" s="800"/>
      <c r="H7471" s="1462"/>
      <c r="I7471" s="812"/>
      <c r="J7471" s="800"/>
      <c r="K7471" s="1462"/>
      <c r="L7471" s="745" t="n">
        <f aca="false">I7471+J7471+K7471</f>
        <v>0</v>
      </c>
      <c r="M7471" s="1461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1001"/>
      <c r="C7472" s="929" t="n">
        <v>4202</v>
      </c>
      <c r="D7472" s="1002" t="s">
        <v>654</v>
      </c>
      <c r="E7472" s="752" t="n">
        <f aca="false">F7472+G7472+H7472</f>
        <v>0</v>
      </c>
      <c r="F7472" s="801"/>
      <c r="G7472" s="756"/>
      <c r="H7472" s="1464"/>
      <c r="I7472" s="801"/>
      <c r="J7472" s="756"/>
      <c r="K7472" s="1464"/>
      <c r="L7472" s="752" t="n">
        <f aca="false">I7472+J7472+K7472</f>
        <v>0</v>
      </c>
      <c r="M7472" s="1461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1001"/>
      <c r="C7473" s="929" t="n">
        <v>4214</v>
      </c>
      <c r="D7473" s="1002" t="s">
        <v>655</v>
      </c>
      <c r="E7473" s="752" t="n">
        <f aca="false">F7473+G7473+H7473</f>
        <v>0</v>
      </c>
      <c r="F7473" s="801"/>
      <c r="G7473" s="756"/>
      <c r="H7473" s="1464"/>
      <c r="I7473" s="801"/>
      <c r="J7473" s="756"/>
      <c r="K7473" s="1464"/>
      <c r="L7473" s="752" t="n">
        <f aca="false">I7473+J7473+K7473</f>
        <v>0</v>
      </c>
      <c r="M7473" s="1461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1001"/>
      <c r="C7474" s="929" t="n">
        <v>4217</v>
      </c>
      <c r="D7474" s="1002" t="s">
        <v>656</v>
      </c>
      <c r="E7474" s="752" t="n">
        <f aca="false">F7474+G7474+H7474</f>
        <v>0</v>
      </c>
      <c r="F7474" s="801"/>
      <c r="G7474" s="756"/>
      <c r="H7474" s="1464"/>
      <c r="I7474" s="801"/>
      <c r="J7474" s="756"/>
      <c r="K7474" s="1464"/>
      <c r="L7474" s="752" t="n">
        <f aca="false">I7474+J7474+K7474</f>
        <v>0</v>
      </c>
      <c r="M7474" s="1461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1001"/>
      <c r="C7475" s="929" t="n">
        <v>4218</v>
      </c>
      <c r="D7475" s="930" t="s">
        <v>657</v>
      </c>
      <c r="E7475" s="752" t="n">
        <f aca="false">F7475+G7475+H7475</f>
        <v>0</v>
      </c>
      <c r="F7475" s="801"/>
      <c r="G7475" s="756"/>
      <c r="H7475" s="1464"/>
      <c r="I7475" s="801"/>
      <c r="J7475" s="756"/>
      <c r="K7475" s="1464"/>
      <c r="L7475" s="752" t="n">
        <f aca="false">I7475+J7475+K7475</f>
        <v>0</v>
      </c>
      <c r="M7475" s="1461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1001"/>
      <c r="C7476" s="921" t="n">
        <v>4219</v>
      </c>
      <c r="D7476" s="1003" t="s">
        <v>658</v>
      </c>
      <c r="E7476" s="773" t="n">
        <f aca="false">F7476+G7476+H7476</f>
        <v>0</v>
      </c>
      <c r="F7476" s="808"/>
      <c r="G7476" s="809"/>
      <c r="H7476" s="1463"/>
      <c r="I7476" s="808"/>
      <c r="J7476" s="809"/>
      <c r="K7476" s="1463"/>
      <c r="L7476" s="773" t="n">
        <f aca="false">I7476+J7476+K7476</f>
        <v>0</v>
      </c>
      <c r="M7476" s="1461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4300</v>
      </c>
      <c r="C7477" s="974" t="s">
        <v>659</v>
      </c>
      <c r="D7477" s="974"/>
      <c r="E7477" s="945" t="n">
        <f aca="false">SUM(E7478:E7480)</f>
        <v>0</v>
      </c>
      <c r="F7477" s="912" t="n">
        <f aca="false">SUM(F7478:F7480)</f>
        <v>0</v>
      </c>
      <c r="G7477" s="913" t="n">
        <f aca="false">SUM(G7478:G7480)</f>
        <v>0</v>
      </c>
      <c r="H7477" s="564" t="n">
        <f aca="false">SUM(H7478:H7480)</f>
        <v>0</v>
      </c>
      <c r="I7477" s="912" t="n">
        <f aca="false">SUM(I7478:I7480)</f>
        <v>0</v>
      </c>
      <c r="J7477" s="913" t="n">
        <f aca="false">SUM(J7478:J7480)</f>
        <v>0</v>
      </c>
      <c r="K7477" s="564" t="n">
        <f aca="false">SUM(K7478:K7480)</f>
        <v>0</v>
      </c>
      <c r="L7477" s="945" t="n">
        <f aca="false">SUM(L7478:L7480)</f>
        <v>0</v>
      </c>
      <c r="M7477" s="1461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1001"/>
      <c r="C7478" s="916" t="n">
        <v>4301</v>
      </c>
      <c r="D7478" s="946" t="s">
        <v>660</v>
      </c>
      <c r="E7478" s="745" t="n">
        <f aca="false">F7478+G7478+H7478</f>
        <v>0</v>
      </c>
      <c r="F7478" s="812"/>
      <c r="G7478" s="800"/>
      <c r="H7478" s="1462"/>
      <c r="I7478" s="812"/>
      <c r="J7478" s="800"/>
      <c r="K7478" s="1462"/>
      <c r="L7478" s="745" t="n">
        <f aca="false">I7478+J7478+K7478</f>
        <v>0</v>
      </c>
      <c r="M7478" s="1461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1001"/>
      <c r="C7479" s="929" t="n">
        <v>4302</v>
      </c>
      <c r="D7479" s="1002" t="s">
        <v>661</v>
      </c>
      <c r="E7479" s="752" t="n">
        <f aca="false">F7479+G7479+H7479</f>
        <v>0</v>
      </c>
      <c r="F7479" s="801"/>
      <c r="G7479" s="756"/>
      <c r="H7479" s="1464"/>
      <c r="I7479" s="801"/>
      <c r="J7479" s="756"/>
      <c r="K7479" s="1464"/>
      <c r="L7479" s="752" t="n">
        <f aca="false">I7479+J7479+K7479</f>
        <v>0</v>
      </c>
      <c r="M7479" s="1461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1001"/>
      <c r="C7480" s="921" t="n">
        <v>4309</v>
      </c>
      <c r="D7480" s="935" t="s">
        <v>662</v>
      </c>
      <c r="E7480" s="773" t="n">
        <f aca="false">F7480+G7480+H7480</f>
        <v>0</v>
      </c>
      <c r="F7480" s="808"/>
      <c r="G7480" s="809"/>
      <c r="H7480" s="1463"/>
      <c r="I7480" s="808"/>
      <c r="J7480" s="809"/>
      <c r="K7480" s="1463"/>
      <c r="L7480" s="773" t="n">
        <f aca="false">I7480+J7480+K7480</f>
        <v>0</v>
      </c>
      <c r="M7480" s="1461" t="str">
        <f aca="false">(IF($E7480&lt;&gt;0,$M$2,IF($L7480&lt;&gt;0,$M$2,"")))</f>
        <v/>
      </c>
      <c r="N7480" s="1069"/>
    </row>
    <row r="7481" customFormat="false" ht="15.75" hidden="true" customHeight="false" outlineLevel="0" collapsed="false">
      <c r="B7481" s="909" t="n">
        <v>4400</v>
      </c>
      <c r="C7481" s="974" t="s">
        <v>663</v>
      </c>
      <c r="D7481" s="974"/>
      <c r="E7481" s="945" t="n">
        <f aca="false">F7481+G7481+H7481</f>
        <v>0</v>
      </c>
      <c r="F7481" s="1465"/>
      <c r="G7481" s="1466"/>
      <c r="H7481" s="1467"/>
      <c r="I7481" s="1465"/>
      <c r="J7481" s="1466"/>
      <c r="K7481" s="1467"/>
      <c r="L7481" s="945" t="n">
        <f aca="false">I7481+J7481+K7481</f>
        <v>0</v>
      </c>
      <c r="M7481" s="1461" t="str">
        <f aca="false">(IF($E7481&lt;&gt;0,$M$2,IF($L7481&lt;&gt;0,$M$2,"")))</f>
        <v/>
      </c>
      <c r="N7481" s="1069"/>
    </row>
    <row r="7482" customFormat="false" ht="15.75" hidden="true" customHeight="false" outlineLevel="0" collapsed="false">
      <c r="B7482" s="909" t="n">
        <v>4500</v>
      </c>
      <c r="C7482" s="974" t="s">
        <v>664</v>
      </c>
      <c r="D7482" s="974"/>
      <c r="E7482" s="945" t="n">
        <f aca="false">F7482+G7482+H7482</f>
        <v>0</v>
      </c>
      <c r="F7482" s="1465"/>
      <c r="G7482" s="1466"/>
      <c r="H7482" s="1467"/>
      <c r="I7482" s="1465"/>
      <c r="J7482" s="1466"/>
      <c r="K7482" s="1467"/>
      <c r="L7482" s="945" t="n">
        <f aca="false">I7482+J7482+K7482</f>
        <v>0</v>
      </c>
      <c r="M7482" s="1461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4600</v>
      </c>
      <c r="C7483" s="981" t="s">
        <v>665</v>
      </c>
      <c r="D7483" s="981"/>
      <c r="E7483" s="945" t="n">
        <f aca="false">F7483+G7483+H7483</f>
        <v>0</v>
      </c>
      <c r="F7483" s="1465"/>
      <c r="G7483" s="1466"/>
      <c r="H7483" s="1467"/>
      <c r="I7483" s="1465"/>
      <c r="J7483" s="1466"/>
      <c r="K7483" s="1467"/>
      <c r="L7483" s="945" t="n">
        <f aca="false">I7483+J7483+K7483</f>
        <v>0</v>
      </c>
      <c r="M7483" s="1461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09" t="n">
        <v>4900</v>
      </c>
      <c r="C7484" s="974" t="s">
        <v>666</v>
      </c>
      <c r="D7484" s="974"/>
      <c r="E7484" s="945" t="n">
        <f aca="false">+E7485+E7486</f>
        <v>0</v>
      </c>
      <c r="F7484" s="912" t="n">
        <f aca="false">+F7485+F7486</f>
        <v>0</v>
      </c>
      <c r="G7484" s="913" t="n">
        <f aca="false">+G7485+G7486</f>
        <v>0</v>
      </c>
      <c r="H7484" s="564" t="n">
        <f aca="false">+H7485+H7486</f>
        <v>0</v>
      </c>
      <c r="I7484" s="912" t="n">
        <f aca="false">+I7485+I7486</f>
        <v>0</v>
      </c>
      <c r="J7484" s="913" t="n">
        <f aca="false">+J7485+J7486</f>
        <v>0</v>
      </c>
      <c r="K7484" s="564" t="n">
        <f aca="false">+K7485+K7486</f>
        <v>0</v>
      </c>
      <c r="L7484" s="945" t="n">
        <f aca="false">+L7485+L7486</f>
        <v>0</v>
      </c>
      <c r="M7484" s="1461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1001"/>
      <c r="C7485" s="916" t="n">
        <v>4901</v>
      </c>
      <c r="D7485" s="1004" t="s">
        <v>667</v>
      </c>
      <c r="E7485" s="745" t="n">
        <f aca="false">F7485+G7485+H7485</f>
        <v>0</v>
      </c>
      <c r="F7485" s="812"/>
      <c r="G7485" s="800"/>
      <c r="H7485" s="1462"/>
      <c r="I7485" s="812"/>
      <c r="J7485" s="800"/>
      <c r="K7485" s="1462"/>
      <c r="L7485" s="745" t="n">
        <f aca="false">I7485+J7485+K7485</f>
        <v>0</v>
      </c>
      <c r="M7485" s="1461" t="str">
        <f aca="false">(IF($E7485&lt;&gt;0,$M$2,IF($L7485&lt;&gt;0,$M$2,"")))</f>
        <v/>
      </c>
      <c r="N7485" s="1069"/>
    </row>
    <row r="7486" customFormat="false" ht="15.75" hidden="true" customHeight="false" outlineLevel="0" collapsed="false">
      <c r="B7486" s="1001"/>
      <c r="C7486" s="921" t="n">
        <v>4902</v>
      </c>
      <c r="D7486" s="935" t="s">
        <v>668</v>
      </c>
      <c r="E7486" s="773" t="n">
        <f aca="false">F7486+G7486+H7486</f>
        <v>0</v>
      </c>
      <c r="F7486" s="808"/>
      <c r="G7486" s="809"/>
      <c r="H7486" s="1463"/>
      <c r="I7486" s="808"/>
      <c r="J7486" s="809"/>
      <c r="K7486" s="1463"/>
      <c r="L7486" s="773" t="n">
        <f aca="false">I7486+J7486+K7486</f>
        <v>0</v>
      </c>
      <c r="M7486" s="1461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1005" t="n">
        <v>5100</v>
      </c>
      <c r="C7487" s="1006" t="s">
        <v>669</v>
      </c>
      <c r="D7487" s="1006"/>
      <c r="E7487" s="945" t="n">
        <f aca="false">F7487+G7487+H7487</f>
        <v>0</v>
      </c>
      <c r="F7487" s="1465"/>
      <c r="G7487" s="1466"/>
      <c r="H7487" s="1467"/>
      <c r="I7487" s="1465"/>
      <c r="J7487" s="1466"/>
      <c r="K7487" s="1467"/>
      <c r="L7487" s="945" t="n">
        <f aca="false">I7487+J7487+K7487</f>
        <v>0</v>
      </c>
      <c r="M7487" s="1461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1005" t="n">
        <v>5200</v>
      </c>
      <c r="C7488" s="1006" t="s">
        <v>670</v>
      </c>
      <c r="D7488" s="1006"/>
      <c r="E7488" s="945" t="n">
        <f aca="false">SUM(E7489:E7495)</f>
        <v>0</v>
      </c>
      <c r="F7488" s="912" t="n">
        <f aca="false">SUM(F7489:F7495)</f>
        <v>0</v>
      </c>
      <c r="G7488" s="913" t="n">
        <f aca="false">SUM(G7489:G7495)</f>
        <v>0</v>
      </c>
      <c r="H7488" s="564" t="n">
        <f aca="false">SUM(H7489:H7495)</f>
        <v>0</v>
      </c>
      <c r="I7488" s="912" t="n">
        <f aca="false">SUM(I7489:I7495)</f>
        <v>0</v>
      </c>
      <c r="J7488" s="913" t="n">
        <f aca="false">SUM(J7489:J7495)</f>
        <v>0</v>
      </c>
      <c r="K7488" s="564" t="n">
        <f aca="false">SUM(K7489:K7495)</f>
        <v>0</v>
      </c>
      <c r="L7488" s="945" t="n">
        <f aca="false">SUM(L7489:L7495)</f>
        <v>0</v>
      </c>
      <c r="M7488" s="1461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1008"/>
      <c r="C7489" s="1009" t="n">
        <v>5201</v>
      </c>
      <c r="D7489" s="1010" t="s">
        <v>671</v>
      </c>
      <c r="E7489" s="745" t="n">
        <f aca="false">F7489+G7489+H7489</f>
        <v>0</v>
      </c>
      <c r="F7489" s="812"/>
      <c r="G7489" s="800"/>
      <c r="H7489" s="1462"/>
      <c r="I7489" s="812"/>
      <c r="J7489" s="800"/>
      <c r="K7489" s="1462"/>
      <c r="L7489" s="745" t="n">
        <f aca="false">I7489+J7489+K7489</f>
        <v>0</v>
      </c>
      <c r="M7489" s="1461" t="str">
        <f aca="false">(IF($E7489&lt;&gt;0,$M$2,IF($L7489&lt;&gt;0,$M$2,"")))</f>
        <v/>
      </c>
      <c r="N7489" s="1069"/>
    </row>
    <row r="7490" customFormat="false" ht="15.75" hidden="true" customHeight="false" outlineLevel="0" collapsed="false">
      <c r="B7490" s="1008"/>
      <c r="C7490" s="1012" t="n">
        <v>5202</v>
      </c>
      <c r="D7490" s="1013" t="s">
        <v>672</v>
      </c>
      <c r="E7490" s="752" t="n">
        <f aca="false">F7490+G7490+H7490</f>
        <v>0</v>
      </c>
      <c r="F7490" s="801"/>
      <c r="G7490" s="756"/>
      <c r="H7490" s="1464"/>
      <c r="I7490" s="801"/>
      <c r="J7490" s="756"/>
      <c r="K7490" s="1464"/>
      <c r="L7490" s="752" t="n">
        <f aca="false">I7490+J7490+K7490</f>
        <v>0</v>
      </c>
      <c r="M7490" s="1461" t="str">
        <f aca="false">(IF($E7490&lt;&gt;0,$M$2,IF($L7490&lt;&gt;0,$M$2,"")))</f>
        <v/>
      </c>
      <c r="N7490" s="1069"/>
    </row>
    <row r="7491" customFormat="false" ht="15.75" hidden="true" customHeight="false" outlineLevel="0" collapsed="false">
      <c r="B7491" s="1008"/>
      <c r="C7491" s="1012" t="n">
        <v>5203</v>
      </c>
      <c r="D7491" s="1013" t="s">
        <v>673</v>
      </c>
      <c r="E7491" s="752" t="n">
        <f aca="false">F7491+G7491+H7491</f>
        <v>0</v>
      </c>
      <c r="F7491" s="801"/>
      <c r="G7491" s="756"/>
      <c r="H7491" s="1464"/>
      <c r="I7491" s="801"/>
      <c r="J7491" s="756"/>
      <c r="K7491" s="1464"/>
      <c r="L7491" s="752" t="n">
        <f aca="false">I7491+J7491+K7491</f>
        <v>0</v>
      </c>
      <c r="M7491" s="1461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1008"/>
      <c r="C7492" s="1012" t="n">
        <v>5204</v>
      </c>
      <c r="D7492" s="1013" t="s">
        <v>674</v>
      </c>
      <c r="E7492" s="752" t="n">
        <f aca="false">F7492+G7492+H7492</f>
        <v>0</v>
      </c>
      <c r="F7492" s="801"/>
      <c r="G7492" s="756"/>
      <c r="H7492" s="1464"/>
      <c r="I7492" s="801"/>
      <c r="J7492" s="756"/>
      <c r="K7492" s="1464"/>
      <c r="L7492" s="752" t="n">
        <f aca="false">I7492+J7492+K7492</f>
        <v>0</v>
      </c>
      <c r="M7492" s="1461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1008"/>
      <c r="C7493" s="1012" t="n">
        <v>5205</v>
      </c>
      <c r="D7493" s="1013" t="s">
        <v>675</v>
      </c>
      <c r="E7493" s="752" t="n">
        <f aca="false">F7493+G7493+H7493</f>
        <v>0</v>
      </c>
      <c r="F7493" s="801"/>
      <c r="G7493" s="756"/>
      <c r="H7493" s="1464"/>
      <c r="I7493" s="801"/>
      <c r="J7493" s="756"/>
      <c r="K7493" s="1464"/>
      <c r="L7493" s="752" t="n">
        <f aca="false">I7493+J7493+K7493</f>
        <v>0</v>
      </c>
      <c r="M7493" s="1461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1008"/>
      <c r="C7494" s="1012" t="n">
        <v>5206</v>
      </c>
      <c r="D7494" s="1013" t="s">
        <v>676</v>
      </c>
      <c r="E7494" s="752" t="n">
        <f aca="false">F7494+G7494+H7494</f>
        <v>0</v>
      </c>
      <c r="F7494" s="801"/>
      <c r="G7494" s="756"/>
      <c r="H7494" s="1464"/>
      <c r="I7494" s="801"/>
      <c r="J7494" s="756"/>
      <c r="K7494" s="1464"/>
      <c r="L7494" s="752" t="n">
        <f aca="false">I7494+J7494+K7494</f>
        <v>0</v>
      </c>
      <c r="M7494" s="1461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1008"/>
      <c r="C7495" s="1014" t="n">
        <v>5219</v>
      </c>
      <c r="D7495" s="1015" t="s">
        <v>677</v>
      </c>
      <c r="E7495" s="773" t="n">
        <f aca="false">F7495+G7495+H7495</f>
        <v>0</v>
      </c>
      <c r="F7495" s="808"/>
      <c r="G7495" s="809"/>
      <c r="H7495" s="1463"/>
      <c r="I7495" s="808"/>
      <c r="J7495" s="809"/>
      <c r="K7495" s="1463"/>
      <c r="L7495" s="773" t="n">
        <f aca="false">I7495+J7495+K7495</f>
        <v>0</v>
      </c>
      <c r="M7495" s="1461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1005" t="n">
        <v>5300</v>
      </c>
      <c r="C7496" s="1006" t="s">
        <v>678</v>
      </c>
      <c r="D7496" s="1006"/>
      <c r="E7496" s="945" t="n">
        <f aca="false">SUM(E7497:E7498)</f>
        <v>0</v>
      </c>
      <c r="F7496" s="912" t="n">
        <f aca="false">SUM(F7497:F7498)</f>
        <v>0</v>
      </c>
      <c r="G7496" s="913" t="n">
        <f aca="false">SUM(G7497:G7498)</f>
        <v>0</v>
      </c>
      <c r="H7496" s="564" t="n">
        <f aca="false">SUM(H7497:H7498)</f>
        <v>0</v>
      </c>
      <c r="I7496" s="912" t="n">
        <f aca="false">SUM(I7497:I7498)</f>
        <v>0</v>
      </c>
      <c r="J7496" s="913" t="n">
        <f aca="false">SUM(J7497:J7498)</f>
        <v>0</v>
      </c>
      <c r="K7496" s="564" t="n">
        <f aca="false">SUM(K7497:K7498)</f>
        <v>0</v>
      </c>
      <c r="L7496" s="945" t="n">
        <f aca="false">SUM(L7497:L7498)</f>
        <v>0</v>
      </c>
      <c r="M7496" s="1461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1008"/>
      <c r="C7497" s="1009" t="n">
        <v>5301</v>
      </c>
      <c r="D7497" s="1010" t="s">
        <v>679</v>
      </c>
      <c r="E7497" s="745" t="n">
        <f aca="false">F7497+G7497+H7497</f>
        <v>0</v>
      </c>
      <c r="F7497" s="812"/>
      <c r="G7497" s="800"/>
      <c r="H7497" s="1462"/>
      <c r="I7497" s="812"/>
      <c r="J7497" s="800"/>
      <c r="K7497" s="1462"/>
      <c r="L7497" s="745" t="n">
        <f aca="false">I7497+J7497+K7497</f>
        <v>0</v>
      </c>
      <c r="M7497" s="1461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1008"/>
      <c r="C7498" s="1014" t="n">
        <v>5309</v>
      </c>
      <c r="D7498" s="1015" t="s">
        <v>680</v>
      </c>
      <c r="E7498" s="773" t="n">
        <f aca="false">F7498+G7498+H7498</f>
        <v>0</v>
      </c>
      <c r="F7498" s="808"/>
      <c r="G7498" s="809"/>
      <c r="H7498" s="1463"/>
      <c r="I7498" s="808"/>
      <c r="J7498" s="809"/>
      <c r="K7498" s="1463"/>
      <c r="L7498" s="773" t="n">
        <f aca="false">I7498+J7498+K7498</f>
        <v>0</v>
      </c>
      <c r="M7498" s="1461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1005" t="n">
        <v>5400</v>
      </c>
      <c r="C7499" s="1006" t="s">
        <v>681</v>
      </c>
      <c r="D7499" s="1006"/>
      <c r="E7499" s="945" t="n">
        <f aca="false">F7499+G7499+H7499</f>
        <v>0</v>
      </c>
      <c r="F7499" s="1465"/>
      <c r="G7499" s="1466"/>
      <c r="H7499" s="1467"/>
      <c r="I7499" s="1465"/>
      <c r="J7499" s="1466"/>
      <c r="K7499" s="1467"/>
      <c r="L7499" s="945" t="n">
        <f aca="false">I7499+J7499+K7499</f>
        <v>0</v>
      </c>
      <c r="M7499" s="1461" t="str">
        <f aca="false">(IF($E7499&lt;&gt;0,$M$2,IF($L7499&lt;&gt;0,$M$2,"")))</f>
        <v/>
      </c>
      <c r="N7499" s="1069"/>
    </row>
    <row r="7500" customFormat="false" ht="15.75" hidden="true" customHeight="false" outlineLevel="0" collapsed="false">
      <c r="B7500" s="909" t="n">
        <v>5500</v>
      </c>
      <c r="C7500" s="974" t="s">
        <v>682</v>
      </c>
      <c r="D7500" s="974"/>
      <c r="E7500" s="945" t="n">
        <f aca="false">SUM(E7501:E7504)</f>
        <v>0</v>
      </c>
      <c r="F7500" s="912" t="n">
        <f aca="false">SUM(F7501:F7504)</f>
        <v>0</v>
      </c>
      <c r="G7500" s="913" t="n">
        <f aca="false">SUM(G7501:G7504)</f>
        <v>0</v>
      </c>
      <c r="H7500" s="564" t="n">
        <f aca="false">SUM(H7501:H7504)</f>
        <v>0</v>
      </c>
      <c r="I7500" s="912" t="n">
        <f aca="false">SUM(I7501:I7504)</f>
        <v>0</v>
      </c>
      <c r="J7500" s="913" t="n">
        <f aca="false">SUM(J7501:J7504)</f>
        <v>0</v>
      </c>
      <c r="K7500" s="564" t="n">
        <f aca="false">SUM(K7501:K7504)</f>
        <v>0</v>
      </c>
      <c r="L7500" s="945" t="n">
        <f aca="false">SUM(L7501:L7504)</f>
        <v>0</v>
      </c>
      <c r="M7500" s="1461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1001"/>
      <c r="C7501" s="916" t="n">
        <v>5501</v>
      </c>
      <c r="D7501" s="946" t="s">
        <v>683</v>
      </c>
      <c r="E7501" s="745" t="n">
        <f aca="false">F7501+G7501+H7501</f>
        <v>0</v>
      </c>
      <c r="F7501" s="812"/>
      <c r="G7501" s="800"/>
      <c r="H7501" s="1462"/>
      <c r="I7501" s="812"/>
      <c r="J7501" s="800"/>
      <c r="K7501" s="1462"/>
      <c r="L7501" s="745" t="n">
        <f aca="false">I7501+J7501+K7501</f>
        <v>0</v>
      </c>
      <c r="M7501" s="1461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1001"/>
      <c r="C7502" s="929" t="n">
        <v>5502</v>
      </c>
      <c r="D7502" s="930" t="s">
        <v>684</v>
      </c>
      <c r="E7502" s="752" t="n">
        <f aca="false">F7502+G7502+H7502</f>
        <v>0</v>
      </c>
      <c r="F7502" s="801"/>
      <c r="G7502" s="756"/>
      <c r="H7502" s="1464"/>
      <c r="I7502" s="801"/>
      <c r="J7502" s="756"/>
      <c r="K7502" s="1464"/>
      <c r="L7502" s="752" t="n">
        <f aca="false">I7502+J7502+K7502</f>
        <v>0</v>
      </c>
      <c r="M7502" s="1461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1001"/>
      <c r="C7503" s="929" t="n">
        <v>5503</v>
      </c>
      <c r="D7503" s="1002" t="s">
        <v>685</v>
      </c>
      <c r="E7503" s="752" t="n">
        <f aca="false">F7503+G7503+H7503</f>
        <v>0</v>
      </c>
      <c r="F7503" s="801"/>
      <c r="G7503" s="756"/>
      <c r="H7503" s="1464"/>
      <c r="I7503" s="801"/>
      <c r="J7503" s="756"/>
      <c r="K7503" s="1464"/>
      <c r="L7503" s="752" t="n">
        <f aca="false">I7503+J7503+K7503</f>
        <v>0</v>
      </c>
      <c r="M7503" s="1461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1001"/>
      <c r="C7504" s="921" t="n">
        <v>5504</v>
      </c>
      <c r="D7504" s="973" t="s">
        <v>686</v>
      </c>
      <c r="E7504" s="773" t="n">
        <f aca="false">F7504+G7504+H7504</f>
        <v>0</v>
      </c>
      <c r="F7504" s="808"/>
      <c r="G7504" s="809"/>
      <c r="H7504" s="1463"/>
      <c r="I7504" s="808"/>
      <c r="J7504" s="809"/>
      <c r="K7504" s="1463"/>
      <c r="L7504" s="773" t="n">
        <f aca="false">I7504+J7504+K7504</f>
        <v>0</v>
      </c>
      <c r="M7504" s="1461" t="str">
        <f aca="false">(IF($E7504&lt;&gt;0,$M$2,IF($L7504&lt;&gt;0,$M$2,"")))</f>
        <v/>
      </c>
      <c r="N7504" s="1069"/>
    </row>
    <row r="7505" customFormat="false" ht="15.75" hidden="true" customHeight="true" outlineLevel="0" collapsed="false">
      <c r="B7505" s="1005" t="n">
        <v>5700</v>
      </c>
      <c r="C7505" s="1016" t="s">
        <v>687</v>
      </c>
      <c r="D7505" s="1016"/>
      <c r="E7505" s="945" t="n">
        <f aca="false">SUM(E7506:E7508)</f>
        <v>0</v>
      </c>
      <c r="F7505" s="796" t="n">
        <v>0</v>
      </c>
      <c r="G7505" s="796" t="n">
        <v>0</v>
      </c>
      <c r="H7505" s="796" t="n">
        <v>0</v>
      </c>
      <c r="I7505" s="796" t="n">
        <v>0</v>
      </c>
      <c r="J7505" s="796" t="n">
        <v>0</v>
      </c>
      <c r="K7505" s="796" t="n">
        <v>0</v>
      </c>
      <c r="L7505" s="945" t="n">
        <f aca="false">SUM(L7506:L7508)</f>
        <v>0</v>
      </c>
      <c r="M7505" s="1461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8"/>
      <c r="C7506" s="1009" t="n">
        <v>5701</v>
      </c>
      <c r="D7506" s="1010" t="s">
        <v>688</v>
      </c>
      <c r="E7506" s="745" t="n">
        <f aca="false">F7506+G7506+H7506</f>
        <v>0</v>
      </c>
      <c r="F7506" s="797" t="n">
        <v>0</v>
      </c>
      <c r="G7506" s="797" t="n">
        <v>0</v>
      </c>
      <c r="H7506" s="798" t="n">
        <v>0</v>
      </c>
      <c r="I7506" s="833" t="n">
        <v>0</v>
      </c>
      <c r="J7506" s="797" t="n">
        <v>0</v>
      </c>
      <c r="K7506" s="797" t="n">
        <v>0</v>
      </c>
      <c r="L7506" s="745" t="n">
        <f aca="false">I7506+J7506+K7506</f>
        <v>0</v>
      </c>
      <c r="M7506" s="1461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8"/>
      <c r="C7507" s="1017" t="n">
        <v>5702</v>
      </c>
      <c r="D7507" s="1018" t="s">
        <v>689</v>
      </c>
      <c r="E7507" s="761" t="n">
        <f aca="false">F7507+G7507+H7507</f>
        <v>0</v>
      </c>
      <c r="F7507" s="797" t="n">
        <v>0</v>
      </c>
      <c r="G7507" s="797" t="n">
        <v>0</v>
      </c>
      <c r="H7507" s="798" t="n">
        <v>0</v>
      </c>
      <c r="I7507" s="833" t="n">
        <v>0</v>
      </c>
      <c r="J7507" s="797" t="n">
        <v>0</v>
      </c>
      <c r="K7507" s="797" t="n">
        <v>0</v>
      </c>
      <c r="L7507" s="761" t="n">
        <f aca="false">I7507+J7507+K7507</f>
        <v>0</v>
      </c>
      <c r="M7507" s="1461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928"/>
      <c r="C7508" s="1019" t="n">
        <v>4071</v>
      </c>
      <c r="D7508" s="1020" t="s">
        <v>690</v>
      </c>
      <c r="E7508" s="1021" t="n">
        <f aca="false">F7508+G7508+H7508</f>
        <v>0</v>
      </c>
      <c r="F7508" s="797" t="n">
        <v>0</v>
      </c>
      <c r="G7508" s="797" t="n">
        <v>0</v>
      </c>
      <c r="H7508" s="798" t="n">
        <v>0</v>
      </c>
      <c r="I7508" s="833" t="n">
        <v>0</v>
      </c>
      <c r="J7508" s="797" t="n">
        <v>0</v>
      </c>
      <c r="K7508" s="797" t="n">
        <v>0</v>
      </c>
      <c r="L7508" s="1021" t="n">
        <f aca="false">I7508+J7508+K7508</f>
        <v>0</v>
      </c>
      <c r="M7508" s="1461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273"/>
      <c r="C7509" s="1028" t="s">
        <v>691</v>
      </c>
      <c r="D7509" s="1028"/>
      <c r="E7509" s="1473"/>
      <c r="F7509" s="1473"/>
      <c r="G7509" s="1473"/>
      <c r="H7509" s="1473"/>
      <c r="I7509" s="1473"/>
      <c r="J7509" s="1473"/>
      <c r="K7509" s="1473"/>
      <c r="L7509" s="1474"/>
      <c r="M7509" s="1461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27" t="n">
        <v>98</v>
      </c>
      <c r="C7510" s="1028" t="s">
        <v>691</v>
      </c>
      <c r="D7510" s="1028"/>
      <c r="E7510" s="945" t="n">
        <f aca="false">F7510+G7510+H7510</f>
        <v>0</v>
      </c>
      <c r="F7510" s="1475"/>
      <c r="G7510" s="1476"/>
      <c r="H7510" s="1477"/>
      <c r="I7510" s="1201" t="n">
        <v>0</v>
      </c>
      <c r="J7510" s="1478" t="n">
        <v>0</v>
      </c>
      <c r="K7510" s="1176" t="n">
        <v>0</v>
      </c>
      <c r="L7510" s="945" t="n">
        <f aca="false">I7510+J7510+K7510</f>
        <v>0</v>
      </c>
      <c r="M7510" s="1461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479"/>
      <c r="C7511" s="1480"/>
      <c r="D7511" s="1481"/>
      <c r="E7511" s="906"/>
      <c r="F7511" s="906"/>
      <c r="G7511" s="906"/>
      <c r="H7511" s="906"/>
      <c r="I7511" s="906"/>
      <c r="J7511" s="906"/>
      <c r="K7511" s="906"/>
      <c r="L7511" s="907"/>
      <c r="M7511" s="1461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1482"/>
      <c r="C7512" s="687"/>
      <c r="D7512" s="1483"/>
      <c r="E7512" s="857"/>
      <c r="F7512" s="857"/>
      <c r="G7512" s="857"/>
      <c r="H7512" s="857"/>
      <c r="I7512" s="857"/>
      <c r="J7512" s="857"/>
      <c r="K7512" s="857"/>
      <c r="L7512" s="1035"/>
      <c r="M7512" s="1461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482"/>
      <c r="C7513" s="687"/>
      <c r="D7513" s="1483"/>
      <c r="E7513" s="857"/>
      <c r="F7513" s="857"/>
      <c r="G7513" s="857"/>
      <c r="H7513" s="857"/>
      <c r="I7513" s="857"/>
      <c r="J7513" s="857"/>
      <c r="K7513" s="857"/>
      <c r="L7513" s="1035"/>
      <c r="M7513" s="1461" t="str">
        <f aca="false">(IF($E7513&lt;&gt;0,$M$2,IF($L7513&lt;&gt;0,$M$2,"")))</f>
        <v/>
      </c>
      <c r="N7513" s="1069"/>
    </row>
    <row r="7514" customFormat="false" ht="16.5" hidden="false" customHeight="false" outlineLevel="0" collapsed="false">
      <c r="B7514" s="1484"/>
      <c r="C7514" s="1039" t="s">
        <v>575</v>
      </c>
      <c r="D7514" s="1485" t="n">
        <f aca="false">+B7514</f>
        <v>0</v>
      </c>
      <c r="E7514" s="1041" t="n">
        <f aca="false">SUM(E7399,E7402,E7408,E7416,E7417,E7435,E7439,E7445,E7448,E7449,E7450,E7451,E7452,E7461,E7467,E7468,E7469,E7470,E7477,E7481,E7482,E7483,E7484,E7487,E7488,E7496,E7499,E7500,E7505)+E7510</f>
        <v>136907</v>
      </c>
      <c r="F7514" s="1042" t="n">
        <f aca="false">SUM(F7399,F7402,F7408,F7416,F7417,F7435,F7439,F7445,F7448,F7449,F7450,F7451,F7452,F7461,F7467,F7468,F7469,F7470,F7477,F7481,F7482,F7483,F7484,F7487,F7488,F7496,F7499,F7500,F7505)+F7510</f>
        <v>7</v>
      </c>
      <c r="G7514" s="1043" t="n">
        <f aca="false">SUM(G7399,G7402,G7408,G7416,G7417,G7435,G7439,G7445,G7448,G7449,G7450,G7451,G7452,G7461,G7467,G7468,G7469,G7470,G7477,G7481,G7482,G7483,G7484,G7487,G7488,G7496,G7499,G7500,G7505)+G7510</f>
        <v>136900</v>
      </c>
      <c r="H7514" s="1044" t="n">
        <f aca="false">SUM(H7399,H7402,H7408,H7416,H7417,H7435,H7439,H7445,H7448,H7449,H7450,H7451,H7452,H7461,H7467,H7468,H7469,H7470,H7477,H7481,H7482,H7483,H7484,H7487,H7488,H7496,H7499,H7500,H7505)+H7510</f>
        <v>0</v>
      </c>
      <c r="I7514" s="1042" t="n">
        <f aca="false">SUM(I7399,I7402,I7408,I7416,I7417,I7435,I7439,I7445,I7448,I7449,I7450,I7451,I7452,I7461,I7467,I7468,I7469,I7470,I7477,I7481,I7482,I7483,I7484,I7487,I7488,I7496,I7499,I7500,I7505)+I7510</f>
        <v>2</v>
      </c>
      <c r="J7514" s="1043" t="n">
        <f aca="false">SUM(J7399,J7402,J7408,J7416,J7417,J7435,J7439,J7445,J7448,J7449,J7450,J7451,J7452,J7461,J7467,J7468,J7469,J7470,J7477,J7481,J7482,J7483,J7484,J7487,J7488,J7496,J7499,J7500,J7505)+J7510</f>
        <v>111048</v>
      </c>
      <c r="K7514" s="1044" t="n">
        <f aca="false">SUM(K7399,K7402,K7408,K7416,K7417,K7435,K7439,K7445,K7448,K7449,K7450,K7451,K7452,K7461,K7467,K7468,K7469,K7470,K7477,K7481,K7482,K7483,K7484,K7487,K7488,K7496,K7499,K7500,K7505)+K7510</f>
        <v>0</v>
      </c>
      <c r="L7514" s="1041" t="n">
        <f aca="false">SUM(L7399,L7402,L7408,L7416,L7417,L7435,L7439,L7445,L7448,L7449,L7450,L7451,L7452,L7461,L7467,L7468,L7469,L7470,L7477,L7481,L7482,L7483,L7484,L7487,L7488,L7496,L7499,L7500,L7505)+L7510</f>
        <v>111050</v>
      </c>
      <c r="M7514" s="1461" t="n">
        <f aca="false">(IF($E7514&lt;&gt;0,$M$2,IF($L7514&lt;&gt;0,$M$2,"")))</f>
        <v>1</v>
      </c>
      <c r="N7514" s="1486" t="str">
        <f aca="false">LEFT(C7396,1)</f>
        <v>9</v>
      </c>
    </row>
    <row r="7515" customFormat="false" ht="16.5" hidden="false" customHeight="false" outlineLevel="0" collapsed="false">
      <c r="B7515" s="1487" t="s">
        <v>929</v>
      </c>
      <c r="C7515" s="1488"/>
      <c r="L7515" s="1082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89"/>
      <c r="C7516" s="1489"/>
      <c r="D7516" s="1490"/>
      <c r="E7516" s="1489"/>
      <c r="F7516" s="1489"/>
      <c r="G7516" s="1489"/>
      <c r="H7516" s="1489"/>
      <c r="I7516" s="1489"/>
      <c r="J7516" s="1489"/>
      <c r="K7516" s="1489"/>
      <c r="L7516" s="1491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2"/>
      <c r="C7517" s="1492"/>
      <c r="D7517" s="1492"/>
      <c r="E7517" s="1492"/>
      <c r="F7517" s="1492"/>
      <c r="G7517" s="1492"/>
      <c r="H7517" s="1492"/>
      <c r="I7517" s="1492"/>
      <c r="J7517" s="1492"/>
      <c r="K7517" s="1492"/>
      <c r="L7517" s="1493"/>
      <c r="M7517" s="1494" t="str">
        <f aca="false">(IF(E7512&lt;&gt;0,$G$2,IF(L7512&lt;&gt;0,$G$2,"")))</f>
        <v/>
      </c>
    </row>
    <row r="7518" customFormat="false" ht="18.75" hidden="true" customHeight="false" outlineLevel="0" collapsed="false">
      <c r="B7518" s="1492"/>
      <c r="C7518" s="1492"/>
      <c r="D7518" s="1492"/>
      <c r="E7518" s="1492"/>
      <c r="F7518" s="1492"/>
      <c r="G7518" s="1492"/>
      <c r="H7518" s="1492"/>
      <c r="I7518" s="1492"/>
      <c r="J7518" s="1492"/>
      <c r="K7518" s="1492"/>
      <c r="L7518" s="1493"/>
      <c r="M7518" s="1494" t="str">
        <f aca="false">(IF(E7513&lt;&gt;0,$G$2,IF(L7513&lt;&gt;0,$G$2,"")))</f>
        <v/>
      </c>
    </row>
    <row r="7519" customFormat="false" ht="15.75" hidden="false" customHeight="false" outlineLevel="0" collapsed="false">
      <c r="B7519" s="1082"/>
      <c r="C7519" s="1082"/>
      <c r="D7519" s="1215"/>
      <c r="E7519" s="1430"/>
      <c r="F7519" s="1430"/>
      <c r="G7519" s="1430"/>
      <c r="H7519" s="1430"/>
      <c r="I7519" s="1430"/>
      <c r="J7519" s="1430"/>
      <c r="K7519" s="1430"/>
      <c r="L7519" s="1430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2"/>
      <c r="C7520" s="1431"/>
      <c r="D7520" s="1432"/>
      <c r="E7520" s="1430"/>
      <c r="F7520" s="1430"/>
      <c r="G7520" s="1430"/>
      <c r="H7520" s="1430"/>
      <c r="I7520" s="1430"/>
      <c r="J7520" s="1430"/>
      <c r="K7520" s="1430"/>
      <c r="L7520" s="1430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48" t="str">
        <f aca="false">$B$7</f>
        <v>ОТЧЕТНИ ДАННИ ПО ЕБК ЗА ИЗПЪЛНЕНИЕТО НА БЮДЖЕТА</v>
      </c>
      <c r="C7521" s="1248"/>
      <c r="D7521" s="1248"/>
      <c r="E7521" s="879"/>
      <c r="F7521" s="879"/>
      <c r="G7521" s="863"/>
      <c r="H7521" s="863"/>
      <c r="I7521" s="863"/>
      <c r="J7521" s="863"/>
      <c r="K7521" s="863"/>
      <c r="L7521" s="863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7"/>
      <c r="D7522" s="1046"/>
      <c r="E7522" s="398" t="s">
        <v>406</v>
      </c>
      <c r="F7522" s="398" t="s">
        <v>407</v>
      </c>
      <c r="G7522" s="863"/>
      <c r="H7522" s="1433" t="s">
        <v>920</v>
      </c>
      <c r="I7522" s="1434"/>
      <c r="J7522" s="1435"/>
      <c r="K7522" s="863"/>
      <c r="L7522" s="863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7" t="str">
        <f aca="false">$B$9</f>
        <v>Балчик</v>
      </c>
      <c r="C7523" s="867"/>
      <c r="D7523" s="867"/>
      <c r="E7523" s="693" t="n">
        <f aca="false">$E$9</f>
        <v>44562</v>
      </c>
      <c r="F7523" s="868" t="n">
        <f aca="false">$F$9</f>
        <v>44865</v>
      </c>
      <c r="G7523" s="863"/>
      <c r="H7523" s="863"/>
      <c r="I7523" s="863"/>
      <c r="J7523" s="863"/>
      <c r="K7523" s="863"/>
      <c r="L7523" s="863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9"/>
      <c r="E7524" s="863"/>
      <c r="F7524" s="863"/>
      <c r="G7524" s="863"/>
      <c r="H7524" s="863"/>
      <c r="I7524" s="863"/>
      <c r="J7524" s="863"/>
      <c r="K7524" s="863"/>
      <c r="L7524" s="863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9"/>
      <c r="E7525" s="863"/>
      <c r="F7525" s="863"/>
      <c r="G7525" s="863"/>
      <c r="H7525" s="863"/>
      <c r="I7525" s="863"/>
      <c r="J7525" s="863"/>
      <c r="K7525" s="863"/>
      <c r="L7525" s="863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36" t="str">
        <f aca="false">$B$12</f>
        <v>Балчик</v>
      </c>
      <c r="C7526" s="1436"/>
      <c r="D7526" s="1436"/>
      <c r="E7526" s="1080" t="s">
        <v>578</v>
      </c>
      <c r="F7526" s="1437" t="str">
        <f aca="false">$F$12</f>
        <v>5801</v>
      </c>
      <c r="G7526" s="863"/>
      <c r="H7526" s="863"/>
      <c r="I7526" s="863"/>
      <c r="J7526" s="863"/>
      <c r="K7526" s="863"/>
      <c r="L7526" s="863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9"/>
      <c r="E7527" s="879"/>
      <c r="F7527" s="879"/>
      <c r="G7527" s="863"/>
      <c r="H7527" s="863"/>
      <c r="I7527" s="863"/>
      <c r="J7527" s="863"/>
      <c r="K7527" s="863"/>
      <c r="L7527" s="863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3"/>
      <c r="C7528" s="863"/>
      <c r="D7528" s="874" t="s">
        <v>413</v>
      </c>
      <c r="E7528" s="875" t="n">
        <f aca="false">$E$15</f>
        <v>0</v>
      </c>
      <c r="F7528" s="1085" t="str">
        <f aca="false">$F$15</f>
        <v>БЮДЖЕТ</v>
      </c>
      <c r="G7528" s="857"/>
      <c r="H7528" s="857"/>
      <c r="I7528" s="857"/>
      <c r="J7528" s="857"/>
      <c r="K7528" s="857"/>
      <c r="L7528" s="857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7"/>
      <c r="D7529" s="1046"/>
      <c r="E7529" s="863"/>
      <c r="F7529" s="863"/>
      <c r="G7529" s="863"/>
      <c r="H7529" s="863"/>
      <c r="I7529" s="863"/>
      <c r="J7529" s="863"/>
      <c r="K7529" s="863"/>
      <c r="L7529" s="882" t="s">
        <v>414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3"/>
      <c r="C7530" s="884"/>
      <c r="D7530" s="885" t="s">
        <v>921</v>
      </c>
      <c r="E7530" s="716" t="str">
        <f aca="false">CONCATENATE("Уточнен план ",$C$3)</f>
        <v>Уточнен план 2022</v>
      </c>
      <c r="F7530" s="716"/>
      <c r="G7530" s="716"/>
      <c r="H7530" s="716"/>
      <c r="I7530" s="886" t="str">
        <f aca="false">CONCATENATE("Отчет ",$C$3)</f>
        <v>Отчет 2022</v>
      </c>
      <c r="J7530" s="886"/>
      <c r="K7530" s="886"/>
      <c r="L7530" s="886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7" t="s">
        <v>243</v>
      </c>
      <c r="C7531" s="888" t="s">
        <v>416</v>
      </c>
      <c r="D7531" s="889" t="s">
        <v>922</v>
      </c>
      <c r="E7531" s="1258" t="str">
        <f aca="false">$E$20</f>
        <v>Уточнен план                Общо</v>
      </c>
      <c r="F7531" s="722" t="str">
        <f aca="false">$F$20</f>
        <v>държавни дейности</v>
      </c>
      <c r="G7531" s="723" t="str">
        <f aca="false">$G$20</f>
        <v>местни дейности</v>
      </c>
      <c r="H7531" s="724" t="str">
        <f aca="false">$H$20</f>
        <v>дофинансиране</v>
      </c>
      <c r="I7531" s="890" t="str">
        <f aca="false">$I$20</f>
        <v>държавни дейности -ОТЧЕТ</v>
      </c>
      <c r="J7531" s="891" t="str">
        <f aca="false">$J$20</f>
        <v>местни дейности - ОТЧЕТ</v>
      </c>
      <c r="K7531" s="892" t="str">
        <f aca="false">$K$20</f>
        <v>дофинансиране - ОТЧЕТ</v>
      </c>
      <c r="L7531" s="1438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5"/>
      <c r="C7532" s="896"/>
      <c r="D7532" s="897" t="s">
        <v>581</v>
      </c>
      <c r="E7532" s="1439" t="str">
        <f aca="false">$E$21</f>
        <v>(1)</v>
      </c>
      <c r="F7532" s="734" t="str">
        <f aca="false">$F$21</f>
        <v>(2)</v>
      </c>
      <c r="G7532" s="735" t="str">
        <f aca="false">$G$21</f>
        <v>(3)</v>
      </c>
      <c r="H7532" s="736" t="str">
        <f aca="false">$H$21</f>
        <v>(4)</v>
      </c>
      <c r="I7532" s="898" t="str">
        <f aca="false">$I$21</f>
        <v>(5)</v>
      </c>
      <c r="J7532" s="899" t="str">
        <f aca="false">$J$21</f>
        <v>(6)</v>
      </c>
      <c r="K7532" s="900" t="str">
        <f aca="false">$K$21</f>
        <v>(7)</v>
      </c>
      <c r="L7532" s="901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0"/>
      <c r="C7533" s="1441" t="e">
        <f aca="false">VLOOKUP(D7533,OP_LIST2,2,FALSE())</f>
        <v>#N/A</v>
      </c>
      <c r="D7533" s="1442"/>
      <c r="E7533" s="1035"/>
      <c r="F7533" s="1443"/>
      <c r="G7533" s="1444"/>
      <c r="H7533" s="1445"/>
      <c r="I7533" s="1443"/>
      <c r="J7533" s="1444"/>
      <c r="K7533" s="1445"/>
      <c r="L7533" s="1446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47" t="s">
        <v>923</v>
      </c>
      <c r="C7534" s="1448" t="n">
        <f aca="false">VLOOKUP(D7535,EBK_DEIN2,2,FALSE())</f>
        <v>9997</v>
      </c>
      <c r="D7534" s="1442" t="s">
        <v>924</v>
      </c>
      <c r="E7534" s="1035"/>
      <c r="F7534" s="1449"/>
      <c r="G7534" s="1450"/>
      <c r="H7534" s="1451"/>
      <c r="I7534" s="1449"/>
      <c r="J7534" s="1450"/>
      <c r="K7534" s="1451"/>
      <c r="L7534" s="1446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2"/>
      <c r="C7535" s="1453" t="n">
        <f aca="false">+C7534</f>
        <v>9997</v>
      </c>
      <c r="D7535" s="1454" t="s">
        <v>979</v>
      </c>
      <c r="E7535" s="1035"/>
      <c r="F7535" s="1449"/>
      <c r="G7535" s="1450"/>
      <c r="H7535" s="1451"/>
      <c r="I7535" s="1449"/>
      <c r="J7535" s="1450"/>
      <c r="K7535" s="1451"/>
      <c r="L7535" s="1446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55"/>
      <c r="C7536" s="1456"/>
      <c r="D7536" s="1457" t="s">
        <v>926</v>
      </c>
      <c r="E7536" s="1035"/>
      <c r="F7536" s="1458"/>
      <c r="G7536" s="1459"/>
      <c r="H7536" s="1460"/>
      <c r="I7536" s="1458"/>
      <c r="J7536" s="1459"/>
      <c r="K7536" s="1460"/>
      <c r="L7536" s="1446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9" t="n">
        <v>100</v>
      </c>
      <c r="C7537" s="910" t="s">
        <v>582</v>
      </c>
      <c r="D7537" s="910"/>
      <c r="E7537" s="911" t="n">
        <f aca="false">SUM(E7538:E7539)</f>
        <v>0</v>
      </c>
      <c r="F7537" s="912" t="n">
        <f aca="false">SUM(F7538:F7539)</f>
        <v>0</v>
      </c>
      <c r="G7537" s="913" t="n">
        <f aca="false">SUM(G7538:G7539)</f>
        <v>0</v>
      </c>
      <c r="H7537" s="564" t="n">
        <f aca="false">SUM(H7538:H7539)</f>
        <v>0</v>
      </c>
      <c r="I7537" s="912" t="n">
        <f aca="false">SUM(I7538:I7539)</f>
        <v>0</v>
      </c>
      <c r="J7537" s="913" t="n">
        <f aca="false">SUM(J7538:J7539)</f>
        <v>0</v>
      </c>
      <c r="K7537" s="564" t="n">
        <f aca="false">SUM(K7538:K7539)</f>
        <v>0</v>
      </c>
      <c r="L7537" s="911" t="n">
        <f aca="false">SUM(L7538:L7539)</f>
        <v>0</v>
      </c>
      <c r="M7537" s="1461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915"/>
      <c r="C7538" s="916" t="n">
        <v>101</v>
      </c>
      <c r="D7538" s="917" t="s">
        <v>583</v>
      </c>
      <c r="E7538" s="745" t="n">
        <f aca="false">F7538+G7538+H7538</f>
        <v>0</v>
      </c>
      <c r="F7538" s="812"/>
      <c r="G7538" s="800"/>
      <c r="H7538" s="1462"/>
      <c r="I7538" s="812"/>
      <c r="J7538" s="800"/>
      <c r="K7538" s="1462"/>
      <c r="L7538" s="745" t="n">
        <f aca="false">I7538+J7538+K7538</f>
        <v>0</v>
      </c>
      <c r="M7538" s="1461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915"/>
      <c r="C7539" s="921" t="n">
        <v>102</v>
      </c>
      <c r="D7539" s="922" t="s">
        <v>584</v>
      </c>
      <c r="E7539" s="773" t="n">
        <f aca="false">F7539+G7539+H7539</f>
        <v>0</v>
      </c>
      <c r="F7539" s="808"/>
      <c r="G7539" s="809"/>
      <c r="H7539" s="1463"/>
      <c r="I7539" s="808"/>
      <c r="J7539" s="809"/>
      <c r="K7539" s="1463"/>
      <c r="L7539" s="773" t="n">
        <f aca="false">I7539+J7539+K7539</f>
        <v>0</v>
      </c>
      <c r="M7539" s="1461" t="str">
        <f aca="false">(IF($E7539&lt;&gt;0,$M$2,IF($L7539&lt;&gt;0,$M$2,"")))</f>
        <v/>
      </c>
      <c r="N7539" s="1069"/>
    </row>
    <row r="7540" customFormat="false" ht="15.75" hidden="true" customHeight="false" outlineLevel="0" collapsed="false">
      <c r="B7540" s="909" t="n">
        <v>200</v>
      </c>
      <c r="C7540" s="926" t="s">
        <v>585</v>
      </c>
      <c r="D7540" s="926"/>
      <c r="E7540" s="911" t="n">
        <f aca="false">SUM(E7541:E7545)</f>
        <v>0</v>
      </c>
      <c r="F7540" s="912" t="n">
        <f aca="false">SUM(F7541:F7545)</f>
        <v>0</v>
      </c>
      <c r="G7540" s="913" t="n">
        <f aca="false">SUM(G7541:G7545)</f>
        <v>0</v>
      </c>
      <c r="H7540" s="564" t="n">
        <f aca="false">SUM(H7541:H7545)</f>
        <v>0</v>
      </c>
      <c r="I7540" s="912" t="n">
        <f aca="false">SUM(I7541:I7545)</f>
        <v>0</v>
      </c>
      <c r="J7540" s="913" t="n">
        <f aca="false">SUM(J7541:J7545)</f>
        <v>0</v>
      </c>
      <c r="K7540" s="564" t="n">
        <f aca="false">SUM(K7541:K7545)</f>
        <v>0</v>
      </c>
      <c r="L7540" s="911" t="n">
        <f aca="false">SUM(L7541:L7545)</f>
        <v>0</v>
      </c>
      <c r="M7540" s="1461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927"/>
      <c r="C7541" s="916" t="n">
        <v>201</v>
      </c>
      <c r="D7541" s="917" t="s">
        <v>586</v>
      </c>
      <c r="E7541" s="745" t="n">
        <f aca="false">F7541+G7541+H7541</f>
        <v>0</v>
      </c>
      <c r="F7541" s="812"/>
      <c r="G7541" s="800"/>
      <c r="H7541" s="1462"/>
      <c r="I7541" s="812"/>
      <c r="J7541" s="800"/>
      <c r="K7541" s="1462"/>
      <c r="L7541" s="745" t="n">
        <f aca="false">I7541+J7541+K7541</f>
        <v>0</v>
      </c>
      <c r="M7541" s="1461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928"/>
      <c r="C7542" s="929" t="n">
        <v>202</v>
      </c>
      <c r="D7542" s="930" t="s">
        <v>587</v>
      </c>
      <c r="E7542" s="752" t="n">
        <f aca="false">F7542+G7542+H7542</f>
        <v>0</v>
      </c>
      <c r="F7542" s="801"/>
      <c r="G7542" s="756"/>
      <c r="H7542" s="1464"/>
      <c r="I7542" s="801"/>
      <c r="J7542" s="756"/>
      <c r="K7542" s="1464"/>
      <c r="L7542" s="752" t="n">
        <f aca="false">I7542+J7542+K7542</f>
        <v>0</v>
      </c>
      <c r="M7542" s="1461" t="str">
        <f aca="false">(IF($E7542&lt;&gt;0,$M$2,IF($L7542&lt;&gt;0,$M$2,"")))</f>
        <v/>
      </c>
      <c r="N7542" s="1069"/>
    </row>
    <row r="7543" customFormat="false" ht="31.5" hidden="true" customHeight="false" outlineLevel="0" collapsed="false">
      <c r="B7543" s="928"/>
      <c r="C7543" s="929" t="n">
        <v>205</v>
      </c>
      <c r="D7543" s="930" t="s">
        <v>588</v>
      </c>
      <c r="E7543" s="752" t="n">
        <f aca="false">F7543+G7543+H7543</f>
        <v>0</v>
      </c>
      <c r="F7543" s="801"/>
      <c r="G7543" s="756"/>
      <c r="H7543" s="1464"/>
      <c r="I7543" s="801"/>
      <c r="J7543" s="756"/>
      <c r="K7543" s="1464"/>
      <c r="L7543" s="752" t="n">
        <f aca="false">I7543+J7543+K7543</f>
        <v>0</v>
      </c>
      <c r="M7543" s="1461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928"/>
      <c r="C7544" s="929" t="n">
        <v>208</v>
      </c>
      <c r="D7544" s="934" t="s">
        <v>589</v>
      </c>
      <c r="E7544" s="752" t="n">
        <f aca="false">F7544+G7544+H7544</f>
        <v>0</v>
      </c>
      <c r="F7544" s="801"/>
      <c r="G7544" s="756"/>
      <c r="H7544" s="1464"/>
      <c r="I7544" s="801"/>
      <c r="J7544" s="756"/>
      <c r="K7544" s="1464"/>
      <c r="L7544" s="752" t="n">
        <f aca="false">I7544+J7544+K7544</f>
        <v>0</v>
      </c>
      <c r="M7544" s="1461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927"/>
      <c r="C7545" s="921" t="n">
        <v>209</v>
      </c>
      <c r="D7545" s="935" t="s">
        <v>590</v>
      </c>
      <c r="E7545" s="773" t="n">
        <f aca="false">F7545+G7545+H7545</f>
        <v>0</v>
      </c>
      <c r="F7545" s="808"/>
      <c r="G7545" s="809"/>
      <c r="H7545" s="1463"/>
      <c r="I7545" s="808"/>
      <c r="J7545" s="809"/>
      <c r="K7545" s="1463"/>
      <c r="L7545" s="773" t="n">
        <f aca="false">I7545+J7545+K7545</f>
        <v>0</v>
      </c>
      <c r="M7545" s="1461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909" t="n">
        <v>500</v>
      </c>
      <c r="C7546" s="926" t="s">
        <v>591</v>
      </c>
      <c r="D7546" s="926"/>
      <c r="E7546" s="911" t="n">
        <f aca="false">SUM(E7547:E7553)</f>
        <v>0</v>
      </c>
      <c r="F7546" s="912" t="n">
        <f aca="false">SUM(F7547:F7553)</f>
        <v>0</v>
      </c>
      <c r="G7546" s="913" t="n">
        <f aca="false">SUM(G7547:G7553)</f>
        <v>0</v>
      </c>
      <c r="H7546" s="564" t="n">
        <f aca="false">SUM(H7547:H7553)</f>
        <v>0</v>
      </c>
      <c r="I7546" s="912" t="n">
        <f aca="false">SUM(I7547:I7553)</f>
        <v>0</v>
      </c>
      <c r="J7546" s="913" t="n">
        <f aca="false">SUM(J7547:J7553)</f>
        <v>0</v>
      </c>
      <c r="K7546" s="564" t="n">
        <f aca="false">SUM(K7547:K7553)</f>
        <v>0</v>
      </c>
      <c r="L7546" s="911" t="n">
        <f aca="false">SUM(L7547:L7553)</f>
        <v>0</v>
      </c>
      <c r="M7546" s="1461" t="str">
        <f aca="false">(IF($E7546&lt;&gt;0,$M$2,IF($L7546&lt;&gt;0,$M$2,"")))</f>
        <v/>
      </c>
      <c r="N7546" s="1069"/>
    </row>
    <row r="7547" customFormat="false" ht="15.75" hidden="true" customHeight="false" outlineLevel="0" collapsed="false">
      <c r="B7547" s="927"/>
      <c r="C7547" s="936" t="n">
        <v>551</v>
      </c>
      <c r="D7547" s="937" t="s">
        <v>592</v>
      </c>
      <c r="E7547" s="745" t="n">
        <f aca="false">F7547+G7547+H7547</f>
        <v>0</v>
      </c>
      <c r="F7547" s="812"/>
      <c r="G7547" s="800"/>
      <c r="H7547" s="1462"/>
      <c r="I7547" s="812"/>
      <c r="J7547" s="800"/>
      <c r="K7547" s="1462"/>
      <c r="L7547" s="745" t="n">
        <f aca="false">I7547+J7547+K7547</f>
        <v>0</v>
      </c>
      <c r="M7547" s="1461" t="str">
        <f aca="false">(IF($E7547&lt;&gt;0,$M$2,IF($L7547&lt;&gt;0,$M$2,"")))</f>
        <v/>
      </c>
      <c r="N7547" s="1069"/>
    </row>
    <row r="7548" customFormat="false" ht="15.75" hidden="true" customHeight="false" outlineLevel="0" collapsed="false">
      <c r="B7548" s="927"/>
      <c r="C7548" s="938" t="n">
        <v>552</v>
      </c>
      <c r="D7548" s="939" t="s">
        <v>593</v>
      </c>
      <c r="E7548" s="752" t="n">
        <f aca="false">F7548+G7548+H7548</f>
        <v>0</v>
      </c>
      <c r="F7548" s="801"/>
      <c r="G7548" s="756"/>
      <c r="H7548" s="1464"/>
      <c r="I7548" s="801"/>
      <c r="J7548" s="756"/>
      <c r="K7548" s="1464"/>
      <c r="L7548" s="752" t="n">
        <f aca="false">I7548+J7548+K7548</f>
        <v>0</v>
      </c>
      <c r="M7548" s="1461" t="str">
        <f aca="false">(IF($E7548&lt;&gt;0,$M$2,IF($L7548&lt;&gt;0,$M$2,"")))</f>
        <v/>
      </c>
      <c r="N7548" s="1069"/>
    </row>
    <row r="7549" customFormat="false" ht="15.75" hidden="true" customHeight="false" outlineLevel="0" collapsed="false">
      <c r="B7549" s="940"/>
      <c r="C7549" s="938" t="n">
        <v>558</v>
      </c>
      <c r="D7549" s="941" t="s">
        <v>449</v>
      </c>
      <c r="E7549" s="752" t="n">
        <f aca="false">F7549+G7549+H7549</f>
        <v>0</v>
      </c>
      <c r="F7549" s="753" t="n">
        <v>0</v>
      </c>
      <c r="G7549" s="754" t="n">
        <v>0</v>
      </c>
      <c r="H7549" s="755" t="n">
        <v>0</v>
      </c>
      <c r="I7549" s="753" t="n">
        <v>0</v>
      </c>
      <c r="J7549" s="754" t="n">
        <v>0</v>
      </c>
      <c r="K7549" s="755" t="n">
        <v>0</v>
      </c>
      <c r="L7549" s="752" t="n">
        <f aca="false">I7549+J7549+K7549</f>
        <v>0</v>
      </c>
      <c r="M7549" s="1461" t="str">
        <f aca="false">(IF($E7549&lt;&gt;0,$M$2,IF($L7549&lt;&gt;0,$M$2,"")))</f>
        <v/>
      </c>
      <c r="N7549" s="1069"/>
    </row>
    <row r="7550" customFormat="false" ht="15.75" hidden="true" customHeight="false" outlineLevel="0" collapsed="false">
      <c r="B7550" s="940"/>
      <c r="C7550" s="938" t="n">
        <v>560</v>
      </c>
      <c r="D7550" s="941" t="s">
        <v>594</v>
      </c>
      <c r="E7550" s="752" t="n">
        <f aca="false">F7550+G7550+H7550</f>
        <v>0</v>
      </c>
      <c r="F7550" s="801"/>
      <c r="G7550" s="756"/>
      <c r="H7550" s="1464"/>
      <c r="I7550" s="801"/>
      <c r="J7550" s="756"/>
      <c r="K7550" s="1464"/>
      <c r="L7550" s="752" t="n">
        <f aca="false">I7550+J7550+K7550</f>
        <v>0</v>
      </c>
      <c r="M7550" s="1461" t="str">
        <f aca="false">(IF($E7550&lt;&gt;0,$M$2,IF($L7550&lt;&gt;0,$M$2,"")))</f>
        <v/>
      </c>
      <c r="N7550" s="1069"/>
    </row>
    <row r="7551" customFormat="false" ht="15.75" hidden="true" customHeight="false" outlineLevel="0" collapsed="false">
      <c r="B7551" s="940"/>
      <c r="C7551" s="938" t="n">
        <v>580</v>
      </c>
      <c r="D7551" s="939" t="s">
        <v>595</v>
      </c>
      <c r="E7551" s="752" t="n">
        <f aca="false">F7551+G7551+H7551</f>
        <v>0</v>
      </c>
      <c r="F7551" s="801"/>
      <c r="G7551" s="756"/>
      <c r="H7551" s="1464"/>
      <c r="I7551" s="801"/>
      <c r="J7551" s="756"/>
      <c r="K7551" s="1464"/>
      <c r="L7551" s="752" t="n">
        <f aca="false">I7551+J7551+K7551</f>
        <v>0</v>
      </c>
      <c r="M7551" s="1461" t="str">
        <f aca="false">(IF($E7551&lt;&gt;0,$M$2,IF($L7551&lt;&gt;0,$M$2,"")))</f>
        <v/>
      </c>
      <c r="N7551" s="1069"/>
    </row>
    <row r="7552" customFormat="false" ht="15.75" hidden="true" customHeight="false" outlineLevel="0" collapsed="false">
      <c r="B7552" s="927"/>
      <c r="C7552" s="938" t="n">
        <v>588</v>
      </c>
      <c r="D7552" s="939" t="s">
        <v>596</v>
      </c>
      <c r="E7552" s="752" t="n">
        <f aca="false">F7552+G7552+H7552</f>
        <v>0</v>
      </c>
      <c r="F7552" s="753" t="n">
        <v>0</v>
      </c>
      <c r="G7552" s="754" t="n">
        <v>0</v>
      </c>
      <c r="H7552" s="755" t="n">
        <v>0</v>
      </c>
      <c r="I7552" s="753" t="n">
        <v>0</v>
      </c>
      <c r="J7552" s="754" t="n">
        <v>0</v>
      </c>
      <c r="K7552" s="755" t="n">
        <v>0</v>
      </c>
      <c r="L7552" s="752" t="n">
        <f aca="false">I7552+J7552+K7552</f>
        <v>0</v>
      </c>
      <c r="M7552" s="1461" t="str">
        <f aca="false">(IF($E7552&lt;&gt;0,$M$2,IF($L7552&lt;&gt;0,$M$2,"")))</f>
        <v/>
      </c>
      <c r="N7552" s="1069"/>
    </row>
    <row r="7553" customFormat="false" ht="31.5" hidden="true" customHeight="false" outlineLevel="0" collapsed="false">
      <c r="B7553" s="927"/>
      <c r="C7553" s="942" t="n">
        <v>590</v>
      </c>
      <c r="D7553" s="943" t="s">
        <v>597</v>
      </c>
      <c r="E7553" s="773" t="n">
        <f aca="false">F7553+G7553+H7553</f>
        <v>0</v>
      </c>
      <c r="F7553" s="808"/>
      <c r="G7553" s="809"/>
      <c r="H7553" s="1463"/>
      <c r="I7553" s="808"/>
      <c r="J7553" s="809"/>
      <c r="K7553" s="1463"/>
      <c r="L7553" s="773" t="n">
        <f aca="false">I7553+J7553+K7553</f>
        <v>0</v>
      </c>
      <c r="M7553" s="1461" t="str">
        <f aca="false">(IF($E7553&lt;&gt;0,$M$2,IF($L7553&lt;&gt;0,$M$2,"")))</f>
        <v/>
      </c>
      <c r="N7553" s="1069"/>
    </row>
    <row r="7554" customFormat="false" ht="15.75" hidden="true" customHeight="true" outlineLevel="0" collapsed="false">
      <c r="B7554" s="909" t="n">
        <v>800</v>
      </c>
      <c r="C7554" s="944" t="s">
        <v>598</v>
      </c>
      <c r="D7554" s="944"/>
      <c r="E7554" s="945" t="n">
        <f aca="false">F7554+G7554+H7554</f>
        <v>0</v>
      </c>
      <c r="F7554" s="1465"/>
      <c r="G7554" s="1466"/>
      <c r="H7554" s="1467"/>
      <c r="I7554" s="1465"/>
      <c r="J7554" s="1466"/>
      <c r="K7554" s="1467"/>
      <c r="L7554" s="945" t="n">
        <f aca="false">I7554+J7554+K7554</f>
        <v>0</v>
      </c>
      <c r="M7554" s="1461" t="str">
        <f aca="false">(IF($E7554&lt;&gt;0,$M$2,IF($L7554&lt;&gt;0,$M$2,"")))</f>
        <v/>
      </c>
      <c r="N7554" s="1069"/>
    </row>
    <row r="7555" customFormat="false" ht="15.75" hidden="false" customHeight="false" outlineLevel="0" collapsed="false">
      <c r="B7555" s="909" t="n">
        <v>1000</v>
      </c>
      <c r="C7555" s="926" t="s">
        <v>599</v>
      </c>
      <c r="D7555" s="926"/>
      <c r="E7555" s="945" t="n">
        <f aca="false">SUM(E7556:E7572)</f>
        <v>7200</v>
      </c>
      <c r="F7555" s="912" t="n">
        <f aca="false">SUM(F7556:F7572)</f>
        <v>0</v>
      </c>
      <c r="G7555" s="913" t="n">
        <f aca="false">SUM(G7556:G7572)</f>
        <v>7200</v>
      </c>
      <c r="H7555" s="564" t="n">
        <f aca="false">SUM(H7556:H7572)</f>
        <v>0</v>
      </c>
      <c r="I7555" s="912" t="n">
        <f aca="false">SUM(I7556:I7572)</f>
        <v>0</v>
      </c>
      <c r="J7555" s="913" t="n">
        <f aca="false">SUM(J7556:J7572)</f>
        <v>5818</v>
      </c>
      <c r="K7555" s="564" t="n">
        <f aca="false">SUM(K7556:K7572)</f>
        <v>0</v>
      </c>
      <c r="L7555" s="945" t="n">
        <f aca="false">SUM(L7556:L7572)</f>
        <v>5818</v>
      </c>
      <c r="M7555" s="1461" t="n">
        <f aca="false">(IF($E7555&lt;&gt;0,$M$2,IF($L7555&lt;&gt;0,$M$2,"")))</f>
        <v>1</v>
      </c>
      <c r="N7555" s="1069"/>
    </row>
    <row r="7556" customFormat="false" ht="15.75" hidden="true" customHeight="false" outlineLevel="0" collapsed="false">
      <c r="B7556" s="928"/>
      <c r="C7556" s="916" t="n">
        <v>1011</v>
      </c>
      <c r="D7556" s="946" t="s">
        <v>600</v>
      </c>
      <c r="E7556" s="745" t="n">
        <f aca="false">F7556+G7556+H7556</f>
        <v>0</v>
      </c>
      <c r="F7556" s="812"/>
      <c r="G7556" s="800"/>
      <c r="H7556" s="1462"/>
      <c r="I7556" s="812"/>
      <c r="J7556" s="800"/>
      <c r="K7556" s="1462"/>
      <c r="L7556" s="745" t="n">
        <f aca="false">I7556+J7556+K7556</f>
        <v>0</v>
      </c>
      <c r="M7556" s="1461" t="str">
        <f aca="false">(IF($E7556&lt;&gt;0,$M$2,IF($L7556&lt;&gt;0,$M$2,"")))</f>
        <v/>
      </c>
      <c r="N7556" s="1069"/>
    </row>
    <row r="7557" customFormat="false" ht="15.75" hidden="true" customHeight="false" outlineLevel="0" collapsed="false">
      <c r="B7557" s="928"/>
      <c r="C7557" s="929" t="n">
        <v>1012</v>
      </c>
      <c r="D7557" s="930" t="s">
        <v>601</v>
      </c>
      <c r="E7557" s="752" t="n">
        <f aca="false">F7557+G7557+H7557</f>
        <v>0</v>
      </c>
      <c r="F7557" s="801"/>
      <c r="G7557" s="756"/>
      <c r="H7557" s="1464"/>
      <c r="I7557" s="801"/>
      <c r="J7557" s="756"/>
      <c r="K7557" s="1464"/>
      <c r="L7557" s="752" t="n">
        <f aca="false">I7557+J7557+K7557</f>
        <v>0</v>
      </c>
      <c r="M7557" s="1461" t="str">
        <f aca="false">(IF($E7557&lt;&gt;0,$M$2,IF($L7557&lt;&gt;0,$M$2,"")))</f>
        <v/>
      </c>
      <c r="N7557" s="1069"/>
    </row>
    <row r="7558" customFormat="false" ht="15.75" hidden="true" customHeight="false" outlineLevel="0" collapsed="false">
      <c r="B7558" s="928"/>
      <c r="C7558" s="929" t="n">
        <v>1013</v>
      </c>
      <c r="D7558" s="930" t="s">
        <v>602</v>
      </c>
      <c r="E7558" s="752" t="n">
        <f aca="false">F7558+G7558+H7558</f>
        <v>0</v>
      </c>
      <c r="F7558" s="801"/>
      <c r="G7558" s="756"/>
      <c r="H7558" s="1464"/>
      <c r="I7558" s="801"/>
      <c r="J7558" s="756"/>
      <c r="K7558" s="1464"/>
      <c r="L7558" s="752" t="n">
        <f aca="false">I7558+J7558+K7558</f>
        <v>0</v>
      </c>
      <c r="M7558" s="1461" t="str">
        <f aca="false">(IF($E7558&lt;&gt;0,$M$2,IF($L7558&lt;&gt;0,$M$2,"")))</f>
        <v/>
      </c>
      <c r="N7558" s="1069"/>
    </row>
    <row r="7559" customFormat="false" ht="15.75" hidden="true" customHeight="false" outlineLevel="0" collapsed="false">
      <c r="B7559" s="928"/>
      <c r="C7559" s="929" t="n">
        <v>1014</v>
      </c>
      <c r="D7559" s="930" t="s">
        <v>603</v>
      </c>
      <c r="E7559" s="752" t="n">
        <f aca="false">F7559+G7559+H7559</f>
        <v>0</v>
      </c>
      <c r="F7559" s="801"/>
      <c r="G7559" s="756"/>
      <c r="H7559" s="1464"/>
      <c r="I7559" s="801"/>
      <c r="J7559" s="756"/>
      <c r="K7559" s="1464"/>
      <c r="L7559" s="752" t="n">
        <f aca="false">I7559+J7559+K7559</f>
        <v>0</v>
      </c>
      <c r="M7559" s="1461" t="str">
        <f aca="false">(IF($E7559&lt;&gt;0,$M$2,IF($L7559&lt;&gt;0,$M$2,"")))</f>
        <v/>
      </c>
      <c r="N7559" s="1069"/>
    </row>
    <row r="7560" customFormat="false" ht="15.75" hidden="true" customHeight="false" outlineLevel="0" collapsed="false">
      <c r="B7560" s="928"/>
      <c r="C7560" s="929" t="n">
        <v>1015</v>
      </c>
      <c r="D7560" s="930" t="s">
        <v>604</v>
      </c>
      <c r="E7560" s="752" t="n">
        <f aca="false">F7560+G7560+H7560</f>
        <v>0</v>
      </c>
      <c r="F7560" s="801"/>
      <c r="G7560" s="756"/>
      <c r="H7560" s="1464"/>
      <c r="I7560" s="801"/>
      <c r="J7560" s="756"/>
      <c r="K7560" s="1464"/>
      <c r="L7560" s="752" t="n">
        <f aca="false">I7560+J7560+K7560</f>
        <v>0</v>
      </c>
      <c r="M7560" s="1461" t="str">
        <f aca="false">(IF($E7560&lt;&gt;0,$M$2,IF($L7560&lt;&gt;0,$M$2,"")))</f>
        <v/>
      </c>
      <c r="N7560" s="1069"/>
    </row>
    <row r="7561" customFormat="false" ht="15.75" hidden="true" customHeight="false" outlineLevel="0" collapsed="false">
      <c r="B7561" s="928"/>
      <c r="C7561" s="947" t="n">
        <v>1016</v>
      </c>
      <c r="D7561" s="948" t="s">
        <v>605</v>
      </c>
      <c r="E7561" s="761" t="n">
        <f aca="false">F7561+G7561+H7561</f>
        <v>0</v>
      </c>
      <c r="F7561" s="1293"/>
      <c r="G7561" s="1286"/>
      <c r="H7561" s="1468"/>
      <c r="I7561" s="1293"/>
      <c r="J7561" s="1286"/>
      <c r="K7561" s="1468"/>
      <c r="L7561" s="761" t="n">
        <f aca="false">I7561+J7561+K7561</f>
        <v>0</v>
      </c>
      <c r="M7561" s="1461" t="str">
        <f aca="false">(IF($E7561&lt;&gt;0,$M$2,IF($L7561&lt;&gt;0,$M$2,"")))</f>
        <v/>
      </c>
      <c r="N7561" s="1069"/>
    </row>
    <row r="7562" customFormat="false" ht="15.75" hidden="true" customHeight="false" outlineLevel="0" collapsed="false">
      <c r="B7562" s="915"/>
      <c r="C7562" s="952" t="n">
        <v>1020</v>
      </c>
      <c r="D7562" s="953" t="s">
        <v>606</v>
      </c>
      <c r="E7562" s="954" t="n">
        <f aca="false">F7562+G7562+H7562</f>
        <v>0</v>
      </c>
      <c r="F7562" s="1325"/>
      <c r="G7562" s="1302"/>
      <c r="H7562" s="1469"/>
      <c r="I7562" s="1325"/>
      <c r="J7562" s="1302"/>
      <c r="K7562" s="1469"/>
      <c r="L7562" s="954" t="n">
        <f aca="false">I7562+J7562+K7562</f>
        <v>0</v>
      </c>
      <c r="M7562" s="1461" t="str">
        <f aca="false">(IF($E7562&lt;&gt;0,$M$2,IF($L7562&lt;&gt;0,$M$2,"")))</f>
        <v/>
      </c>
      <c r="N7562" s="1069"/>
    </row>
    <row r="7563" customFormat="false" ht="15.75" hidden="true" customHeight="false" outlineLevel="0" collapsed="false">
      <c r="B7563" s="928"/>
      <c r="C7563" s="958" t="n">
        <v>1030</v>
      </c>
      <c r="D7563" s="959" t="s">
        <v>607</v>
      </c>
      <c r="E7563" s="960" t="n">
        <f aca="false">F7563+G7563+H7563</f>
        <v>0</v>
      </c>
      <c r="F7563" s="1153"/>
      <c r="G7563" s="1154"/>
      <c r="H7563" s="1470"/>
      <c r="I7563" s="1153"/>
      <c r="J7563" s="1154"/>
      <c r="K7563" s="1470"/>
      <c r="L7563" s="960" t="n">
        <f aca="false">I7563+J7563+K7563</f>
        <v>0</v>
      </c>
      <c r="M7563" s="1461" t="str">
        <f aca="false">(IF($E7563&lt;&gt;0,$M$2,IF($L7563&lt;&gt;0,$M$2,"")))</f>
        <v/>
      </c>
      <c r="N7563" s="1069"/>
    </row>
    <row r="7564" customFormat="false" ht="15.75" hidden="true" customHeight="false" outlineLevel="0" collapsed="false">
      <c r="B7564" s="928"/>
      <c r="C7564" s="952" t="n">
        <v>1051</v>
      </c>
      <c r="D7564" s="965" t="s">
        <v>608</v>
      </c>
      <c r="E7564" s="954" t="n">
        <f aca="false">F7564+G7564+H7564</f>
        <v>0</v>
      </c>
      <c r="F7564" s="1325"/>
      <c r="G7564" s="1302"/>
      <c r="H7564" s="1469"/>
      <c r="I7564" s="1325"/>
      <c r="J7564" s="1302"/>
      <c r="K7564" s="1469"/>
      <c r="L7564" s="954" t="n">
        <f aca="false">I7564+J7564+K7564</f>
        <v>0</v>
      </c>
      <c r="M7564" s="1461" t="str">
        <f aca="false">(IF($E7564&lt;&gt;0,$M$2,IF($L7564&lt;&gt;0,$M$2,"")))</f>
        <v/>
      </c>
      <c r="N7564" s="1069"/>
    </row>
    <row r="7565" customFormat="false" ht="15.75" hidden="true" customHeight="false" outlineLevel="0" collapsed="false">
      <c r="B7565" s="928"/>
      <c r="C7565" s="929" t="n">
        <v>1052</v>
      </c>
      <c r="D7565" s="930" t="s">
        <v>609</v>
      </c>
      <c r="E7565" s="752" t="n">
        <f aca="false">F7565+G7565+H7565</f>
        <v>0</v>
      </c>
      <c r="F7565" s="801"/>
      <c r="G7565" s="756"/>
      <c r="H7565" s="1464"/>
      <c r="I7565" s="801"/>
      <c r="J7565" s="756"/>
      <c r="K7565" s="1464"/>
      <c r="L7565" s="752" t="n">
        <f aca="false">I7565+J7565+K7565</f>
        <v>0</v>
      </c>
      <c r="M7565" s="1461" t="str">
        <f aca="false">(IF($E7565&lt;&gt;0,$M$2,IF($L7565&lt;&gt;0,$M$2,"")))</f>
        <v/>
      </c>
      <c r="N7565" s="1069"/>
    </row>
    <row r="7566" customFormat="false" ht="15.75" hidden="true" customHeight="false" outlineLevel="0" collapsed="false">
      <c r="B7566" s="928"/>
      <c r="C7566" s="958" t="n">
        <v>1053</v>
      </c>
      <c r="D7566" s="959" t="s">
        <v>610</v>
      </c>
      <c r="E7566" s="960" t="n">
        <f aca="false">F7566+G7566+H7566</f>
        <v>0</v>
      </c>
      <c r="F7566" s="1153"/>
      <c r="G7566" s="1154"/>
      <c r="H7566" s="1470"/>
      <c r="I7566" s="1153"/>
      <c r="J7566" s="1154"/>
      <c r="K7566" s="1470"/>
      <c r="L7566" s="960" t="n">
        <f aca="false">I7566+J7566+K7566</f>
        <v>0</v>
      </c>
      <c r="M7566" s="1461" t="str">
        <f aca="false">(IF($E7566&lt;&gt;0,$M$2,IF($L7566&lt;&gt;0,$M$2,"")))</f>
        <v/>
      </c>
      <c r="N7566" s="1069"/>
    </row>
    <row r="7567" customFormat="false" ht="15.75" hidden="true" customHeight="false" outlineLevel="0" collapsed="false">
      <c r="B7567" s="928"/>
      <c r="C7567" s="952" t="n">
        <v>1062</v>
      </c>
      <c r="D7567" s="953" t="s">
        <v>611</v>
      </c>
      <c r="E7567" s="954" t="n">
        <f aca="false">F7567+G7567+H7567</f>
        <v>0</v>
      </c>
      <c r="F7567" s="1325"/>
      <c r="G7567" s="1302"/>
      <c r="H7567" s="1469"/>
      <c r="I7567" s="1325"/>
      <c r="J7567" s="1302"/>
      <c r="K7567" s="1469"/>
      <c r="L7567" s="954" t="n">
        <f aca="false">I7567+J7567+K7567</f>
        <v>0</v>
      </c>
      <c r="M7567" s="1461" t="str">
        <f aca="false">(IF($E7567&lt;&gt;0,$M$2,IF($L7567&lt;&gt;0,$M$2,"")))</f>
        <v/>
      </c>
      <c r="N7567" s="1069"/>
    </row>
    <row r="7568" customFormat="false" ht="15.75" hidden="false" customHeight="false" outlineLevel="0" collapsed="false">
      <c r="B7568" s="928"/>
      <c r="C7568" s="958" t="n">
        <v>1063</v>
      </c>
      <c r="D7568" s="966" t="s">
        <v>612</v>
      </c>
      <c r="E7568" s="960" t="n">
        <f aca="false">F7568+G7568+H7568</f>
        <v>7200</v>
      </c>
      <c r="F7568" s="1153"/>
      <c r="G7568" s="1154" t="n">
        <v>7200</v>
      </c>
      <c r="H7568" s="1470"/>
      <c r="I7568" s="1153"/>
      <c r="J7568" s="1154" t="n">
        <v>5818</v>
      </c>
      <c r="K7568" s="1470"/>
      <c r="L7568" s="960" t="n">
        <f aca="false">I7568+J7568+K7568</f>
        <v>5818</v>
      </c>
      <c r="M7568" s="1461" t="n">
        <f aca="false">(IF($E7568&lt;&gt;0,$M$2,IF($L7568&lt;&gt;0,$M$2,"")))</f>
        <v>1</v>
      </c>
      <c r="N7568" s="1069"/>
    </row>
    <row r="7569" customFormat="false" ht="15.75" hidden="true" customHeight="false" outlineLevel="0" collapsed="false">
      <c r="B7569" s="928"/>
      <c r="C7569" s="967" t="n">
        <v>1069</v>
      </c>
      <c r="D7569" s="968" t="s">
        <v>613</v>
      </c>
      <c r="E7569" s="969" t="n">
        <f aca="false">F7569+G7569+H7569</f>
        <v>0</v>
      </c>
      <c r="F7569" s="1298"/>
      <c r="G7569" s="1299"/>
      <c r="H7569" s="1471"/>
      <c r="I7569" s="1298"/>
      <c r="J7569" s="1299"/>
      <c r="K7569" s="1471"/>
      <c r="L7569" s="969" t="n">
        <f aca="false">I7569+J7569+K7569</f>
        <v>0</v>
      </c>
      <c r="M7569" s="1461" t="str">
        <f aca="false">(IF($E7569&lt;&gt;0,$M$2,IF($L7569&lt;&gt;0,$M$2,"")))</f>
        <v/>
      </c>
      <c r="N7569" s="1069"/>
    </row>
    <row r="7570" customFormat="false" ht="15.75" hidden="true" customHeight="false" outlineLevel="0" collapsed="false">
      <c r="B7570" s="915"/>
      <c r="C7570" s="952" t="n">
        <v>1091</v>
      </c>
      <c r="D7570" s="965" t="s">
        <v>614</v>
      </c>
      <c r="E7570" s="954" t="n">
        <f aca="false">F7570+G7570+H7570</f>
        <v>0</v>
      </c>
      <c r="F7570" s="1325"/>
      <c r="G7570" s="1302"/>
      <c r="H7570" s="1469"/>
      <c r="I7570" s="1325"/>
      <c r="J7570" s="1302"/>
      <c r="K7570" s="1469"/>
      <c r="L7570" s="954" t="n">
        <f aca="false">I7570+J7570+K7570</f>
        <v>0</v>
      </c>
      <c r="M7570" s="1461" t="str">
        <f aca="false">(IF($E7570&lt;&gt;0,$M$2,IF($L7570&lt;&gt;0,$M$2,"")))</f>
        <v/>
      </c>
      <c r="N7570" s="1069"/>
    </row>
    <row r="7571" customFormat="false" ht="15.75" hidden="true" customHeight="false" outlineLevel="0" collapsed="false">
      <c r="B7571" s="928"/>
      <c r="C7571" s="929" t="n">
        <v>1092</v>
      </c>
      <c r="D7571" s="930" t="s">
        <v>615</v>
      </c>
      <c r="E7571" s="752" t="n">
        <f aca="false">F7571+G7571+H7571</f>
        <v>0</v>
      </c>
      <c r="F7571" s="801"/>
      <c r="G7571" s="756"/>
      <c r="H7571" s="1464"/>
      <c r="I7571" s="801"/>
      <c r="J7571" s="756"/>
      <c r="K7571" s="1464"/>
      <c r="L7571" s="752" t="n">
        <f aca="false">I7571+J7571+K7571</f>
        <v>0</v>
      </c>
      <c r="M7571" s="1461" t="str">
        <f aca="false">(IF($E7571&lt;&gt;0,$M$2,IF($L7571&lt;&gt;0,$M$2,"")))</f>
        <v/>
      </c>
      <c r="N7571" s="1069"/>
    </row>
    <row r="7572" customFormat="false" ht="15.75" hidden="true" customHeight="false" outlineLevel="0" collapsed="false">
      <c r="B7572" s="928"/>
      <c r="C7572" s="921" t="n">
        <v>1098</v>
      </c>
      <c r="D7572" s="973" t="s">
        <v>616</v>
      </c>
      <c r="E7572" s="773" t="n">
        <f aca="false">F7572+G7572+H7572</f>
        <v>0</v>
      </c>
      <c r="F7572" s="808"/>
      <c r="G7572" s="809"/>
      <c r="H7572" s="1463"/>
      <c r="I7572" s="808"/>
      <c r="J7572" s="809"/>
      <c r="K7572" s="1463"/>
      <c r="L7572" s="773" t="n">
        <f aca="false">I7572+J7572+K7572</f>
        <v>0</v>
      </c>
      <c r="M7572" s="1461" t="str">
        <f aca="false">(IF($E7572&lt;&gt;0,$M$2,IF($L7572&lt;&gt;0,$M$2,"")))</f>
        <v/>
      </c>
      <c r="N7572" s="1069"/>
    </row>
    <row r="7573" customFormat="false" ht="15.75" hidden="true" customHeight="false" outlineLevel="0" collapsed="false">
      <c r="B7573" s="909" t="n">
        <v>1900</v>
      </c>
      <c r="C7573" s="974" t="s">
        <v>617</v>
      </c>
      <c r="D7573" s="974"/>
      <c r="E7573" s="945" t="n">
        <f aca="false">SUM(E7574:E7576)</f>
        <v>0</v>
      </c>
      <c r="F7573" s="912" t="n">
        <f aca="false">SUM(F7574:F7576)</f>
        <v>0</v>
      </c>
      <c r="G7573" s="913" t="n">
        <f aca="false">SUM(G7574:G7576)</f>
        <v>0</v>
      </c>
      <c r="H7573" s="564" t="n">
        <f aca="false">SUM(H7574:H7576)</f>
        <v>0</v>
      </c>
      <c r="I7573" s="912" t="n">
        <f aca="false">SUM(I7574:I7576)</f>
        <v>0</v>
      </c>
      <c r="J7573" s="913" t="n">
        <f aca="false">SUM(J7574:J7576)</f>
        <v>0</v>
      </c>
      <c r="K7573" s="564" t="n">
        <f aca="false">SUM(K7574:K7576)</f>
        <v>0</v>
      </c>
      <c r="L7573" s="945" t="n">
        <f aca="false">SUM(L7574:L7576)</f>
        <v>0</v>
      </c>
      <c r="M7573" s="1461" t="str">
        <f aca="false">(IF($E7573&lt;&gt;0,$M$2,IF($L7573&lt;&gt;0,$M$2,"")))</f>
        <v/>
      </c>
      <c r="N7573" s="1069"/>
    </row>
    <row r="7574" customFormat="false" ht="15.75" hidden="true" customHeight="false" outlineLevel="0" collapsed="false">
      <c r="B7574" s="928"/>
      <c r="C7574" s="916" t="n">
        <v>1901</v>
      </c>
      <c r="D7574" s="975" t="s">
        <v>618</v>
      </c>
      <c r="E7574" s="745" t="n">
        <f aca="false">F7574+G7574+H7574</f>
        <v>0</v>
      </c>
      <c r="F7574" s="812"/>
      <c r="G7574" s="800"/>
      <c r="H7574" s="1462"/>
      <c r="I7574" s="812"/>
      <c r="J7574" s="800"/>
      <c r="K7574" s="1462"/>
      <c r="L7574" s="745" t="n">
        <f aca="false">I7574+J7574+K7574</f>
        <v>0</v>
      </c>
      <c r="M7574" s="1461" t="str">
        <f aca="false">(IF($E7574&lt;&gt;0,$M$2,IF($L7574&lt;&gt;0,$M$2,"")))</f>
        <v/>
      </c>
      <c r="N7574" s="1069"/>
    </row>
    <row r="7575" customFormat="false" ht="15.75" hidden="true" customHeight="false" outlineLevel="0" collapsed="false">
      <c r="B7575" s="976"/>
      <c r="C7575" s="929" t="n">
        <v>1981</v>
      </c>
      <c r="D7575" s="977" t="s">
        <v>619</v>
      </c>
      <c r="E7575" s="752" t="n">
        <f aca="false">F7575+G7575+H7575</f>
        <v>0</v>
      </c>
      <c r="F7575" s="801"/>
      <c r="G7575" s="756"/>
      <c r="H7575" s="1464"/>
      <c r="I7575" s="801"/>
      <c r="J7575" s="756"/>
      <c r="K7575" s="1464"/>
      <c r="L7575" s="752" t="n">
        <f aca="false">I7575+J7575+K7575</f>
        <v>0</v>
      </c>
      <c r="M7575" s="1461" t="str">
        <f aca="false">(IF($E7575&lt;&gt;0,$M$2,IF($L7575&lt;&gt;0,$M$2,"")))</f>
        <v/>
      </c>
      <c r="N7575" s="1069"/>
    </row>
    <row r="7576" customFormat="false" ht="15.75" hidden="true" customHeight="false" outlineLevel="0" collapsed="false">
      <c r="B7576" s="928"/>
      <c r="C7576" s="921" t="n">
        <v>1991</v>
      </c>
      <c r="D7576" s="978" t="s">
        <v>620</v>
      </c>
      <c r="E7576" s="773" t="n">
        <f aca="false">F7576+G7576+H7576</f>
        <v>0</v>
      </c>
      <c r="F7576" s="808"/>
      <c r="G7576" s="809"/>
      <c r="H7576" s="1463"/>
      <c r="I7576" s="808"/>
      <c r="J7576" s="809"/>
      <c r="K7576" s="1463"/>
      <c r="L7576" s="773" t="n">
        <f aca="false">I7576+J7576+K7576</f>
        <v>0</v>
      </c>
      <c r="M7576" s="1461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09" t="n">
        <v>2100</v>
      </c>
      <c r="C7577" s="974" t="s">
        <v>621</v>
      </c>
      <c r="D7577" s="974"/>
      <c r="E7577" s="945" t="n">
        <f aca="false">SUM(E7578:E7582)</f>
        <v>0</v>
      </c>
      <c r="F7577" s="912" t="n">
        <f aca="false">SUM(F7578:F7582)</f>
        <v>0</v>
      </c>
      <c r="G7577" s="913" t="n">
        <f aca="false">SUM(G7578:G7582)</f>
        <v>0</v>
      </c>
      <c r="H7577" s="564" t="n">
        <f aca="false">SUM(H7578:H7582)</f>
        <v>0</v>
      </c>
      <c r="I7577" s="912" t="n">
        <f aca="false">SUM(I7578:I7582)</f>
        <v>0</v>
      </c>
      <c r="J7577" s="913" t="n">
        <f aca="false">SUM(J7578:J7582)</f>
        <v>0</v>
      </c>
      <c r="K7577" s="564" t="n">
        <f aca="false">SUM(K7578:K7582)</f>
        <v>0</v>
      </c>
      <c r="L7577" s="945" t="n">
        <f aca="false">SUM(L7578:L7582)</f>
        <v>0</v>
      </c>
      <c r="M7577" s="1461" t="str">
        <f aca="false">(IF($E7577&lt;&gt;0,$M$2,IF($L7577&lt;&gt;0,$M$2,"")))</f>
        <v/>
      </c>
      <c r="N7577" s="1069"/>
    </row>
    <row r="7578" customFormat="false" ht="15.75" hidden="true" customHeight="false" outlineLevel="0" collapsed="false">
      <c r="B7578" s="928"/>
      <c r="C7578" s="916" t="n">
        <v>2110</v>
      </c>
      <c r="D7578" s="979" t="s">
        <v>622</v>
      </c>
      <c r="E7578" s="745" t="n">
        <f aca="false">F7578+G7578+H7578</f>
        <v>0</v>
      </c>
      <c r="F7578" s="812"/>
      <c r="G7578" s="800"/>
      <c r="H7578" s="1462"/>
      <c r="I7578" s="812"/>
      <c r="J7578" s="800"/>
      <c r="K7578" s="1462"/>
      <c r="L7578" s="745" t="n">
        <f aca="false">I7578+J7578+K7578</f>
        <v>0</v>
      </c>
      <c r="M7578" s="1461" t="str">
        <f aca="false">(IF($E7578&lt;&gt;0,$M$2,IF($L7578&lt;&gt;0,$M$2,"")))</f>
        <v/>
      </c>
      <c r="N7578" s="1069"/>
    </row>
    <row r="7579" customFormat="false" ht="15.75" hidden="true" customHeight="false" outlineLevel="0" collapsed="false">
      <c r="B7579" s="976"/>
      <c r="C7579" s="929" t="n">
        <v>2120</v>
      </c>
      <c r="D7579" s="934" t="s">
        <v>623</v>
      </c>
      <c r="E7579" s="752" t="n">
        <f aca="false">F7579+G7579+H7579</f>
        <v>0</v>
      </c>
      <c r="F7579" s="801"/>
      <c r="G7579" s="756"/>
      <c r="H7579" s="1464"/>
      <c r="I7579" s="801"/>
      <c r="J7579" s="756"/>
      <c r="K7579" s="1464"/>
      <c r="L7579" s="752" t="n">
        <f aca="false">I7579+J7579+K7579</f>
        <v>0</v>
      </c>
      <c r="M7579" s="1461" t="str">
        <f aca="false">(IF($E7579&lt;&gt;0,$M$2,IF($L7579&lt;&gt;0,$M$2,"")))</f>
        <v/>
      </c>
      <c r="N7579" s="1069"/>
    </row>
    <row r="7580" customFormat="false" ht="15.75" hidden="true" customHeight="false" outlineLevel="0" collapsed="false">
      <c r="B7580" s="976"/>
      <c r="C7580" s="929" t="n">
        <v>2125</v>
      </c>
      <c r="D7580" s="934" t="s">
        <v>624</v>
      </c>
      <c r="E7580" s="752" t="n">
        <f aca="false">F7580+G7580+H7580</f>
        <v>0</v>
      </c>
      <c r="F7580" s="753" t="n">
        <v>0</v>
      </c>
      <c r="G7580" s="754" t="n">
        <v>0</v>
      </c>
      <c r="H7580" s="755" t="n">
        <v>0</v>
      </c>
      <c r="I7580" s="753" t="n">
        <v>0</v>
      </c>
      <c r="J7580" s="754" t="n">
        <v>0</v>
      </c>
      <c r="K7580" s="755" t="n">
        <v>0</v>
      </c>
      <c r="L7580" s="752" t="n">
        <f aca="false">I7580+J7580+K7580</f>
        <v>0</v>
      </c>
      <c r="M7580" s="1461" t="str">
        <f aca="false">(IF($E7580&lt;&gt;0,$M$2,IF($L7580&lt;&gt;0,$M$2,"")))</f>
        <v/>
      </c>
      <c r="N7580" s="1069"/>
    </row>
    <row r="7581" customFormat="false" ht="15.75" hidden="true" customHeight="false" outlineLevel="0" collapsed="false">
      <c r="B7581" s="927"/>
      <c r="C7581" s="929" t="n">
        <v>2140</v>
      </c>
      <c r="D7581" s="934" t="s">
        <v>625</v>
      </c>
      <c r="E7581" s="752" t="n">
        <f aca="false">F7581+G7581+H7581</f>
        <v>0</v>
      </c>
      <c r="F7581" s="753" t="n">
        <v>0</v>
      </c>
      <c r="G7581" s="754" t="n">
        <v>0</v>
      </c>
      <c r="H7581" s="755" t="n">
        <v>0</v>
      </c>
      <c r="I7581" s="753" t="n">
        <v>0</v>
      </c>
      <c r="J7581" s="754" t="n">
        <v>0</v>
      </c>
      <c r="K7581" s="755" t="n">
        <v>0</v>
      </c>
      <c r="L7581" s="752" t="n">
        <f aca="false">I7581+J7581+K7581</f>
        <v>0</v>
      </c>
      <c r="M7581" s="1461" t="str">
        <f aca="false">(IF($E7581&lt;&gt;0,$M$2,IF($L7581&lt;&gt;0,$M$2,"")))</f>
        <v/>
      </c>
      <c r="N7581" s="1069"/>
    </row>
    <row r="7582" customFormat="false" ht="15.75" hidden="true" customHeight="false" outlineLevel="0" collapsed="false">
      <c r="B7582" s="928"/>
      <c r="C7582" s="921" t="n">
        <v>2190</v>
      </c>
      <c r="D7582" s="980" t="s">
        <v>626</v>
      </c>
      <c r="E7582" s="773" t="n">
        <f aca="false">F7582+G7582+H7582</f>
        <v>0</v>
      </c>
      <c r="F7582" s="808"/>
      <c r="G7582" s="809"/>
      <c r="H7582" s="1463"/>
      <c r="I7582" s="808"/>
      <c r="J7582" s="809"/>
      <c r="K7582" s="1463"/>
      <c r="L7582" s="773" t="n">
        <f aca="false">I7582+J7582+K7582</f>
        <v>0</v>
      </c>
      <c r="M7582" s="1461" t="str">
        <f aca="false">(IF($E7582&lt;&gt;0,$M$2,IF($L7582&lt;&gt;0,$M$2,"")))</f>
        <v/>
      </c>
      <c r="N7582" s="1069"/>
    </row>
    <row r="7583" customFormat="false" ht="15.75" hidden="true" customHeight="false" outlineLevel="0" collapsed="false">
      <c r="B7583" s="909" t="n">
        <v>2200</v>
      </c>
      <c r="C7583" s="974" t="s">
        <v>627</v>
      </c>
      <c r="D7583" s="974"/>
      <c r="E7583" s="945" t="n">
        <f aca="false">SUM(E7584:E7585)</f>
        <v>0</v>
      </c>
      <c r="F7583" s="912" t="n">
        <f aca="false">SUM(F7584:F7585)</f>
        <v>0</v>
      </c>
      <c r="G7583" s="913" t="n">
        <f aca="false">SUM(G7584:G7585)</f>
        <v>0</v>
      </c>
      <c r="H7583" s="564" t="n">
        <f aca="false">SUM(H7584:H7585)</f>
        <v>0</v>
      </c>
      <c r="I7583" s="912" t="n">
        <f aca="false">SUM(I7584:I7585)</f>
        <v>0</v>
      </c>
      <c r="J7583" s="913" t="n">
        <f aca="false">SUM(J7584:J7585)</f>
        <v>0</v>
      </c>
      <c r="K7583" s="564" t="n">
        <f aca="false">SUM(K7584:K7585)</f>
        <v>0</v>
      </c>
      <c r="L7583" s="945" t="n">
        <f aca="false">SUM(L7584:L7585)</f>
        <v>0</v>
      </c>
      <c r="M7583" s="1461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28"/>
      <c r="C7584" s="916" t="n">
        <v>2221</v>
      </c>
      <c r="D7584" s="917" t="s">
        <v>628</v>
      </c>
      <c r="E7584" s="745" t="n">
        <f aca="false">F7584+G7584+H7584</f>
        <v>0</v>
      </c>
      <c r="F7584" s="812"/>
      <c r="G7584" s="800"/>
      <c r="H7584" s="1462"/>
      <c r="I7584" s="812"/>
      <c r="J7584" s="800"/>
      <c r="K7584" s="1462"/>
      <c r="L7584" s="745" t="n">
        <f aca="false">I7584+J7584+K7584</f>
        <v>0</v>
      </c>
      <c r="M7584" s="1461" t="str">
        <f aca="false">(IF($E7584&lt;&gt;0,$M$2,IF($L7584&lt;&gt;0,$M$2,"")))</f>
        <v/>
      </c>
      <c r="N7584" s="1069"/>
    </row>
    <row r="7585" customFormat="false" ht="15.75" hidden="true" customHeight="false" outlineLevel="0" collapsed="false">
      <c r="B7585" s="928"/>
      <c r="C7585" s="921" t="n">
        <v>2224</v>
      </c>
      <c r="D7585" s="922" t="s">
        <v>629</v>
      </c>
      <c r="E7585" s="773" t="n">
        <f aca="false">F7585+G7585+H7585</f>
        <v>0</v>
      </c>
      <c r="F7585" s="808"/>
      <c r="G7585" s="809"/>
      <c r="H7585" s="1463"/>
      <c r="I7585" s="808"/>
      <c r="J7585" s="809"/>
      <c r="K7585" s="1463"/>
      <c r="L7585" s="773" t="n">
        <f aca="false">I7585+J7585+K7585</f>
        <v>0</v>
      </c>
      <c r="M7585" s="1461" t="str">
        <f aca="false">(IF($E7585&lt;&gt;0,$M$2,IF($L7585&lt;&gt;0,$M$2,"")))</f>
        <v/>
      </c>
      <c r="N7585" s="1069"/>
    </row>
    <row r="7586" customFormat="false" ht="15.75" hidden="true" customHeight="false" outlineLevel="0" collapsed="false">
      <c r="B7586" s="909" t="n">
        <v>2500</v>
      </c>
      <c r="C7586" s="974" t="s">
        <v>630</v>
      </c>
      <c r="D7586" s="974"/>
      <c r="E7586" s="945" t="n">
        <f aca="false">F7586+G7586+H7586</f>
        <v>0</v>
      </c>
      <c r="F7586" s="1465"/>
      <c r="G7586" s="1466"/>
      <c r="H7586" s="1467"/>
      <c r="I7586" s="1465"/>
      <c r="J7586" s="1466"/>
      <c r="K7586" s="1467"/>
      <c r="L7586" s="945" t="n">
        <f aca="false">I7586+J7586+K7586</f>
        <v>0</v>
      </c>
      <c r="M7586" s="1461" t="str">
        <f aca="false">(IF($E7586&lt;&gt;0,$M$2,IF($L7586&lt;&gt;0,$M$2,"")))</f>
        <v/>
      </c>
      <c r="N7586" s="1069"/>
    </row>
    <row r="7587" customFormat="false" ht="15.75" hidden="true" customHeight="true" outlineLevel="0" collapsed="false">
      <c r="B7587" s="909" t="n">
        <v>2600</v>
      </c>
      <c r="C7587" s="981" t="s">
        <v>631</v>
      </c>
      <c r="D7587" s="981"/>
      <c r="E7587" s="945" t="n">
        <f aca="false">F7587+G7587+H7587</f>
        <v>0</v>
      </c>
      <c r="F7587" s="1465"/>
      <c r="G7587" s="1466"/>
      <c r="H7587" s="1467"/>
      <c r="I7587" s="1465"/>
      <c r="J7587" s="1466"/>
      <c r="K7587" s="1467"/>
      <c r="L7587" s="945" t="n">
        <f aca="false">I7587+J7587+K7587</f>
        <v>0</v>
      </c>
      <c r="M7587" s="1461" t="str">
        <f aca="false">(IF($E7587&lt;&gt;0,$M$2,IF($L7587&lt;&gt;0,$M$2,"")))</f>
        <v/>
      </c>
      <c r="N7587" s="1069"/>
    </row>
    <row r="7588" customFormat="false" ht="15.75" hidden="true" customHeight="true" outlineLevel="0" collapsed="false">
      <c r="B7588" s="909" t="n">
        <v>2700</v>
      </c>
      <c r="C7588" s="981" t="s">
        <v>632</v>
      </c>
      <c r="D7588" s="981"/>
      <c r="E7588" s="945" t="n">
        <f aca="false">F7588+G7588+H7588</f>
        <v>0</v>
      </c>
      <c r="F7588" s="1465"/>
      <c r="G7588" s="1466"/>
      <c r="H7588" s="1467"/>
      <c r="I7588" s="1465"/>
      <c r="J7588" s="1466"/>
      <c r="K7588" s="1467"/>
      <c r="L7588" s="945" t="n">
        <f aca="false">I7588+J7588+K7588</f>
        <v>0</v>
      </c>
      <c r="M7588" s="1461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2800</v>
      </c>
      <c r="C7589" s="981" t="s">
        <v>927</v>
      </c>
      <c r="D7589" s="981"/>
      <c r="E7589" s="945" t="n">
        <f aca="false">F7589+G7589+H7589</f>
        <v>0</v>
      </c>
      <c r="F7589" s="1465"/>
      <c r="G7589" s="1466"/>
      <c r="H7589" s="1467"/>
      <c r="I7589" s="1465"/>
      <c r="J7589" s="1466"/>
      <c r="K7589" s="1467"/>
      <c r="L7589" s="945" t="n">
        <f aca="false">I7589+J7589+K7589</f>
        <v>0</v>
      </c>
      <c r="M7589" s="1461" t="str">
        <f aca="false">(IF($E7589&lt;&gt;0,$M$2,IF($L7589&lt;&gt;0,$M$2,"")))</f>
        <v/>
      </c>
      <c r="N7589" s="1069"/>
    </row>
    <row r="7590" customFormat="false" ht="15.75" hidden="true" customHeight="false" outlineLevel="0" collapsed="false">
      <c r="B7590" s="909" t="n">
        <v>2900</v>
      </c>
      <c r="C7590" s="974" t="s">
        <v>634</v>
      </c>
      <c r="D7590" s="974"/>
      <c r="E7590" s="945" t="n">
        <f aca="false">SUM(E7591:E7598)</f>
        <v>0</v>
      </c>
      <c r="F7590" s="912" t="n">
        <f aca="false">SUM(F7591:F7598)</f>
        <v>0</v>
      </c>
      <c r="G7590" s="912" t="n">
        <f aca="false">SUM(G7591:G7598)</f>
        <v>0</v>
      </c>
      <c r="H7590" s="912" t="n">
        <f aca="false">SUM(H7591:H7598)</f>
        <v>0</v>
      </c>
      <c r="I7590" s="912" t="n">
        <f aca="false">SUM(I7591:I7598)</f>
        <v>0</v>
      </c>
      <c r="J7590" s="912" t="n">
        <f aca="false">SUM(J7591:J7598)</f>
        <v>0</v>
      </c>
      <c r="K7590" s="912" t="n">
        <f aca="false">SUM(K7591:K7598)</f>
        <v>0</v>
      </c>
      <c r="L7590" s="912" t="n">
        <f aca="false">SUM(L7591:L7598)</f>
        <v>0</v>
      </c>
      <c r="M7590" s="1461" t="str">
        <f aca="false">(IF($E7590&lt;&gt;0,$M$2,IF($L7590&lt;&gt;0,$M$2,"")))</f>
        <v/>
      </c>
      <c r="N7590" s="1069"/>
    </row>
    <row r="7591" customFormat="false" ht="15.75" hidden="true" customHeight="false" outlineLevel="0" collapsed="false">
      <c r="B7591" s="976"/>
      <c r="C7591" s="916" t="n">
        <v>2910</v>
      </c>
      <c r="D7591" s="983" t="s">
        <v>635</v>
      </c>
      <c r="E7591" s="745" t="n">
        <f aca="false">F7591+G7591+H7591</f>
        <v>0</v>
      </c>
      <c r="F7591" s="812"/>
      <c r="G7591" s="800"/>
      <c r="H7591" s="1462"/>
      <c r="I7591" s="812"/>
      <c r="J7591" s="800"/>
      <c r="K7591" s="1462"/>
      <c r="L7591" s="745" t="n">
        <f aca="false">I7591+J7591+K7591</f>
        <v>0</v>
      </c>
      <c r="M7591" s="1461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76"/>
      <c r="C7592" s="916" t="n">
        <v>2920</v>
      </c>
      <c r="D7592" s="983" t="s">
        <v>636</v>
      </c>
      <c r="E7592" s="745" t="n">
        <f aca="false">F7592+G7592+H7592</f>
        <v>0</v>
      </c>
      <c r="F7592" s="812"/>
      <c r="G7592" s="800"/>
      <c r="H7592" s="1462"/>
      <c r="I7592" s="812"/>
      <c r="J7592" s="800"/>
      <c r="K7592" s="1462"/>
      <c r="L7592" s="745" t="n">
        <f aca="false">I7592+J7592+K7592</f>
        <v>0</v>
      </c>
      <c r="M7592" s="1461" t="str">
        <f aca="false">(IF($E7592&lt;&gt;0,$M$2,IF($L7592&lt;&gt;0,$M$2,"")))</f>
        <v/>
      </c>
      <c r="N7592" s="1069"/>
    </row>
    <row r="7593" customFormat="false" ht="31.5" hidden="true" customHeight="false" outlineLevel="0" collapsed="false">
      <c r="B7593" s="976"/>
      <c r="C7593" s="958" t="n">
        <v>2969</v>
      </c>
      <c r="D7593" s="984" t="s">
        <v>637</v>
      </c>
      <c r="E7593" s="960" t="n">
        <f aca="false">F7593+G7593+H7593</f>
        <v>0</v>
      </c>
      <c r="F7593" s="1153"/>
      <c r="G7593" s="1154"/>
      <c r="H7593" s="1470"/>
      <c r="I7593" s="1153"/>
      <c r="J7593" s="1154"/>
      <c r="K7593" s="1470"/>
      <c r="L7593" s="960" t="n">
        <f aca="false">I7593+J7593+K7593</f>
        <v>0</v>
      </c>
      <c r="M7593" s="1461" t="str">
        <f aca="false">(IF($E7593&lt;&gt;0,$M$2,IF($L7593&lt;&gt;0,$M$2,"")))</f>
        <v/>
      </c>
      <c r="N7593" s="1069"/>
    </row>
    <row r="7594" customFormat="false" ht="31.5" hidden="true" customHeight="false" outlineLevel="0" collapsed="false">
      <c r="B7594" s="976"/>
      <c r="C7594" s="985" t="n">
        <v>2970</v>
      </c>
      <c r="D7594" s="986" t="s">
        <v>638</v>
      </c>
      <c r="E7594" s="987" t="n">
        <f aca="false">F7594+G7594+H7594</f>
        <v>0</v>
      </c>
      <c r="F7594" s="1368"/>
      <c r="G7594" s="1369"/>
      <c r="H7594" s="1472"/>
      <c r="I7594" s="1368"/>
      <c r="J7594" s="1369"/>
      <c r="K7594" s="1472"/>
      <c r="L7594" s="987" t="n">
        <f aca="false">I7594+J7594+K7594</f>
        <v>0</v>
      </c>
      <c r="M7594" s="1461" t="str">
        <f aca="false">(IF($E7594&lt;&gt;0,$M$2,IF($L7594&lt;&gt;0,$M$2,"")))</f>
        <v/>
      </c>
      <c r="N7594" s="1069"/>
    </row>
    <row r="7595" customFormat="false" ht="15.75" hidden="true" customHeight="false" outlineLevel="0" collapsed="false">
      <c r="B7595" s="976"/>
      <c r="C7595" s="967" t="n">
        <v>2989</v>
      </c>
      <c r="D7595" s="991" t="s">
        <v>639</v>
      </c>
      <c r="E7595" s="969" t="n">
        <f aca="false">F7595+G7595+H7595</f>
        <v>0</v>
      </c>
      <c r="F7595" s="1298"/>
      <c r="G7595" s="1299"/>
      <c r="H7595" s="1471"/>
      <c r="I7595" s="1298"/>
      <c r="J7595" s="1299"/>
      <c r="K7595" s="1471"/>
      <c r="L7595" s="969" t="n">
        <f aca="false">I7595+J7595+K7595</f>
        <v>0</v>
      </c>
      <c r="M7595" s="1461" t="str">
        <f aca="false">(IF($E7595&lt;&gt;0,$M$2,IF($L7595&lt;&gt;0,$M$2,"")))</f>
        <v/>
      </c>
      <c r="N7595" s="1069"/>
    </row>
    <row r="7596" customFormat="false" ht="15.75" hidden="true" customHeight="false" outlineLevel="0" collapsed="false">
      <c r="B7596" s="928"/>
      <c r="C7596" s="952" t="n">
        <v>2990</v>
      </c>
      <c r="D7596" s="992" t="s">
        <v>928</v>
      </c>
      <c r="E7596" s="954" t="n">
        <f aca="false">F7596+G7596+H7596</f>
        <v>0</v>
      </c>
      <c r="F7596" s="1325"/>
      <c r="G7596" s="1302"/>
      <c r="H7596" s="1469"/>
      <c r="I7596" s="1325"/>
      <c r="J7596" s="1302"/>
      <c r="K7596" s="1469"/>
      <c r="L7596" s="954" t="n">
        <f aca="false">I7596+J7596+K7596</f>
        <v>0</v>
      </c>
      <c r="M7596" s="1461" t="str">
        <f aca="false">(IF($E7596&lt;&gt;0,$M$2,IF($L7596&lt;&gt;0,$M$2,"")))</f>
        <v/>
      </c>
      <c r="N7596" s="1069"/>
    </row>
    <row r="7597" customFormat="false" ht="15.75" hidden="true" customHeight="false" outlineLevel="0" collapsed="false">
      <c r="B7597" s="928"/>
      <c r="C7597" s="952" t="n">
        <v>2991</v>
      </c>
      <c r="D7597" s="992" t="s">
        <v>641</v>
      </c>
      <c r="E7597" s="954" t="n">
        <f aca="false">F7597+G7597+H7597</f>
        <v>0</v>
      </c>
      <c r="F7597" s="1325"/>
      <c r="G7597" s="1302"/>
      <c r="H7597" s="1469"/>
      <c r="I7597" s="1325"/>
      <c r="J7597" s="1302"/>
      <c r="K7597" s="1469"/>
      <c r="L7597" s="954" t="n">
        <f aca="false">I7597+J7597+K7597</f>
        <v>0</v>
      </c>
      <c r="M7597" s="1461" t="str">
        <f aca="false">(IF($E7597&lt;&gt;0,$M$2,IF($L7597&lt;&gt;0,$M$2,"")))</f>
        <v/>
      </c>
      <c r="N7597" s="1069"/>
    </row>
    <row r="7598" customFormat="false" ht="15.75" hidden="true" customHeight="false" outlineLevel="0" collapsed="false">
      <c r="B7598" s="928"/>
      <c r="C7598" s="921" t="n">
        <v>2992</v>
      </c>
      <c r="D7598" s="993" t="s">
        <v>642</v>
      </c>
      <c r="E7598" s="773" t="n">
        <f aca="false">F7598+G7598+H7598</f>
        <v>0</v>
      </c>
      <c r="F7598" s="808"/>
      <c r="G7598" s="809"/>
      <c r="H7598" s="1463"/>
      <c r="I7598" s="808"/>
      <c r="J7598" s="809"/>
      <c r="K7598" s="1463"/>
      <c r="L7598" s="773" t="n">
        <f aca="false">I7598+J7598+K7598</f>
        <v>0</v>
      </c>
      <c r="M7598" s="1461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09" t="n">
        <v>3300</v>
      </c>
      <c r="C7599" s="995" t="s">
        <v>643</v>
      </c>
      <c r="D7599" s="996"/>
      <c r="E7599" s="945" t="n">
        <f aca="false">SUM(E7600:E7604)</f>
        <v>0</v>
      </c>
      <c r="F7599" s="912" t="n">
        <f aca="false">SUM(F7600:F7604)</f>
        <v>0</v>
      </c>
      <c r="G7599" s="913" t="n">
        <f aca="false">SUM(G7600:G7604)</f>
        <v>0</v>
      </c>
      <c r="H7599" s="564" t="n">
        <f aca="false">SUM(H7600:H7604)</f>
        <v>0</v>
      </c>
      <c r="I7599" s="912" t="n">
        <f aca="false">SUM(I7600:I7604)</f>
        <v>0</v>
      </c>
      <c r="J7599" s="913" t="n">
        <f aca="false">SUM(J7600:J7604)</f>
        <v>0</v>
      </c>
      <c r="K7599" s="564" t="n">
        <f aca="false">SUM(K7600:K7604)</f>
        <v>0</v>
      </c>
      <c r="L7599" s="945" t="n">
        <f aca="false">SUM(L7600:L7604)</f>
        <v>0</v>
      </c>
      <c r="M7599" s="1461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7"/>
      <c r="C7600" s="916" t="n">
        <v>3301</v>
      </c>
      <c r="D7600" s="997" t="s">
        <v>644</v>
      </c>
      <c r="E7600" s="745" t="n">
        <f aca="false">F7600+G7600+H7600</f>
        <v>0</v>
      </c>
      <c r="F7600" s="746" t="n">
        <v>0</v>
      </c>
      <c r="G7600" s="747" t="n">
        <v>0</v>
      </c>
      <c r="H7600" s="748" t="n">
        <v>0</v>
      </c>
      <c r="I7600" s="746" t="n">
        <v>0</v>
      </c>
      <c r="J7600" s="747" t="n">
        <v>0</v>
      </c>
      <c r="K7600" s="748" t="n">
        <v>0</v>
      </c>
      <c r="L7600" s="745" t="n">
        <f aca="false">I7600+J7600+K7600</f>
        <v>0</v>
      </c>
      <c r="M7600" s="1461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7"/>
      <c r="C7601" s="929" t="n">
        <v>3302</v>
      </c>
      <c r="D7601" s="998" t="s">
        <v>645</v>
      </c>
      <c r="E7601" s="752" t="n">
        <f aca="false">F7601+G7601+H7601</f>
        <v>0</v>
      </c>
      <c r="F7601" s="753" t="n">
        <v>0</v>
      </c>
      <c r="G7601" s="754" t="n">
        <v>0</v>
      </c>
      <c r="H7601" s="755" t="n">
        <v>0</v>
      </c>
      <c r="I7601" s="753" t="n">
        <v>0</v>
      </c>
      <c r="J7601" s="754" t="n">
        <v>0</v>
      </c>
      <c r="K7601" s="755" t="n">
        <v>0</v>
      </c>
      <c r="L7601" s="752" t="n">
        <f aca="false">I7601+J7601+K7601</f>
        <v>0</v>
      </c>
      <c r="M7601" s="1461" t="str">
        <f aca="false">(IF($E7601&lt;&gt;0,$M$2,IF($L7601&lt;&gt;0,$M$2,"")))</f>
        <v/>
      </c>
      <c r="N7601" s="1069"/>
    </row>
    <row r="7602" customFormat="false" ht="15.75" hidden="true" customHeight="false" outlineLevel="0" collapsed="false">
      <c r="B7602" s="927"/>
      <c r="C7602" s="929" t="n">
        <v>3304</v>
      </c>
      <c r="D7602" s="998" t="s">
        <v>646</v>
      </c>
      <c r="E7602" s="752" t="n">
        <f aca="false">F7602+G7602+H7602</f>
        <v>0</v>
      </c>
      <c r="F7602" s="753" t="n">
        <v>0</v>
      </c>
      <c r="G7602" s="754" t="n">
        <v>0</v>
      </c>
      <c r="H7602" s="755" t="n">
        <v>0</v>
      </c>
      <c r="I7602" s="753" t="n">
        <v>0</v>
      </c>
      <c r="J7602" s="754" t="n">
        <v>0</v>
      </c>
      <c r="K7602" s="755" t="n">
        <v>0</v>
      </c>
      <c r="L7602" s="752" t="n">
        <f aca="false">I7602+J7602+K7602</f>
        <v>0</v>
      </c>
      <c r="M7602" s="1461" t="str">
        <f aca="false">(IF($E7602&lt;&gt;0,$M$2,IF($L7602&lt;&gt;0,$M$2,"")))</f>
        <v/>
      </c>
      <c r="N7602" s="1069"/>
    </row>
    <row r="7603" customFormat="false" ht="31.5" hidden="true" customHeight="false" outlineLevel="0" collapsed="false">
      <c r="B7603" s="927"/>
      <c r="C7603" s="921" t="n">
        <v>3306</v>
      </c>
      <c r="D7603" s="999" t="s">
        <v>647</v>
      </c>
      <c r="E7603" s="752" t="n">
        <f aca="false">F7603+G7603+H7603</f>
        <v>0</v>
      </c>
      <c r="F7603" s="753" t="n">
        <v>0</v>
      </c>
      <c r="G7603" s="754" t="n">
        <v>0</v>
      </c>
      <c r="H7603" s="755" t="n">
        <v>0</v>
      </c>
      <c r="I7603" s="753" t="n">
        <v>0</v>
      </c>
      <c r="J7603" s="754" t="n">
        <v>0</v>
      </c>
      <c r="K7603" s="755" t="n">
        <v>0</v>
      </c>
      <c r="L7603" s="752" t="n">
        <f aca="false">I7603+J7603+K7603</f>
        <v>0</v>
      </c>
      <c r="M7603" s="1461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7"/>
      <c r="C7604" s="921" t="n">
        <v>3307</v>
      </c>
      <c r="D7604" s="999" t="s">
        <v>648</v>
      </c>
      <c r="E7604" s="773" t="n">
        <f aca="false">F7604+G7604+H7604</f>
        <v>0</v>
      </c>
      <c r="F7604" s="774" t="n">
        <v>0</v>
      </c>
      <c r="G7604" s="775" t="n">
        <v>0</v>
      </c>
      <c r="H7604" s="776" t="n">
        <v>0</v>
      </c>
      <c r="I7604" s="774" t="n">
        <v>0</v>
      </c>
      <c r="J7604" s="775" t="n">
        <v>0</v>
      </c>
      <c r="K7604" s="776" t="n">
        <v>0</v>
      </c>
      <c r="L7604" s="773" t="n">
        <f aca="false">I7604+J7604+K7604</f>
        <v>0</v>
      </c>
      <c r="M7604" s="1461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09" t="n">
        <v>3900</v>
      </c>
      <c r="C7605" s="974" t="s">
        <v>649</v>
      </c>
      <c r="D7605" s="974"/>
      <c r="E7605" s="945" t="n">
        <f aca="false">F7605+G7605+H7605</f>
        <v>0</v>
      </c>
      <c r="F7605" s="796" t="n">
        <v>0</v>
      </c>
      <c r="G7605" s="797" t="n">
        <v>0</v>
      </c>
      <c r="H7605" s="798" t="n">
        <v>0</v>
      </c>
      <c r="I7605" s="796" t="n">
        <v>0</v>
      </c>
      <c r="J7605" s="797" t="n">
        <v>0</v>
      </c>
      <c r="K7605" s="798" t="n">
        <v>0</v>
      </c>
      <c r="L7605" s="945" t="n">
        <f aca="false">I7605+J7605+K7605</f>
        <v>0</v>
      </c>
      <c r="M7605" s="1461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09" t="n">
        <v>4000</v>
      </c>
      <c r="C7606" s="974" t="s">
        <v>650</v>
      </c>
      <c r="D7606" s="974"/>
      <c r="E7606" s="945" t="n">
        <f aca="false">F7606+G7606+H7606</f>
        <v>0</v>
      </c>
      <c r="F7606" s="1465"/>
      <c r="G7606" s="1466"/>
      <c r="H7606" s="1467"/>
      <c r="I7606" s="1465"/>
      <c r="J7606" s="1466"/>
      <c r="K7606" s="1467"/>
      <c r="L7606" s="945" t="n">
        <f aca="false">I7606+J7606+K7606</f>
        <v>0</v>
      </c>
      <c r="M7606" s="1461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09" t="n">
        <v>4100</v>
      </c>
      <c r="C7607" s="974" t="s">
        <v>651</v>
      </c>
      <c r="D7607" s="974"/>
      <c r="E7607" s="945" t="n">
        <f aca="false">F7607+G7607+H7607</f>
        <v>0</v>
      </c>
      <c r="F7607" s="797" t="n">
        <v>0</v>
      </c>
      <c r="G7607" s="797" t="n">
        <v>0</v>
      </c>
      <c r="H7607" s="798" t="n">
        <v>0</v>
      </c>
      <c r="I7607" s="833" t="n">
        <v>0</v>
      </c>
      <c r="J7607" s="797" t="n">
        <v>0</v>
      </c>
      <c r="K7607" s="797" t="n">
        <v>0</v>
      </c>
      <c r="L7607" s="945" t="n">
        <f aca="false">I7607+J7607+K7607</f>
        <v>0</v>
      </c>
      <c r="M7607" s="1461" t="str">
        <f aca="false">(IF($E7607&lt;&gt;0,$M$2,IF($L7607&lt;&gt;0,$M$2,"")))</f>
        <v/>
      </c>
      <c r="N7607" s="1069"/>
    </row>
    <row r="7608" customFormat="false" ht="15.75" hidden="true" customHeight="false" outlineLevel="0" collapsed="false">
      <c r="B7608" s="909" t="n">
        <v>4200</v>
      </c>
      <c r="C7608" s="974" t="s">
        <v>652</v>
      </c>
      <c r="D7608" s="974"/>
      <c r="E7608" s="945" t="n">
        <f aca="false">SUM(E7609:E7614)</f>
        <v>0</v>
      </c>
      <c r="F7608" s="912" t="n">
        <f aca="false">SUM(F7609:F7614)</f>
        <v>0</v>
      </c>
      <c r="G7608" s="913" t="n">
        <f aca="false">SUM(G7609:G7614)</f>
        <v>0</v>
      </c>
      <c r="H7608" s="564" t="n">
        <f aca="false">SUM(H7609:H7614)</f>
        <v>0</v>
      </c>
      <c r="I7608" s="912" t="n">
        <f aca="false">SUM(I7609:I7614)</f>
        <v>0</v>
      </c>
      <c r="J7608" s="913" t="n">
        <f aca="false">SUM(J7609:J7614)</f>
        <v>0</v>
      </c>
      <c r="K7608" s="564" t="n">
        <f aca="false">SUM(K7609:K7614)</f>
        <v>0</v>
      </c>
      <c r="L7608" s="945" t="n">
        <f aca="false">SUM(L7609:L7614)</f>
        <v>0</v>
      </c>
      <c r="M7608" s="1461" t="str">
        <f aca="false">(IF($E7608&lt;&gt;0,$M$2,IF($L7608&lt;&gt;0,$M$2,"")))</f>
        <v/>
      </c>
      <c r="N7608" s="1069"/>
    </row>
    <row r="7609" customFormat="false" ht="15.75" hidden="true" customHeight="false" outlineLevel="0" collapsed="false">
      <c r="B7609" s="1001"/>
      <c r="C7609" s="916" t="n">
        <v>4201</v>
      </c>
      <c r="D7609" s="917" t="s">
        <v>653</v>
      </c>
      <c r="E7609" s="745" t="n">
        <f aca="false">F7609+G7609+H7609</f>
        <v>0</v>
      </c>
      <c r="F7609" s="812"/>
      <c r="G7609" s="800"/>
      <c r="H7609" s="1462"/>
      <c r="I7609" s="812"/>
      <c r="J7609" s="800"/>
      <c r="K7609" s="1462"/>
      <c r="L7609" s="745" t="n">
        <f aca="false">I7609+J7609+K7609</f>
        <v>0</v>
      </c>
      <c r="M7609" s="1461" t="str">
        <f aca="false">(IF($E7609&lt;&gt;0,$M$2,IF($L7609&lt;&gt;0,$M$2,"")))</f>
        <v/>
      </c>
      <c r="N7609" s="1069"/>
    </row>
    <row r="7610" customFormat="false" ht="15.75" hidden="true" customHeight="false" outlineLevel="0" collapsed="false">
      <c r="B7610" s="1001"/>
      <c r="C7610" s="929" t="n">
        <v>4202</v>
      </c>
      <c r="D7610" s="1002" t="s">
        <v>654</v>
      </c>
      <c r="E7610" s="752" t="n">
        <f aca="false">F7610+G7610+H7610</f>
        <v>0</v>
      </c>
      <c r="F7610" s="801"/>
      <c r="G7610" s="756"/>
      <c r="H7610" s="1464"/>
      <c r="I7610" s="801"/>
      <c r="J7610" s="756"/>
      <c r="K7610" s="1464"/>
      <c r="L7610" s="752" t="n">
        <f aca="false">I7610+J7610+K7610</f>
        <v>0</v>
      </c>
      <c r="M7610" s="1461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1001"/>
      <c r="C7611" s="929" t="n">
        <v>4214</v>
      </c>
      <c r="D7611" s="1002" t="s">
        <v>655</v>
      </c>
      <c r="E7611" s="752" t="n">
        <f aca="false">F7611+G7611+H7611</f>
        <v>0</v>
      </c>
      <c r="F7611" s="801"/>
      <c r="G7611" s="756"/>
      <c r="H7611" s="1464"/>
      <c r="I7611" s="801"/>
      <c r="J7611" s="756"/>
      <c r="K7611" s="1464"/>
      <c r="L7611" s="752" t="n">
        <f aca="false">I7611+J7611+K7611</f>
        <v>0</v>
      </c>
      <c r="M7611" s="1461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1001"/>
      <c r="C7612" s="929" t="n">
        <v>4217</v>
      </c>
      <c r="D7612" s="1002" t="s">
        <v>656</v>
      </c>
      <c r="E7612" s="752" t="n">
        <f aca="false">F7612+G7612+H7612</f>
        <v>0</v>
      </c>
      <c r="F7612" s="801"/>
      <c r="G7612" s="756"/>
      <c r="H7612" s="1464"/>
      <c r="I7612" s="801"/>
      <c r="J7612" s="756"/>
      <c r="K7612" s="1464"/>
      <c r="L7612" s="752" t="n">
        <f aca="false">I7612+J7612+K7612</f>
        <v>0</v>
      </c>
      <c r="M7612" s="1461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1001"/>
      <c r="C7613" s="929" t="n">
        <v>4218</v>
      </c>
      <c r="D7613" s="930" t="s">
        <v>657</v>
      </c>
      <c r="E7613" s="752" t="n">
        <f aca="false">F7613+G7613+H7613</f>
        <v>0</v>
      </c>
      <c r="F7613" s="801"/>
      <c r="G7613" s="756"/>
      <c r="H7613" s="1464"/>
      <c r="I7613" s="801"/>
      <c r="J7613" s="756"/>
      <c r="K7613" s="1464"/>
      <c r="L7613" s="752" t="n">
        <f aca="false">I7613+J7613+K7613</f>
        <v>0</v>
      </c>
      <c r="M7613" s="1461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1001"/>
      <c r="C7614" s="921" t="n">
        <v>4219</v>
      </c>
      <c r="D7614" s="1003" t="s">
        <v>658</v>
      </c>
      <c r="E7614" s="773" t="n">
        <f aca="false">F7614+G7614+H7614</f>
        <v>0</v>
      </c>
      <c r="F7614" s="808"/>
      <c r="G7614" s="809"/>
      <c r="H7614" s="1463"/>
      <c r="I7614" s="808"/>
      <c r="J7614" s="809"/>
      <c r="K7614" s="1463"/>
      <c r="L7614" s="773" t="n">
        <f aca="false">I7614+J7614+K7614</f>
        <v>0</v>
      </c>
      <c r="M7614" s="1461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09" t="n">
        <v>4300</v>
      </c>
      <c r="C7615" s="974" t="s">
        <v>659</v>
      </c>
      <c r="D7615" s="974"/>
      <c r="E7615" s="945" t="n">
        <f aca="false">SUM(E7616:E7618)</f>
        <v>0</v>
      </c>
      <c r="F7615" s="912" t="n">
        <f aca="false">SUM(F7616:F7618)</f>
        <v>0</v>
      </c>
      <c r="G7615" s="913" t="n">
        <f aca="false">SUM(G7616:G7618)</f>
        <v>0</v>
      </c>
      <c r="H7615" s="564" t="n">
        <f aca="false">SUM(H7616:H7618)</f>
        <v>0</v>
      </c>
      <c r="I7615" s="912" t="n">
        <f aca="false">SUM(I7616:I7618)</f>
        <v>0</v>
      </c>
      <c r="J7615" s="913" t="n">
        <f aca="false">SUM(J7616:J7618)</f>
        <v>0</v>
      </c>
      <c r="K7615" s="564" t="n">
        <f aca="false">SUM(K7616:K7618)</f>
        <v>0</v>
      </c>
      <c r="L7615" s="945" t="n">
        <f aca="false">SUM(L7616:L7618)</f>
        <v>0</v>
      </c>
      <c r="M7615" s="1461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1001"/>
      <c r="C7616" s="916" t="n">
        <v>4301</v>
      </c>
      <c r="D7616" s="946" t="s">
        <v>660</v>
      </c>
      <c r="E7616" s="745" t="n">
        <f aca="false">F7616+G7616+H7616</f>
        <v>0</v>
      </c>
      <c r="F7616" s="812"/>
      <c r="G7616" s="800"/>
      <c r="H7616" s="1462"/>
      <c r="I7616" s="812"/>
      <c r="J7616" s="800"/>
      <c r="K7616" s="1462"/>
      <c r="L7616" s="745" t="n">
        <f aca="false">I7616+J7616+K7616</f>
        <v>0</v>
      </c>
      <c r="M7616" s="1461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1001"/>
      <c r="C7617" s="929" t="n">
        <v>4302</v>
      </c>
      <c r="D7617" s="1002" t="s">
        <v>661</v>
      </c>
      <c r="E7617" s="752" t="n">
        <f aca="false">F7617+G7617+H7617</f>
        <v>0</v>
      </c>
      <c r="F7617" s="801"/>
      <c r="G7617" s="756"/>
      <c r="H7617" s="1464"/>
      <c r="I7617" s="801"/>
      <c r="J7617" s="756"/>
      <c r="K7617" s="1464"/>
      <c r="L7617" s="752" t="n">
        <f aca="false">I7617+J7617+K7617</f>
        <v>0</v>
      </c>
      <c r="M7617" s="1461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1001"/>
      <c r="C7618" s="921" t="n">
        <v>4309</v>
      </c>
      <c r="D7618" s="935" t="s">
        <v>662</v>
      </c>
      <c r="E7618" s="773" t="n">
        <f aca="false">F7618+G7618+H7618</f>
        <v>0</v>
      </c>
      <c r="F7618" s="808"/>
      <c r="G7618" s="809"/>
      <c r="H7618" s="1463"/>
      <c r="I7618" s="808"/>
      <c r="J7618" s="809"/>
      <c r="K7618" s="1463"/>
      <c r="L7618" s="773" t="n">
        <f aca="false">I7618+J7618+K7618</f>
        <v>0</v>
      </c>
      <c r="M7618" s="1461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09" t="n">
        <v>4400</v>
      </c>
      <c r="C7619" s="974" t="s">
        <v>663</v>
      </c>
      <c r="D7619" s="974"/>
      <c r="E7619" s="945" t="n">
        <f aca="false">F7619+G7619+H7619</f>
        <v>0</v>
      </c>
      <c r="F7619" s="1465"/>
      <c r="G7619" s="1466"/>
      <c r="H7619" s="1467"/>
      <c r="I7619" s="1465"/>
      <c r="J7619" s="1466"/>
      <c r="K7619" s="1467"/>
      <c r="L7619" s="945" t="n">
        <f aca="false">I7619+J7619+K7619</f>
        <v>0</v>
      </c>
      <c r="M7619" s="1461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09" t="n">
        <v>4500</v>
      </c>
      <c r="C7620" s="974" t="s">
        <v>664</v>
      </c>
      <c r="D7620" s="974"/>
      <c r="E7620" s="945" t="n">
        <f aca="false">F7620+G7620+H7620</f>
        <v>0</v>
      </c>
      <c r="F7620" s="1465"/>
      <c r="G7620" s="1466"/>
      <c r="H7620" s="1467"/>
      <c r="I7620" s="1465"/>
      <c r="J7620" s="1466"/>
      <c r="K7620" s="1467"/>
      <c r="L7620" s="945" t="n">
        <f aca="false">I7620+J7620+K7620</f>
        <v>0</v>
      </c>
      <c r="M7620" s="1461" t="str">
        <f aca="false">(IF($E7620&lt;&gt;0,$M$2,IF($L7620&lt;&gt;0,$M$2,"")))</f>
        <v/>
      </c>
      <c r="N7620" s="1069"/>
    </row>
    <row r="7621" customFormat="false" ht="15.75" hidden="true" customHeight="true" outlineLevel="0" collapsed="false">
      <c r="B7621" s="909" t="n">
        <v>4600</v>
      </c>
      <c r="C7621" s="981" t="s">
        <v>665</v>
      </c>
      <c r="D7621" s="981"/>
      <c r="E7621" s="945" t="n">
        <f aca="false">F7621+G7621+H7621</f>
        <v>0</v>
      </c>
      <c r="F7621" s="1465"/>
      <c r="G7621" s="1466"/>
      <c r="H7621" s="1467"/>
      <c r="I7621" s="1465"/>
      <c r="J7621" s="1466"/>
      <c r="K7621" s="1467"/>
      <c r="L7621" s="945" t="n">
        <f aca="false">I7621+J7621+K7621</f>
        <v>0</v>
      </c>
      <c r="M7621" s="1461" t="str">
        <f aca="false">(IF($E7621&lt;&gt;0,$M$2,IF($L7621&lt;&gt;0,$M$2,"")))</f>
        <v/>
      </c>
      <c r="N7621" s="1069"/>
    </row>
    <row r="7622" customFormat="false" ht="15.75" hidden="true" customHeight="false" outlineLevel="0" collapsed="false">
      <c r="B7622" s="909" t="n">
        <v>4900</v>
      </c>
      <c r="C7622" s="974" t="s">
        <v>666</v>
      </c>
      <c r="D7622" s="974"/>
      <c r="E7622" s="945" t="n">
        <f aca="false">+E7623+E7624</f>
        <v>0</v>
      </c>
      <c r="F7622" s="912" t="n">
        <f aca="false">+F7623+F7624</f>
        <v>0</v>
      </c>
      <c r="G7622" s="913" t="n">
        <f aca="false">+G7623+G7624</f>
        <v>0</v>
      </c>
      <c r="H7622" s="564" t="n">
        <f aca="false">+H7623+H7624</f>
        <v>0</v>
      </c>
      <c r="I7622" s="912" t="n">
        <f aca="false">+I7623+I7624</f>
        <v>0</v>
      </c>
      <c r="J7622" s="913" t="n">
        <f aca="false">+J7623+J7624</f>
        <v>0</v>
      </c>
      <c r="K7622" s="564" t="n">
        <f aca="false">+K7623+K7624</f>
        <v>0</v>
      </c>
      <c r="L7622" s="945" t="n">
        <f aca="false">+L7623+L7624</f>
        <v>0</v>
      </c>
      <c r="M7622" s="1461" t="str">
        <f aca="false">(IF($E7622&lt;&gt;0,$M$2,IF($L7622&lt;&gt;0,$M$2,"")))</f>
        <v/>
      </c>
      <c r="N7622" s="1069"/>
    </row>
    <row r="7623" customFormat="false" ht="15.75" hidden="true" customHeight="false" outlineLevel="0" collapsed="false">
      <c r="B7623" s="1001"/>
      <c r="C7623" s="916" t="n">
        <v>4901</v>
      </c>
      <c r="D7623" s="1004" t="s">
        <v>667</v>
      </c>
      <c r="E7623" s="745" t="n">
        <f aca="false">F7623+G7623+H7623</f>
        <v>0</v>
      </c>
      <c r="F7623" s="812"/>
      <c r="G7623" s="800"/>
      <c r="H7623" s="1462"/>
      <c r="I7623" s="812"/>
      <c r="J7623" s="800"/>
      <c r="K7623" s="1462"/>
      <c r="L7623" s="745" t="n">
        <f aca="false">I7623+J7623+K7623</f>
        <v>0</v>
      </c>
      <c r="M7623" s="1461" t="str">
        <f aca="false">(IF($E7623&lt;&gt;0,$M$2,IF($L7623&lt;&gt;0,$M$2,"")))</f>
        <v/>
      </c>
      <c r="N7623" s="1069"/>
    </row>
    <row r="7624" customFormat="false" ht="15.75" hidden="true" customHeight="false" outlineLevel="0" collapsed="false">
      <c r="B7624" s="1001"/>
      <c r="C7624" s="921" t="n">
        <v>4902</v>
      </c>
      <c r="D7624" s="935" t="s">
        <v>668</v>
      </c>
      <c r="E7624" s="773" t="n">
        <f aca="false">F7624+G7624+H7624</f>
        <v>0</v>
      </c>
      <c r="F7624" s="808"/>
      <c r="G7624" s="809"/>
      <c r="H7624" s="1463"/>
      <c r="I7624" s="808"/>
      <c r="J7624" s="809"/>
      <c r="K7624" s="1463"/>
      <c r="L7624" s="773" t="n">
        <f aca="false">I7624+J7624+K7624</f>
        <v>0</v>
      </c>
      <c r="M7624" s="1461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1005" t="n">
        <v>5100</v>
      </c>
      <c r="C7625" s="1006" t="s">
        <v>669</v>
      </c>
      <c r="D7625" s="1006"/>
      <c r="E7625" s="945" t="n">
        <f aca="false">F7625+G7625+H7625</f>
        <v>0</v>
      </c>
      <c r="F7625" s="1465"/>
      <c r="G7625" s="1466"/>
      <c r="H7625" s="1467"/>
      <c r="I7625" s="1465"/>
      <c r="J7625" s="1466"/>
      <c r="K7625" s="1467"/>
      <c r="L7625" s="945" t="n">
        <f aca="false">I7625+J7625+K7625</f>
        <v>0</v>
      </c>
      <c r="M7625" s="1461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1005" t="n">
        <v>5200</v>
      </c>
      <c r="C7626" s="1006" t="s">
        <v>670</v>
      </c>
      <c r="D7626" s="1006"/>
      <c r="E7626" s="945" t="n">
        <f aca="false">SUM(E7627:E7633)</f>
        <v>0</v>
      </c>
      <c r="F7626" s="912" t="n">
        <f aca="false">SUM(F7627:F7633)</f>
        <v>0</v>
      </c>
      <c r="G7626" s="913" t="n">
        <f aca="false">SUM(G7627:G7633)</f>
        <v>0</v>
      </c>
      <c r="H7626" s="564" t="n">
        <f aca="false">SUM(H7627:H7633)</f>
        <v>0</v>
      </c>
      <c r="I7626" s="912" t="n">
        <f aca="false">SUM(I7627:I7633)</f>
        <v>0</v>
      </c>
      <c r="J7626" s="913" t="n">
        <f aca="false">SUM(J7627:J7633)</f>
        <v>0</v>
      </c>
      <c r="K7626" s="564" t="n">
        <f aca="false">SUM(K7627:K7633)</f>
        <v>0</v>
      </c>
      <c r="L7626" s="945" t="n">
        <f aca="false">SUM(L7627:L7633)</f>
        <v>0</v>
      </c>
      <c r="M7626" s="1461" t="str">
        <f aca="false">(IF($E7626&lt;&gt;0,$M$2,IF($L7626&lt;&gt;0,$M$2,"")))</f>
        <v/>
      </c>
      <c r="N7626" s="1069"/>
    </row>
    <row r="7627" customFormat="false" ht="15.75" hidden="true" customHeight="false" outlineLevel="0" collapsed="false">
      <c r="B7627" s="1008"/>
      <c r="C7627" s="1009" t="n">
        <v>5201</v>
      </c>
      <c r="D7627" s="1010" t="s">
        <v>671</v>
      </c>
      <c r="E7627" s="745" t="n">
        <f aca="false">F7627+G7627+H7627</f>
        <v>0</v>
      </c>
      <c r="F7627" s="812"/>
      <c r="G7627" s="800"/>
      <c r="H7627" s="1462"/>
      <c r="I7627" s="812"/>
      <c r="J7627" s="800"/>
      <c r="K7627" s="1462"/>
      <c r="L7627" s="745" t="n">
        <f aca="false">I7627+J7627+K7627</f>
        <v>0</v>
      </c>
      <c r="M7627" s="1461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1008"/>
      <c r="C7628" s="1012" t="n">
        <v>5202</v>
      </c>
      <c r="D7628" s="1013" t="s">
        <v>672</v>
      </c>
      <c r="E7628" s="752" t="n">
        <f aca="false">F7628+G7628+H7628</f>
        <v>0</v>
      </c>
      <c r="F7628" s="801"/>
      <c r="G7628" s="756"/>
      <c r="H7628" s="1464"/>
      <c r="I7628" s="801"/>
      <c r="J7628" s="756"/>
      <c r="K7628" s="1464"/>
      <c r="L7628" s="752" t="n">
        <f aca="false">I7628+J7628+K7628</f>
        <v>0</v>
      </c>
      <c r="M7628" s="1461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1008"/>
      <c r="C7629" s="1012" t="n">
        <v>5203</v>
      </c>
      <c r="D7629" s="1013" t="s">
        <v>673</v>
      </c>
      <c r="E7629" s="752" t="n">
        <f aca="false">F7629+G7629+H7629</f>
        <v>0</v>
      </c>
      <c r="F7629" s="801"/>
      <c r="G7629" s="756"/>
      <c r="H7629" s="1464"/>
      <c r="I7629" s="801"/>
      <c r="J7629" s="756"/>
      <c r="K7629" s="1464"/>
      <c r="L7629" s="752" t="n">
        <f aca="false">I7629+J7629+K7629</f>
        <v>0</v>
      </c>
      <c r="M7629" s="1461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1008"/>
      <c r="C7630" s="1012" t="n">
        <v>5204</v>
      </c>
      <c r="D7630" s="1013" t="s">
        <v>674</v>
      </c>
      <c r="E7630" s="752" t="n">
        <f aca="false">F7630+G7630+H7630</f>
        <v>0</v>
      </c>
      <c r="F7630" s="801"/>
      <c r="G7630" s="756"/>
      <c r="H7630" s="1464"/>
      <c r="I7630" s="801"/>
      <c r="J7630" s="756"/>
      <c r="K7630" s="1464"/>
      <c r="L7630" s="752" t="n">
        <f aca="false">I7630+J7630+K7630</f>
        <v>0</v>
      </c>
      <c r="M7630" s="1461" t="str">
        <f aca="false">(IF($E7630&lt;&gt;0,$M$2,IF($L7630&lt;&gt;0,$M$2,"")))</f>
        <v/>
      </c>
      <c r="N7630" s="1069"/>
    </row>
    <row r="7631" customFormat="false" ht="15.75" hidden="true" customHeight="false" outlineLevel="0" collapsed="false">
      <c r="B7631" s="1008"/>
      <c r="C7631" s="1012" t="n">
        <v>5205</v>
      </c>
      <c r="D7631" s="1013" t="s">
        <v>675</v>
      </c>
      <c r="E7631" s="752" t="n">
        <f aca="false">F7631+G7631+H7631</f>
        <v>0</v>
      </c>
      <c r="F7631" s="801"/>
      <c r="G7631" s="756"/>
      <c r="H7631" s="1464"/>
      <c r="I7631" s="801"/>
      <c r="J7631" s="756"/>
      <c r="K7631" s="1464"/>
      <c r="L7631" s="752" t="n">
        <f aca="false">I7631+J7631+K7631</f>
        <v>0</v>
      </c>
      <c r="M7631" s="1461" t="str">
        <f aca="false">(IF($E7631&lt;&gt;0,$M$2,IF($L7631&lt;&gt;0,$M$2,"")))</f>
        <v/>
      </c>
      <c r="N7631" s="1069"/>
    </row>
    <row r="7632" customFormat="false" ht="15.75" hidden="true" customHeight="false" outlineLevel="0" collapsed="false">
      <c r="B7632" s="1008"/>
      <c r="C7632" s="1012" t="n">
        <v>5206</v>
      </c>
      <c r="D7632" s="1013" t="s">
        <v>676</v>
      </c>
      <c r="E7632" s="752" t="n">
        <f aca="false">F7632+G7632+H7632</f>
        <v>0</v>
      </c>
      <c r="F7632" s="801"/>
      <c r="G7632" s="756"/>
      <c r="H7632" s="1464"/>
      <c r="I7632" s="801"/>
      <c r="J7632" s="756"/>
      <c r="K7632" s="1464"/>
      <c r="L7632" s="752" t="n">
        <f aca="false">I7632+J7632+K7632</f>
        <v>0</v>
      </c>
      <c r="M7632" s="1461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1008"/>
      <c r="C7633" s="1014" t="n">
        <v>5219</v>
      </c>
      <c r="D7633" s="1015" t="s">
        <v>677</v>
      </c>
      <c r="E7633" s="773" t="n">
        <f aca="false">F7633+G7633+H7633</f>
        <v>0</v>
      </c>
      <c r="F7633" s="808"/>
      <c r="G7633" s="809"/>
      <c r="H7633" s="1463"/>
      <c r="I7633" s="808"/>
      <c r="J7633" s="809"/>
      <c r="K7633" s="1463"/>
      <c r="L7633" s="773" t="n">
        <f aca="false">I7633+J7633+K7633</f>
        <v>0</v>
      </c>
      <c r="M7633" s="1461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1005" t="n">
        <v>5300</v>
      </c>
      <c r="C7634" s="1006" t="s">
        <v>678</v>
      </c>
      <c r="D7634" s="1006"/>
      <c r="E7634" s="945" t="n">
        <f aca="false">SUM(E7635:E7636)</f>
        <v>0</v>
      </c>
      <c r="F7634" s="912" t="n">
        <f aca="false">SUM(F7635:F7636)</f>
        <v>0</v>
      </c>
      <c r="G7634" s="913" t="n">
        <f aca="false">SUM(G7635:G7636)</f>
        <v>0</v>
      </c>
      <c r="H7634" s="564" t="n">
        <f aca="false">SUM(H7635:H7636)</f>
        <v>0</v>
      </c>
      <c r="I7634" s="912" t="n">
        <f aca="false">SUM(I7635:I7636)</f>
        <v>0</v>
      </c>
      <c r="J7634" s="913" t="n">
        <f aca="false">SUM(J7635:J7636)</f>
        <v>0</v>
      </c>
      <c r="K7634" s="564" t="n">
        <f aca="false">SUM(K7635:K7636)</f>
        <v>0</v>
      </c>
      <c r="L7634" s="945" t="n">
        <f aca="false">SUM(L7635:L7636)</f>
        <v>0</v>
      </c>
      <c r="M7634" s="1461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1008"/>
      <c r="C7635" s="1009" t="n">
        <v>5301</v>
      </c>
      <c r="D7635" s="1010" t="s">
        <v>679</v>
      </c>
      <c r="E7635" s="745" t="n">
        <f aca="false">F7635+G7635+H7635</f>
        <v>0</v>
      </c>
      <c r="F7635" s="812"/>
      <c r="G7635" s="800"/>
      <c r="H7635" s="1462"/>
      <c r="I7635" s="812"/>
      <c r="J7635" s="800"/>
      <c r="K7635" s="1462"/>
      <c r="L7635" s="745" t="n">
        <f aca="false">I7635+J7635+K7635</f>
        <v>0</v>
      </c>
      <c r="M7635" s="1461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1008"/>
      <c r="C7636" s="1014" t="n">
        <v>5309</v>
      </c>
      <c r="D7636" s="1015" t="s">
        <v>680</v>
      </c>
      <c r="E7636" s="773" t="n">
        <f aca="false">F7636+G7636+H7636</f>
        <v>0</v>
      </c>
      <c r="F7636" s="808"/>
      <c r="G7636" s="809"/>
      <c r="H7636" s="1463"/>
      <c r="I7636" s="808"/>
      <c r="J7636" s="809"/>
      <c r="K7636" s="1463"/>
      <c r="L7636" s="773" t="n">
        <f aca="false">I7636+J7636+K7636</f>
        <v>0</v>
      </c>
      <c r="M7636" s="1461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1005" t="n">
        <v>5400</v>
      </c>
      <c r="C7637" s="1006" t="s">
        <v>681</v>
      </c>
      <c r="D7637" s="1006"/>
      <c r="E7637" s="945" t="n">
        <f aca="false">F7637+G7637+H7637</f>
        <v>0</v>
      </c>
      <c r="F7637" s="1465"/>
      <c r="G7637" s="1466"/>
      <c r="H7637" s="1467"/>
      <c r="I7637" s="1465"/>
      <c r="J7637" s="1466"/>
      <c r="K7637" s="1467"/>
      <c r="L7637" s="945" t="n">
        <f aca="false">I7637+J7637+K7637</f>
        <v>0</v>
      </c>
      <c r="M7637" s="1461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09" t="n">
        <v>5500</v>
      </c>
      <c r="C7638" s="974" t="s">
        <v>682</v>
      </c>
      <c r="D7638" s="974"/>
      <c r="E7638" s="945" t="n">
        <f aca="false">SUM(E7639:E7642)</f>
        <v>0</v>
      </c>
      <c r="F7638" s="912" t="n">
        <f aca="false">SUM(F7639:F7642)</f>
        <v>0</v>
      </c>
      <c r="G7638" s="913" t="n">
        <f aca="false">SUM(G7639:G7642)</f>
        <v>0</v>
      </c>
      <c r="H7638" s="564" t="n">
        <f aca="false">SUM(H7639:H7642)</f>
        <v>0</v>
      </c>
      <c r="I7638" s="912" t="n">
        <f aca="false">SUM(I7639:I7642)</f>
        <v>0</v>
      </c>
      <c r="J7638" s="913" t="n">
        <f aca="false">SUM(J7639:J7642)</f>
        <v>0</v>
      </c>
      <c r="K7638" s="564" t="n">
        <f aca="false">SUM(K7639:K7642)</f>
        <v>0</v>
      </c>
      <c r="L7638" s="945" t="n">
        <f aca="false">SUM(L7639:L7642)</f>
        <v>0</v>
      </c>
      <c r="M7638" s="1461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1001"/>
      <c r="C7639" s="916" t="n">
        <v>5501</v>
      </c>
      <c r="D7639" s="946" t="s">
        <v>683</v>
      </c>
      <c r="E7639" s="745" t="n">
        <f aca="false">F7639+G7639+H7639</f>
        <v>0</v>
      </c>
      <c r="F7639" s="812"/>
      <c r="G7639" s="800"/>
      <c r="H7639" s="1462"/>
      <c r="I7639" s="812"/>
      <c r="J7639" s="800"/>
      <c r="K7639" s="1462"/>
      <c r="L7639" s="745" t="n">
        <f aca="false">I7639+J7639+K7639</f>
        <v>0</v>
      </c>
      <c r="M7639" s="1461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1001"/>
      <c r="C7640" s="929" t="n">
        <v>5502</v>
      </c>
      <c r="D7640" s="930" t="s">
        <v>684</v>
      </c>
      <c r="E7640" s="752" t="n">
        <f aca="false">F7640+G7640+H7640</f>
        <v>0</v>
      </c>
      <c r="F7640" s="801"/>
      <c r="G7640" s="756"/>
      <c r="H7640" s="1464"/>
      <c r="I7640" s="801"/>
      <c r="J7640" s="756"/>
      <c r="K7640" s="1464"/>
      <c r="L7640" s="752" t="n">
        <f aca="false">I7640+J7640+K7640</f>
        <v>0</v>
      </c>
      <c r="M7640" s="1461" t="str">
        <f aca="false">(IF($E7640&lt;&gt;0,$M$2,IF($L7640&lt;&gt;0,$M$2,"")))</f>
        <v/>
      </c>
      <c r="N7640" s="1069"/>
    </row>
    <row r="7641" customFormat="false" ht="15.75" hidden="true" customHeight="false" outlineLevel="0" collapsed="false">
      <c r="B7641" s="1001"/>
      <c r="C7641" s="929" t="n">
        <v>5503</v>
      </c>
      <c r="D7641" s="1002" t="s">
        <v>685</v>
      </c>
      <c r="E7641" s="752" t="n">
        <f aca="false">F7641+G7641+H7641</f>
        <v>0</v>
      </c>
      <c r="F7641" s="801"/>
      <c r="G7641" s="756"/>
      <c r="H7641" s="1464"/>
      <c r="I7641" s="801"/>
      <c r="J7641" s="756"/>
      <c r="K7641" s="1464"/>
      <c r="L7641" s="752" t="n">
        <f aca="false">I7641+J7641+K7641</f>
        <v>0</v>
      </c>
      <c r="M7641" s="1461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1001"/>
      <c r="C7642" s="921" t="n">
        <v>5504</v>
      </c>
      <c r="D7642" s="973" t="s">
        <v>686</v>
      </c>
      <c r="E7642" s="773" t="n">
        <f aca="false">F7642+G7642+H7642</f>
        <v>0</v>
      </c>
      <c r="F7642" s="808"/>
      <c r="G7642" s="809"/>
      <c r="H7642" s="1463"/>
      <c r="I7642" s="808"/>
      <c r="J7642" s="809"/>
      <c r="K7642" s="1463"/>
      <c r="L7642" s="773" t="n">
        <f aca="false">I7642+J7642+K7642</f>
        <v>0</v>
      </c>
      <c r="M7642" s="1461" t="str">
        <f aca="false">(IF($E7642&lt;&gt;0,$M$2,IF($L7642&lt;&gt;0,$M$2,"")))</f>
        <v/>
      </c>
      <c r="N7642" s="1069"/>
    </row>
    <row r="7643" customFormat="false" ht="15.75" hidden="true" customHeight="true" outlineLevel="0" collapsed="false">
      <c r="B7643" s="1005" t="n">
        <v>5700</v>
      </c>
      <c r="C7643" s="1016" t="s">
        <v>687</v>
      </c>
      <c r="D7643" s="1016"/>
      <c r="E7643" s="945" t="n">
        <f aca="false">SUM(E7644:E7646)</f>
        <v>0</v>
      </c>
      <c r="F7643" s="796" t="n">
        <v>0</v>
      </c>
      <c r="G7643" s="796" t="n">
        <v>0</v>
      </c>
      <c r="H7643" s="796" t="n">
        <v>0</v>
      </c>
      <c r="I7643" s="796" t="n">
        <v>0</v>
      </c>
      <c r="J7643" s="796" t="n">
        <v>0</v>
      </c>
      <c r="K7643" s="796" t="n">
        <v>0</v>
      </c>
      <c r="L7643" s="945" t="n">
        <f aca="false">SUM(L7644:L7646)</f>
        <v>0</v>
      </c>
      <c r="M7643" s="1461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1008"/>
      <c r="C7644" s="1009" t="n">
        <v>5701</v>
      </c>
      <c r="D7644" s="1010" t="s">
        <v>688</v>
      </c>
      <c r="E7644" s="745" t="n">
        <f aca="false">F7644+G7644+H7644</f>
        <v>0</v>
      </c>
      <c r="F7644" s="797" t="n">
        <v>0</v>
      </c>
      <c r="G7644" s="797" t="n">
        <v>0</v>
      </c>
      <c r="H7644" s="798" t="n">
        <v>0</v>
      </c>
      <c r="I7644" s="833" t="n">
        <v>0</v>
      </c>
      <c r="J7644" s="797" t="n">
        <v>0</v>
      </c>
      <c r="K7644" s="797" t="n">
        <v>0</v>
      </c>
      <c r="L7644" s="745" t="n">
        <f aca="false">I7644+J7644+K7644</f>
        <v>0</v>
      </c>
      <c r="M7644" s="1461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1008"/>
      <c r="C7645" s="1017" t="n">
        <v>5702</v>
      </c>
      <c r="D7645" s="1018" t="s">
        <v>689</v>
      </c>
      <c r="E7645" s="761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761" t="n">
        <f aca="false">I7645+J7645+K7645</f>
        <v>0</v>
      </c>
      <c r="M7645" s="1461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28"/>
      <c r="C7646" s="1019" t="n">
        <v>4071</v>
      </c>
      <c r="D7646" s="1020" t="s">
        <v>690</v>
      </c>
      <c r="E7646" s="1021" t="n">
        <f aca="false">F7646+G7646+H7646</f>
        <v>0</v>
      </c>
      <c r="F7646" s="797" t="n">
        <v>0</v>
      </c>
      <c r="G7646" s="797" t="n">
        <v>0</v>
      </c>
      <c r="H7646" s="798" t="n">
        <v>0</v>
      </c>
      <c r="I7646" s="833" t="n">
        <v>0</v>
      </c>
      <c r="J7646" s="797" t="n">
        <v>0</v>
      </c>
      <c r="K7646" s="797" t="n">
        <v>0</v>
      </c>
      <c r="L7646" s="1021" t="n">
        <f aca="false">I7646+J7646+K7646</f>
        <v>0</v>
      </c>
      <c r="M7646" s="1461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273"/>
      <c r="C7647" s="1028" t="s">
        <v>691</v>
      </c>
      <c r="D7647" s="1028"/>
      <c r="E7647" s="1473"/>
      <c r="F7647" s="1473"/>
      <c r="G7647" s="1473"/>
      <c r="H7647" s="1473"/>
      <c r="I7647" s="1473"/>
      <c r="J7647" s="1473"/>
      <c r="K7647" s="1473"/>
      <c r="L7647" s="1474"/>
      <c r="M7647" s="1461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27" t="n">
        <v>98</v>
      </c>
      <c r="C7648" s="1028" t="s">
        <v>691</v>
      </c>
      <c r="D7648" s="1028"/>
      <c r="E7648" s="945" t="n">
        <f aca="false">F7648+G7648+H7648</f>
        <v>0</v>
      </c>
      <c r="F7648" s="1475"/>
      <c r="G7648" s="1476"/>
      <c r="H7648" s="1477"/>
      <c r="I7648" s="1201" t="n">
        <v>0</v>
      </c>
      <c r="J7648" s="1478" t="n">
        <v>0</v>
      </c>
      <c r="K7648" s="1176" t="n">
        <v>0</v>
      </c>
      <c r="L7648" s="945" t="n">
        <f aca="false">I7648+J7648+K7648</f>
        <v>0</v>
      </c>
      <c r="M7648" s="1461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479"/>
      <c r="C7649" s="1480"/>
      <c r="D7649" s="1481"/>
      <c r="E7649" s="906"/>
      <c r="F7649" s="906"/>
      <c r="G7649" s="906"/>
      <c r="H7649" s="906"/>
      <c r="I7649" s="906"/>
      <c r="J7649" s="906"/>
      <c r="K7649" s="906"/>
      <c r="L7649" s="907"/>
      <c r="M7649" s="1461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482"/>
      <c r="C7650" s="687"/>
      <c r="D7650" s="1483"/>
      <c r="E7650" s="857"/>
      <c r="F7650" s="857"/>
      <c r="G7650" s="857"/>
      <c r="H7650" s="857"/>
      <c r="I7650" s="857"/>
      <c r="J7650" s="857"/>
      <c r="K7650" s="857"/>
      <c r="L7650" s="1035"/>
      <c r="M7650" s="1461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482"/>
      <c r="C7651" s="687"/>
      <c r="D7651" s="1483"/>
      <c r="E7651" s="857"/>
      <c r="F7651" s="857"/>
      <c r="G7651" s="857"/>
      <c r="H7651" s="857"/>
      <c r="I7651" s="857"/>
      <c r="J7651" s="857"/>
      <c r="K7651" s="857"/>
      <c r="L7651" s="1035"/>
      <c r="M7651" s="1461" t="str">
        <f aca="false">(IF($E7651&lt;&gt;0,$M$2,IF($L7651&lt;&gt;0,$M$2,"")))</f>
        <v/>
      </c>
      <c r="N7651" s="1069"/>
    </row>
    <row r="7652" customFormat="false" ht="16.5" hidden="false" customHeight="false" outlineLevel="0" collapsed="false">
      <c r="B7652" s="1484"/>
      <c r="C7652" s="1039" t="s">
        <v>575</v>
      </c>
      <c r="D7652" s="1485" t="n">
        <f aca="false">+B7652</f>
        <v>0</v>
      </c>
      <c r="E7652" s="1041" t="n">
        <f aca="false">SUM(E7537,E7540,E7546,E7554,E7555,E7573,E7577,E7583,E7586,E7587,E7588,E7589,E7590,E7599,E7605,E7606,E7607,E7608,E7615,E7619,E7620,E7621,E7622,E7625,E7626,E7634,E7637,E7638,E7643)+E7648</f>
        <v>7200</v>
      </c>
      <c r="F7652" s="1042" t="n">
        <f aca="false">SUM(F7537,F7540,F7546,F7554,F7555,F7573,F7577,F7583,F7586,F7587,F7588,F7589,F7590,F7599,F7605,F7606,F7607,F7608,F7615,F7619,F7620,F7621,F7622,F7625,F7626,F7634,F7637,F7638,F7643)+F7648</f>
        <v>0</v>
      </c>
      <c r="G7652" s="1043" t="n">
        <f aca="false">SUM(G7537,G7540,G7546,G7554,G7555,G7573,G7577,G7583,G7586,G7587,G7588,G7589,G7590,G7599,G7605,G7606,G7607,G7608,G7615,G7619,G7620,G7621,G7622,G7625,G7626,G7634,G7637,G7638,G7643)+G7648</f>
        <v>7200</v>
      </c>
      <c r="H7652" s="1044" t="n">
        <f aca="false">SUM(H7537,H7540,H7546,H7554,H7555,H7573,H7577,H7583,H7586,H7587,H7588,H7589,H7590,H7599,H7605,H7606,H7607,H7608,H7615,H7619,H7620,H7621,H7622,H7625,H7626,H7634,H7637,H7638,H7643)+H7648</f>
        <v>0</v>
      </c>
      <c r="I7652" s="1042" t="n">
        <f aca="false">SUM(I7537,I7540,I7546,I7554,I7555,I7573,I7577,I7583,I7586,I7587,I7588,I7589,I7590,I7599,I7605,I7606,I7607,I7608,I7615,I7619,I7620,I7621,I7622,I7625,I7626,I7634,I7637,I7638,I7643)+I7648</f>
        <v>0</v>
      </c>
      <c r="J7652" s="1043" t="n">
        <f aca="false">SUM(J7537,J7540,J7546,J7554,J7555,J7573,J7577,J7583,J7586,J7587,J7588,J7589,J7590,J7599,J7605,J7606,J7607,J7608,J7615,J7619,J7620,J7621,J7622,J7625,J7626,J7634,J7637,J7638,J7643)+J7648</f>
        <v>5818</v>
      </c>
      <c r="K7652" s="1044" t="n">
        <f aca="false">SUM(K7537,K7540,K7546,K7554,K7555,K7573,K7577,K7583,K7586,K7587,K7588,K7589,K7590,K7599,K7605,K7606,K7607,K7608,K7615,K7619,K7620,K7621,K7622,K7625,K7626,K7634,K7637,K7638,K7643)+K7648</f>
        <v>0</v>
      </c>
      <c r="L7652" s="1041" t="n">
        <f aca="false">SUM(L7537,L7540,L7546,L7554,L7555,L7573,L7577,L7583,L7586,L7587,L7588,L7589,L7590,L7599,L7605,L7606,L7607,L7608,L7615,L7619,L7620,L7621,L7622,L7625,L7626,L7634,L7637,L7638,L7643)+L7648</f>
        <v>5818</v>
      </c>
      <c r="M7652" s="1461" t="n">
        <f aca="false">(IF($E7652&lt;&gt;0,$M$2,IF($L7652&lt;&gt;0,$M$2,"")))</f>
        <v>1</v>
      </c>
      <c r="N7652" s="1486" t="str">
        <f aca="false">LEFT(C7534,1)</f>
        <v>9</v>
      </c>
    </row>
    <row r="7653" customFormat="false" ht="16.5" hidden="false" customHeight="false" outlineLevel="0" collapsed="false">
      <c r="B7653" s="1487" t="s">
        <v>929</v>
      </c>
      <c r="C7653" s="1488"/>
      <c r="L7653" s="1082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89"/>
      <c r="C7654" s="1489"/>
      <c r="D7654" s="1490"/>
      <c r="E7654" s="1489"/>
      <c r="F7654" s="1489"/>
      <c r="G7654" s="1489"/>
      <c r="H7654" s="1489"/>
      <c r="I7654" s="1489"/>
      <c r="J7654" s="1489"/>
      <c r="K7654" s="1489"/>
      <c r="L7654" s="1491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2"/>
      <c r="C7655" s="1492"/>
      <c r="D7655" s="1492"/>
      <c r="E7655" s="1492"/>
      <c r="F7655" s="1492"/>
      <c r="G7655" s="1492"/>
      <c r="H7655" s="1492"/>
      <c r="I7655" s="1492"/>
      <c r="J7655" s="1492"/>
      <c r="K7655" s="1492"/>
      <c r="L7655" s="1493"/>
      <c r="M7655" s="1494" t="str">
        <f aca="false">(IF(E7650&lt;&gt;0,$G$2,IF(L7650&lt;&gt;0,$G$2,"")))</f>
        <v/>
      </c>
    </row>
    <row r="7656" customFormat="false" ht="18.75" hidden="true" customHeight="false" outlineLevel="0" collapsed="false">
      <c r="B7656" s="1492"/>
      <c r="C7656" s="1492"/>
      <c r="D7656" s="1492"/>
      <c r="E7656" s="1492"/>
      <c r="F7656" s="1492"/>
      <c r="G7656" s="1492"/>
      <c r="H7656" s="1492"/>
      <c r="I7656" s="1492"/>
      <c r="J7656" s="1492"/>
      <c r="K7656" s="1492"/>
      <c r="L7656" s="1493"/>
      <c r="M7656" s="1494" t="str">
        <f aca="false">(IF(E7651&lt;&gt;0,$G$2,IF(L7651&lt;&gt;0,$G$2,"")))</f>
        <v/>
      </c>
    </row>
    <row r="7657" customFormat="false" ht="15.75" hidden="false" customHeight="false" outlineLevel="0" collapsed="false">
      <c r="B7657" s="1082"/>
      <c r="C7657" s="1082"/>
      <c r="D7657" s="1215"/>
      <c r="E7657" s="1430"/>
      <c r="F7657" s="1430"/>
      <c r="G7657" s="1430"/>
      <c r="H7657" s="1430"/>
      <c r="I7657" s="1430"/>
      <c r="J7657" s="1430"/>
      <c r="K7657" s="1430"/>
      <c r="L7657" s="1430"/>
      <c r="M7657" s="673" t="n">
        <f aca="false">(IF($E7790&lt;&gt;0,$M$2,IF($L7790&lt;&gt;0,$M$2,"")))</f>
        <v>1</v>
      </c>
    </row>
    <row r="7658" customFormat="false" ht="15.75" hidden="false" customHeight="false" outlineLevel="0" collapsed="false">
      <c r="B7658" s="1082"/>
      <c r="C7658" s="1431"/>
      <c r="D7658" s="1432"/>
      <c r="E7658" s="1430"/>
      <c r="F7658" s="1430"/>
      <c r="G7658" s="1430"/>
      <c r="H7658" s="1430"/>
      <c r="I7658" s="1430"/>
      <c r="J7658" s="1430"/>
      <c r="K7658" s="1430"/>
      <c r="L7658" s="1430"/>
      <c r="M7658" s="673" t="n">
        <f aca="false">(IF($E7790&lt;&gt;0,$M$2,IF($L7790&lt;&gt;0,$M$2,"")))</f>
        <v>1</v>
      </c>
    </row>
    <row r="7659" customFormat="false" ht="15.75" hidden="false" customHeight="false" outlineLevel="0" collapsed="false">
      <c r="B7659" s="1248" t="str">
        <f aca="false">$B$7</f>
        <v>ОТЧЕТНИ ДАННИ ПО ЕБК ЗА ИЗПЪЛНЕНИЕТО НА БЮДЖЕТА</v>
      </c>
      <c r="C7659" s="1248"/>
      <c r="D7659" s="1248"/>
      <c r="E7659" s="879"/>
      <c r="F7659" s="879"/>
      <c r="G7659" s="863"/>
      <c r="H7659" s="863"/>
      <c r="I7659" s="863"/>
      <c r="J7659" s="863"/>
      <c r="K7659" s="863"/>
      <c r="L7659" s="863"/>
      <c r="M7659" s="673" t="n">
        <f aca="false">(IF($E7790&lt;&gt;0,$M$2,IF($L7790&lt;&gt;0,$M$2,"")))</f>
        <v>1</v>
      </c>
    </row>
    <row r="7660" customFormat="false" ht="15.75" hidden="false" customHeight="false" outlineLevel="0" collapsed="false">
      <c r="B7660" s="408"/>
      <c r="C7660" s="1037"/>
      <c r="D7660" s="1046"/>
      <c r="E7660" s="398" t="s">
        <v>406</v>
      </c>
      <c r="F7660" s="398" t="s">
        <v>407</v>
      </c>
      <c r="G7660" s="863"/>
      <c r="H7660" s="1433" t="s">
        <v>920</v>
      </c>
      <c r="I7660" s="1434"/>
      <c r="J7660" s="1435"/>
      <c r="K7660" s="863"/>
      <c r="L7660" s="863"/>
      <c r="M7660" s="673" t="n">
        <f aca="false">(IF($E7790&lt;&gt;0,$M$2,IF($L7790&lt;&gt;0,$M$2,"")))</f>
        <v>1</v>
      </c>
    </row>
    <row r="7661" customFormat="false" ht="18.75" hidden="false" customHeight="false" outlineLevel="0" collapsed="false">
      <c r="B7661" s="867" t="str">
        <f aca="false">$B$9</f>
        <v>Балчик</v>
      </c>
      <c r="C7661" s="867"/>
      <c r="D7661" s="867"/>
      <c r="E7661" s="693" t="n">
        <f aca="false">$E$9</f>
        <v>44562</v>
      </c>
      <c r="F7661" s="868" t="n">
        <f aca="false">$F$9</f>
        <v>44865</v>
      </c>
      <c r="G7661" s="863"/>
      <c r="H7661" s="863"/>
      <c r="I7661" s="863"/>
      <c r="J7661" s="863"/>
      <c r="K7661" s="863"/>
      <c r="L7661" s="863"/>
      <c r="M7661" s="673" t="n">
        <f aca="false">(IF($E7790&lt;&gt;0,$M$2,IF($L7790&lt;&gt;0,$M$2,"")))</f>
        <v>1</v>
      </c>
    </row>
    <row r="7662" customFormat="false" ht="15.75" hidden="false" customHeight="false" outlineLevel="0" collapsed="false">
      <c r="B7662" s="408" t="str">
        <f aca="false">$B$10</f>
        <v>(наименование на разпоредителя с бюджет)</v>
      </c>
      <c r="C7662" s="408"/>
      <c r="D7662" s="869"/>
      <c r="E7662" s="863"/>
      <c r="F7662" s="863"/>
      <c r="G7662" s="863"/>
      <c r="H7662" s="863"/>
      <c r="I7662" s="863"/>
      <c r="J7662" s="863"/>
      <c r="K7662" s="863"/>
      <c r="L7662" s="863"/>
      <c r="M7662" s="673" t="n">
        <f aca="false">(IF($E7790&lt;&gt;0,$M$2,IF($L7790&lt;&gt;0,$M$2,"")))</f>
        <v>1</v>
      </c>
    </row>
    <row r="7663" customFormat="false" ht="15.75" hidden="false" customHeight="false" outlineLevel="0" collapsed="false">
      <c r="B7663" s="408"/>
      <c r="C7663" s="408"/>
      <c r="D7663" s="869"/>
      <c r="E7663" s="863"/>
      <c r="F7663" s="863"/>
      <c r="G7663" s="863"/>
      <c r="H7663" s="863"/>
      <c r="I7663" s="863"/>
      <c r="J7663" s="863"/>
      <c r="K7663" s="863"/>
      <c r="L7663" s="863"/>
      <c r="M7663" s="673" t="n">
        <f aca="false">(IF($E7790&lt;&gt;0,$M$2,IF($L7790&lt;&gt;0,$M$2,"")))</f>
        <v>1</v>
      </c>
    </row>
    <row r="7664" customFormat="false" ht="19.5" hidden="false" customHeight="false" outlineLevel="0" collapsed="false">
      <c r="B7664" s="1436" t="str">
        <f aca="false">$B$12</f>
        <v>Балчик</v>
      </c>
      <c r="C7664" s="1436"/>
      <c r="D7664" s="1436"/>
      <c r="E7664" s="1080" t="s">
        <v>578</v>
      </c>
      <c r="F7664" s="1437" t="str">
        <f aca="false">$F$12</f>
        <v>5801</v>
      </c>
      <c r="G7664" s="863"/>
      <c r="H7664" s="863"/>
      <c r="I7664" s="863"/>
      <c r="J7664" s="863"/>
      <c r="K7664" s="863"/>
      <c r="L7664" s="863"/>
      <c r="M7664" s="673" t="n">
        <f aca="false">(IF($E7790&lt;&gt;0,$M$2,IF($L7790&lt;&gt;0,$M$2,"")))</f>
        <v>1</v>
      </c>
    </row>
    <row r="7665" customFormat="false" ht="15.75" hidden="false" customHeight="false" outlineLevel="0" collapsed="false">
      <c r="B7665" s="416" t="str">
        <f aca="false">$B$13</f>
        <v>(наименование на първостепенния разпоредител с бюджет)</v>
      </c>
      <c r="C7665" s="408"/>
      <c r="D7665" s="869"/>
      <c r="E7665" s="879"/>
      <c r="F7665" s="879"/>
      <c r="G7665" s="863"/>
      <c r="H7665" s="863"/>
      <c r="I7665" s="863"/>
      <c r="J7665" s="863"/>
      <c r="K7665" s="863"/>
      <c r="L7665" s="863"/>
      <c r="M7665" s="673" t="n">
        <f aca="false">(IF($E7790&lt;&gt;0,$M$2,IF($L7790&lt;&gt;0,$M$2,"")))</f>
        <v>1</v>
      </c>
    </row>
    <row r="7666" customFormat="false" ht="19.5" hidden="false" customHeight="false" outlineLevel="0" collapsed="false">
      <c r="B7666" s="873"/>
      <c r="C7666" s="863"/>
      <c r="D7666" s="874" t="s">
        <v>413</v>
      </c>
      <c r="E7666" s="875" t="n">
        <f aca="false">$E$15</f>
        <v>0</v>
      </c>
      <c r="F7666" s="1085" t="str">
        <f aca="false">$F$15</f>
        <v>БЮДЖЕТ</v>
      </c>
      <c r="G7666" s="857"/>
      <c r="H7666" s="857"/>
      <c r="I7666" s="857"/>
      <c r="J7666" s="857"/>
      <c r="K7666" s="857"/>
      <c r="L7666" s="857"/>
      <c r="M7666" s="673" t="n">
        <f aca="false">(IF($E7790&lt;&gt;0,$M$2,IF($L7790&lt;&gt;0,$M$2,"")))</f>
        <v>1</v>
      </c>
    </row>
    <row r="7667" customFormat="false" ht="16.5" hidden="false" customHeight="false" outlineLevel="0" collapsed="false">
      <c r="B7667" s="408"/>
      <c r="C7667" s="1037"/>
      <c r="D7667" s="1046"/>
      <c r="E7667" s="863"/>
      <c r="F7667" s="863"/>
      <c r="G7667" s="863"/>
      <c r="H7667" s="863"/>
      <c r="I7667" s="863"/>
      <c r="J7667" s="863"/>
      <c r="K7667" s="863"/>
      <c r="L7667" s="882" t="s">
        <v>414</v>
      </c>
      <c r="M7667" s="673" t="n">
        <f aca="false">(IF($E7790&lt;&gt;0,$M$2,IF($L7790&lt;&gt;0,$M$2,"")))</f>
        <v>1</v>
      </c>
    </row>
    <row r="7668" customFormat="false" ht="18.75" hidden="false" customHeight="false" outlineLevel="0" collapsed="false">
      <c r="B7668" s="883"/>
      <c r="C7668" s="884"/>
      <c r="D7668" s="885" t="s">
        <v>921</v>
      </c>
      <c r="E7668" s="716" t="str">
        <f aca="false">CONCATENATE("Уточнен план ",$C$3)</f>
        <v>Уточнен план 2022</v>
      </c>
      <c r="F7668" s="716"/>
      <c r="G7668" s="716"/>
      <c r="H7668" s="716"/>
      <c r="I7668" s="886" t="str">
        <f aca="false">CONCATENATE("Отчет ",$C$3)</f>
        <v>Отчет 2022</v>
      </c>
      <c r="J7668" s="886"/>
      <c r="K7668" s="886"/>
      <c r="L7668" s="886"/>
      <c r="M7668" s="673" t="n">
        <f aca="false">(IF($E7790&lt;&gt;0,$M$2,IF($L7790&lt;&gt;0,$M$2,"")))</f>
        <v>1</v>
      </c>
    </row>
    <row r="7669" customFormat="false" ht="57" hidden="false" customHeight="false" outlineLevel="0" collapsed="false">
      <c r="B7669" s="887" t="s">
        <v>243</v>
      </c>
      <c r="C7669" s="888" t="s">
        <v>416</v>
      </c>
      <c r="D7669" s="889" t="s">
        <v>922</v>
      </c>
      <c r="E7669" s="1258" t="str">
        <f aca="false">$E$20</f>
        <v>Уточнен план                Общо</v>
      </c>
      <c r="F7669" s="722" t="str">
        <f aca="false">$F$20</f>
        <v>държавни дейности</v>
      </c>
      <c r="G7669" s="723" t="str">
        <f aca="false">$G$20</f>
        <v>местни дейности</v>
      </c>
      <c r="H7669" s="724" t="str">
        <f aca="false">$H$20</f>
        <v>дофинансиране</v>
      </c>
      <c r="I7669" s="890" t="str">
        <f aca="false">$I$20</f>
        <v>държавни дейности -ОТЧЕТ</v>
      </c>
      <c r="J7669" s="891" t="str">
        <f aca="false">$J$20</f>
        <v>местни дейности - ОТЧЕТ</v>
      </c>
      <c r="K7669" s="892" t="str">
        <f aca="false">$K$20</f>
        <v>дофинансиране - ОТЧЕТ</v>
      </c>
      <c r="L7669" s="1438" t="str">
        <f aca="false">$L$20</f>
        <v>ОТЧЕТ                                    ОБЩО</v>
      </c>
      <c r="M7669" s="673" t="n">
        <f aca="false">(IF($E7790&lt;&gt;0,$M$2,IF($L7790&lt;&gt;0,$M$2,"")))</f>
        <v>1</v>
      </c>
    </row>
    <row r="7670" customFormat="false" ht="18.75" hidden="false" customHeight="false" outlineLevel="0" collapsed="false">
      <c r="B7670" s="895"/>
      <c r="C7670" s="896"/>
      <c r="D7670" s="897" t="s">
        <v>581</v>
      </c>
      <c r="E7670" s="1439" t="str">
        <f aca="false">$E$21</f>
        <v>(1)</v>
      </c>
      <c r="F7670" s="734" t="str">
        <f aca="false">$F$21</f>
        <v>(2)</v>
      </c>
      <c r="G7670" s="735" t="str">
        <f aca="false">$G$21</f>
        <v>(3)</v>
      </c>
      <c r="H7670" s="736" t="str">
        <f aca="false">$H$21</f>
        <v>(4)</v>
      </c>
      <c r="I7670" s="898" t="str">
        <f aca="false">$I$21</f>
        <v>(5)</v>
      </c>
      <c r="J7670" s="899" t="str">
        <f aca="false">$J$21</f>
        <v>(6)</v>
      </c>
      <c r="K7670" s="900" t="str">
        <f aca="false">$K$21</f>
        <v>(7)</v>
      </c>
      <c r="L7670" s="901" t="str">
        <f aca="false">$L$21</f>
        <v>(8)</v>
      </c>
      <c r="M7670" s="673" t="n">
        <f aca="false">(IF($E7790&lt;&gt;0,$M$2,IF($L7790&lt;&gt;0,$M$2,"")))</f>
        <v>1</v>
      </c>
    </row>
    <row r="7671" customFormat="false" ht="15.75" hidden="false" customHeight="false" outlineLevel="0" collapsed="false">
      <c r="B7671" s="1440"/>
      <c r="C7671" s="1441" t="e">
        <f aca="false">VLOOKUP(D7671,OP_LIST2,2,FALSE())</f>
        <v>#N/A</v>
      </c>
      <c r="D7671" s="1442"/>
      <c r="E7671" s="1035"/>
      <c r="F7671" s="1443"/>
      <c r="G7671" s="1444"/>
      <c r="H7671" s="1445"/>
      <c r="I7671" s="1443"/>
      <c r="J7671" s="1444"/>
      <c r="K7671" s="1445"/>
      <c r="L7671" s="1446"/>
      <c r="M7671" s="673" t="n">
        <f aca="false">(IF($E7790&lt;&gt;0,$M$2,IF($L7790&lt;&gt;0,$M$2,"")))</f>
        <v>1</v>
      </c>
    </row>
    <row r="7672" customFormat="false" ht="15.75" hidden="false" customHeight="false" outlineLevel="0" collapsed="false">
      <c r="B7672" s="1447" t="s">
        <v>923</v>
      </c>
      <c r="C7672" s="1448" t="n">
        <f aca="false">VLOOKUP(D7673,EBK_DEIN2,2,FALSE())</f>
        <v>9998</v>
      </c>
      <c r="D7672" s="1442" t="s">
        <v>924</v>
      </c>
      <c r="E7672" s="1035"/>
      <c r="F7672" s="1449"/>
      <c r="G7672" s="1450"/>
      <c r="H7672" s="1451"/>
      <c r="I7672" s="1449"/>
      <c r="J7672" s="1450"/>
      <c r="K7672" s="1451"/>
      <c r="L7672" s="1446"/>
      <c r="M7672" s="673" t="n">
        <f aca="false">(IF($E7790&lt;&gt;0,$M$2,IF($L7790&lt;&gt;0,$M$2,"")))</f>
        <v>1</v>
      </c>
    </row>
    <row r="7673" customFormat="false" ht="15.75" hidden="false" customHeight="false" outlineLevel="0" collapsed="false">
      <c r="B7673" s="1452"/>
      <c r="C7673" s="1453" t="n">
        <f aca="false">+C7672</f>
        <v>9998</v>
      </c>
      <c r="D7673" s="1454" t="s">
        <v>980</v>
      </c>
      <c r="E7673" s="1035"/>
      <c r="F7673" s="1449"/>
      <c r="G7673" s="1450"/>
      <c r="H7673" s="1451"/>
      <c r="I7673" s="1449"/>
      <c r="J7673" s="1450"/>
      <c r="K7673" s="1451"/>
      <c r="L7673" s="1446"/>
      <c r="M7673" s="673" t="n">
        <f aca="false">(IF($E7790&lt;&gt;0,$M$2,IF($L7790&lt;&gt;0,$M$2,"")))</f>
        <v>1</v>
      </c>
    </row>
    <row r="7674" customFormat="false" ht="15.75" hidden="false" customHeight="false" outlineLevel="0" collapsed="false">
      <c r="B7674" s="1455"/>
      <c r="C7674" s="1456"/>
      <c r="D7674" s="1457" t="s">
        <v>926</v>
      </c>
      <c r="E7674" s="1035"/>
      <c r="F7674" s="1458"/>
      <c r="G7674" s="1459"/>
      <c r="H7674" s="1460"/>
      <c r="I7674" s="1458"/>
      <c r="J7674" s="1459"/>
      <c r="K7674" s="1460"/>
      <c r="L7674" s="1446"/>
      <c r="M7674" s="673" t="n">
        <f aca="false">(IF($E7790&lt;&gt;0,$M$2,IF($L7790&lt;&gt;0,$M$2,"")))</f>
        <v>1</v>
      </c>
    </row>
    <row r="7675" customFormat="false" ht="15.75" hidden="true" customHeight="true" outlineLevel="0" collapsed="false">
      <c r="B7675" s="909" t="n">
        <v>100</v>
      </c>
      <c r="C7675" s="910" t="s">
        <v>582</v>
      </c>
      <c r="D7675" s="910"/>
      <c r="E7675" s="911" t="n">
        <f aca="false">SUM(E7676:E7677)</f>
        <v>0</v>
      </c>
      <c r="F7675" s="912" t="n">
        <f aca="false">SUM(F7676:F7677)</f>
        <v>0</v>
      </c>
      <c r="G7675" s="913" t="n">
        <f aca="false">SUM(G7676:G7677)</f>
        <v>0</v>
      </c>
      <c r="H7675" s="564" t="n">
        <f aca="false">SUM(H7676:H7677)</f>
        <v>0</v>
      </c>
      <c r="I7675" s="912" t="n">
        <f aca="false">SUM(I7676:I7677)</f>
        <v>0</v>
      </c>
      <c r="J7675" s="913" t="n">
        <f aca="false">SUM(J7676:J7677)</f>
        <v>0</v>
      </c>
      <c r="K7675" s="564" t="n">
        <f aca="false">SUM(K7676:K7677)</f>
        <v>0</v>
      </c>
      <c r="L7675" s="911" t="n">
        <f aca="false">SUM(L7676:L7677)</f>
        <v>0</v>
      </c>
      <c r="M7675" s="1461" t="str">
        <f aca="false">(IF($E7675&lt;&gt;0,$M$2,IF($L7675&lt;&gt;0,$M$2,"")))</f>
        <v/>
      </c>
      <c r="N7675" s="1069"/>
    </row>
    <row r="7676" customFormat="false" ht="15.75" hidden="true" customHeight="false" outlineLevel="0" collapsed="false">
      <c r="B7676" s="915"/>
      <c r="C7676" s="916" t="n">
        <v>101</v>
      </c>
      <c r="D7676" s="917" t="s">
        <v>583</v>
      </c>
      <c r="E7676" s="745" t="n">
        <f aca="false">F7676+G7676+H7676</f>
        <v>0</v>
      </c>
      <c r="F7676" s="812"/>
      <c r="G7676" s="800"/>
      <c r="H7676" s="1462"/>
      <c r="I7676" s="812"/>
      <c r="J7676" s="800"/>
      <c r="K7676" s="1462"/>
      <c r="L7676" s="745" t="n">
        <f aca="false">I7676+J7676+K7676</f>
        <v>0</v>
      </c>
      <c r="M7676" s="1461" t="str">
        <f aca="false">(IF($E7676&lt;&gt;0,$M$2,IF($L7676&lt;&gt;0,$M$2,"")))</f>
        <v/>
      </c>
      <c r="N7676" s="1069"/>
    </row>
    <row r="7677" customFormat="false" ht="15.75" hidden="true" customHeight="false" outlineLevel="0" collapsed="false">
      <c r="B7677" s="915"/>
      <c r="C7677" s="921" t="n">
        <v>102</v>
      </c>
      <c r="D7677" s="922" t="s">
        <v>584</v>
      </c>
      <c r="E7677" s="773" t="n">
        <f aca="false">F7677+G7677+H7677</f>
        <v>0</v>
      </c>
      <c r="F7677" s="808"/>
      <c r="G7677" s="809"/>
      <c r="H7677" s="1463"/>
      <c r="I7677" s="808"/>
      <c r="J7677" s="809"/>
      <c r="K7677" s="1463"/>
      <c r="L7677" s="773" t="n">
        <f aca="false">I7677+J7677+K7677</f>
        <v>0</v>
      </c>
      <c r="M7677" s="1461" t="str">
        <f aca="false">(IF($E7677&lt;&gt;0,$M$2,IF($L7677&lt;&gt;0,$M$2,"")))</f>
        <v/>
      </c>
      <c r="N7677" s="1069"/>
    </row>
    <row r="7678" customFormat="false" ht="15.75" hidden="true" customHeight="false" outlineLevel="0" collapsed="false">
      <c r="B7678" s="909" t="n">
        <v>200</v>
      </c>
      <c r="C7678" s="926" t="s">
        <v>585</v>
      </c>
      <c r="D7678" s="926"/>
      <c r="E7678" s="911" t="n">
        <f aca="false">SUM(E7679:E7683)</f>
        <v>0</v>
      </c>
      <c r="F7678" s="912" t="n">
        <f aca="false">SUM(F7679:F7683)</f>
        <v>0</v>
      </c>
      <c r="G7678" s="913" t="n">
        <f aca="false">SUM(G7679:G7683)</f>
        <v>0</v>
      </c>
      <c r="H7678" s="564" t="n">
        <f aca="false">SUM(H7679:H7683)</f>
        <v>0</v>
      </c>
      <c r="I7678" s="912" t="n">
        <f aca="false">SUM(I7679:I7683)</f>
        <v>0</v>
      </c>
      <c r="J7678" s="913" t="n">
        <f aca="false">SUM(J7679:J7683)</f>
        <v>0</v>
      </c>
      <c r="K7678" s="564" t="n">
        <f aca="false">SUM(K7679:K7683)</f>
        <v>0</v>
      </c>
      <c r="L7678" s="911" t="n">
        <f aca="false">SUM(L7679:L7683)</f>
        <v>0</v>
      </c>
      <c r="M7678" s="1461" t="str">
        <f aca="false">(IF($E7678&lt;&gt;0,$M$2,IF($L7678&lt;&gt;0,$M$2,"")))</f>
        <v/>
      </c>
      <c r="N7678" s="1069"/>
    </row>
    <row r="7679" customFormat="false" ht="15.75" hidden="true" customHeight="false" outlineLevel="0" collapsed="false">
      <c r="B7679" s="927"/>
      <c r="C7679" s="916" t="n">
        <v>201</v>
      </c>
      <c r="D7679" s="917" t="s">
        <v>586</v>
      </c>
      <c r="E7679" s="745" t="n">
        <f aca="false">F7679+G7679+H7679</f>
        <v>0</v>
      </c>
      <c r="F7679" s="812"/>
      <c r="G7679" s="800"/>
      <c r="H7679" s="1462"/>
      <c r="I7679" s="812"/>
      <c r="J7679" s="800"/>
      <c r="K7679" s="1462"/>
      <c r="L7679" s="745" t="n">
        <f aca="false">I7679+J7679+K7679</f>
        <v>0</v>
      </c>
      <c r="M7679" s="1461" t="str">
        <f aca="false">(IF($E7679&lt;&gt;0,$M$2,IF($L7679&lt;&gt;0,$M$2,"")))</f>
        <v/>
      </c>
      <c r="N7679" s="1069"/>
    </row>
    <row r="7680" customFormat="false" ht="15.75" hidden="true" customHeight="false" outlineLevel="0" collapsed="false">
      <c r="B7680" s="928"/>
      <c r="C7680" s="929" t="n">
        <v>202</v>
      </c>
      <c r="D7680" s="930" t="s">
        <v>587</v>
      </c>
      <c r="E7680" s="752" t="n">
        <f aca="false">F7680+G7680+H7680</f>
        <v>0</v>
      </c>
      <c r="F7680" s="801"/>
      <c r="G7680" s="756"/>
      <c r="H7680" s="1464"/>
      <c r="I7680" s="801"/>
      <c r="J7680" s="756"/>
      <c r="K7680" s="1464"/>
      <c r="L7680" s="752" t="n">
        <f aca="false">I7680+J7680+K7680</f>
        <v>0</v>
      </c>
      <c r="M7680" s="1461" t="str">
        <f aca="false">(IF($E7680&lt;&gt;0,$M$2,IF($L7680&lt;&gt;0,$M$2,"")))</f>
        <v/>
      </c>
      <c r="N7680" s="1069"/>
    </row>
    <row r="7681" customFormat="false" ht="31.5" hidden="true" customHeight="false" outlineLevel="0" collapsed="false">
      <c r="B7681" s="928"/>
      <c r="C7681" s="929" t="n">
        <v>205</v>
      </c>
      <c r="D7681" s="930" t="s">
        <v>588</v>
      </c>
      <c r="E7681" s="752" t="n">
        <f aca="false">F7681+G7681+H7681</f>
        <v>0</v>
      </c>
      <c r="F7681" s="801"/>
      <c r="G7681" s="756"/>
      <c r="H7681" s="1464"/>
      <c r="I7681" s="801"/>
      <c r="J7681" s="756"/>
      <c r="K7681" s="1464"/>
      <c r="L7681" s="752" t="n">
        <f aca="false">I7681+J7681+K7681</f>
        <v>0</v>
      </c>
      <c r="M7681" s="1461" t="str">
        <f aca="false">(IF($E7681&lt;&gt;0,$M$2,IF($L7681&lt;&gt;0,$M$2,"")))</f>
        <v/>
      </c>
      <c r="N7681" s="1069"/>
    </row>
    <row r="7682" customFormat="false" ht="15.75" hidden="true" customHeight="false" outlineLevel="0" collapsed="false">
      <c r="B7682" s="928"/>
      <c r="C7682" s="929" t="n">
        <v>208</v>
      </c>
      <c r="D7682" s="934" t="s">
        <v>589</v>
      </c>
      <c r="E7682" s="752" t="n">
        <f aca="false">F7682+G7682+H7682</f>
        <v>0</v>
      </c>
      <c r="F7682" s="801"/>
      <c r="G7682" s="756"/>
      <c r="H7682" s="1464"/>
      <c r="I7682" s="801"/>
      <c r="J7682" s="756"/>
      <c r="K7682" s="1464"/>
      <c r="L7682" s="752" t="n">
        <f aca="false">I7682+J7682+K7682</f>
        <v>0</v>
      </c>
      <c r="M7682" s="1461" t="str">
        <f aca="false">(IF($E7682&lt;&gt;0,$M$2,IF($L7682&lt;&gt;0,$M$2,"")))</f>
        <v/>
      </c>
      <c r="N7682" s="1069"/>
    </row>
    <row r="7683" customFormat="false" ht="15.75" hidden="true" customHeight="false" outlineLevel="0" collapsed="false">
      <c r="B7683" s="927"/>
      <c r="C7683" s="921" t="n">
        <v>209</v>
      </c>
      <c r="D7683" s="935" t="s">
        <v>590</v>
      </c>
      <c r="E7683" s="773" t="n">
        <f aca="false">F7683+G7683+H7683</f>
        <v>0</v>
      </c>
      <c r="F7683" s="808"/>
      <c r="G7683" s="809"/>
      <c r="H7683" s="1463"/>
      <c r="I7683" s="808"/>
      <c r="J7683" s="809"/>
      <c r="K7683" s="1463"/>
      <c r="L7683" s="773" t="n">
        <f aca="false">I7683+J7683+K7683</f>
        <v>0</v>
      </c>
      <c r="M7683" s="1461" t="str">
        <f aca="false">(IF($E7683&lt;&gt;0,$M$2,IF($L7683&lt;&gt;0,$M$2,"")))</f>
        <v/>
      </c>
      <c r="N7683" s="1069"/>
    </row>
    <row r="7684" customFormat="false" ht="15.75" hidden="true" customHeight="false" outlineLevel="0" collapsed="false">
      <c r="B7684" s="909" t="n">
        <v>500</v>
      </c>
      <c r="C7684" s="926" t="s">
        <v>591</v>
      </c>
      <c r="D7684" s="926"/>
      <c r="E7684" s="911" t="n">
        <f aca="false">SUM(E7685:E7691)</f>
        <v>0</v>
      </c>
      <c r="F7684" s="912" t="n">
        <f aca="false">SUM(F7685:F7691)</f>
        <v>0</v>
      </c>
      <c r="G7684" s="913" t="n">
        <f aca="false">SUM(G7685:G7691)</f>
        <v>0</v>
      </c>
      <c r="H7684" s="564" t="n">
        <f aca="false">SUM(H7685:H7691)</f>
        <v>0</v>
      </c>
      <c r="I7684" s="912" t="n">
        <f aca="false">SUM(I7685:I7691)</f>
        <v>0</v>
      </c>
      <c r="J7684" s="913" t="n">
        <f aca="false">SUM(J7685:J7691)</f>
        <v>0</v>
      </c>
      <c r="K7684" s="564" t="n">
        <f aca="false">SUM(K7685:K7691)</f>
        <v>0</v>
      </c>
      <c r="L7684" s="911" t="n">
        <f aca="false">SUM(L7685:L7691)</f>
        <v>0</v>
      </c>
      <c r="M7684" s="1461" t="str">
        <f aca="false">(IF($E7684&lt;&gt;0,$M$2,IF($L7684&lt;&gt;0,$M$2,"")))</f>
        <v/>
      </c>
      <c r="N7684" s="1069"/>
    </row>
    <row r="7685" customFormat="false" ht="15.75" hidden="true" customHeight="false" outlineLevel="0" collapsed="false">
      <c r="B7685" s="927"/>
      <c r="C7685" s="936" t="n">
        <v>551</v>
      </c>
      <c r="D7685" s="937" t="s">
        <v>592</v>
      </c>
      <c r="E7685" s="745" t="n">
        <f aca="false">F7685+G7685+H7685</f>
        <v>0</v>
      </c>
      <c r="F7685" s="812"/>
      <c r="G7685" s="800"/>
      <c r="H7685" s="1462"/>
      <c r="I7685" s="812"/>
      <c r="J7685" s="800"/>
      <c r="K7685" s="1462"/>
      <c r="L7685" s="745" t="n">
        <f aca="false">I7685+J7685+K7685</f>
        <v>0</v>
      </c>
      <c r="M7685" s="1461" t="str">
        <f aca="false">(IF($E7685&lt;&gt;0,$M$2,IF($L7685&lt;&gt;0,$M$2,"")))</f>
        <v/>
      </c>
      <c r="N7685" s="1069"/>
    </row>
    <row r="7686" customFormat="false" ht="15.75" hidden="true" customHeight="false" outlineLevel="0" collapsed="false">
      <c r="B7686" s="927"/>
      <c r="C7686" s="938" t="n">
        <v>552</v>
      </c>
      <c r="D7686" s="939" t="s">
        <v>593</v>
      </c>
      <c r="E7686" s="752" t="n">
        <f aca="false">F7686+G7686+H7686</f>
        <v>0</v>
      </c>
      <c r="F7686" s="801"/>
      <c r="G7686" s="756"/>
      <c r="H7686" s="1464"/>
      <c r="I7686" s="801"/>
      <c r="J7686" s="756"/>
      <c r="K7686" s="1464"/>
      <c r="L7686" s="752" t="n">
        <f aca="false">I7686+J7686+K7686</f>
        <v>0</v>
      </c>
      <c r="M7686" s="1461" t="str">
        <f aca="false">(IF($E7686&lt;&gt;0,$M$2,IF($L7686&lt;&gt;0,$M$2,"")))</f>
        <v/>
      </c>
      <c r="N7686" s="1069"/>
    </row>
    <row r="7687" customFormat="false" ht="15.75" hidden="true" customHeight="false" outlineLevel="0" collapsed="false">
      <c r="B7687" s="940"/>
      <c r="C7687" s="938" t="n">
        <v>558</v>
      </c>
      <c r="D7687" s="941" t="s">
        <v>449</v>
      </c>
      <c r="E7687" s="752" t="n">
        <f aca="false">F7687+G7687+H7687</f>
        <v>0</v>
      </c>
      <c r="F7687" s="753" t="n">
        <v>0</v>
      </c>
      <c r="G7687" s="754" t="n">
        <v>0</v>
      </c>
      <c r="H7687" s="755" t="n">
        <v>0</v>
      </c>
      <c r="I7687" s="753" t="n">
        <v>0</v>
      </c>
      <c r="J7687" s="754" t="n">
        <v>0</v>
      </c>
      <c r="K7687" s="755" t="n">
        <v>0</v>
      </c>
      <c r="L7687" s="752" t="n">
        <f aca="false">I7687+J7687+K7687</f>
        <v>0</v>
      </c>
      <c r="M7687" s="1461" t="str">
        <f aca="false">(IF($E7687&lt;&gt;0,$M$2,IF($L7687&lt;&gt;0,$M$2,"")))</f>
        <v/>
      </c>
      <c r="N7687" s="1069"/>
    </row>
    <row r="7688" customFormat="false" ht="15.75" hidden="true" customHeight="false" outlineLevel="0" collapsed="false">
      <c r="B7688" s="940"/>
      <c r="C7688" s="938" t="n">
        <v>560</v>
      </c>
      <c r="D7688" s="941" t="s">
        <v>594</v>
      </c>
      <c r="E7688" s="752" t="n">
        <f aca="false">F7688+G7688+H7688</f>
        <v>0</v>
      </c>
      <c r="F7688" s="801"/>
      <c r="G7688" s="756"/>
      <c r="H7688" s="1464"/>
      <c r="I7688" s="801"/>
      <c r="J7688" s="756"/>
      <c r="K7688" s="1464"/>
      <c r="L7688" s="752" t="n">
        <f aca="false">I7688+J7688+K7688</f>
        <v>0</v>
      </c>
      <c r="M7688" s="1461" t="str">
        <f aca="false">(IF($E7688&lt;&gt;0,$M$2,IF($L7688&lt;&gt;0,$M$2,"")))</f>
        <v/>
      </c>
      <c r="N7688" s="1069"/>
    </row>
    <row r="7689" customFormat="false" ht="15.75" hidden="true" customHeight="false" outlineLevel="0" collapsed="false">
      <c r="B7689" s="940"/>
      <c r="C7689" s="938" t="n">
        <v>580</v>
      </c>
      <c r="D7689" s="939" t="s">
        <v>595</v>
      </c>
      <c r="E7689" s="752" t="n">
        <f aca="false">F7689+G7689+H7689</f>
        <v>0</v>
      </c>
      <c r="F7689" s="801"/>
      <c r="G7689" s="756"/>
      <c r="H7689" s="1464"/>
      <c r="I7689" s="801"/>
      <c r="J7689" s="756"/>
      <c r="K7689" s="1464"/>
      <c r="L7689" s="752" t="n">
        <f aca="false">I7689+J7689+K7689</f>
        <v>0</v>
      </c>
      <c r="M7689" s="1461" t="str">
        <f aca="false">(IF($E7689&lt;&gt;0,$M$2,IF($L7689&lt;&gt;0,$M$2,"")))</f>
        <v/>
      </c>
      <c r="N7689" s="1069"/>
    </row>
    <row r="7690" customFormat="false" ht="15.75" hidden="true" customHeight="false" outlineLevel="0" collapsed="false">
      <c r="B7690" s="927"/>
      <c r="C7690" s="938" t="n">
        <v>588</v>
      </c>
      <c r="D7690" s="939" t="s">
        <v>596</v>
      </c>
      <c r="E7690" s="752" t="n">
        <f aca="false">F7690+G7690+H7690</f>
        <v>0</v>
      </c>
      <c r="F7690" s="753" t="n">
        <v>0</v>
      </c>
      <c r="G7690" s="754" t="n">
        <v>0</v>
      </c>
      <c r="H7690" s="755" t="n">
        <v>0</v>
      </c>
      <c r="I7690" s="753" t="n">
        <v>0</v>
      </c>
      <c r="J7690" s="754" t="n">
        <v>0</v>
      </c>
      <c r="K7690" s="755" t="n">
        <v>0</v>
      </c>
      <c r="L7690" s="752" t="n">
        <f aca="false">I7690+J7690+K7690</f>
        <v>0</v>
      </c>
      <c r="M7690" s="1461" t="str">
        <f aca="false">(IF($E7690&lt;&gt;0,$M$2,IF($L7690&lt;&gt;0,$M$2,"")))</f>
        <v/>
      </c>
      <c r="N7690" s="1069"/>
    </row>
    <row r="7691" customFormat="false" ht="31.5" hidden="true" customHeight="false" outlineLevel="0" collapsed="false">
      <c r="B7691" s="927"/>
      <c r="C7691" s="942" t="n">
        <v>590</v>
      </c>
      <c r="D7691" s="943" t="s">
        <v>597</v>
      </c>
      <c r="E7691" s="773" t="n">
        <f aca="false">F7691+G7691+H7691</f>
        <v>0</v>
      </c>
      <c r="F7691" s="808"/>
      <c r="G7691" s="809"/>
      <c r="H7691" s="1463"/>
      <c r="I7691" s="808"/>
      <c r="J7691" s="809"/>
      <c r="K7691" s="1463"/>
      <c r="L7691" s="773" t="n">
        <f aca="false">I7691+J7691+K7691</f>
        <v>0</v>
      </c>
      <c r="M7691" s="1461" t="str">
        <f aca="false">(IF($E7691&lt;&gt;0,$M$2,IF($L7691&lt;&gt;0,$M$2,"")))</f>
        <v/>
      </c>
      <c r="N7691" s="1069"/>
    </row>
    <row r="7692" customFormat="false" ht="15.75" hidden="true" customHeight="true" outlineLevel="0" collapsed="false">
      <c r="B7692" s="909" t="n">
        <v>800</v>
      </c>
      <c r="C7692" s="944" t="s">
        <v>598</v>
      </c>
      <c r="D7692" s="944"/>
      <c r="E7692" s="945" t="n">
        <f aca="false">F7692+G7692+H7692</f>
        <v>0</v>
      </c>
      <c r="F7692" s="1465"/>
      <c r="G7692" s="1466"/>
      <c r="H7692" s="1467"/>
      <c r="I7692" s="1465"/>
      <c r="J7692" s="1466"/>
      <c r="K7692" s="1467"/>
      <c r="L7692" s="945" t="n">
        <f aca="false">I7692+J7692+K7692</f>
        <v>0</v>
      </c>
      <c r="M7692" s="1461" t="str">
        <f aca="false">(IF($E7692&lt;&gt;0,$M$2,IF($L7692&lt;&gt;0,$M$2,"")))</f>
        <v/>
      </c>
      <c r="N7692" s="1069"/>
    </row>
    <row r="7693" customFormat="false" ht="15.75" hidden="true" customHeight="false" outlineLevel="0" collapsed="false">
      <c r="B7693" s="909" t="n">
        <v>1000</v>
      </c>
      <c r="C7693" s="926" t="s">
        <v>599</v>
      </c>
      <c r="D7693" s="926"/>
      <c r="E7693" s="945" t="n">
        <f aca="false">SUM(E7694:E7710)</f>
        <v>0</v>
      </c>
      <c r="F7693" s="912" t="n">
        <f aca="false">SUM(F7694:F7710)</f>
        <v>0</v>
      </c>
      <c r="G7693" s="913" t="n">
        <f aca="false">SUM(G7694:G7710)</f>
        <v>0</v>
      </c>
      <c r="H7693" s="564" t="n">
        <f aca="false">SUM(H7694:H7710)</f>
        <v>0</v>
      </c>
      <c r="I7693" s="912" t="n">
        <f aca="false">SUM(I7694:I7710)</f>
        <v>0</v>
      </c>
      <c r="J7693" s="913" t="n">
        <f aca="false">SUM(J7694:J7710)</f>
        <v>0</v>
      </c>
      <c r="K7693" s="564" t="n">
        <f aca="false">SUM(K7694:K7710)</f>
        <v>0</v>
      </c>
      <c r="L7693" s="945" t="n">
        <f aca="false">SUM(L7694:L7710)</f>
        <v>0</v>
      </c>
      <c r="M7693" s="1461" t="str">
        <f aca="false">(IF($E7693&lt;&gt;0,$M$2,IF($L7693&lt;&gt;0,$M$2,"")))</f>
        <v/>
      </c>
      <c r="N7693" s="1069"/>
    </row>
    <row r="7694" customFormat="false" ht="15.75" hidden="true" customHeight="false" outlineLevel="0" collapsed="false">
      <c r="B7694" s="928"/>
      <c r="C7694" s="916" t="n">
        <v>1011</v>
      </c>
      <c r="D7694" s="946" t="s">
        <v>600</v>
      </c>
      <c r="E7694" s="745" t="n">
        <f aca="false">F7694+G7694+H7694</f>
        <v>0</v>
      </c>
      <c r="F7694" s="812"/>
      <c r="G7694" s="800"/>
      <c r="H7694" s="1462"/>
      <c r="I7694" s="812"/>
      <c r="J7694" s="800"/>
      <c r="K7694" s="1462"/>
      <c r="L7694" s="745" t="n">
        <f aca="false">I7694+J7694+K7694</f>
        <v>0</v>
      </c>
      <c r="M7694" s="1461" t="str">
        <f aca="false">(IF($E7694&lt;&gt;0,$M$2,IF($L7694&lt;&gt;0,$M$2,"")))</f>
        <v/>
      </c>
      <c r="N7694" s="1069"/>
    </row>
    <row r="7695" customFormat="false" ht="15.75" hidden="true" customHeight="false" outlineLevel="0" collapsed="false">
      <c r="B7695" s="928"/>
      <c r="C7695" s="929" t="n">
        <v>1012</v>
      </c>
      <c r="D7695" s="930" t="s">
        <v>601</v>
      </c>
      <c r="E7695" s="752" t="n">
        <f aca="false">F7695+G7695+H7695</f>
        <v>0</v>
      </c>
      <c r="F7695" s="801"/>
      <c r="G7695" s="756"/>
      <c r="H7695" s="1464"/>
      <c r="I7695" s="801"/>
      <c r="J7695" s="756"/>
      <c r="K7695" s="1464"/>
      <c r="L7695" s="752" t="n">
        <f aca="false">I7695+J7695+K7695</f>
        <v>0</v>
      </c>
      <c r="M7695" s="1461" t="str">
        <f aca="false">(IF($E7695&lt;&gt;0,$M$2,IF($L7695&lt;&gt;0,$M$2,"")))</f>
        <v/>
      </c>
      <c r="N7695" s="1069"/>
    </row>
    <row r="7696" customFormat="false" ht="15.75" hidden="true" customHeight="false" outlineLevel="0" collapsed="false">
      <c r="B7696" s="928"/>
      <c r="C7696" s="929" t="n">
        <v>1013</v>
      </c>
      <c r="D7696" s="930" t="s">
        <v>602</v>
      </c>
      <c r="E7696" s="752" t="n">
        <f aca="false">F7696+G7696+H7696</f>
        <v>0</v>
      </c>
      <c r="F7696" s="801"/>
      <c r="G7696" s="756"/>
      <c r="H7696" s="1464"/>
      <c r="I7696" s="801"/>
      <c r="J7696" s="756"/>
      <c r="K7696" s="1464"/>
      <c r="L7696" s="752" t="n">
        <f aca="false">I7696+J7696+K7696</f>
        <v>0</v>
      </c>
      <c r="M7696" s="1461" t="str">
        <f aca="false">(IF($E7696&lt;&gt;0,$M$2,IF($L7696&lt;&gt;0,$M$2,"")))</f>
        <v/>
      </c>
      <c r="N7696" s="1069"/>
    </row>
    <row r="7697" customFormat="false" ht="15.75" hidden="true" customHeight="false" outlineLevel="0" collapsed="false">
      <c r="B7697" s="928"/>
      <c r="C7697" s="929" t="n">
        <v>1014</v>
      </c>
      <c r="D7697" s="930" t="s">
        <v>603</v>
      </c>
      <c r="E7697" s="752" t="n">
        <f aca="false">F7697+G7697+H7697</f>
        <v>0</v>
      </c>
      <c r="F7697" s="801"/>
      <c r="G7697" s="756"/>
      <c r="H7697" s="1464"/>
      <c r="I7697" s="801"/>
      <c r="J7697" s="756"/>
      <c r="K7697" s="1464"/>
      <c r="L7697" s="752" t="n">
        <f aca="false">I7697+J7697+K7697</f>
        <v>0</v>
      </c>
      <c r="M7697" s="1461" t="str">
        <f aca="false">(IF($E7697&lt;&gt;0,$M$2,IF($L7697&lt;&gt;0,$M$2,"")))</f>
        <v/>
      </c>
      <c r="N7697" s="1069"/>
    </row>
    <row r="7698" customFormat="false" ht="15.75" hidden="true" customHeight="false" outlineLevel="0" collapsed="false">
      <c r="B7698" s="928"/>
      <c r="C7698" s="929" t="n">
        <v>1015</v>
      </c>
      <c r="D7698" s="930" t="s">
        <v>604</v>
      </c>
      <c r="E7698" s="752" t="n">
        <f aca="false">F7698+G7698+H7698</f>
        <v>0</v>
      </c>
      <c r="F7698" s="801"/>
      <c r="G7698" s="756"/>
      <c r="H7698" s="1464"/>
      <c r="I7698" s="801"/>
      <c r="J7698" s="756"/>
      <c r="K7698" s="1464"/>
      <c r="L7698" s="752" t="n">
        <f aca="false">I7698+J7698+K7698</f>
        <v>0</v>
      </c>
      <c r="M7698" s="1461" t="str">
        <f aca="false">(IF($E7698&lt;&gt;0,$M$2,IF($L7698&lt;&gt;0,$M$2,"")))</f>
        <v/>
      </c>
      <c r="N7698" s="1069"/>
    </row>
    <row r="7699" customFormat="false" ht="15.75" hidden="true" customHeight="false" outlineLevel="0" collapsed="false">
      <c r="B7699" s="928"/>
      <c r="C7699" s="947" t="n">
        <v>1016</v>
      </c>
      <c r="D7699" s="948" t="s">
        <v>605</v>
      </c>
      <c r="E7699" s="761" t="n">
        <f aca="false">F7699+G7699+H7699</f>
        <v>0</v>
      </c>
      <c r="F7699" s="1293"/>
      <c r="G7699" s="1286"/>
      <c r="H7699" s="1468"/>
      <c r="I7699" s="1293"/>
      <c r="J7699" s="1286"/>
      <c r="K7699" s="1468"/>
      <c r="L7699" s="761" t="n">
        <f aca="false">I7699+J7699+K7699</f>
        <v>0</v>
      </c>
      <c r="M7699" s="1461" t="str">
        <f aca="false">(IF($E7699&lt;&gt;0,$M$2,IF($L7699&lt;&gt;0,$M$2,"")))</f>
        <v/>
      </c>
      <c r="N7699" s="1069"/>
    </row>
    <row r="7700" customFormat="false" ht="15.75" hidden="true" customHeight="false" outlineLevel="0" collapsed="false">
      <c r="B7700" s="915"/>
      <c r="C7700" s="952" t="n">
        <v>1020</v>
      </c>
      <c r="D7700" s="953" t="s">
        <v>606</v>
      </c>
      <c r="E7700" s="954" t="n">
        <f aca="false">F7700+G7700+H7700</f>
        <v>0</v>
      </c>
      <c r="F7700" s="1325"/>
      <c r="G7700" s="1302"/>
      <c r="H7700" s="1469"/>
      <c r="I7700" s="1325"/>
      <c r="J7700" s="1302"/>
      <c r="K7700" s="1469"/>
      <c r="L7700" s="954" t="n">
        <f aca="false">I7700+J7700+K7700</f>
        <v>0</v>
      </c>
      <c r="M7700" s="1461" t="str">
        <f aca="false">(IF($E7700&lt;&gt;0,$M$2,IF($L7700&lt;&gt;0,$M$2,"")))</f>
        <v/>
      </c>
      <c r="N7700" s="1069"/>
    </row>
    <row r="7701" customFormat="false" ht="15.75" hidden="true" customHeight="false" outlineLevel="0" collapsed="false">
      <c r="B7701" s="928"/>
      <c r="C7701" s="958" t="n">
        <v>1030</v>
      </c>
      <c r="D7701" s="959" t="s">
        <v>607</v>
      </c>
      <c r="E7701" s="960" t="n">
        <f aca="false">F7701+G7701+H7701</f>
        <v>0</v>
      </c>
      <c r="F7701" s="1153"/>
      <c r="G7701" s="1154"/>
      <c r="H7701" s="1470"/>
      <c r="I7701" s="1153"/>
      <c r="J7701" s="1154"/>
      <c r="K7701" s="1470"/>
      <c r="L7701" s="960" t="n">
        <f aca="false">I7701+J7701+K7701</f>
        <v>0</v>
      </c>
      <c r="M7701" s="1461" t="str">
        <f aca="false">(IF($E7701&lt;&gt;0,$M$2,IF($L7701&lt;&gt;0,$M$2,"")))</f>
        <v/>
      </c>
      <c r="N7701" s="1069"/>
    </row>
    <row r="7702" customFormat="false" ht="15.75" hidden="true" customHeight="false" outlineLevel="0" collapsed="false">
      <c r="B7702" s="928"/>
      <c r="C7702" s="952" t="n">
        <v>1051</v>
      </c>
      <c r="D7702" s="965" t="s">
        <v>608</v>
      </c>
      <c r="E7702" s="954" t="n">
        <f aca="false">F7702+G7702+H7702</f>
        <v>0</v>
      </c>
      <c r="F7702" s="1325"/>
      <c r="G7702" s="1302"/>
      <c r="H7702" s="1469"/>
      <c r="I7702" s="1325"/>
      <c r="J7702" s="1302"/>
      <c r="K7702" s="1469"/>
      <c r="L7702" s="954" t="n">
        <f aca="false">I7702+J7702+K7702</f>
        <v>0</v>
      </c>
      <c r="M7702" s="1461" t="str">
        <f aca="false">(IF($E7702&lt;&gt;0,$M$2,IF($L7702&lt;&gt;0,$M$2,"")))</f>
        <v/>
      </c>
      <c r="N7702" s="1069"/>
    </row>
    <row r="7703" customFormat="false" ht="15.75" hidden="true" customHeight="false" outlineLevel="0" collapsed="false">
      <c r="B7703" s="928"/>
      <c r="C7703" s="929" t="n">
        <v>1052</v>
      </c>
      <c r="D7703" s="930" t="s">
        <v>609</v>
      </c>
      <c r="E7703" s="752" t="n">
        <f aca="false">F7703+G7703+H7703</f>
        <v>0</v>
      </c>
      <c r="F7703" s="801"/>
      <c r="G7703" s="756"/>
      <c r="H7703" s="1464"/>
      <c r="I7703" s="801"/>
      <c r="J7703" s="756"/>
      <c r="K7703" s="1464"/>
      <c r="L7703" s="752" t="n">
        <f aca="false">I7703+J7703+K7703</f>
        <v>0</v>
      </c>
      <c r="M7703" s="1461" t="str">
        <f aca="false">(IF($E7703&lt;&gt;0,$M$2,IF($L7703&lt;&gt;0,$M$2,"")))</f>
        <v/>
      </c>
      <c r="N7703" s="1069"/>
    </row>
    <row r="7704" customFormat="false" ht="15.75" hidden="true" customHeight="false" outlineLevel="0" collapsed="false">
      <c r="B7704" s="928"/>
      <c r="C7704" s="958" t="n">
        <v>1053</v>
      </c>
      <c r="D7704" s="959" t="s">
        <v>610</v>
      </c>
      <c r="E7704" s="960" t="n">
        <f aca="false">F7704+G7704+H7704</f>
        <v>0</v>
      </c>
      <c r="F7704" s="1153"/>
      <c r="G7704" s="1154"/>
      <c r="H7704" s="1470"/>
      <c r="I7704" s="1153"/>
      <c r="J7704" s="1154"/>
      <c r="K7704" s="1470"/>
      <c r="L7704" s="960" t="n">
        <f aca="false">I7704+J7704+K7704</f>
        <v>0</v>
      </c>
      <c r="M7704" s="1461" t="str">
        <f aca="false">(IF($E7704&lt;&gt;0,$M$2,IF($L7704&lt;&gt;0,$M$2,"")))</f>
        <v/>
      </c>
      <c r="N7704" s="1069"/>
    </row>
    <row r="7705" customFormat="false" ht="15.75" hidden="true" customHeight="false" outlineLevel="0" collapsed="false">
      <c r="B7705" s="928"/>
      <c r="C7705" s="952" t="n">
        <v>1062</v>
      </c>
      <c r="D7705" s="953" t="s">
        <v>611</v>
      </c>
      <c r="E7705" s="954" t="n">
        <f aca="false">F7705+G7705+H7705</f>
        <v>0</v>
      </c>
      <c r="F7705" s="1325"/>
      <c r="G7705" s="1302"/>
      <c r="H7705" s="1469"/>
      <c r="I7705" s="1325"/>
      <c r="J7705" s="1302"/>
      <c r="K7705" s="1469"/>
      <c r="L7705" s="954" t="n">
        <f aca="false">I7705+J7705+K7705</f>
        <v>0</v>
      </c>
      <c r="M7705" s="1461" t="str">
        <f aca="false">(IF($E7705&lt;&gt;0,$M$2,IF($L7705&lt;&gt;0,$M$2,"")))</f>
        <v/>
      </c>
      <c r="N7705" s="1069"/>
    </row>
    <row r="7706" customFormat="false" ht="15.75" hidden="true" customHeight="false" outlineLevel="0" collapsed="false">
      <c r="B7706" s="928"/>
      <c r="C7706" s="958" t="n">
        <v>1063</v>
      </c>
      <c r="D7706" s="966" t="s">
        <v>612</v>
      </c>
      <c r="E7706" s="960" t="n">
        <f aca="false">F7706+G7706+H7706</f>
        <v>0</v>
      </c>
      <c r="F7706" s="1153"/>
      <c r="G7706" s="1154"/>
      <c r="H7706" s="1470"/>
      <c r="I7706" s="1153"/>
      <c r="J7706" s="1154"/>
      <c r="K7706" s="1470"/>
      <c r="L7706" s="960" t="n">
        <f aca="false">I7706+J7706+K7706</f>
        <v>0</v>
      </c>
      <c r="M7706" s="1461" t="str">
        <f aca="false">(IF($E7706&lt;&gt;0,$M$2,IF($L7706&lt;&gt;0,$M$2,"")))</f>
        <v/>
      </c>
      <c r="N7706" s="1069"/>
    </row>
    <row r="7707" customFormat="false" ht="15.75" hidden="true" customHeight="false" outlineLevel="0" collapsed="false">
      <c r="B7707" s="928"/>
      <c r="C7707" s="967" t="n">
        <v>1069</v>
      </c>
      <c r="D7707" s="968" t="s">
        <v>613</v>
      </c>
      <c r="E7707" s="969" t="n">
        <f aca="false">F7707+G7707+H7707</f>
        <v>0</v>
      </c>
      <c r="F7707" s="1298"/>
      <c r="G7707" s="1299"/>
      <c r="H7707" s="1471"/>
      <c r="I7707" s="1298"/>
      <c r="J7707" s="1299"/>
      <c r="K7707" s="1471"/>
      <c r="L7707" s="969" t="n">
        <f aca="false">I7707+J7707+K7707</f>
        <v>0</v>
      </c>
      <c r="M7707" s="1461" t="str">
        <f aca="false">(IF($E7707&lt;&gt;0,$M$2,IF($L7707&lt;&gt;0,$M$2,"")))</f>
        <v/>
      </c>
      <c r="N7707" s="1069"/>
    </row>
    <row r="7708" customFormat="false" ht="15.75" hidden="true" customHeight="false" outlineLevel="0" collapsed="false">
      <c r="B7708" s="915"/>
      <c r="C7708" s="952" t="n">
        <v>1091</v>
      </c>
      <c r="D7708" s="965" t="s">
        <v>614</v>
      </c>
      <c r="E7708" s="954" t="n">
        <f aca="false">F7708+G7708+H7708</f>
        <v>0</v>
      </c>
      <c r="F7708" s="1325"/>
      <c r="G7708" s="1302"/>
      <c r="H7708" s="1469"/>
      <c r="I7708" s="1325"/>
      <c r="J7708" s="1302"/>
      <c r="K7708" s="1469"/>
      <c r="L7708" s="954" t="n">
        <f aca="false">I7708+J7708+K7708</f>
        <v>0</v>
      </c>
      <c r="M7708" s="1461" t="str">
        <f aca="false">(IF($E7708&lt;&gt;0,$M$2,IF($L7708&lt;&gt;0,$M$2,"")))</f>
        <v/>
      </c>
      <c r="N7708" s="1069"/>
    </row>
    <row r="7709" customFormat="false" ht="15.75" hidden="true" customHeight="false" outlineLevel="0" collapsed="false">
      <c r="B7709" s="928"/>
      <c r="C7709" s="929" t="n">
        <v>1092</v>
      </c>
      <c r="D7709" s="930" t="s">
        <v>615</v>
      </c>
      <c r="E7709" s="752" t="n">
        <f aca="false">F7709+G7709+H7709</f>
        <v>0</v>
      </c>
      <c r="F7709" s="801"/>
      <c r="G7709" s="756"/>
      <c r="H7709" s="1464"/>
      <c r="I7709" s="801"/>
      <c r="J7709" s="756"/>
      <c r="K7709" s="1464"/>
      <c r="L7709" s="752" t="n">
        <f aca="false">I7709+J7709+K7709</f>
        <v>0</v>
      </c>
      <c r="M7709" s="1461" t="str">
        <f aca="false">(IF($E7709&lt;&gt;0,$M$2,IF($L7709&lt;&gt;0,$M$2,"")))</f>
        <v/>
      </c>
      <c r="N7709" s="1069"/>
    </row>
    <row r="7710" customFormat="false" ht="15.75" hidden="true" customHeight="false" outlineLevel="0" collapsed="false">
      <c r="B7710" s="928"/>
      <c r="C7710" s="921" t="n">
        <v>1098</v>
      </c>
      <c r="D7710" s="973" t="s">
        <v>616</v>
      </c>
      <c r="E7710" s="773" t="n">
        <f aca="false">F7710+G7710+H7710</f>
        <v>0</v>
      </c>
      <c r="F7710" s="808"/>
      <c r="G7710" s="809"/>
      <c r="H7710" s="1463"/>
      <c r="I7710" s="808"/>
      <c r="J7710" s="809"/>
      <c r="K7710" s="1463"/>
      <c r="L7710" s="773" t="n">
        <f aca="false">I7710+J7710+K7710</f>
        <v>0</v>
      </c>
      <c r="M7710" s="1461" t="str">
        <f aca="false">(IF($E7710&lt;&gt;0,$M$2,IF($L7710&lt;&gt;0,$M$2,"")))</f>
        <v/>
      </c>
      <c r="N7710" s="1069"/>
    </row>
    <row r="7711" customFormat="false" ht="15.75" hidden="true" customHeight="false" outlineLevel="0" collapsed="false">
      <c r="B7711" s="909" t="n">
        <v>1900</v>
      </c>
      <c r="C7711" s="974" t="s">
        <v>617</v>
      </c>
      <c r="D7711" s="974"/>
      <c r="E7711" s="945" t="n">
        <f aca="false">SUM(E7712:E7714)</f>
        <v>0</v>
      </c>
      <c r="F7711" s="912" t="n">
        <f aca="false">SUM(F7712:F7714)</f>
        <v>0</v>
      </c>
      <c r="G7711" s="913" t="n">
        <f aca="false">SUM(G7712:G7714)</f>
        <v>0</v>
      </c>
      <c r="H7711" s="564" t="n">
        <f aca="false">SUM(H7712:H7714)</f>
        <v>0</v>
      </c>
      <c r="I7711" s="912" t="n">
        <f aca="false">SUM(I7712:I7714)</f>
        <v>0</v>
      </c>
      <c r="J7711" s="913" t="n">
        <f aca="false">SUM(J7712:J7714)</f>
        <v>0</v>
      </c>
      <c r="K7711" s="564" t="n">
        <f aca="false">SUM(K7712:K7714)</f>
        <v>0</v>
      </c>
      <c r="L7711" s="945" t="n">
        <f aca="false">SUM(L7712:L7714)</f>
        <v>0</v>
      </c>
      <c r="M7711" s="1461" t="str">
        <f aca="false">(IF($E7711&lt;&gt;0,$M$2,IF($L7711&lt;&gt;0,$M$2,"")))</f>
        <v/>
      </c>
      <c r="N7711" s="1069"/>
    </row>
    <row r="7712" customFormat="false" ht="15.75" hidden="true" customHeight="false" outlineLevel="0" collapsed="false">
      <c r="B7712" s="928"/>
      <c r="C7712" s="916" t="n">
        <v>1901</v>
      </c>
      <c r="D7712" s="975" t="s">
        <v>618</v>
      </c>
      <c r="E7712" s="745" t="n">
        <f aca="false">F7712+G7712+H7712</f>
        <v>0</v>
      </c>
      <c r="F7712" s="812"/>
      <c r="G7712" s="800"/>
      <c r="H7712" s="1462"/>
      <c r="I7712" s="812"/>
      <c r="J7712" s="800"/>
      <c r="K7712" s="1462"/>
      <c r="L7712" s="745" t="n">
        <f aca="false">I7712+J7712+K7712</f>
        <v>0</v>
      </c>
      <c r="M7712" s="1461" t="str">
        <f aca="false">(IF($E7712&lt;&gt;0,$M$2,IF($L7712&lt;&gt;0,$M$2,"")))</f>
        <v/>
      </c>
      <c r="N7712" s="1069"/>
    </row>
    <row r="7713" customFormat="false" ht="15.75" hidden="true" customHeight="false" outlineLevel="0" collapsed="false">
      <c r="B7713" s="976"/>
      <c r="C7713" s="929" t="n">
        <v>1981</v>
      </c>
      <c r="D7713" s="977" t="s">
        <v>619</v>
      </c>
      <c r="E7713" s="752" t="n">
        <f aca="false">F7713+G7713+H7713</f>
        <v>0</v>
      </c>
      <c r="F7713" s="801"/>
      <c r="G7713" s="756"/>
      <c r="H7713" s="1464"/>
      <c r="I7713" s="801"/>
      <c r="J7713" s="756"/>
      <c r="K7713" s="1464"/>
      <c r="L7713" s="752" t="n">
        <f aca="false">I7713+J7713+K7713</f>
        <v>0</v>
      </c>
      <c r="M7713" s="1461" t="str">
        <f aca="false">(IF($E7713&lt;&gt;0,$M$2,IF($L7713&lt;&gt;0,$M$2,"")))</f>
        <v/>
      </c>
      <c r="N7713" s="1069"/>
    </row>
    <row r="7714" customFormat="false" ht="15.75" hidden="true" customHeight="false" outlineLevel="0" collapsed="false">
      <c r="B7714" s="928"/>
      <c r="C7714" s="921" t="n">
        <v>1991</v>
      </c>
      <c r="D7714" s="978" t="s">
        <v>620</v>
      </c>
      <c r="E7714" s="773" t="n">
        <f aca="false">F7714+G7714+H7714</f>
        <v>0</v>
      </c>
      <c r="F7714" s="808"/>
      <c r="G7714" s="809"/>
      <c r="H7714" s="1463"/>
      <c r="I7714" s="808"/>
      <c r="J7714" s="809"/>
      <c r="K7714" s="1463"/>
      <c r="L7714" s="773" t="n">
        <f aca="false">I7714+J7714+K7714</f>
        <v>0</v>
      </c>
      <c r="M7714" s="1461" t="str">
        <f aca="false">(IF($E7714&lt;&gt;0,$M$2,IF($L7714&lt;&gt;0,$M$2,"")))</f>
        <v/>
      </c>
      <c r="N7714" s="1069"/>
    </row>
    <row r="7715" customFormat="false" ht="15.75" hidden="true" customHeight="false" outlineLevel="0" collapsed="false">
      <c r="B7715" s="909" t="n">
        <v>2100</v>
      </c>
      <c r="C7715" s="974" t="s">
        <v>621</v>
      </c>
      <c r="D7715" s="974"/>
      <c r="E7715" s="945" t="n">
        <f aca="false">SUM(E7716:E7720)</f>
        <v>0</v>
      </c>
      <c r="F7715" s="912" t="n">
        <f aca="false">SUM(F7716:F7720)</f>
        <v>0</v>
      </c>
      <c r="G7715" s="913" t="n">
        <f aca="false">SUM(G7716:G7720)</f>
        <v>0</v>
      </c>
      <c r="H7715" s="564" t="n">
        <f aca="false">SUM(H7716:H7720)</f>
        <v>0</v>
      </c>
      <c r="I7715" s="912" t="n">
        <f aca="false">SUM(I7716:I7720)</f>
        <v>0</v>
      </c>
      <c r="J7715" s="913" t="n">
        <f aca="false">SUM(J7716:J7720)</f>
        <v>0</v>
      </c>
      <c r="K7715" s="564" t="n">
        <f aca="false">SUM(K7716:K7720)</f>
        <v>0</v>
      </c>
      <c r="L7715" s="945" t="n">
        <f aca="false">SUM(L7716:L7720)</f>
        <v>0</v>
      </c>
      <c r="M7715" s="1461" t="str">
        <f aca="false">(IF($E7715&lt;&gt;0,$M$2,IF($L7715&lt;&gt;0,$M$2,"")))</f>
        <v/>
      </c>
      <c r="N7715" s="1069"/>
    </row>
    <row r="7716" customFormat="false" ht="15.75" hidden="true" customHeight="false" outlineLevel="0" collapsed="false">
      <c r="B7716" s="928"/>
      <c r="C7716" s="916" t="n">
        <v>2110</v>
      </c>
      <c r="D7716" s="979" t="s">
        <v>622</v>
      </c>
      <c r="E7716" s="745" t="n">
        <f aca="false">F7716+G7716+H7716</f>
        <v>0</v>
      </c>
      <c r="F7716" s="812"/>
      <c r="G7716" s="800"/>
      <c r="H7716" s="1462"/>
      <c r="I7716" s="812"/>
      <c r="J7716" s="800"/>
      <c r="K7716" s="1462"/>
      <c r="L7716" s="745" t="n">
        <f aca="false">I7716+J7716+K7716</f>
        <v>0</v>
      </c>
      <c r="M7716" s="1461" t="str">
        <f aca="false">(IF($E7716&lt;&gt;0,$M$2,IF($L7716&lt;&gt;0,$M$2,"")))</f>
        <v/>
      </c>
      <c r="N7716" s="1069"/>
    </row>
    <row r="7717" customFormat="false" ht="15.75" hidden="true" customHeight="false" outlineLevel="0" collapsed="false">
      <c r="B7717" s="976"/>
      <c r="C7717" s="929" t="n">
        <v>2120</v>
      </c>
      <c r="D7717" s="934" t="s">
        <v>623</v>
      </c>
      <c r="E7717" s="752" t="n">
        <f aca="false">F7717+G7717+H7717</f>
        <v>0</v>
      </c>
      <c r="F7717" s="801"/>
      <c r="G7717" s="756"/>
      <c r="H7717" s="1464"/>
      <c r="I7717" s="801"/>
      <c r="J7717" s="756"/>
      <c r="K7717" s="1464"/>
      <c r="L7717" s="752" t="n">
        <f aca="false">I7717+J7717+K7717</f>
        <v>0</v>
      </c>
      <c r="M7717" s="1461" t="str">
        <f aca="false">(IF($E7717&lt;&gt;0,$M$2,IF($L7717&lt;&gt;0,$M$2,"")))</f>
        <v/>
      </c>
      <c r="N7717" s="1069"/>
    </row>
    <row r="7718" customFormat="false" ht="15.75" hidden="true" customHeight="false" outlineLevel="0" collapsed="false">
      <c r="B7718" s="976"/>
      <c r="C7718" s="929" t="n">
        <v>2125</v>
      </c>
      <c r="D7718" s="934" t="s">
        <v>624</v>
      </c>
      <c r="E7718" s="752" t="n">
        <f aca="false">F7718+G7718+H7718</f>
        <v>0</v>
      </c>
      <c r="F7718" s="753" t="n">
        <v>0</v>
      </c>
      <c r="G7718" s="754" t="n">
        <v>0</v>
      </c>
      <c r="H7718" s="755" t="n">
        <v>0</v>
      </c>
      <c r="I7718" s="753" t="n">
        <v>0</v>
      </c>
      <c r="J7718" s="754" t="n">
        <v>0</v>
      </c>
      <c r="K7718" s="755" t="n">
        <v>0</v>
      </c>
      <c r="L7718" s="752" t="n">
        <f aca="false">I7718+J7718+K7718</f>
        <v>0</v>
      </c>
      <c r="M7718" s="1461" t="str">
        <f aca="false">(IF($E7718&lt;&gt;0,$M$2,IF($L7718&lt;&gt;0,$M$2,"")))</f>
        <v/>
      </c>
      <c r="N7718" s="1069"/>
    </row>
    <row r="7719" customFormat="false" ht="15.75" hidden="true" customHeight="false" outlineLevel="0" collapsed="false">
      <c r="B7719" s="927"/>
      <c r="C7719" s="929" t="n">
        <v>2140</v>
      </c>
      <c r="D7719" s="934" t="s">
        <v>625</v>
      </c>
      <c r="E7719" s="752" t="n">
        <f aca="false">F7719+G7719+H7719</f>
        <v>0</v>
      </c>
      <c r="F7719" s="753" t="n">
        <v>0</v>
      </c>
      <c r="G7719" s="754" t="n">
        <v>0</v>
      </c>
      <c r="H7719" s="755" t="n">
        <v>0</v>
      </c>
      <c r="I7719" s="753" t="n">
        <v>0</v>
      </c>
      <c r="J7719" s="754" t="n">
        <v>0</v>
      </c>
      <c r="K7719" s="755" t="n">
        <v>0</v>
      </c>
      <c r="L7719" s="752" t="n">
        <f aca="false">I7719+J7719+K7719</f>
        <v>0</v>
      </c>
      <c r="M7719" s="1461" t="str">
        <f aca="false">(IF($E7719&lt;&gt;0,$M$2,IF($L7719&lt;&gt;0,$M$2,"")))</f>
        <v/>
      </c>
      <c r="N7719" s="1069"/>
    </row>
    <row r="7720" customFormat="false" ht="15.75" hidden="true" customHeight="false" outlineLevel="0" collapsed="false">
      <c r="B7720" s="928"/>
      <c r="C7720" s="921" t="n">
        <v>2190</v>
      </c>
      <c r="D7720" s="980" t="s">
        <v>626</v>
      </c>
      <c r="E7720" s="773" t="n">
        <f aca="false">F7720+G7720+H7720</f>
        <v>0</v>
      </c>
      <c r="F7720" s="808"/>
      <c r="G7720" s="809"/>
      <c r="H7720" s="1463"/>
      <c r="I7720" s="808"/>
      <c r="J7720" s="809"/>
      <c r="K7720" s="1463"/>
      <c r="L7720" s="773" t="n">
        <f aca="false">I7720+J7720+K7720</f>
        <v>0</v>
      </c>
      <c r="M7720" s="1461" t="str">
        <f aca="false">(IF($E7720&lt;&gt;0,$M$2,IF($L7720&lt;&gt;0,$M$2,"")))</f>
        <v/>
      </c>
      <c r="N7720" s="1069"/>
    </row>
    <row r="7721" customFormat="false" ht="15.75" hidden="true" customHeight="false" outlineLevel="0" collapsed="false">
      <c r="B7721" s="909" t="n">
        <v>2200</v>
      </c>
      <c r="C7721" s="974" t="s">
        <v>627</v>
      </c>
      <c r="D7721" s="974"/>
      <c r="E7721" s="945" t="n">
        <f aca="false">SUM(E7722:E7723)</f>
        <v>0</v>
      </c>
      <c r="F7721" s="912" t="n">
        <f aca="false">SUM(F7722:F7723)</f>
        <v>0</v>
      </c>
      <c r="G7721" s="913" t="n">
        <f aca="false">SUM(G7722:G7723)</f>
        <v>0</v>
      </c>
      <c r="H7721" s="564" t="n">
        <f aca="false">SUM(H7722:H7723)</f>
        <v>0</v>
      </c>
      <c r="I7721" s="912" t="n">
        <f aca="false">SUM(I7722:I7723)</f>
        <v>0</v>
      </c>
      <c r="J7721" s="913" t="n">
        <f aca="false">SUM(J7722:J7723)</f>
        <v>0</v>
      </c>
      <c r="K7721" s="564" t="n">
        <f aca="false">SUM(K7722:K7723)</f>
        <v>0</v>
      </c>
      <c r="L7721" s="945" t="n">
        <f aca="false">SUM(L7722:L7723)</f>
        <v>0</v>
      </c>
      <c r="M7721" s="1461" t="str">
        <f aca="false">(IF($E7721&lt;&gt;0,$M$2,IF($L7721&lt;&gt;0,$M$2,"")))</f>
        <v/>
      </c>
      <c r="N7721" s="1069"/>
    </row>
    <row r="7722" customFormat="false" ht="15.75" hidden="true" customHeight="false" outlineLevel="0" collapsed="false">
      <c r="B7722" s="928"/>
      <c r="C7722" s="916" t="n">
        <v>2221</v>
      </c>
      <c r="D7722" s="917" t="s">
        <v>628</v>
      </c>
      <c r="E7722" s="745" t="n">
        <f aca="false">F7722+G7722+H7722</f>
        <v>0</v>
      </c>
      <c r="F7722" s="812"/>
      <c r="G7722" s="800"/>
      <c r="H7722" s="1462"/>
      <c r="I7722" s="812"/>
      <c r="J7722" s="800"/>
      <c r="K7722" s="1462"/>
      <c r="L7722" s="745" t="n">
        <f aca="false">I7722+J7722+K7722</f>
        <v>0</v>
      </c>
      <c r="M7722" s="1461" t="str">
        <f aca="false">(IF($E7722&lt;&gt;0,$M$2,IF($L7722&lt;&gt;0,$M$2,"")))</f>
        <v/>
      </c>
      <c r="N7722" s="1069"/>
    </row>
    <row r="7723" customFormat="false" ht="15.75" hidden="true" customHeight="false" outlineLevel="0" collapsed="false">
      <c r="B7723" s="928"/>
      <c r="C7723" s="921" t="n">
        <v>2224</v>
      </c>
      <c r="D7723" s="922" t="s">
        <v>629</v>
      </c>
      <c r="E7723" s="773" t="n">
        <f aca="false">F7723+G7723+H7723</f>
        <v>0</v>
      </c>
      <c r="F7723" s="808"/>
      <c r="G7723" s="809"/>
      <c r="H7723" s="1463"/>
      <c r="I7723" s="808"/>
      <c r="J7723" s="809"/>
      <c r="K7723" s="1463"/>
      <c r="L7723" s="773" t="n">
        <f aca="false">I7723+J7723+K7723</f>
        <v>0</v>
      </c>
      <c r="M7723" s="1461" t="str">
        <f aca="false">(IF($E7723&lt;&gt;0,$M$2,IF($L7723&lt;&gt;0,$M$2,"")))</f>
        <v/>
      </c>
      <c r="N7723" s="1069"/>
    </row>
    <row r="7724" customFormat="false" ht="15.75" hidden="true" customHeight="false" outlineLevel="0" collapsed="false">
      <c r="B7724" s="909" t="n">
        <v>2500</v>
      </c>
      <c r="C7724" s="974" t="s">
        <v>630</v>
      </c>
      <c r="D7724" s="974"/>
      <c r="E7724" s="945" t="n">
        <f aca="false">F7724+G7724+H7724</f>
        <v>0</v>
      </c>
      <c r="F7724" s="1465"/>
      <c r="G7724" s="1466"/>
      <c r="H7724" s="1467"/>
      <c r="I7724" s="1465"/>
      <c r="J7724" s="1466"/>
      <c r="K7724" s="1467"/>
      <c r="L7724" s="945" t="n">
        <f aca="false">I7724+J7724+K7724</f>
        <v>0</v>
      </c>
      <c r="M7724" s="1461" t="str">
        <f aca="false">(IF($E7724&lt;&gt;0,$M$2,IF($L7724&lt;&gt;0,$M$2,"")))</f>
        <v/>
      </c>
      <c r="N7724" s="1069"/>
    </row>
    <row r="7725" customFormat="false" ht="15.75" hidden="true" customHeight="true" outlineLevel="0" collapsed="false">
      <c r="B7725" s="909" t="n">
        <v>2600</v>
      </c>
      <c r="C7725" s="981" t="s">
        <v>631</v>
      </c>
      <c r="D7725" s="981"/>
      <c r="E7725" s="945" t="n">
        <f aca="false">F7725+G7725+H7725</f>
        <v>0</v>
      </c>
      <c r="F7725" s="1465"/>
      <c r="G7725" s="1466"/>
      <c r="H7725" s="1467"/>
      <c r="I7725" s="1465"/>
      <c r="J7725" s="1466"/>
      <c r="K7725" s="1467"/>
      <c r="L7725" s="945" t="n">
        <f aca="false">I7725+J7725+K7725</f>
        <v>0</v>
      </c>
      <c r="M7725" s="1461" t="str">
        <f aca="false">(IF($E7725&lt;&gt;0,$M$2,IF($L7725&lt;&gt;0,$M$2,"")))</f>
        <v/>
      </c>
      <c r="N7725" s="1069"/>
    </row>
    <row r="7726" customFormat="false" ht="15.75" hidden="true" customHeight="true" outlineLevel="0" collapsed="false">
      <c r="B7726" s="909" t="n">
        <v>2700</v>
      </c>
      <c r="C7726" s="981" t="s">
        <v>632</v>
      </c>
      <c r="D7726" s="981"/>
      <c r="E7726" s="945" t="n">
        <f aca="false">F7726+G7726+H7726</f>
        <v>0</v>
      </c>
      <c r="F7726" s="1465"/>
      <c r="G7726" s="1466"/>
      <c r="H7726" s="1467"/>
      <c r="I7726" s="1465"/>
      <c r="J7726" s="1466"/>
      <c r="K7726" s="1467"/>
      <c r="L7726" s="945" t="n">
        <f aca="false">I7726+J7726+K7726</f>
        <v>0</v>
      </c>
      <c r="M7726" s="1461" t="str">
        <f aca="false">(IF($E7726&lt;&gt;0,$M$2,IF($L7726&lt;&gt;0,$M$2,"")))</f>
        <v/>
      </c>
      <c r="N7726" s="1069"/>
    </row>
    <row r="7727" customFormat="false" ht="15.75" hidden="true" customHeight="true" outlineLevel="0" collapsed="false">
      <c r="B7727" s="909" t="n">
        <v>2800</v>
      </c>
      <c r="C7727" s="981" t="s">
        <v>927</v>
      </c>
      <c r="D7727" s="981"/>
      <c r="E7727" s="945" t="n">
        <f aca="false">F7727+G7727+H7727</f>
        <v>0</v>
      </c>
      <c r="F7727" s="1465"/>
      <c r="G7727" s="1466"/>
      <c r="H7727" s="1467"/>
      <c r="I7727" s="1465"/>
      <c r="J7727" s="1466"/>
      <c r="K7727" s="1467"/>
      <c r="L7727" s="945" t="n">
        <f aca="false">I7727+J7727+K7727</f>
        <v>0</v>
      </c>
      <c r="M7727" s="1461" t="str">
        <f aca="false">(IF($E7727&lt;&gt;0,$M$2,IF($L7727&lt;&gt;0,$M$2,"")))</f>
        <v/>
      </c>
      <c r="N7727" s="1069"/>
    </row>
    <row r="7728" customFormat="false" ht="15.75" hidden="true" customHeight="false" outlineLevel="0" collapsed="false">
      <c r="B7728" s="909" t="n">
        <v>2900</v>
      </c>
      <c r="C7728" s="974" t="s">
        <v>634</v>
      </c>
      <c r="D7728" s="974"/>
      <c r="E7728" s="945" t="n">
        <f aca="false">SUM(E7729:E7736)</f>
        <v>0</v>
      </c>
      <c r="F7728" s="912" t="n">
        <f aca="false">SUM(F7729:F7736)</f>
        <v>0</v>
      </c>
      <c r="G7728" s="912" t="n">
        <f aca="false">SUM(G7729:G7736)</f>
        <v>0</v>
      </c>
      <c r="H7728" s="912" t="n">
        <f aca="false">SUM(H7729:H7736)</f>
        <v>0</v>
      </c>
      <c r="I7728" s="912" t="n">
        <f aca="false">SUM(I7729:I7736)</f>
        <v>0</v>
      </c>
      <c r="J7728" s="912" t="n">
        <f aca="false">SUM(J7729:J7736)</f>
        <v>0</v>
      </c>
      <c r="K7728" s="912" t="n">
        <f aca="false">SUM(K7729:K7736)</f>
        <v>0</v>
      </c>
      <c r="L7728" s="912" t="n">
        <f aca="false">SUM(L7729:L7736)</f>
        <v>0</v>
      </c>
      <c r="M7728" s="1461" t="str">
        <f aca="false">(IF($E7728&lt;&gt;0,$M$2,IF($L7728&lt;&gt;0,$M$2,"")))</f>
        <v/>
      </c>
      <c r="N7728" s="1069"/>
    </row>
    <row r="7729" customFormat="false" ht="15.75" hidden="true" customHeight="false" outlineLevel="0" collapsed="false">
      <c r="B7729" s="976"/>
      <c r="C7729" s="916" t="n">
        <v>2910</v>
      </c>
      <c r="D7729" s="983" t="s">
        <v>635</v>
      </c>
      <c r="E7729" s="745" t="n">
        <f aca="false">F7729+G7729+H7729</f>
        <v>0</v>
      </c>
      <c r="F7729" s="812"/>
      <c r="G7729" s="800"/>
      <c r="H7729" s="1462"/>
      <c r="I7729" s="812"/>
      <c r="J7729" s="800"/>
      <c r="K7729" s="1462"/>
      <c r="L7729" s="745" t="n">
        <f aca="false">I7729+J7729+K7729</f>
        <v>0</v>
      </c>
      <c r="M7729" s="1461" t="str">
        <f aca="false">(IF($E7729&lt;&gt;0,$M$2,IF($L7729&lt;&gt;0,$M$2,"")))</f>
        <v/>
      </c>
      <c r="N7729" s="1069"/>
    </row>
    <row r="7730" customFormat="false" ht="15.75" hidden="true" customHeight="false" outlineLevel="0" collapsed="false">
      <c r="B7730" s="976"/>
      <c r="C7730" s="916" t="n">
        <v>2920</v>
      </c>
      <c r="D7730" s="983" t="s">
        <v>636</v>
      </c>
      <c r="E7730" s="745" t="n">
        <f aca="false">F7730+G7730+H7730</f>
        <v>0</v>
      </c>
      <c r="F7730" s="812"/>
      <c r="G7730" s="800"/>
      <c r="H7730" s="1462"/>
      <c r="I7730" s="812"/>
      <c r="J7730" s="800"/>
      <c r="K7730" s="1462"/>
      <c r="L7730" s="745" t="n">
        <f aca="false">I7730+J7730+K7730</f>
        <v>0</v>
      </c>
      <c r="M7730" s="1461" t="str">
        <f aca="false">(IF($E7730&lt;&gt;0,$M$2,IF($L7730&lt;&gt;0,$M$2,"")))</f>
        <v/>
      </c>
      <c r="N7730" s="1069"/>
    </row>
    <row r="7731" customFormat="false" ht="31.5" hidden="true" customHeight="false" outlineLevel="0" collapsed="false">
      <c r="B7731" s="976"/>
      <c r="C7731" s="958" t="n">
        <v>2969</v>
      </c>
      <c r="D7731" s="984" t="s">
        <v>637</v>
      </c>
      <c r="E7731" s="960" t="n">
        <f aca="false">F7731+G7731+H7731</f>
        <v>0</v>
      </c>
      <c r="F7731" s="1153"/>
      <c r="G7731" s="1154"/>
      <c r="H7731" s="1470"/>
      <c r="I7731" s="1153"/>
      <c r="J7731" s="1154"/>
      <c r="K7731" s="1470"/>
      <c r="L7731" s="960" t="n">
        <f aca="false">I7731+J7731+K7731</f>
        <v>0</v>
      </c>
      <c r="M7731" s="1461" t="str">
        <f aca="false">(IF($E7731&lt;&gt;0,$M$2,IF($L7731&lt;&gt;0,$M$2,"")))</f>
        <v/>
      </c>
      <c r="N7731" s="1069"/>
    </row>
    <row r="7732" customFormat="false" ht="31.5" hidden="true" customHeight="false" outlineLevel="0" collapsed="false">
      <c r="B7732" s="976"/>
      <c r="C7732" s="985" t="n">
        <v>2970</v>
      </c>
      <c r="D7732" s="986" t="s">
        <v>638</v>
      </c>
      <c r="E7732" s="987" t="n">
        <f aca="false">F7732+G7732+H7732</f>
        <v>0</v>
      </c>
      <c r="F7732" s="1368"/>
      <c r="G7732" s="1369"/>
      <c r="H7732" s="1472"/>
      <c r="I7732" s="1368"/>
      <c r="J7732" s="1369"/>
      <c r="K7732" s="1472"/>
      <c r="L7732" s="987" t="n">
        <f aca="false">I7732+J7732+K7732</f>
        <v>0</v>
      </c>
      <c r="M7732" s="1461" t="str">
        <f aca="false">(IF($E7732&lt;&gt;0,$M$2,IF($L7732&lt;&gt;0,$M$2,"")))</f>
        <v/>
      </c>
      <c r="N7732" s="1069"/>
    </row>
    <row r="7733" customFormat="false" ht="15.75" hidden="true" customHeight="false" outlineLevel="0" collapsed="false">
      <c r="B7733" s="976"/>
      <c r="C7733" s="967" t="n">
        <v>2989</v>
      </c>
      <c r="D7733" s="991" t="s">
        <v>639</v>
      </c>
      <c r="E7733" s="969" t="n">
        <f aca="false">F7733+G7733+H7733</f>
        <v>0</v>
      </c>
      <c r="F7733" s="1298"/>
      <c r="G7733" s="1299"/>
      <c r="H7733" s="1471"/>
      <c r="I7733" s="1298"/>
      <c r="J7733" s="1299"/>
      <c r="K7733" s="1471"/>
      <c r="L7733" s="969" t="n">
        <f aca="false">I7733+J7733+K7733</f>
        <v>0</v>
      </c>
      <c r="M7733" s="1461" t="str">
        <f aca="false">(IF($E7733&lt;&gt;0,$M$2,IF($L7733&lt;&gt;0,$M$2,"")))</f>
        <v/>
      </c>
      <c r="N7733" s="1069"/>
    </row>
    <row r="7734" customFormat="false" ht="15.75" hidden="true" customHeight="false" outlineLevel="0" collapsed="false">
      <c r="B7734" s="928"/>
      <c r="C7734" s="952" t="n">
        <v>2990</v>
      </c>
      <c r="D7734" s="992" t="s">
        <v>928</v>
      </c>
      <c r="E7734" s="954" t="n">
        <f aca="false">F7734+G7734+H7734</f>
        <v>0</v>
      </c>
      <c r="F7734" s="1325"/>
      <c r="G7734" s="1302"/>
      <c r="H7734" s="1469"/>
      <c r="I7734" s="1325"/>
      <c r="J7734" s="1302"/>
      <c r="K7734" s="1469"/>
      <c r="L7734" s="954" t="n">
        <f aca="false">I7734+J7734+K7734</f>
        <v>0</v>
      </c>
      <c r="M7734" s="1461" t="str">
        <f aca="false">(IF($E7734&lt;&gt;0,$M$2,IF($L7734&lt;&gt;0,$M$2,"")))</f>
        <v/>
      </c>
      <c r="N7734" s="1069"/>
    </row>
    <row r="7735" customFormat="false" ht="15.75" hidden="true" customHeight="false" outlineLevel="0" collapsed="false">
      <c r="B7735" s="928"/>
      <c r="C7735" s="952" t="n">
        <v>2991</v>
      </c>
      <c r="D7735" s="992" t="s">
        <v>641</v>
      </c>
      <c r="E7735" s="954" t="n">
        <f aca="false">F7735+G7735+H7735</f>
        <v>0</v>
      </c>
      <c r="F7735" s="1325"/>
      <c r="G7735" s="1302"/>
      <c r="H7735" s="1469"/>
      <c r="I7735" s="1325"/>
      <c r="J7735" s="1302"/>
      <c r="K7735" s="1469"/>
      <c r="L7735" s="954" t="n">
        <f aca="false">I7735+J7735+K7735</f>
        <v>0</v>
      </c>
      <c r="M7735" s="1461" t="str">
        <f aca="false">(IF($E7735&lt;&gt;0,$M$2,IF($L7735&lt;&gt;0,$M$2,"")))</f>
        <v/>
      </c>
      <c r="N7735" s="1069"/>
    </row>
    <row r="7736" customFormat="false" ht="15.75" hidden="true" customHeight="false" outlineLevel="0" collapsed="false">
      <c r="B7736" s="928"/>
      <c r="C7736" s="921" t="n">
        <v>2992</v>
      </c>
      <c r="D7736" s="993" t="s">
        <v>642</v>
      </c>
      <c r="E7736" s="773" t="n">
        <f aca="false">F7736+G7736+H7736</f>
        <v>0</v>
      </c>
      <c r="F7736" s="808"/>
      <c r="G7736" s="809"/>
      <c r="H7736" s="1463"/>
      <c r="I7736" s="808"/>
      <c r="J7736" s="809"/>
      <c r="K7736" s="1463"/>
      <c r="L7736" s="773" t="n">
        <f aca="false">I7736+J7736+K7736</f>
        <v>0</v>
      </c>
      <c r="M7736" s="1461" t="str">
        <f aca="false">(IF($E7736&lt;&gt;0,$M$2,IF($L7736&lt;&gt;0,$M$2,"")))</f>
        <v/>
      </c>
      <c r="N7736" s="1069"/>
    </row>
    <row r="7737" customFormat="false" ht="15.75" hidden="true" customHeight="false" outlineLevel="0" collapsed="false">
      <c r="B7737" s="909" t="n">
        <v>3300</v>
      </c>
      <c r="C7737" s="995" t="s">
        <v>643</v>
      </c>
      <c r="D7737" s="996"/>
      <c r="E7737" s="945" t="n">
        <f aca="false">SUM(E7738:E7742)</f>
        <v>0</v>
      </c>
      <c r="F7737" s="912" t="n">
        <f aca="false">SUM(F7738:F7742)</f>
        <v>0</v>
      </c>
      <c r="G7737" s="913" t="n">
        <f aca="false">SUM(G7738:G7742)</f>
        <v>0</v>
      </c>
      <c r="H7737" s="564" t="n">
        <f aca="false">SUM(H7738:H7742)</f>
        <v>0</v>
      </c>
      <c r="I7737" s="912" t="n">
        <f aca="false">SUM(I7738:I7742)</f>
        <v>0</v>
      </c>
      <c r="J7737" s="913" t="n">
        <f aca="false">SUM(J7738:J7742)</f>
        <v>0</v>
      </c>
      <c r="K7737" s="564" t="n">
        <f aca="false">SUM(K7738:K7742)</f>
        <v>0</v>
      </c>
      <c r="L7737" s="945" t="n">
        <f aca="false">SUM(L7738:L7742)</f>
        <v>0</v>
      </c>
      <c r="M7737" s="1461" t="str">
        <f aca="false">(IF($E7737&lt;&gt;0,$M$2,IF($L7737&lt;&gt;0,$M$2,"")))</f>
        <v/>
      </c>
      <c r="N7737" s="1069"/>
    </row>
    <row r="7738" customFormat="false" ht="15.75" hidden="true" customHeight="false" outlineLevel="0" collapsed="false">
      <c r="B7738" s="927"/>
      <c r="C7738" s="916" t="n">
        <v>3301</v>
      </c>
      <c r="D7738" s="997" t="s">
        <v>644</v>
      </c>
      <c r="E7738" s="745" t="n">
        <f aca="false">F7738+G7738+H7738</f>
        <v>0</v>
      </c>
      <c r="F7738" s="746" t="n">
        <v>0</v>
      </c>
      <c r="G7738" s="747" t="n">
        <v>0</v>
      </c>
      <c r="H7738" s="748" t="n">
        <v>0</v>
      </c>
      <c r="I7738" s="746" t="n">
        <v>0</v>
      </c>
      <c r="J7738" s="747" t="n">
        <v>0</v>
      </c>
      <c r="K7738" s="748" t="n">
        <v>0</v>
      </c>
      <c r="L7738" s="745" t="n">
        <f aca="false">I7738+J7738+K7738</f>
        <v>0</v>
      </c>
      <c r="M7738" s="1461" t="str">
        <f aca="false">(IF($E7738&lt;&gt;0,$M$2,IF($L7738&lt;&gt;0,$M$2,"")))</f>
        <v/>
      </c>
      <c r="N7738" s="1069"/>
    </row>
    <row r="7739" customFormat="false" ht="15.75" hidden="true" customHeight="false" outlineLevel="0" collapsed="false">
      <c r="B7739" s="927"/>
      <c r="C7739" s="929" t="n">
        <v>3302</v>
      </c>
      <c r="D7739" s="998" t="s">
        <v>645</v>
      </c>
      <c r="E7739" s="752" t="n">
        <f aca="false">F7739+G7739+H7739</f>
        <v>0</v>
      </c>
      <c r="F7739" s="753" t="n">
        <v>0</v>
      </c>
      <c r="G7739" s="754" t="n">
        <v>0</v>
      </c>
      <c r="H7739" s="755" t="n">
        <v>0</v>
      </c>
      <c r="I7739" s="753" t="n">
        <v>0</v>
      </c>
      <c r="J7739" s="754" t="n">
        <v>0</v>
      </c>
      <c r="K7739" s="755" t="n">
        <v>0</v>
      </c>
      <c r="L7739" s="752" t="n">
        <f aca="false">I7739+J7739+K7739</f>
        <v>0</v>
      </c>
      <c r="M7739" s="1461" t="str">
        <f aca="false">(IF($E7739&lt;&gt;0,$M$2,IF($L7739&lt;&gt;0,$M$2,"")))</f>
        <v/>
      </c>
      <c r="N7739" s="1069"/>
    </row>
    <row r="7740" customFormat="false" ht="15.75" hidden="true" customHeight="false" outlineLevel="0" collapsed="false">
      <c r="B7740" s="927"/>
      <c r="C7740" s="929" t="n">
        <v>3304</v>
      </c>
      <c r="D7740" s="998" t="s">
        <v>646</v>
      </c>
      <c r="E7740" s="752" t="n">
        <f aca="false">F7740+G7740+H7740</f>
        <v>0</v>
      </c>
      <c r="F7740" s="753" t="n">
        <v>0</v>
      </c>
      <c r="G7740" s="754" t="n">
        <v>0</v>
      </c>
      <c r="H7740" s="755" t="n">
        <v>0</v>
      </c>
      <c r="I7740" s="753" t="n">
        <v>0</v>
      </c>
      <c r="J7740" s="754" t="n">
        <v>0</v>
      </c>
      <c r="K7740" s="755" t="n">
        <v>0</v>
      </c>
      <c r="L7740" s="752" t="n">
        <f aca="false">I7740+J7740+K7740</f>
        <v>0</v>
      </c>
      <c r="M7740" s="1461" t="str">
        <f aca="false">(IF($E7740&lt;&gt;0,$M$2,IF($L7740&lt;&gt;0,$M$2,"")))</f>
        <v/>
      </c>
      <c r="N7740" s="1069"/>
    </row>
    <row r="7741" customFormat="false" ht="31.5" hidden="true" customHeight="false" outlineLevel="0" collapsed="false">
      <c r="B7741" s="927"/>
      <c r="C7741" s="921" t="n">
        <v>3306</v>
      </c>
      <c r="D7741" s="999" t="s">
        <v>647</v>
      </c>
      <c r="E7741" s="752" t="n">
        <f aca="false">F7741+G7741+H7741</f>
        <v>0</v>
      </c>
      <c r="F7741" s="753" t="n">
        <v>0</v>
      </c>
      <c r="G7741" s="754" t="n">
        <v>0</v>
      </c>
      <c r="H7741" s="755" t="n">
        <v>0</v>
      </c>
      <c r="I7741" s="753" t="n">
        <v>0</v>
      </c>
      <c r="J7741" s="754" t="n">
        <v>0</v>
      </c>
      <c r="K7741" s="755" t="n">
        <v>0</v>
      </c>
      <c r="L7741" s="752" t="n">
        <f aca="false">I7741+J7741+K7741</f>
        <v>0</v>
      </c>
      <c r="M7741" s="1461" t="str">
        <f aca="false">(IF($E7741&lt;&gt;0,$M$2,IF($L7741&lt;&gt;0,$M$2,"")))</f>
        <v/>
      </c>
      <c r="N7741" s="1069"/>
    </row>
    <row r="7742" customFormat="false" ht="15.75" hidden="true" customHeight="false" outlineLevel="0" collapsed="false">
      <c r="B7742" s="927"/>
      <c r="C7742" s="921" t="n">
        <v>3307</v>
      </c>
      <c r="D7742" s="999" t="s">
        <v>648</v>
      </c>
      <c r="E7742" s="773" t="n">
        <f aca="false">F7742+G7742+H7742</f>
        <v>0</v>
      </c>
      <c r="F7742" s="774" t="n">
        <v>0</v>
      </c>
      <c r="G7742" s="775" t="n">
        <v>0</v>
      </c>
      <c r="H7742" s="776" t="n">
        <v>0</v>
      </c>
      <c r="I7742" s="774" t="n">
        <v>0</v>
      </c>
      <c r="J7742" s="775" t="n">
        <v>0</v>
      </c>
      <c r="K7742" s="776" t="n">
        <v>0</v>
      </c>
      <c r="L7742" s="773" t="n">
        <f aca="false">I7742+J7742+K7742</f>
        <v>0</v>
      </c>
      <c r="M7742" s="1461" t="str">
        <f aca="false">(IF($E7742&lt;&gt;0,$M$2,IF($L7742&lt;&gt;0,$M$2,"")))</f>
        <v/>
      </c>
      <c r="N7742" s="1069"/>
    </row>
    <row r="7743" customFormat="false" ht="15.75" hidden="true" customHeight="false" outlineLevel="0" collapsed="false">
      <c r="B7743" s="909" t="n">
        <v>3900</v>
      </c>
      <c r="C7743" s="974" t="s">
        <v>649</v>
      </c>
      <c r="D7743" s="974"/>
      <c r="E7743" s="945" t="n">
        <f aca="false">F7743+G7743+H7743</f>
        <v>0</v>
      </c>
      <c r="F7743" s="796" t="n">
        <v>0</v>
      </c>
      <c r="G7743" s="797" t="n">
        <v>0</v>
      </c>
      <c r="H7743" s="798" t="n">
        <v>0</v>
      </c>
      <c r="I7743" s="796" t="n">
        <v>0</v>
      </c>
      <c r="J7743" s="797" t="n">
        <v>0</v>
      </c>
      <c r="K7743" s="798" t="n">
        <v>0</v>
      </c>
      <c r="L7743" s="945" t="n">
        <f aca="false">I7743+J7743+K7743</f>
        <v>0</v>
      </c>
      <c r="M7743" s="1461" t="str">
        <f aca="false">(IF($E7743&lt;&gt;0,$M$2,IF($L7743&lt;&gt;0,$M$2,"")))</f>
        <v/>
      </c>
      <c r="N7743" s="1069"/>
    </row>
    <row r="7744" customFormat="false" ht="15.75" hidden="true" customHeight="false" outlineLevel="0" collapsed="false">
      <c r="B7744" s="909" t="n">
        <v>4000</v>
      </c>
      <c r="C7744" s="974" t="s">
        <v>650</v>
      </c>
      <c r="D7744" s="974"/>
      <c r="E7744" s="945" t="n">
        <f aca="false">F7744+G7744+H7744</f>
        <v>0</v>
      </c>
      <c r="F7744" s="1465"/>
      <c r="G7744" s="1466"/>
      <c r="H7744" s="1467"/>
      <c r="I7744" s="1465"/>
      <c r="J7744" s="1466"/>
      <c r="K7744" s="1467"/>
      <c r="L7744" s="945" t="n">
        <f aca="false">I7744+J7744+K7744</f>
        <v>0</v>
      </c>
      <c r="M7744" s="1461" t="str">
        <f aca="false">(IF($E7744&lt;&gt;0,$M$2,IF($L7744&lt;&gt;0,$M$2,"")))</f>
        <v/>
      </c>
      <c r="N7744" s="1069"/>
    </row>
    <row r="7745" customFormat="false" ht="15.75" hidden="true" customHeight="false" outlineLevel="0" collapsed="false">
      <c r="B7745" s="909" t="n">
        <v>4100</v>
      </c>
      <c r="C7745" s="974" t="s">
        <v>651</v>
      </c>
      <c r="D7745" s="974"/>
      <c r="E7745" s="945" t="n">
        <f aca="false">F7745+G7745+H7745</f>
        <v>0</v>
      </c>
      <c r="F7745" s="797" t="n">
        <v>0</v>
      </c>
      <c r="G7745" s="797" t="n">
        <v>0</v>
      </c>
      <c r="H7745" s="798" t="n">
        <v>0</v>
      </c>
      <c r="I7745" s="833" t="n">
        <v>0</v>
      </c>
      <c r="J7745" s="797" t="n">
        <v>0</v>
      </c>
      <c r="K7745" s="797" t="n">
        <v>0</v>
      </c>
      <c r="L7745" s="945" t="n">
        <f aca="false">I7745+J7745+K7745</f>
        <v>0</v>
      </c>
      <c r="M7745" s="1461" t="str">
        <f aca="false">(IF($E7745&lt;&gt;0,$M$2,IF($L7745&lt;&gt;0,$M$2,"")))</f>
        <v/>
      </c>
      <c r="N7745" s="1069"/>
    </row>
    <row r="7746" customFormat="false" ht="15.75" hidden="true" customHeight="false" outlineLevel="0" collapsed="false">
      <c r="B7746" s="909" t="n">
        <v>4200</v>
      </c>
      <c r="C7746" s="974" t="s">
        <v>652</v>
      </c>
      <c r="D7746" s="974"/>
      <c r="E7746" s="945" t="n">
        <f aca="false">SUM(E7747:E7752)</f>
        <v>0</v>
      </c>
      <c r="F7746" s="912" t="n">
        <f aca="false">SUM(F7747:F7752)</f>
        <v>0</v>
      </c>
      <c r="G7746" s="913" t="n">
        <f aca="false">SUM(G7747:G7752)</f>
        <v>0</v>
      </c>
      <c r="H7746" s="564" t="n">
        <f aca="false">SUM(H7747:H7752)</f>
        <v>0</v>
      </c>
      <c r="I7746" s="912" t="n">
        <f aca="false">SUM(I7747:I7752)</f>
        <v>0</v>
      </c>
      <c r="J7746" s="913" t="n">
        <f aca="false">SUM(J7747:J7752)</f>
        <v>0</v>
      </c>
      <c r="K7746" s="564" t="n">
        <f aca="false">SUM(K7747:K7752)</f>
        <v>0</v>
      </c>
      <c r="L7746" s="945" t="n">
        <f aca="false">SUM(L7747:L7752)</f>
        <v>0</v>
      </c>
      <c r="M7746" s="1461" t="str">
        <f aca="false">(IF($E7746&lt;&gt;0,$M$2,IF($L7746&lt;&gt;0,$M$2,"")))</f>
        <v/>
      </c>
      <c r="N7746" s="1069"/>
    </row>
    <row r="7747" customFormat="false" ht="15.75" hidden="true" customHeight="false" outlineLevel="0" collapsed="false">
      <c r="B7747" s="1001"/>
      <c r="C7747" s="916" t="n">
        <v>4201</v>
      </c>
      <c r="D7747" s="917" t="s">
        <v>653</v>
      </c>
      <c r="E7747" s="745" t="n">
        <f aca="false">F7747+G7747+H7747</f>
        <v>0</v>
      </c>
      <c r="F7747" s="812"/>
      <c r="G7747" s="800"/>
      <c r="H7747" s="1462"/>
      <c r="I7747" s="812"/>
      <c r="J7747" s="800"/>
      <c r="K7747" s="1462"/>
      <c r="L7747" s="745" t="n">
        <f aca="false">I7747+J7747+K7747</f>
        <v>0</v>
      </c>
      <c r="M7747" s="1461" t="str">
        <f aca="false">(IF($E7747&lt;&gt;0,$M$2,IF($L7747&lt;&gt;0,$M$2,"")))</f>
        <v/>
      </c>
      <c r="N7747" s="1069"/>
    </row>
    <row r="7748" customFormat="false" ht="15.75" hidden="true" customHeight="false" outlineLevel="0" collapsed="false">
      <c r="B7748" s="1001"/>
      <c r="C7748" s="929" t="n">
        <v>4202</v>
      </c>
      <c r="D7748" s="1002" t="s">
        <v>654</v>
      </c>
      <c r="E7748" s="752" t="n">
        <f aca="false">F7748+G7748+H7748</f>
        <v>0</v>
      </c>
      <c r="F7748" s="801"/>
      <c r="G7748" s="756"/>
      <c r="H7748" s="1464"/>
      <c r="I7748" s="801"/>
      <c r="J7748" s="756"/>
      <c r="K7748" s="1464"/>
      <c r="L7748" s="752" t="n">
        <f aca="false">I7748+J7748+K7748</f>
        <v>0</v>
      </c>
      <c r="M7748" s="1461" t="str">
        <f aca="false">(IF($E7748&lt;&gt;0,$M$2,IF($L7748&lt;&gt;0,$M$2,"")))</f>
        <v/>
      </c>
      <c r="N7748" s="1069"/>
    </row>
    <row r="7749" customFormat="false" ht="15.75" hidden="true" customHeight="false" outlineLevel="0" collapsed="false">
      <c r="B7749" s="1001"/>
      <c r="C7749" s="929" t="n">
        <v>4214</v>
      </c>
      <c r="D7749" s="1002" t="s">
        <v>655</v>
      </c>
      <c r="E7749" s="752" t="n">
        <f aca="false">F7749+G7749+H7749</f>
        <v>0</v>
      </c>
      <c r="F7749" s="801"/>
      <c r="G7749" s="756"/>
      <c r="H7749" s="1464"/>
      <c r="I7749" s="801"/>
      <c r="J7749" s="756"/>
      <c r="K7749" s="1464"/>
      <c r="L7749" s="752" t="n">
        <f aca="false">I7749+J7749+K7749</f>
        <v>0</v>
      </c>
      <c r="M7749" s="1461" t="str">
        <f aca="false">(IF($E7749&lt;&gt;0,$M$2,IF($L7749&lt;&gt;0,$M$2,"")))</f>
        <v/>
      </c>
      <c r="N7749" s="1069"/>
    </row>
    <row r="7750" customFormat="false" ht="15.75" hidden="true" customHeight="false" outlineLevel="0" collapsed="false">
      <c r="B7750" s="1001"/>
      <c r="C7750" s="929" t="n">
        <v>4217</v>
      </c>
      <c r="D7750" s="1002" t="s">
        <v>656</v>
      </c>
      <c r="E7750" s="752" t="n">
        <f aca="false">F7750+G7750+H7750</f>
        <v>0</v>
      </c>
      <c r="F7750" s="801"/>
      <c r="G7750" s="756"/>
      <c r="H7750" s="1464"/>
      <c r="I7750" s="801"/>
      <c r="J7750" s="756"/>
      <c r="K7750" s="1464"/>
      <c r="L7750" s="752" t="n">
        <f aca="false">I7750+J7750+K7750</f>
        <v>0</v>
      </c>
      <c r="M7750" s="1461" t="str">
        <f aca="false">(IF($E7750&lt;&gt;0,$M$2,IF($L7750&lt;&gt;0,$M$2,"")))</f>
        <v/>
      </c>
      <c r="N7750" s="1069"/>
    </row>
    <row r="7751" customFormat="false" ht="15.75" hidden="true" customHeight="false" outlineLevel="0" collapsed="false">
      <c r="B7751" s="1001"/>
      <c r="C7751" s="929" t="n">
        <v>4218</v>
      </c>
      <c r="D7751" s="930" t="s">
        <v>657</v>
      </c>
      <c r="E7751" s="752" t="n">
        <f aca="false">F7751+G7751+H7751</f>
        <v>0</v>
      </c>
      <c r="F7751" s="801"/>
      <c r="G7751" s="756"/>
      <c r="H7751" s="1464"/>
      <c r="I7751" s="801"/>
      <c r="J7751" s="756"/>
      <c r="K7751" s="1464"/>
      <c r="L7751" s="752" t="n">
        <f aca="false">I7751+J7751+K7751</f>
        <v>0</v>
      </c>
      <c r="M7751" s="1461" t="str">
        <f aca="false">(IF($E7751&lt;&gt;0,$M$2,IF($L7751&lt;&gt;0,$M$2,"")))</f>
        <v/>
      </c>
      <c r="N7751" s="1069"/>
    </row>
    <row r="7752" customFormat="false" ht="15.75" hidden="true" customHeight="false" outlineLevel="0" collapsed="false">
      <c r="B7752" s="1001"/>
      <c r="C7752" s="921" t="n">
        <v>4219</v>
      </c>
      <c r="D7752" s="1003" t="s">
        <v>658</v>
      </c>
      <c r="E7752" s="773" t="n">
        <f aca="false">F7752+G7752+H7752</f>
        <v>0</v>
      </c>
      <c r="F7752" s="808"/>
      <c r="G7752" s="809"/>
      <c r="H7752" s="1463"/>
      <c r="I7752" s="808"/>
      <c r="J7752" s="809"/>
      <c r="K7752" s="1463"/>
      <c r="L7752" s="773" t="n">
        <f aca="false">I7752+J7752+K7752</f>
        <v>0</v>
      </c>
      <c r="M7752" s="1461" t="str">
        <f aca="false">(IF($E7752&lt;&gt;0,$M$2,IF($L7752&lt;&gt;0,$M$2,"")))</f>
        <v/>
      </c>
      <c r="N7752" s="1069"/>
    </row>
    <row r="7753" customFormat="false" ht="15.75" hidden="true" customHeight="false" outlineLevel="0" collapsed="false">
      <c r="B7753" s="909" t="n">
        <v>4300</v>
      </c>
      <c r="C7753" s="974" t="s">
        <v>659</v>
      </c>
      <c r="D7753" s="974"/>
      <c r="E7753" s="945" t="n">
        <f aca="false">SUM(E7754:E7756)</f>
        <v>0</v>
      </c>
      <c r="F7753" s="912" t="n">
        <f aca="false">SUM(F7754:F7756)</f>
        <v>0</v>
      </c>
      <c r="G7753" s="913" t="n">
        <f aca="false">SUM(G7754:G7756)</f>
        <v>0</v>
      </c>
      <c r="H7753" s="564" t="n">
        <f aca="false">SUM(H7754:H7756)</f>
        <v>0</v>
      </c>
      <c r="I7753" s="912" t="n">
        <f aca="false">SUM(I7754:I7756)</f>
        <v>0</v>
      </c>
      <c r="J7753" s="913" t="n">
        <f aca="false">SUM(J7754:J7756)</f>
        <v>0</v>
      </c>
      <c r="K7753" s="564" t="n">
        <f aca="false">SUM(K7754:K7756)</f>
        <v>0</v>
      </c>
      <c r="L7753" s="945" t="n">
        <f aca="false">SUM(L7754:L7756)</f>
        <v>0</v>
      </c>
      <c r="M7753" s="1461" t="str">
        <f aca="false">(IF($E7753&lt;&gt;0,$M$2,IF($L7753&lt;&gt;0,$M$2,"")))</f>
        <v/>
      </c>
      <c r="N7753" s="1069"/>
    </row>
    <row r="7754" customFormat="false" ht="15.75" hidden="true" customHeight="false" outlineLevel="0" collapsed="false">
      <c r="B7754" s="1001"/>
      <c r="C7754" s="916" t="n">
        <v>4301</v>
      </c>
      <c r="D7754" s="946" t="s">
        <v>660</v>
      </c>
      <c r="E7754" s="745" t="n">
        <f aca="false">F7754+G7754+H7754</f>
        <v>0</v>
      </c>
      <c r="F7754" s="812"/>
      <c r="G7754" s="800"/>
      <c r="H7754" s="1462"/>
      <c r="I7754" s="812"/>
      <c r="J7754" s="800"/>
      <c r="K7754" s="1462"/>
      <c r="L7754" s="745" t="n">
        <f aca="false">I7754+J7754+K7754</f>
        <v>0</v>
      </c>
      <c r="M7754" s="1461" t="str">
        <f aca="false">(IF($E7754&lt;&gt;0,$M$2,IF($L7754&lt;&gt;0,$M$2,"")))</f>
        <v/>
      </c>
      <c r="N7754" s="1069"/>
    </row>
    <row r="7755" customFormat="false" ht="15.75" hidden="true" customHeight="false" outlineLevel="0" collapsed="false">
      <c r="B7755" s="1001"/>
      <c r="C7755" s="929" t="n">
        <v>4302</v>
      </c>
      <c r="D7755" s="1002" t="s">
        <v>661</v>
      </c>
      <c r="E7755" s="752" t="n">
        <f aca="false">F7755+G7755+H7755</f>
        <v>0</v>
      </c>
      <c r="F7755" s="801"/>
      <c r="G7755" s="756"/>
      <c r="H7755" s="1464"/>
      <c r="I7755" s="801"/>
      <c r="J7755" s="756"/>
      <c r="K7755" s="1464"/>
      <c r="L7755" s="752" t="n">
        <f aca="false">I7755+J7755+K7755</f>
        <v>0</v>
      </c>
      <c r="M7755" s="1461" t="str">
        <f aca="false">(IF($E7755&lt;&gt;0,$M$2,IF($L7755&lt;&gt;0,$M$2,"")))</f>
        <v/>
      </c>
      <c r="N7755" s="1069"/>
    </row>
    <row r="7756" customFormat="false" ht="15.75" hidden="true" customHeight="false" outlineLevel="0" collapsed="false">
      <c r="B7756" s="1001"/>
      <c r="C7756" s="921" t="n">
        <v>4309</v>
      </c>
      <c r="D7756" s="935" t="s">
        <v>662</v>
      </c>
      <c r="E7756" s="773" t="n">
        <f aca="false">F7756+G7756+H7756</f>
        <v>0</v>
      </c>
      <c r="F7756" s="808"/>
      <c r="G7756" s="809"/>
      <c r="H7756" s="1463"/>
      <c r="I7756" s="808"/>
      <c r="J7756" s="809"/>
      <c r="K7756" s="1463"/>
      <c r="L7756" s="773" t="n">
        <f aca="false">I7756+J7756+K7756</f>
        <v>0</v>
      </c>
      <c r="M7756" s="1461" t="str">
        <f aca="false">(IF($E7756&lt;&gt;0,$M$2,IF($L7756&lt;&gt;0,$M$2,"")))</f>
        <v/>
      </c>
      <c r="N7756" s="1069"/>
    </row>
    <row r="7757" customFormat="false" ht="15.75" hidden="true" customHeight="false" outlineLevel="0" collapsed="false">
      <c r="B7757" s="909" t="n">
        <v>4400</v>
      </c>
      <c r="C7757" s="974" t="s">
        <v>663</v>
      </c>
      <c r="D7757" s="974"/>
      <c r="E7757" s="945" t="n">
        <f aca="false">F7757+G7757+H7757</f>
        <v>0</v>
      </c>
      <c r="F7757" s="1465"/>
      <c r="G7757" s="1466"/>
      <c r="H7757" s="1467"/>
      <c r="I7757" s="1465"/>
      <c r="J7757" s="1466"/>
      <c r="K7757" s="1467"/>
      <c r="L7757" s="945" t="n">
        <f aca="false">I7757+J7757+K7757</f>
        <v>0</v>
      </c>
      <c r="M7757" s="1461" t="str">
        <f aca="false">(IF($E7757&lt;&gt;0,$M$2,IF($L7757&lt;&gt;0,$M$2,"")))</f>
        <v/>
      </c>
      <c r="N7757" s="1069"/>
    </row>
    <row r="7758" customFormat="false" ht="15.75" hidden="true" customHeight="false" outlineLevel="0" collapsed="false">
      <c r="B7758" s="909" t="n">
        <v>4500</v>
      </c>
      <c r="C7758" s="974" t="s">
        <v>664</v>
      </c>
      <c r="D7758" s="974"/>
      <c r="E7758" s="945" t="n">
        <f aca="false">F7758+G7758+H7758</f>
        <v>0</v>
      </c>
      <c r="F7758" s="1465"/>
      <c r="G7758" s="1466"/>
      <c r="H7758" s="1467"/>
      <c r="I7758" s="1465"/>
      <c r="J7758" s="1466"/>
      <c r="K7758" s="1467"/>
      <c r="L7758" s="945" t="n">
        <f aca="false">I7758+J7758+K7758</f>
        <v>0</v>
      </c>
      <c r="M7758" s="1461" t="str">
        <f aca="false">(IF($E7758&lt;&gt;0,$M$2,IF($L7758&lt;&gt;0,$M$2,"")))</f>
        <v/>
      </c>
      <c r="N7758" s="1069"/>
    </row>
    <row r="7759" customFormat="false" ht="15.75" hidden="true" customHeight="true" outlineLevel="0" collapsed="false">
      <c r="B7759" s="909" t="n">
        <v>4600</v>
      </c>
      <c r="C7759" s="981" t="s">
        <v>665</v>
      </c>
      <c r="D7759" s="981"/>
      <c r="E7759" s="945" t="n">
        <f aca="false">F7759+G7759+H7759</f>
        <v>0</v>
      </c>
      <c r="F7759" s="1465"/>
      <c r="G7759" s="1466"/>
      <c r="H7759" s="1467"/>
      <c r="I7759" s="1465"/>
      <c r="J7759" s="1466"/>
      <c r="K7759" s="1467"/>
      <c r="L7759" s="945" t="n">
        <f aca="false">I7759+J7759+K7759</f>
        <v>0</v>
      </c>
      <c r="M7759" s="1461" t="str">
        <f aca="false">(IF($E7759&lt;&gt;0,$M$2,IF($L7759&lt;&gt;0,$M$2,"")))</f>
        <v/>
      </c>
      <c r="N7759" s="1069"/>
    </row>
    <row r="7760" customFormat="false" ht="15.75" hidden="true" customHeight="false" outlineLevel="0" collapsed="false">
      <c r="B7760" s="909" t="n">
        <v>4900</v>
      </c>
      <c r="C7760" s="974" t="s">
        <v>666</v>
      </c>
      <c r="D7760" s="974"/>
      <c r="E7760" s="945" t="n">
        <f aca="false">+E7761+E7762</f>
        <v>0</v>
      </c>
      <c r="F7760" s="912" t="n">
        <f aca="false">+F7761+F7762</f>
        <v>0</v>
      </c>
      <c r="G7760" s="913" t="n">
        <f aca="false">+G7761+G7762</f>
        <v>0</v>
      </c>
      <c r="H7760" s="564" t="n">
        <f aca="false">+H7761+H7762</f>
        <v>0</v>
      </c>
      <c r="I7760" s="912" t="n">
        <f aca="false">+I7761+I7762</f>
        <v>0</v>
      </c>
      <c r="J7760" s="913" t="n">
        <f aca="false">+J7761+J7762</f>
        <v>0</v>
      </c>
      <c r="K7760" s="564" t="n">
        <f aca="false">+K7761+K7762</f>
        <v>0</v>
      </c>
      <c r="L7760" s="945" t="n">
        <f aca="false">+L7761+L7762</f>
        <v>0</v>
      </c>
      <c r="M7760" s="1461" t="str">
        <f aca="false">(IF($E7760&lt;&gt;0,$M$2,IF($L7760&lt;&gt;0,$M$2,"")))</f>
        <v/>
      </c>
      <c r="N7760" s="1069"/>
    </row>
    <row r="7761" customFormat="false" ht="15.75" hidden="true" customHeight="false" outlineLevel="0" collapsed="false">
      <c r="B7761" s="1001"/>
      <c r="C7761" s="916" t="n">
        <v>4901</v>
      </c>
      <c r="D7761" s="1004" t="s">
        <v>667</v>
      </c>
      <c r="E7761" s="745" t="n">
        <f aca="false">F7761+G7761+H7761</f>
        <v>0</v>
      </c>
      <c r="F7761" s="812"/>
      <c r="G7761" s="800"/>
      <c r="H7761" s="1462"/>
      <c r="I7761" s="812"/>
      <c r="J7761" s="800"/>
      <c r="K7761" s="1462"/>
      <c r="L7761" s="745" t="n">
        <f aca="false">I7761+J7761+K7761</f>
        <v>0</v>
      </c>
      <c r="M7761" s="1461" t="str">
        <f aca="false">(IF($E7761&lt;&gt;0,$M$2,IF($L7761&lt;&gt;0,$M$2,"")))</f>
        <v/>
      </c>
      <c r="N7761" s="1069"/>
    </row>
    <row r="7762" customFormat="false" ht="15.75" hidden="true" customHeight="false" outlineLevel="0" collapsed="false">
      <c r="B7762" s="1001"/>
      <c r="C7762" s="921" t="n">
        <v>4902</v>
      </c>
      <c r="D7762" s="935" t="s">
        <v>668</v>
      </c>
      <c r="E7762" s="773" t="n">
        <f aca="false">F7762+G7762+H7762</f>
        <v>0</v>
      </c>
      <c r="F7762" s="808"/>
      <c r="G7762" s="809"/>
      <c r="H7762" s="1463"/>
      <c r="I7762" s="808"/>
      <c r="J7762" s="809"/>
      <c r="K7762" s="1463"/>
      <c r="L7762" s="773" t="n">
        <f aca="false">I7762+J7762+K7762</f>
        <v>0</v>
      </c>
      <c r="M7762" s="1461" t="str">
        <f aca="false">(IF($E7762&lt;&gt;0,$M$2,IF($L7762&lt;&gt;0,$M$2,"")))</f>
        <v/>
      </c>
      <c r="N7762" s="1069"/>
    </row>
    <row r="7763" customFormat="false" ht="15.75" hidden="true" customHeight="false" outlineLevel="0" collapsed="false">
      <c r="B7763" s="1005" t="n">
        <v>5100</v>
      </c>
      <c r="C7763" s="1006" t="s">
        <v>669</v>
      </c>
      <c r="D7763" s="1006"/>
      <c r="E7763" s="945" t="n">
        <f aca="false">F7763+G7763+H7763</f>
        <v>0</v>
      </c>
      <c r="F7763" s="1465"/>
      <c r="G7763" s="1466"/>
      <c r="H7763" s="1467"/>
      <c r="I7763" s="1465"/>
      <c r="J7763" s="1466"/>
      <c r="K7763" s="1467"/>
      <c r="L7763" s="945" t="n">
        <f aca="false">I7763+J7763+K7763</f>
        <v>0</v>
      </c>
      <c r="M7763" s="1461" t="str">
        <f aca="false">(IF($E7763&lt;&gt;0,$M$2,IF($L7763&lt;&gt;0,$M$2,"")))</f>
        <v/>
      </c>
      <c r="N7763" s="1069"/>
    </row>
    <row r="7764" customFormat="false" ht="15.75" hidden="true" customHeight="false" outlineLevel="0" collapsed="false">
      <c r="B7764" s="1005" t="n">
        <v>5200</v>
      </c>
      <c r="C7764" s="1006" t="s">
        <v>670</v>
      </c>
      <c r="D7764" s="1006"/>
      <c r="E7764" s="945" t="n">
        <f aca="false">SUM(E7765:E7771)</f>
        <v>0</v>
      </c>
      <c r="F7764" s="912" t="n">
        <f aca="false">SUM(F7765:F7771)</f>
        <v>0</v>
      </c>
      <c r="G7764" s="913" t="n">
        <f aca="false">SUM(G7765:G7771)</f>
        <v>0</v>
      </c>
      <c r="H7764" s="564" t="n">
        <f aca="false">SUM(H7765:H7771)</f>
        <v>0</v>
      </c>
      <c r="I7764" s="912" t="n">
        <f aca="false">SUM(I7765:I7771)</f>
        <v>0</v>
      </c>
      <c r="J7764" s="913" t="n">
        <f aca="false">SUM(J7765:J7771)</f>
        <v>0</v>
      </c>
      <c r="K7764" s="564" t="n">
        <f aca="false">SUM(K7765:K7771)</f>
        <v>0</v>
      </c>
      <c r="L7764" s="945" t="n">
        <f aca="false">SUM(L7765:L7771)</f>
        <v>0</v>
      </c>
      <c r="M7764" s="1461" t="str">
        <f aca="false">(IF($E7764&lt;&gt;0,$M$2,IF($L7764&lt;&gt;0,$M$2,"")))</f>
        <v/>
      </c>
      <c r="N7764" s="1069"/>
    </row>
    <row r="7765" customFormat="false" ht="15.75" hidden="true" customHeight="false" outlineLevel="0" collapsed="false">
      <c r="B7765" s="1008"/>
      <c r="C7765" s="1009" t="n">
        <v>5201</v>
      </c>
      <c r="D7765" s="1010" t="s">
        <v>671</v>
      </c>
      <c r="E7765" s="745" t="n">
        <f aca="false">F7765+G7765+H7765</f>
        <v>0</v>
      </c>
      <c r="F7765" s="812"/>
      <c r="G7765" s="800"/>
      <c r="H7765" s="1462"/>
      <c r="I7765" s="812"/>
      <c r="J7765" s="800"/>
      <c r="K7765" s="1462"/>
      <c r="L7765" s="745" t="n">
        <f aca="false">I7765+J7765+K7765</f>
        <v>0</v>
      </c>
      <c r="M7765" s="1461" t="str">
        <f aca="false">(IF($E7765&lt;&gt;0,$M$2,IF($L7765&lt;&gt;0,$M$2,"")))</f>
        <v/>
      </c>
      <c r="N7765" s="1069"/>
    </row>
    <row r="7766" customFormat="false" ht="15.75" hidden="true" customHeight="false" outlineLevel="0" collapsed="false">
      <c r="B7766" s="1008"/>
      <c r="C7766" s="1012" t="n">
        <v>5202</v>
      </c>
      <c r="D7766" s="1013" t="s">
        <v>672</v>
      </c>
      <c r="E7766" s="752" t="n">
        <f aca="false">F7766+G7766+H7766</f>
        <v>0</v>
      </c>
      <c r="F7766" s="801"/>
      <c r="G7766" s="756"/>
      <c r="H7766" s="1464"/>
      <c r="I7766" s="801"/>
      <c r="J7766" s="756"/>
      <c r="K7766" s="1464"/>
      <c r="L7766" s="752" t="n">
        <f aca="false">I7766+J7766+K7766</f>
        <v>0</v>
      </c>
      <c r="M7766" s="1461" t="str">
        <f aca="false">(IF($E7766&lt;&gt;0,$M$2,IF($L7766&lt;&gt;0,$M$2,"")))</f>
        <v/>
      </c>
      <c r="N7766" s="1069"/>
    </row>
    <row r="7767" customFormat="false" ht="15.75" hidden="true" customHeight="false" outlineLevel="0" collapsed="false">
      <c r="B7767" s="1008"/>
      <c r="C7767" s="1012" t="n">
        <v>5203</v>
      </c>
      <c r="D7767" s="1013" t="s">
        <v>673</v>
      </c>
      <c r="E7767" s="752" t="n">
        <f aca="false">F7767+G7767+H7767</f>
        <v>0</v>
      </c>
      <c r="F7767" s="801"/>
      <c r="G7767" s="756"/>
      <c r="H7767" s="1464"/>
      <c r="I7767" s="801"/>
      <c r="J7767" s="756"/>
      <c r="K7767" s="1464"/>
      <c r="L7767" s="752" t="n">
        <f aca="false">I7767+J7767+K7767</f>
        <v>0</v>
      </c>
      <c r="M7767" s="1461" t="str">
        <f aca="false">(IF($E7767&lt;&gt;0,$M$2,IF($L7767&lt;&gt;0,$M$2,"")))</f>
        <v/>
      </c>
      <c r="N7767" s="1069"/>
    </row>
    <row r="7768" customFormat="false" ht="15.75" hidden="true" customHeight="false" outlineLevel="0" collapsed="false">
      <c r="B7768" s="1008"/>
      <c r="C7768" s="1012" t="n">
        <v>5204</v>
      </c>
      <c r="D7768" s="1013" t="s">
        <v>674</v>
      </c>
      <c r="E7768" s="752" t="n">
        <f aca="false">F7768+G7768+H7768</f>
        <v>0</v>
      </c>
      <c r="F7768" s="801"/>
      <c r="G7768" s="756"/>
      <c r="H7768" s="1464"/>
      <c r="I7768" s="801"/>
      <c r="J7768" s="756"/>
      <c r="K7768" s="1464"/>
      <c r="L7768" s="752" t="n">
        <f aca="false">I7768+J7768+K7768</f>
        <v>0</v>
      </c>
      <c r="M7768" s="1461" t="str">
        <f aca="false">(IF($E7768&lt;&gt;0,$M$2,IF($L7768&lt;&gt;0,$M$2,"")))</f>
        <v/>
      </c>
      <c r="N7768" s="1069"/>
    </row>
    <row r="7769" customFormat="false" ht="15.75" hidden="true" customHeight="false" outlineLevel="0" collapsed="false">
      <c r="B7769" s="1008"/>
      <c r="C7769" s="1012" t="n">
        <v>5205</v>
      </c>
      <c r="D7769" s="1013" t="s">
        <v>675</v>
      </c>
      <c r="E7769" s="752" t="n">
        <f aca="false">F7769+G7769+H7769</f>
        <v>0</v>
      </c>
      <c r="F7769" s="801"/>
      <c r="G7769" s="756"/>
      <c r="H7769" s="1464"/>
      <c r="I7769" s="801"/>
      <c r="J7769" s="756"/>
      <c r="K7769" s="1464"/>
      <c r="L7769" s="752" t="n">
        <f aca="false">I7769+J7769+K7769</f>
        <v>0</v>
      </c>
      <c r="M7769" s="1461" t="str">
        <f aca="false">(IF($E7769&lt;&gt;0,$M$2,IF($L7769&lt;&gt;0,$M$2,"")))</f>
        <v/>
      </c>
      <c r="N7769" s="1069"/>
    </row>
    <row r="7770" customFormat="false" ht="15.75" hidden="true" customHeight="false" outlineLevel="0" collapsed="false">
      <c r="B7770" s="1008"/>
      <c r="C7770" s="1012" t="n">
        <v>5206</v>
      </c>
      <c r="D7770" s="1013" t="s">
        <v>676</v>
      </c>
      <c r="E7770" s="752" t="n">
        <f aca="false">F7770+G7770+H7770</f>
        <v>0</v>
      </c>
      <c r="F7770" s="801"/>
      <c r="G7770" s="756"/>
      <c r="H7770" s="1464"/>
      <c r="I7770" s="801"/>
      <c r="J7770" s="756"/>
      <c r="K7770" s="1464"/>
      <c r="L7770" s="752" t="n">
        <f aca="false">I7770+J7770+K7770</f>
        <v>0</v>
      </c>
      <c r="M7770" s="1461" t="str">
        <f aca="false">(IF($E7770&lt;&gt;0,$M$2,IF($L7770&lt;&gt;0,$M$2,"")))</f>
        <v/>
      </c>
      <c r="N7770" s="1069"/>
    </row>
    <row r="7771" customFormat="false" ht="15.75" hidden="true" customHeight="false" outlineLevel="0" collapsed="false">
      <c r="B7771" s="1008"/>
      <c r="C7771" s="1014" t="n">
        <v>5219</v>
      </c>
      <c r="D7771" s="1015" t="s">
        <v>677</v>
      </c>
      <c r="E7771" s="773" t="n">
        <f aca="false">F7771+G7771+H7771</f>
        <v>0</v>
      </c>
      <c r="F7771" s="808"/>
      <c r="G7771" s="809"/>
      <c r="H7771" s="1463"/>
      <c r="I7771" s="808"/>
      <c r="J7771" s="809"/>
      <c r="K7771" s="1463"/>
      <c r="L7771" s="773" t="n">
        <f aca="false">I7771+J7771+K7771</f>
        <v>0</v>
      </c>
      <c r="M7771" s="1461" t="str">
        <f aca="false">(IF($E7771&lt;&gt;0,$M$2,IF($L7771&lt;&gt;0,$M$2,"")))</f>
        <v/>
      </c>
      <c r="N7771" s="1069"/>
    </row>
    <row r="7772" customFormat="false" ht="15.75" hidden="true" customHeight="false" outlineLevel="0" collapsed="false">
      <c r="B7772" s="1005" t="n">
        <v>5300</v>
      </c>
      <c r="C7772" s="1006" t="s">
        <v>678</v>
      </c>
      <c r="D7772" s="1006"/>
      <c r="E7772" s="945" t="n">
        <f aca="false">SUM(E7773:E7774)</f>
        <v>0</v>
      </c>
      <c r="F7772" s="912" t="n">
        <f aca="false">SUM(F7773:F7774)</f>
        <v>0</v>
      </c>
      <c r="G7772" s="913" t="n">
        <f aca="false">SUM(G7773:G7774)</f>
        <v>0</v>
      </c>
      <c r="H7772" s="564" t="n">
        <f aca="false">SUM(H7773:H7774)</f>
        <v>0</v>
      </c>
      <c r="I7772" s="912" t="n">
        <f aca="false">SUM(I7773:I7774)</f>
        <v>0</v>
      </c>
      <c r="J7772" s="913" t="n">
        <f aca="false">SUM(J7773:J7774)</f>
        <v>0</v>
      </c>
      <c r="K7772" s="564" t="n">
        <f aca="false">SUM(K7773:K7774)</f>
        <v>0</v>
      </c>
      <c r="L7772" s="945" t="n">
        <f aca="false">SUM(L7773:L7774)</f>
        <v>0</v>
      </c>
      <c r="M7772" s="1461" t="str">
        <f aca="false">(IF($E7772&lt;&gt;0,$M$2,IF($L7772&lt;&gt;0,$M$2,"")))</f>
        <v/>
      </c>
      <c r="N7772" s="1069"/>
    </row>
    <row r="7773" customFormat="false" ht="15.75" hidden="true" customHeight="false" outlineLevel="0" collapsed="false">
      <c r="B7773" s="1008"/>
      <c r="C7773" s="1009" t="n">
        <v>5301</v>
      </c>
      <c r="D7773" s="1010" t="s">
        <v>679</v>
      </c>
      <c r="E7773" s="745" t="n">
        <f aca="false">F7773+G7773+H7773</f>
        <v>0</v>
      </c>
      <c r="F7773" s="812"/>
      <c r="G7773" s="800"/>
      <c r="H7773" s="1462"/>
      <c r="I7773" s="812"/>
      <c r="J7773" s="800"/>
      <c r="K7773" s="1462"/>
      <c r="L7773" s="745" t="n">
        <f aca="false">I7773+J7773+K7773</f>
        <v>0</v>
      </c>
      <c r="M7773" s="1461" t="str">
        <f aca="false">(IF($E7773&lt;&gt;0,$M$2,IF($L7773&lt;&gt;0,$M$2,"")))</f>
        <v/>
      </c>
      <c r="N7773" s="1069"/>
    </row>
    <row r="7774" customFormat="false" ht="15.75" hidden="true" customHeight="false" outlineLevel="0" collapsed="false">
      <c r="B7774" s="1008"/>
      <c r="C7774" s="1014" t="n">
        <v>5309</v>
      </c>
      <c r="D7774" s="1015" t="s">
        <v>680</v>
      </c>
      <c r="E7774" s="773" t="n">
        <f aca="false">F7774+G7774+H7774</f>
        <v>0</v>
      </c>
      <c r="F7774" s="808"/>
      <c r="G7774" s="809"/>
      <c r="H7774" s="1463"/>
      <c r="I7774" s="808"/>
      <c r="J7774" s="809"/>
      <c r="K7774" s="1463"/>
      <c r="L7774" s="773" t="n">
        <f aca="false">I7774+J7774+K7774</f>
        <v>0</v>
      </c>
      <c r="M7774" s="1461" t="str">
        <f aca="false">(IF($E7774&lt;&gt;0,$M$2,IF($L7774&lt;&gt;0,$M$2,"")))</f>
        <v/>
      </c>
      <c r="N7774" s="1069"/>
    </row>
    <row r="7775" customFormat="false" ht="15.75" hidden="true" customHeight="false" outlineLevel="0" collapsed="false">
      <c r="B7775" s="1005" t="n">
        <v>5400</v>
      </c>
      <c r="C7775" s="1006" t="s">
        <v>681</v>
      </c>
      <c r="D7775" s="1006"/>
      <c r="E7775" s="945" t="n">
        <f aca="false">F7775+G7775+H7775</f>
        <v>0</v>
      </c>
      <c r="F7775" s="1465"/>
      <c r="G7775" s="1466"/>
      <c r="H7775" s="1467"/>
      <c r="I7775" s="1465"/>
      <c r="J7775" s="1466"/>
      <c r="K7775" s="1467"/>
      <c r="L7775" s="945" t="n">
        <f aca="false">I7775+J7775+K7775</f>
        <v>0</v>
      </c>
      <c r="M7775" s="1461" t="str">
        <f aca="false">(IF($E7775&lt;&gt;0,$M$2,IF($L7775&lt;&gt;0,$M$2,"")))</f>
        <v/>
      </c>
      <c r="N7775" s="1069"/>
    </row>
    <row r="7776" customFormat="false" ht="15.75" hidden="true" customHeight="false" outlineLevel="0" collapsed="false">
      <c r="B7776" s="909" t="n">
        <v>5500</v>
      </c>
      <c r="C7776" s="974" t="s">
        <v>682</v>
      </c>
      <c r="D7776" s="974"/>
      <c r="E7776" s="945" t="n">
        <f aca="false">SUM(E7777:E7780)</f>
        <v>0</v>
      </c>
      <c r="F7776" s="912" t="n">
        <f aca="false">SUM(F7777:F7780)</f>
        <v>0</v>
      </c>
      <c r="G7776" s="913" t="n">
        <f aca="false">SUM(G7777:G7780)</f>
        <v>0</v>
      </c>
      <c r="H7776" s="564" t="n">
        <f aca="false">SUM(H7777:H7780)</f>
        <v>0</v>
      </c>
      <c r="I7776" s="912" t="n">
        <f aca="false">SUM(I7777:I7780)</f>
        <v>0</v>
      </c>
      <c r="J7776" s="913" t="n">
        <f aca="false">SUM(J7777:J7780)</f>
        <v>0</v>
      </c>
      <c r="K7776" s="564" t="n">
        <f aca="false">SUM(K7777:K7780)</f>
        <v>0</v>
      </c>
      <c r="L7776" s="945" t="n">
        <f aca="false">SUM(L7777:L7780)</f>
        <v>0</v>
      </c>
      <c r="M7776" s="1461" t="str">
        <f aca="false">(IF($E7776&lt;&gt;0,$M$2,IF($L7776&lt;&gt;0,$M$2,"")))</f>
        <v/>
      </c>
      <c r="N7776" s="1069"/>
    </row>
    <row r="7777" customFormat="false" ht="15.75" hidden="true" customHeight="false" outlineLevel="0" collapsed="false">
      <c r="B7777" s="1001"/>
      <c r="C7777" s="916" t="n">
        <v>5501</v>
      </c>
      <c r="D7777" s="946" t="s">
        <v>683</v>
      </c>
      <c r="E7777" s="745" t="n">
        <f aca="false">F7777+G7777+H7777</f>
        <v>0</v>
      </c>
      <c r="F7777" s="812"/>
      <c r="G7777" s="800"/>
      <c r="H7777" s="1462"/>
      <c r="I7777" s="812"/>
      <c r="J7777" s="800"/>
      <c r="K7777" s="1462"/>
      <c r="L7777" s="745" t="n">
        <f aca="false">I7777+J7777+K7777</f>
        <v>0</v>
      </c>
      <c r="M7777" s="1461" t="str">
        <f aca="false">(IF($E7777&lt;&gt;0,$M$2,IF($L7777&lt;&gt;0,$M$2,"")))</f>
        <v/>
      </c>
      <c r="N7777" s="1069"/>
    </row>
    <row r="7778" customFormat="false" ht="15.75" hidden="true" customHeight="false" outlineLevel="0" collapsed="false">
      <c r="B7778" s="1001"/>
      <c r="C7778" s="929" t="n">
        <v>5502</v>
      </c>
      <c r="D7778" s="930" t="s">
        <v>684</v>
      </c>
      <c r="E7778" s="752" t="n">
        <f aca="false">F7778+G7778+H7778</f>
        <v>0</v>
      </c>
      <c r="F7778" s="801"/>
      <c r="G7778" s="756"/>
      <c r="H7778" s="1464"/>
      <c r="I7778" s="801"/>
      <c r="J7778" s="756"/>
      <c r="K7778" s="1464"/>
      <c r="L7778" s="752" t="n">
        <f aca="false">I7778+J7778+K7778</f>
        <v>0</v>
      </c>
      <c r="M7778" s="1461" t="str">
        <f aca="false">(IF($E7778&lt;&gt;0,$M$2,IF($L7778&lt;&gt;0,$M$2,"")))</f>
        <v/>
      </c>
      <c r="N7778" s="1069"/>
    </row>
    <row r="7779" customFormat="false" ht="15.75" hidden="true" customHeight="false" outlineLevel="0" collapsed="false">
      <c r="B7779" s="1001"/>
      <c r="C7779" s="929" t="n">
        <v>5503</v>
      </c>
      <c r="D7779" s="1002" t="s">
        <v>685</v>
      </c>
      <c r="E7779" s="752" t="n">
        <f aca="false">F7779+G7779+H7779</f>
        <v>0</v>
      </c>
      <c r="F7779" s="801"/>
      <c r="G7779" s="756"/>
      <c r="H7779" s="1464"/>
      <c r="I7779" s="801"/>
      <c r="J7779" s="756"/>
      <c r="K7779" s="1464"/>
      <c r="L7779" s="752" t="n">
        <f aca="false">I7779+J7779+K7779</f>
        <v>0</v>
      </c>
      <c r="M7779" s="1461" t="str">
        <f aca="false">(IF($E7779&lt;&gt;0,$M$2,IF($L7779&lt;&gt;0,$M$2,"")))</f>
        <v/>
      </c>
      <c r="N7779" s="1069"/>
    </row>
    <row r="7780" customFormat="false" ht="15.75" hidden="true" customHeight="false" outlineLevel="0" collapsed="false">
      <c r="B7780" s="1001"/>
      <c r="C7780" s="921" t="n">
        <v>5504</v>
      </c>
      <c r="D7780" s="973" t="s">
        <v>686</v>
      </c>
      <c r="E7780" s="773" t="n">
        <f aca="false">F7780+G7780+H7780</f>
        <v>0</v>
      </c>
      <c r="F7780" s="808"/>
      <c r="G7780" s="809"/>
      <c r="H7780" s="1463"/>
      <c r="I7780" s="808"/>
      <c r="J7780" s="809"/>
      <c r="K7780" s="1463"/>
      <c r="L7780" s="773" t="n">
        <f aca="false">I7780+J7780+K7780</f>
        <v>0</v>
      </c>
      <c r="M7780" s="1461" t="str">
        <f aca="false">(IF($E7780&lt;&gt;0,$M$2,IF($L7780&lt;&gt;0,$M$2,"")))</f>
        <v/>
      </c>
      <c r="N7780" s="1069"/>
    </row>
    <row r="7781" customFormat="false" ht="15.75" hidden="true" customHeight="true" outlineLevel="0" collapsed="false">
      <c r="B7781" s="1005" t="n">
        <v>5700</v>
      </c>
      <c r="C7781" s="1016" t="s">
        <v>687</v>
      </c>
      <c r="D7781" s="1016"/>
      <c r="E7781" s="945" t="n">
        <f aca="false">SUM(E7782:E7784)</f>
        <v>0</v>
      </c>
      <c r="F7781" s="796" t="n">
        <v>0</v>
      </c>
      <c r="G7781" s="796" t="n">
        <v>0</v>
      </c>
      <c r="H7781" s="796" t="n">
        <v>0</v>
      </c>
      <c r="I7781" s="796" t="n">
        <v>0</v>
      </c>
      <c r="J7781" s="796" t="n">
        <v>0</v>
      </c>
      <c r="K7781" s="796" t="n">
        <v>0</v>
      </c>
      <c r="L7781" s="945" t="n">
        <f aca="false">SUM(L7782:L7784)</f>
        <v>0</v>
      </c>
      <c r="M7781" s="1461" t="str">
        <f aca="false">(IF($E7781&lt;&gt;0,$M$2,IF($L7781&lt;&gt;0,$M$2,"")))</f>
        <v/>
      </c>
      <c r="N7781" s="1069"/>
    </row>
    <row r="7782" customFormat="false" ht="15.75" hidden="true" customHeight="false" outlineLevel="0" collapsed="false">
      <c r="B7782" s="1008"/>
      <c r="C7782" s="1009" t="n">
        <v>5701</v>
      </c>
      <c r="D7782" s="1010" t="s">
        <v>688</v>
      </c>
      <c r="E7782" s="745" t="n">
        <f aca="false">F7782+G7782+H7782</f>
        <v>0</v>
      </c>
      <c r="F7782" s="797" t="n">
        <v>0</v>
      </c>
      <c r="G7782" s="797" t="n">
        <v>0</v>
      </c>
      <c r="H7782" s="798" t="n">
        <v>0</v>
      </c>
      <c r="I7782" s="833" t="n">
        <v>0</v>
      </c>
      <c r="J7782" s="797" t="n">
        <v>0</v>
      </c>
      <c r="K7782" s="797" t="n">
        <v>0</v>
      </c>
      <c r="L7782" s="745" t="n">
        <f aca="false">I7782+J7782+K7782</f>
        <v>0</v>
      </c>
      <c r="M7782" s="1461" t="str">
        <f aca="false">(IF($E7782&lt;&gt;0,$M$2,IF($L7782&lt;&gt;0,$M$2,"")))</f>
        <v/>
      </c>
      <c r="N7782" s="1069"/>
    </row>
    <row r="7783" customFormat="false" ht="15.75" hidden="true" customHeight="false" outlineLevel="0" collapsed="false">
      <c r="B7783" s="1008"/>
      <c r="C7783" s="1017" t="n">
        <v>5702</v>
      </c>
      <c r="D7783" s="1018" t="s">
        <v>689</v>
      </c>
      <c r="E7783" s="761" t="n">
        <f aca="false">F7783+G7783+H7783</f>
        <v>0</v>
      </c>
      <c r="F7783" s="797" t="n">
        <v>0</v>
      </c>
      <c r="G7783" s="797" t="n">
        <v>0</v>
      </c>
      <c r="H7783" s="798" t="n">
        <v>0</v>
      </c>
      <c r="I7783" s="833" t="n">
        <v>0</v>
      </c>
      <c r="J7783" s="797" t="n">
        <v>0</v>
      </c>
      <c r="K7783" s="797" t="n">
        <v>0</v>
      </c>
      <c r="L7783" s="761" t="n">
        <f aca="false">I7783+J7783+K7783</f>
        <v>0</v>
      </c>
      <c r="M7783" s="1461" t="str">
        <f aca="false">(IF($E7783&lt;&gt;0,$M$2,IF($L7783&lt;&gt;0,$M$2,"")))</f>
        <v/>
      </c>
      <c r="N7783" s="1069"/>
    </row>
    <row r="7784" customFormat="false" ht="15.75" hidden="true" customHeight="false" outlineLevel="0" collapsed="false">
      <c r="B7784" s="928"/>
      <c r="C7784" s="1019" t="n">
        <v>4071</v>
      </c>
      <c r="D7784" s="1020" t="s">
        <v>690</v>
      </c>
      <c r="E7784" s="1021" t="n">
        <f aca="false">F7784+G7784+H7784</f>
        <v>0</v>
      </c>
      <c r="F7784" s="797" t="n">
        <v>0</v>
      </c>
      <c r="G7784" s="797" t="n">
        <v>0</v>
      </c>
      <c r="H7784" s="798" t="n">
        <v>0</v>
      </c>
      <c r="I7784" s="833" t="n">
        <v>0</v>
      </c>
      <c r="J7784" s="797" t="n">
        <v>0</v>
      </c>
      <c r="K7784" s="797" t="n">
        <v>0</v>
      </c>
      <c r="L7784" s="1021" t="n">
        <f aca="false">I7784+J7784+K7784</f>
        <v>0</v>
      </c>
      <c r="M7784" s="1461" t="str">
        <f aca="false">(IF($E7784&lt;&gt;0,$M$2,IF($L7784&lt;&gt;0,$M$2,"")))</f>
        <v/>
      </c>
      <c r="N7784" s="1069"/>
    </row>
    <row r="7785" customFormat="false" ht="15.75" hidden="true" customHeight="false" outlineLevel="0" collapsed="false">
      <c r="B7785" s="1273"/>
      <c r="C7785" s="1028" t="s">
        <v>691</v>
      </c>
      <c r="D7785" s="1028"/>
      <c r="E7785" s="1473"/>
      <c r="F7785" s="1473"/>
      <c r="G7785" s="1473"/>
      <c r="H7785" s="1473"/>
      <c r="I7785" s="1473"/>
      <c r="J7785" s="1473"/>
      <c r="K7785" s="1473"/>
      <c r="L7785" s="1474"/>
      <c r="M7785" s="1461" t="str">
        <f aca="false">(IF($E7785&lt;&gt;0,$M$2,IF($L7785&lt;&gt;0,$M$2,"")))</f>
        <v/>
      </c>
      <c r="N7785" s="1069"/>
    </row>
    <row r="7786" customFormat="false" ht="15.75" hidden="false" customHeight="false" outlineLevel="0" collapsed="false">
      <c r="B7786" s="1027" t="n">
        <v>98</v>
      </c>
      <c r="C7786" s="1028" t="s">
        <v>691</v>
      </c>
      <c r="D7786" s="1028"/>
      <c r="E7786" s="945" t="n">
        <f aca="false">F7786+G7786+H7786</f>
        <v>197092</v>
      </c>
      <c r="F7786" s="1475" t="n">
        <v>40760</v>
      </c>
      <c r="G7786" s="1476" t="n">
        <v>156332</v>
      </c>
      <c r="H7786" s="1477"/>
      <c r="I7786" s="1201" t="n">
        <v>0</v>
      </c>
      <c r="J7786" s="1478" t="n">
        <v>0</v>
      </c>
      <c r="K7786" s="1176" t="n">
        <v>0</v>
      </c>
      <c r="L7786" s="945" t="n">
        <f aca="false">I7786+J7786+K7786</f>
        <v>0</v>
      </c>
      <c r="M7786" s="1461" t="n">
        <f aca="false">(IF($E7786&lt;&gt;0,$M$2,IF($L7786&lt;&gt;0,$M$2,"")))</f>
        <v>1</v>
      </c>
      <c r="N7786" s="1069"/>
    </row>
    <row r="7787" customFormat="false" ht="15.75" hidden="true" customHeight="false" outlineLevel="0" collapsed="false">
      <c r="B7787" s="1479"/>
      <c r="C7787" s="1480"/>
      <c r="D7787" s="1481"/>
      <c r="E7787" s="906"/>
      <c r="F7787" s="906"/>
      <c r="G7787" s="906"/>
      <c r="H7787" s="906"/>
      <c r="I7787" s="906"/>
      <c r="J7787" s="906"/>
      <c r="K7787" s="906"/>
      <c r="L7787" s="907"/>
      <c r="M7787" s="1461" t="str">
        <f aca="false">(IF($E7787&lt;&gt;0,$M$2,IF($L7787&lt;&gt;0,$M$2,"")))</f>
        <v/>
      </c>
      <c r="N7787" s="1069"/>
    </row>
    <row r="7788" customFormat="false" ht="15.75" hidden="true" customHeight="false" outlineLevel="0" collapsed="false">
      <c r="B7788" s="1482"/>
      <c r="C7788" s="687"/>
      <c r="D7788" s="1483"/>
      <c r="E7788" s="857"/>
      <c r="F7788" s="857"/>
      <c r="G7788" s="857"/>
      <c r="H7788" s="857"/>
      <c r="I7788" s="857"/>
      <c r="J7788" s="857"/>
      <c r="K7788" s="857"/>
      <c r="L7788" s="1035"/>
      <c r="M7788" s="1461" t="str">
        <f aca="false">(IF($E7788&lt;&gt;0,$M$2,IF($L7788&lt;&gt;0,$M$2,"")))</f>
        <v/>
      </c>
      <c r="N7788" s="1069"/>
    </row>
    <row r="7789" customFormat="false" ht="15.75" hidden="true" customHeight="false" outlineLevel="0" collapsed="false">
      <c r="B7789" s="1482"/>
      <c r="C7789" s="687"/>
      <c r="D7789" s="1483"/>
      <c r="E7789" s="857"/>
      <c r="F7789" s="857"/>
      <c r="G7789" s="857"/>
      <c r="H7789" s="857"/>
      <c r="I7789" s="857"/>
      <c r="J7789" s="857"/>
      <c r="K7789" s="857"/>
      <c r="L7789" s="1035"/>
      <c r="M7789" s="1461" t="str">
        <f aca="false">(IF($E7789&lt;&gt;0,$M$2,IF($L7789&lt;&gt;0,$M$2,"")))</f>
        <v/>
      </c>
      <c r="N7789" s="1069"/>
    </row>
    <row r="7790" customFormat="false" ht="16.5" hidden="false" customHeight="false" outlineLevel="0" collapsed="false">
      <c r="B7790" s="1484"/>
      <c r="C7790" s="1039" t="s">
        <v>575</v>
      </c>
      <c r="D7790" s="1485" t="n">
        <f aca="false">+B7790</f>
        <v>0</v>
      </c>
      <c r="E7790" s="1041" t="n">
        <f aca="false">SUM(E7675,E7678,E7684,E7692,E7693,E7711,E7715,E7721,E7724,E7725,E7726,E7727,E7728,E7737,E7743,E7744,E7745,E7746,E7753,E7757,E7758,E7759,E7760,E7763,E7764,E7772,E7775,E7776,E7781)+E7786</f>
        <v>197092</v>
      </c>
      <c r="F7790" s="1042" t="n">
        <f aca="false">SUM(F7675,F7678,F7684,F7692,F7693,F7711,F7715,F7721,F7724,F7725,F7726,F7727,F7728,F7737,F7743,F7744,F7745,F7746,F7753,F7757,F7758,F7759,F7760,F7763,F7764,F7772,F7775,F7776,F7781)+F7786</f>
        <v>40760</v>
      </c>
      <c r="G7790" s="1043" t="n">
        <f aca="false">SUM(G7675,G7678,G7684,G7692,G7693,G7711,G7715,G7721,G7724,G7725,G7726,G7727,G7728,G7737,G7743,G7744,G7745,G7746,G7753,G7757,G7758,G7759,G7760,G7763,G7764,G7772,G7775,G7776,G7781)+G7786</f>
        <v>156332</v>
      </c>
      <c r="H7790" s="1044" t="n">
        <f aca="false">SUM(H7675,H7678,H7684,H7692,H7693,H7711,H7715,H7721,H7724,H7725,H7726,H7727,H7728,H7737,H7743,H7744,H7745,H7746,H7753,H7757,H7758,H7759,H7760,H7763,H7764,H7772,H7775,H7776,H7781)+H7786</f>
        <v>0</v>
      </c>
      <c r="I7790" s="1042" t="n">
        <f aca="false">SUM(I7675,I7678,I7684,I7692,I7693,I7711,I7715,I7721,I7724,I7725,I7726,I7727,I7728,I7737,I7743,I7744,I7745,I7746,I7753,I7757,I7758,I7759,I7760,I7763,I7764,I7772,I7775,I7776,I7781)+I7786</f>
        <v>0</v>
      </c>
      <c r="J7790" s="1043" t="n">
        <f aca="false">SUM(J7675,J7678,J7684,J7692,J7693,J7711,J7715,J7721,J7724,J7725,J7726,J7727,J7728,J7737,J7743,J7744,J7745,J7746,J7753,J7757,J7758,J7759,J7760,J7763,J7764,J7772,J7775,J7776,J7781)+J7786</f>
        <v>0</v>
      </c>
      <c r="K7790" s="1044" t="n">
        <f aca="false">SUM(K7675,K7678,K7684,K7692,K7693,K7711,K7715,K7721,K7724,K7725,K7726,K7727,K7728,K7737,K7743,K7744,K7745,K7746,K7753,K7757,K7758,K7759,K7760,K7763,K7764,K7772,K7775,K7776,K7781)+K7786</f>
        <v>0</v>
      </c>
      <c r="L7790" s="1041" t="n">
        <f aca="false">SUM(L7675,L7678,L7684,L7692,L7693,L7711,L7715,L7721,L7724,L7725,L7726,L7727,L7728,L7737,L7743,L7744,L7745,L7746,L7753,L7757,L7758,L7759,L7760,L7763,L7764,L7772,L7775,L7776,L7781)+L7786</f>
        <v>0</v>
      </c>
      <c r="M7790" s="1461" t="n">
        <f aca="false">(IF($E7790&lt;&gt;0,$M$2,IF($L7790&lt;&gt;0,$M$2,"")))</f>
        <v>1</v>
      </c>
      <c r="N7790" s="1486" t="str">
        <f aca="false">LEFT(C7672,1)</f>
        <v>9</v>
      </c>
    </row>
    <row r="7791" customFormat="false" ht="16.5" hidden="false" customHeight="false" outlineLevel="0" collapsed="false">
      <c r="B7791" s="1487" t="s">
        <v>929</v>
      </c>
      <c r="C7791" s="1488"/>
      <c r="L7791" s="1082"/>
      <c r="M7791" s="673" t="n">
        <f aca="false">(IF($E7790&lt;&gt;0,$M$2,IF($L7790&lt;&gt;0,$M$2,"")))</f>
        <v>1</v>
      </c>
    </row>
    <row r="7792" customFormat="false" ht="15.75" hidden="false" customHeight="false" outlineLevel="0" collapsed="false">
      <c r="B7792" s="1489"/>
      <c r="C7792" s="1489"/>
      <c r="D7792" s="1490"/>
      <c r="E7792" s="1489"/>
      <c r="F7792" s="1489"/>
      <c r="G7792" s="1489"/>
      <c r="H7792" s="1489"/>
      <c r="I7792" s="1489"/>
      <c r="J7792" s="1489"/>
      <c r="K7792" s="1489"/>
      <c r="L7792" s="1491"/>
      <c r="M7792" s="673" t="n">
        <f aca="false">(IF($E7790&lt;&gt;0,$M$2,IF($L7790&lt;&gt;0,$M$2,"")))</f>
        <v>1</v>
      </c>
    </row>
    <row r="7793" customFormat="false" ht="18.75" hidden="true" customHeight="false" outlineLevel="0" collapsed="false">
      <c r="B7793" s="1492"/>
      <c r="C7793" s="1492"/>
      <c r="D7793" s="1492"/>
      <c r="E7793" s="1492"/>
      <c r="F7793" s="1492"/>
      <c r="G7793" s="1492"/>
      <c r="H7793" s="1492"/>
      <c r="I7793" s="1492"/>
      <c r="J7793" s="1492"/>
      <c r="K7793" s="1492"/>
      <c r="L7793" s="1493"/>
      <c r="M7793" s="1494" t="str">
        <f aca="false">(IF(E7788&lt;&gt;0,$G$2,IF(L7788&lt;&gt;0,$G$2,"")))</f>
        <v/>
      </c>
    </row>
    <row r="7794" customFormat="false" ht="18.75" hidden="true" customHeight="false" outlineLevel="0" collapsed="false">
      <c r="B7794" s="1492"/>
      <c r="C7794" s="1492"/>
      <c r="D7794" s="1492"/>
      <c r="E7794" s="1492"/>
      <c r="F7794" s="1492"/>
      <c r="G7794" s="1492"/>
      <c r="H7794" s="1492"/>
      <c r="I7794" s="1492"/>
      <c r="J7794" s="1492"/>
      <c r="K7794" s="1492"/>
      <c r="L7794" s="1493"/>
      <c r="M7794" s="1494" t="str">
        <f aca="false">(IF(E7789&lt;&gt;0,$G$2,IF(L7789&lt;&gt;0,$G$2,"")))</f>
        <v/>
      </c>
    </row>
  </sheetData>
  <sheetProtection sheet="true" password="81b0" objects="true" scenarios="true"/>
  <autoFilter ref="M1:M7794">
    <filterColumn colId="0">
      <filters>
        <filter val="1"/>
      </filters>
    </filterColumn>
  </autoFilter>
  <mergeCells count="19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  <mergeCell ref="B7659:D7659"/>
    <mergeCell ref="B7661:D7661"/>
    <mergeCell ref="B7664:D7664"/>
    <mergeCell ref="E7668:H7668"/>
    <mergeCell ref="I7668:L7668"/>
    <mergeCell ref="C7675:D7675"/>
    <mergeCell ref="C7678:D7678"/>
    <mergeCell ref="C7684:D7684"/>
    <mergeCell ref="C7692:D7692"/>
    <mergeCell ref="C7693:D7693"/>
    <mergeCell ref="C7711:D7711"/>
    <mergeCell ref="C7715:D7715"/>
    <mergeCell ref="C7721:D7721"/>
    <mergeCell ref="C7724:D7724"/>
    <mergeCell ref="C7725:D7725"/>
    <mergeCell ref="C7726:D7726"/>
    <mergeCell ref="C7727:D7727"/>
    <mergeCell ref="C7728:D7728"/>
    <mergeCell ref="C7743:D7743"/>
    <mergeCell ref="C7744:D7744"/>
    <mergeCell ref="C7745:D7745"/>
    <mergeCell ref="C7746:D7746"/>
    <mergeCell ref="C7753:D7753"/>
    <mergeCell ref="C7757:D7757"/>
    <mergeCell ref="C7758:D7758"/>
    <mergeCell ref="C7759:D7759"/>
    <mergeCell ref="C7760:D7760"/>
    <mergeCell ref="C7763:D7763"/>
    <mergeCell ref="C7764:D7764"/>
    <mergeCell ref="C7772:D7772"/>
    <mergeCell ref="C7775:D7775"/>
    <mergeCell ref="C7776:D7776"/>
    <mergeCell ref="C7781:D7781"/>
    <mergeCell ref="C7785:D7785"/>
    <mergeCell ref="C7786:D77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D16" activeCellId="0" sqref="D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81</v>
      </c>
      <c r="C2" s="1498" t="str">
        <f aca="false">+OTCHET!B12</f>
        <v>Балчик</v>
      </c>
    </row>
    <row r="3" customFormat="false" ht="15.75" hidden="false" customHeight="false" outlineLevel="0" collapsed="false">
      <c r="A3" s="1496"/>
      <c r="B3" s="1497" t="s">
        <v>982</v>
      </c>
      <c r="C3" s="1499" t="str">
        <f aca="false">+OTCHET!F12</f>
        <v>5801</v>
      </c>
    </row>
    <row r="4" customFormat="false" ht="47.25" hidden="false" customHeight="false" outlineLevel="0" collapsed="false">
      <c r="B4" s="1500" t="s">
        <v>983</v>
      </c>
      <c r="C4" s="1501" t="n">
        <f aca="false">+OTCHET!F9</f>
        <v>4486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84</v>
      </c>
      <c r="C6" s="1506" t="s">
        <v>985</v>
      </c>
      <c r="D6" s="1507" t="s">
        <v>986</v>
      </c>
      <c r="E6" s="1506" t="s">
        <v>987</v>
      </c>
      <c r="F6" s="1508" t="s">
        <v>986</v>
      </c>
      <c r="G6" s="1506" t="s">
        <v>988</v>
      </c>
      <c r="H6" s="1507" t="s">
        <v>986</v>
      </c>
      <c r="I6" s="1506" t="s">
        <v>989</v>
      </c>
      <c r="J6" s="1509" t="s">
        <v>990</v>
      </c>
    </row>
    <row r="7" customFormat="false" ht="32.25" hidden="false" customHeight="false" outlineLevel="0" collapsed="false">
      <c r="B7" s="1505"/>
      <c r="C7" s="1506"/>
      <c r="D7" s="1510" t="s">
        <v>991</v>
      </c>
      <c r="E7" s="1506"/>
      <c r="F7" s="1511" t="s">
        <v>991</v>
      </c>
      <c r="G7" s="1506"/>
      <c r="H7" s="1510" t="s">
        <v>991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92</v>
      </c>
      <c r="C8" s="1513" t="n">
        <f aca="false">+OTCHET!I573+OTCHET!I574+OTCHET!I575+OTCHET!I576+OTCHET!I577+OTCHET!I578+OTCHET!I589+OTCHET!I590</f>
        <v>-2048334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656163</v>
      </c>
      <c r="F8" s="1515" t="n">
        <f aca="false">+OTCHET!J575+OTCHET!J576+OTCHET!J590</f>
        <v>0</v>
      </c>
      <c r="G8" s="1513" t="n">
        <f aca="false">+C8+E8</f>
        <v>-5704497</v>
      </c>
      <c r="H8" s="1514" t="n">
        <f aca="false">+D8+F8</f>
        <v>0</v>
      </c>
      <c r="I8" s="1516" t="s">
        <v>993</v>
      </c>
      <c r="J8" s="1517" t="s">
        <v>993</v>
      </c>
    </row>
    <row r="9" customFormat="false" ht="27" hidden="false" customHeight="true" outlineLevel="0" collapsed="false">
      <c r="A9" s="1495" t="n">
        <v>1000</v>
      </c>
      <c r="B9" s="1518" t="s">
        <v>994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290366</v>
      </c>
      <c r="F9" s="1521" t="n">
        <f aca="false">+F10+F12</f>
        <v>0</v>
      </c>
      <c r="G9" s="1519" t="n">
        <f aca="false">+C9+E9</f>
        <v>-1290366</v>
      </c>
      <c r="H9" s="1520" t="n">
        <f aca="false">+D9+F9</f>
        <v>0</v>
      </c>
      <c r="I9" s="1522" t="s">
        <v>993</v>
      </c>
      <c r="J9" s="1523" t="s">
        <v>993</v>
      </c>
    </row>
    <row r="10" customFormat="false" ht="15.75" hidden="false" customHeight="false" outlineLevel="0" collapsed="false">
      <c r="A10" s="1495" t="n">
        <v>1100</v>
      </c>
      <c r="B10" s="557" t="s">
        <v>995</v>
      </c>
      <c r="C10" s="1524"/>
      <c r="D10" s="1525"/>
      <c r="E10" s="1526" t="n">
        <v>-1290366</v>
      </c>
      <c r="F10" s="1525"/>
      <c r="G10" s="1527" t="n">
        <f aca="false">+C10+E10</f>
        <v>-1290366</v>
      </c>
      <c r="H10" s="1528" t="n">
        <f aca="false">+D10+F10</f>
        <v>0</v>
      </c>
      <c r="I10" s="1529"/>
      <c r="J10" s="1530"/>
    </row>
    <row r="11" customFormat="false" ht="15.75" hidden="false" customHeight="false" outlineLevel="0" collapsed="false">
      <c r="A11" s="1495" t="n">
        <v>1200</v>
      </c>
      <c r="B11" s="1531" t="s">
        <v>996</v>
      </c>
      <c r="C11" s="1524"/>
      <c r="D11" s="1525"/>
      <c r="E11" s="1526" t="n">
        <v>-812441</v>
      </c>
      <c r="F11" s="1525"/>
      <c r="G11" s="1532" t="n">
        <f aca="false">+C11+E11</f>
        <v>-812441</v>
      </c>
      <c r="H11" s="1533" t="n">
        <f aca="false">+D11+F11</f>
        <v>0</v>
      </c>
      <c r="I11" s="1529"/>
      <c r="J11" s="1530"/>
    </row>
    <row r="12" customFormat="false" ht="15.75" hidden="false" customHeight="false" outlineLevel="0" collapsed="false">
      <c r="A12" s="1495" t="n">
        <v>1210</v>
      </c>
      <c r="B12" s="1534" t="s">
        <v>997</v>
      </c>
      <c r="C12" s="1524"/>
      <c r="D12" s="1525"/>
      <c r="E12" s="1524"/>
      <c r="F12" s="1525"/>
      <c r="G12" s="1532" t="n">
        <f aca="false">+C12+E12</f>
        <v>0</v>
      </c>
      <c r="H12" s="1533" t="n">
        <f aca="false">+D12+F12</f>
        <v>0</v>
      </c>
      <c r="I12" s="1529"/>
      <c r="J12" s="1530"/>
    </row>
    <row r="13" customFormat="false" ht="47.25" hidden="false" customHeight="false" outlineLevel="0" collapsed="false">
      <c r="A13" s="1495" t="n">
        <v>2000</v>
      </c>
      <c r="B13" s="1518" t="s">
        <v>998</v>
      </c>
      <c r="C13" s="1519" t="n">
        <f aca="false">+C14+C16+C17+C18+C15</f>
        <v>-2048334</v>
      </c>
      <c r="D13" s="1520" t="n">
        <f aca="false">+D14+D16+D17+D18+D15</f>
        <v>0</v>
      </c>
      <c r="E13" s="1519" t="n">
        <f aca="false">+E14+E16+E17+E18+E15</f>
        <v>-191095</v>
      </c>
      <c r="F13" s="1521" t="n">
        <f aca="false">+F14+F16+F17+F18+F15</f>
        <v>0</v>
      </c>
      <c r="G13" s="1519" t="n">
        <f aca="false">+C13+E13</f>
        <v>-2239429</v>
      </c>
      <c r="H13" s="1520" t="n">
        <f aca="false">+D13+F13</f>
        <v>0</v>
      </c>
      <c r="I13" s="1522" t="s">
        <v>993</v>
      </c>
      <c r="J13" s="1523" t="s">
        <v>993</v>
      </c>
    </row>
    <row r="14" customFormat="false" ht="31.5" hidden="false" customHeight="false" outlineLevel="0" collapsed="false">
      <c r="A14" s="1495" t="n">
        <v>2100</v>
      </c>
      <c r="B14" s="1535" t="s">
        <v>999</v>
      </c>
      <c r="C14" s="1524" t="n">
        <v>-2048334</v>
      </c>
      <c r="D14" s="1525"/>
      <c r="E14" s="1524"/>
      <c r="F14" s="1525"/>
      <c r="G14" s="1527" t="n">
        <f aca="false">+C14+E14</f>
        <v>-2048334</v>
      </c>
      <c r="H14" s="1528" t="n">
        <f aca="false">+D14+F14</f>
        <v>0</v>
      </c>
      <c r="I14" s="1529"/>
      <c r="J14" s="1530"/>
    </row>
    <row r="15" customFormat="false" ht="15.75" hidden="false" customHeight="false" outlineLevel="0" collapsed="false">
      <c r="A15" s="1495" t="n">
        <v>2200</v>
      </c>
      <c r="B15" s="1536" t="s">
        <v>1000</v>
      </c>
      <c r="C15" s="1524"/>
      <c r="D15" s="1525"/>
      <c r="E15" s="1524"/>
      <c r="F15" s="1525"/>
      <c r="G15" s="1532" t="n">
        <f aca="false">+C15+E15</f>
        <v>0</v>
      </c>
      <c r="H15" s="1533" t="n">
        <f aca="false">+D15+F15</f>
        <v>0</v>
      </c>
      <c r="I15" s="1529"/>
      <c r="J15" s="1530"/>
    </row>
    <row r="16" customFormat="false" ht="31.5" hidden="false" customHeight="false" outlineLevel="0" collapsed="false">
      <c r="A16" s="1495" t="n">
        <v>2300</v>
      </c>
      <c r="B16" s="1536" t="s">
        <v>1001</v>
      </c>
      <c r="C16" s="1524"/>
      <c r="D16" s="1525"/>
      <c r="E16" s="1526" t="n">
        <v>-189225</v>
      </c>
      <c r="F16" s="1525"/>
      <c r="G16" s="1532" t="n">
        <f aca="false">+C16+E16</f>
        <v>-189225</v>
      </c>
      <c r="H16" s="1533" t="n">
        <f aca="false">+D16+F16</f>
        <v>0</v>
      </c>
      <c r="I16" s="1529"/>
      <c r="J16" s="1530"/>
    </row>
    <row r="17" customFormat="false" ht="15.75" hidden="false" customHeight="false" outlineLevel="0" collapsed="false">
      <c r="A17" s="1495" t="n">
        <v>2400</v>
      </c>
      <c r="B17" s="1536" t="s">
        <v>1002</v>
      </c>
      <c r="C17" s="1524"/>
      <c r="D17" s="1525"/>
      <c r="E17" s="1526"/>
      <c r="F17" s="1525"/>
      <c r="G17" s="1532" t="n">
        <f aca="false">+C17+E17</f>
        <v>0</v>
      </c>
      <c r="H17" s="1533" t="n">
        <f aca="false">+D17+F17</f>
        <v>0</v>
      </c>
      <c r="I17" s="1529"/>
      <c r="J17" s="1530"/>
    </row>
    <row r="18" customFormat="false" ht="15.75" hidden="false" customHeight="false" outlineLevel="0" collapsed="false">
      <c r="A18" s="1495" t="n">
        <v>2500</v>
      </c>
      <c r="B18" s="1537" t="s">
        <v>1003</v>
      </c>
      <c r="C18" s="1524"/>
      <c r="D18" s="1525"/>
      <c r="E18" s="1526" t="n">
        <v>-1870</v>
      </c>
      <c r="F18" s="1525"/>
      <c r="G18" s="1538" t="n">
        <f aca="false">+C18+E18</f>
        <v>-1870</v>
      </c>
      <c r="H18" s="1539" t="n">
        <f aca="false">+D18+F18</f>
        <v>0</v>
      </c>
      <c r="I18" s="1529"/>
      <c r="J18" s="1530"/>
    </row>
    <row r="19" customFormat="false" ht="48" hidden="false" customHeight="true" outlineLevel="0" collapsed="false">
      <c r="A19" s="1495" t="n">
        <v>3000</v>
      </c>
      <c r="B19" s="1540" t="s">
        <v>1004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9"/>
      <c r="J19" s="1530"/>
    </row>
    <row r="20" customFormat="false" ht="37.5" hidden="false" customHeight="true" outlineLevel="0" collapsed="false">
      <c r="A20" s="1495" t="n">
        <v>4000</v>
      </c>
      <c r="B20" s="1541" t="s">
        <v>1005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9"/>
      <c r="J20" s="1530"/>
    </row>
    <row r="21" customFormat="false" ht="32.25" hidden="false" customHeight="true" outlineLevel="0" collapsed="false">
      <c r="A21" s="1495" t="n">
        <v>5000</v>
      </c>
      <c r="B21" s="1541" t="s">
        <v>1006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9"/>
      <c r="J21" s="1530"/>
    </row>
    <row r="22" customFormat="false" ht="87.75" hidden="false" customHeight="true" outlineLevel="0" collapsed="false">
      <c r="A22" s="1495" t="n">
        <v>6000</v>
      </c>
      <c r="B22" s="1541" t="s">
        <v>1007</v>
      </c>
      <c r="C22" s="1524"/>
      <c r="D22" s="1525"/>
      <c r="E22" s="1524"/>
      <c r="F22" s="1525"/>
      <c r="G22" s="1519"/>
      <c r="H22" s="1520"/>
      <c r="I22" s="1529"/>
      <c r="J22" s="1530"/>
    </row>
    <row r="23" customFormat="false" ht="49.5" hidden="false" customHeight="true" outlineLevel="0" collapsed="false">
      <c r="A23" s="1495" t="n">
        <v>7000</v>
      </c>
      <c r="B23" s="1541" t="s">
        <v>1008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9"/>
      <c r="J23" s="1530"/>
    </row>
    <row r="24" customFormat="false" ht="19.15" hidden="false" customHeight="true" outlineLevel="0" collapsed="false">
      <c r="A24" s="1495" t="n">
        <v>8000</v>
      </c>
      <c r="B24" s="1518" t="s">
        <v>1009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2174702</v>
      </c>
      <c r="F24" s="1521" t="n">
        <f aca="false">+F25+F26+F32</f>
        <v>0</v>
      </c>
      <c r="G24" s="1519" t="n">
        <f aca="false">+C24+E24</f>
        <v>-2174702</v>
      </c>
      <c r="H24" s="1520" t="n">
        <f aca="false">+D24+F24</f>
        <v>0</v>
      </c>
      <c r="I24" s="1522" t="s">
        <v>993</v>
      </c>
      <c r="J24" s="1523" t="s">
        <v>993</v>
      </c>
    </row>
    <row r="25" customFormat="false" ht="29.25" hidden="false" customHeight="true" outlineLevel="0" collapsed="false">
      <c r="A25" s="1495" t="n">
        <v>8100</v>
      </c>
      <c r="B25" s="1542" t="s">
        <v>1010</v>
      </c>
      <c r="C25" s="1524"/>
      <c r="D25" s="1525"/>
      <c r="E25" s="1524"/>
      <c r="F25" s="1525"/>
      <c r="G25" s="1543" t="n">
        <f aca="false">+C25+E25</f>
        <v>0</v>
      </c>
      <c r="H25" s="1544" t="n">
        <f aca="false">+D25+F25</f>
        <v>0</v>
      </c>
      <c r="I25" s="1529"/>
      <c r="J25" s="1530"/>
    </row>
    <row r="26" customFormat="false" ht="35.25" hidden="false" customHeight="true" outlineLevel="0" collapsed="false">
      <c r="A26" s="1495" t="n">
        <v>8200</v>
      </c>
      <c r="B26" s="1545" t="s">
        <v>1011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2174702</v>
      </c>
      <c r="F26" s="1521" t="n">
        <f aca="false">+F27+F28+F29+F30+F31</f>
        <v>0</v>
      </c>
      <c r="G26" s="1519" t="n">
        <f aca="false">+C26+E26</f>
        <v>-2174702</v>
      </c>
      <c r="H26" s="1520" t="n">
        <f aca="false">+D26+F26</f>
        <v>0</v>
      </c>
      <c r="I26" s="1522" t="s">
        <v>993</v>
      </c>
      <c r="J26" s="1523" t="s">
        <v>993</v>
      </c>
    </row>
    <row r="27" customFormat="false" ht="30.75" hidden="false" customHeight="true" outlineLevel="0" collapsed="false">
      <c r="A27" s="1495" t="n">
        <v>8210</v>
      </c>
      <c r="B27" s="1546" t="s">
        <v>1012</v>
      </c>
      <c r="C27" s="1524"/>
      <c r="D27" s="1525"/>
      <c r="E27" s="1524"/>
      <c r="F27" s="1525"/>
      <c r="G27" s="1547" t="n">
        <f aca="false">+C27+E27</f>
        <v>0</v>
      </c>
      <c r="H27" s="1548" t="n">
        <f aca="false">+D27+F27</f>
        <v>0</v>
      </c>
      <c r="I27" s="1529"/>
      <c r="J27" s="1530"/>
    </row>
    <row r="28" customFormat="false" ht="15.75" hidden="false" customHeight="false" outlineLevel="0" collapsed="false">
      <c r="A28" s="1495" t="n">
        <v>8220</v>
      </c>
      <c r="B28" s="1536" t="s">
        <v>1013</v>
      </c>
      <c r="C28" s="1524"/>
      <c r="D28" s="1525"/>
      <c r="E28" s="1524"/>
      <c r="F28" s="1525"/>
      <c r="G28" s="1549" t="n">
        <f aca="false">+C28+E28</f>
        <v>0</v>
      </c>
      <c r="H28" s="1550" t="n">
        <f aca="false">+D28+F28</f>
        <v>0</v>
      </c>
      <c r="I28" s="1529"/>
      <c r="J28" s="1530"/>
    </row>
    <row r="29" customFormat="false" ht="30.75" hidden="false" customHeight="true" outlineLevel="0" collapsed="false">
      <c r="A29" s="1495" t="n">
        <v>8230</v>
      </c>
      <c r="B29" s="1536" t="s">
        <v>1014</v>
      </c>
      <c r="C29" s="1524"/>
      <c r="D29" s="1525"/>
      <c r="E29" s="1526" t="n">
        <v>-252300</v>
      </c>
      <c r="F29" s="1525"/>
      <c r="G29" s="1549" t="n">
        <f aca="false">+C29+E29</f>
        <v>-252300</v>
      </c>
      <c r="H29" s="1550" t="n">
        <f aca="false">+D29+F29</f>
        <v>0</v>
      </c>
      <c r="I29" s="1529"/>
      <c r="J29" s="1530"/>
    </row>
    <row r="30" customFormat="false" ht="15.75" hidden="false" customHeight="false" outlineLevel="0" collapsed="false">
      <c r="A30" s="1495" t="n">
        <v>8240</v>
      </c>
      <c r="B30" s="1536" t="s">
        <v>1015</v>
      </c>
      <c r="C30" s="1524"/>
      <c r="D30" s="1525"/>
      <c r="E30" s="1526" t="n">
        <v>-222402</v>
      </c>
      <c r="F30" s="1525"/>
      <c r="G30" s="1549" t="n">
        <f aca="false">+C30+E30</f>
        <v>-222402</v>
      </c>
      <c r="H30" s="1550" t="n">
        <f aca="false">+D30+F30</f>
        <v>0</v>
      </c>
      <c r="I30" s="1529"/>
      <c r="J30" s="1530"/>
    </row>
    <row r="31" customFormat="false" ht="15.75" hidden="false" customHeight="false" outlineLevel="0" collapsed="false">
      <c r="A31" s="1495" t="n">
        <v>8250</v>
      </c>
      <c r="B31" s="1536" t="s">
        <v>1016</v>
      </c>
      <c r="C31" s="1524"/>
      <c r="D31" s="1525"/>
      <c r="E31" s="1526" t="n">
        <v>-1700000</v>
      </c>
      <c r="F31" s="1525"/>
      <c r="G31" s="1549" t="n">
        <f aca="false">+C31+E31</f>
        <v>-1700000</v>
      </c>
      <c r="H31" s="1550" t="n">
        <f aca="false">+D31+F31</f>
        <v>0</v>
      </c>
      <c r="I31" s="1529"/>
      <c r="J31" s="1530"/>
    </row>
    <row r="32" customFormat="false" ht="18" hidden="false" customHeight="true" outlineLevel="0" collapsed="false">
      <c r="A32" s="1495" t="n">
        <v>8300</v>
      </c>
      <c r="B32" s="1551" t="s">
        <v>1017</v>
      </c>
      <c r="C32" s="1524"/>
      <c r="D32" s="1525"/>
      <c r="E32" s="1524"/>
      <c r="F32" s="1525"/>
      <c r="G32" s="1552" t="n">
        <f aca="false">+C32+E32</f>
        <v>0</v>
      </c>
      <c r="H32" s="1553" t="n">
        <f aca="false">+D32+F32</f>
        <v>0</v>
      </c>
      <c r="I32" s="1529"/>
      <c r="J32" s="1530"/>
    </row>
    <row r="33" customFormat="false" ht="16.5" hidden="false" customHeight="false" outlineLevel="0" collapsed="false">
      <c r="A33" s="1495" t="n">
        <v>9999</v>
      </c>
      <c r="B33" s="1554" t="s">
        <v>1018</v>
      </c>
      <c r="C33" s="1555" t="n">
        <f aca="false">+C9+C13+C19+C20+C21+C22+C23+C24</f>
        <v>-2048334</v>
      </c>
      <c r="D33" s="1556" t="n">
        <f aca="false">+D9+D13+D19+D20+D21+D22+D23+D24</f>
        <v>0</v>
      </c>
      <c r="E33" s="1557" t="n">
        <f aca="false">+E9+E13+E19+E20+E21+E22+E23+E24</f>
        <v>-3656163</v>
      </c>
      <c r="F33" s="1558" t="n">
        <f aca="false">+F9+F13+F19+F20+F21+F22+F23+F24</f>
        <v>0</v>
      </c>
      <c r="G33" s="1555" t="n">
        <f aca="false">+C33+E33</f>
        <v>-5704497</v>
      </c>
      <c r="H33" s="1556" t="n">
        <f aca="false">+D33+F33</f>
        <v>0</v>
      </c>
      <c r="I33" s="1559" t="s">
        <v>993</v>
      </c>
      <c r="J33" s="1560" t="s">
        <v>993</v>
      </c>
    </row>
    <row r="35" customFormat="false" ht="15.75" hidden="false" customHeight="false" outlineLevel="0" collapsed="false">
      <c r="A35" s="1495" t="n">
        <v>99999</v>
      </c>
      <c r="B35" s="1561" t="s">
        <v>1019</v>
      </c>
      <c r="C35" s="1562" t="n">
        <f aca="false">+C8-C33</f>
        <v>0</v>
      </c>
      <c r="D35" s="1562" t="n">
        <f aca="false">+D8-D33</f>
        <v>0</v>
      </c>
      <c r="E35" s="1562" t="n">
        <f aca="false">+E8-E33</f>
        <v>0</v>
      </c>
      <c r="F35" s="1562" t="n">
        <f aca="false">+F8-F33</f>
        <v>0</v>
      </c>
      <c r="G35" s="1562" t="n">
        <f aca="false">+G8-G33</f>
        <v>0</v>
      </c>
      <c r="H35" s="1562" t="n">
        <f aca="false">+H8-H33</f>
        <v>0</v>
      </c>
      <c r="I35" s="1562"/>
    </row>
    <row r="36" customFormat="false" ht="15.75" hidden="false" customHeight="false" outlineLevel="0" collapsed="false">
      <c r="A36" s="1563" t="s">
        <v>102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359722222222222" right="0.2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M24" activeCellId="0" sqref="M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4" width="9.05"/>
    <col collapsed="false" customWidth="true" hidden="false" outlineLevel="0" max="2" min="2" style="1564" width="53.85"/>
    <col collapsed="false" customWidth="true" hidden="false" outlineLevel="0" max="3" min="3" style="1564" width="5.7"/>
    <col collapsed="false" customWidth="true" hidden="false" outlineLevel="0" max="4" min="4" style="1564" width="15.7"/>
    <col collapsed="false" customWidth="true" hidden="false" outlineLevel="0" max="5" min="5" style="1564" width="14.99"/>
    <col collapsed="false" customWidth="true" hidden="true" outlineLevel="0" max="12" min="6" style="1564" width="14.7"/>
    <col collapsed="false" customWidth="true" hidden="false" outlineLevel="0" max="14" min="13" style="1564" width="14.7"/>
    <col collapsed="false" customWidth="true" hidden="false" outlineLevel="0" max="15" min="15" style="1564" width="17.7"/>
    <col collapsed="false" customWidth="false" hidden="false" outlineLevel="0" max="257" min="16" style="1564" width="9.13"/>
  </cols>
  <sheetData>
    <row r="1" customFormat="false" ht="37.5" hidden="false" customHeight="true" outlineLevel="0" collapsed="false">
      <c r="A1" s="1565" t="n">
        <v>1</v>
      </c>
      <c r="B1" s="1566" t="str">
        <f aca="false">CONCATENATE("ОЧАКВАНО ИЗПЪЛНЕНИЕ НА БЮДЖЕТА за ",OTCHET!$C$3," година")</f>
        <v>ОЧАКВАНО ИЗПЪЛНЕНИЕ НА БЮДЖЕТА за 2022 година</v>
      </c>
      <c r="C1" s="1566"/>
      <c r="D1" s="1566"/>
      <c r="E1" s="1566"/>
      <c r="F1" s="1567"/>
      <c r="G1" s="1567"/>
      <c r="H1" s="1567"/>
      <c r="I1" s="1567"/>
      <c r="J1" s="1567"/>
      <c r="K1" s="1567"/>
      <c r="L1" s="1567"/>
      <c r="M1" s="1567"/>
      <c r="N1" s="1567"/>
      <c r="O1" s="1567"/>
    </row>
    <row r="2" customFormat="false" ht="18" hidden="false" customHeight="true" outlineLevel="0" collapsed="false">
      <c r="A2" s="1565" t="n">
        <v>1</v>
      </c>
      <c r="B2" s="1568" t="str">
        <f aca="false">CONCATENATE("на ОБЩИНА :  ",$C$2)</f>
        <v>на ОБЩИНА :  Балчик</v>
      </c>
      <c r="C2" s="1569" t="str">
        <f aca="false">OTCHET!$B$12</f>
        <v>Балчик</v>
      </c>
      <c r="D2" s="1570"/>
      <c r="E2" s="1570"/>
      <c r="F2" s="1567"/>
      <c r="G2" s="1567"/>
      <c r="H2" s="1567"/>
      <c r="I2" s="1567"/>
      <c r="J2" s="1567"/>
      <c r="K2" s="1567"/>
      <c r="L2" s="1567"/>
      <c r="M2" s="1567"/>
      <c r="N2" s="1567"/>
      <c r="O2" s="1567"/>
    </row>
    <row r="3" customFormat="false" ht="18" hidden="false" customHeight="true" outlineLevel="0" collapsed="false">
      <c r="A3" s="1565"/>
      <c r="B3" s="1568" t="str">
        <f aca="false">CONCATENATE("Код по ЕБК  :  ",$C$3)</f>
        <v>Код по ЕБК  :  5801</v>
      </c>
      <c r="C3" s="1571" t="str">
        <f aca="false">OTCHET!$F$12</f>
        <v>5801</v>
      </c>
      <c r="D3" s="1570"/>
      <c r="E3" s="1570"/>
      <c r="F3" s="1572"/>
      <c r="G3" s="1572"/>
      <c r="H3" s="1572"/>
      <c r="I3" s="1572"/>
      <c r="J3" s="1572"/>
      <c r="K3" s="1572"/>
      <c r="L3" s="1572"/>
      <c r="M3" s="1572"/>
      <c r="N3" s="1572"/>
      <c r="O3" s="1572"/>
    </row>
    <row r="4" customFormat="false" ht="64.5" hidden="false" customHeight="true" outlineLevel="0" collapsed="false">
      <c r="A4" s="1565" t="n">
        <v>1</v>
      </c>
      <c r="B4" s="1573" t="s">
        <v>1021</v>
      </c>
      <c r="C4" s="1574" t="s">
        <v>243</v>
      </c>
      <c r="D4" s="1575" t="str">
        <f aca="false">CONCATENATE("Уточнен план за ",OTCHET!$C$3," г.")</f>
        <v>Уточнен план за 2022 г.</v>
      </c>
      <c r="E4" s="1576" t="s">
        <v>1022</v>
      </c>
      <c r="F4" s="1577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7"/>
      <c r="H4" s="1577"/>
      <c r="I4" s="1577"/>
      <c r="J4" s="1577"/>
      <c r="K4" s="1577"/>
      <c r="L4" s="1577"/>
      <c r="M4" s="1577"/>
      <c r="N4" s="1577"/>
      <c r="O4" s="1578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5" t="n">
        <v>1</v>
      </c>
      <c r="B5" s="1573"/>
      <c r="C5" s="1574"/>
      <c r="D5" s="1579" t="n">
        <v>0</v>
      </c>
      <c r="E5" s="1580" t="n">
        <v>3</v>
      </c>
      <c r="F5" s="1581" t="n">
        <v>4</v>
      </c>
      <c r="G5" s="1581" t="n">
        <v>5</v>
      </c>
      <c r="H5" s="1581" t="n">
        <v>6</v>
      </c>
      <c r="I5" s="1581" t="n">
        <v>7</v>
      </c>
      <c r="J5" s="1581" t="n">
        <v>8</v>
      </c>
      <c r="K5" s="1581" t="n">
        <v>9</v>
      </c>
      <c r="L5" s="1581" t="n">
        <v>10</v>
      </c>
      <c r="M5" s="1581" t="n">
        <v>11</v>
      </c>
      <c r="N5" s="1582" t="n">
        <v>12</v>
      </c>
      <c r="O5" s="1578"/>
    </row>
    <row r="6" customFormat="false" ht="26.25" hidden="false" customHeight="false" outlineLevel="0" collapsed="false">
      <c r="A6" s="1565" t="n">
        <v>1</v>
      </c>
      <c r="B6" s="1573"/>
      <c r="C6" s="1574"/>
      <c r="D6" s="1583"/>
      <c r="E6" s="1584" t="str">
        <f aca="false">OTCHET!$F$10</f>
        <v>октомври</v>
      </c>
      <c r="F6" s="1585" t="s">
        <v>1023</v>
      </c>
      <c r="G6" s="1585" t="s">
        <v>1024</v>
      </c>
      <c r="H6" s="1585" t="s">
        <v>1025</v>
      </c>
      <c r="I6" s="1585" t="s">
        <v>1026</v>
      </c>
      <c r="J6" s="1585" t="s">
        <v>1027</v>
      </c>
      <c r="K6" s="1585" t="s">
        <v>1028</v>
      </c>
      <c r="L6" s="1585" t="s">
        <v>1029</v>
      </c>
      <c r="M6" s="1585" t="s">
        <v>1030</v>
      </c>
      <c r="N6" s="1586" t="s">
        <v>1031</v>
      </c>
      <c r="O6" s="1587" t="s">
        <v>1032</v>
      </c>
    </row>
    <row r="7" customFormat="false" ht="13.5" hidden="false" customHeight="false" outlineLevel="0" collapsed="false">
      <c r="A7" s="1565" t="n">
        <v>1</v>
      </c>
      <c r="B7" s="1573"/>
      <c r="C7" s="1574"/>
      <c r="D7" s="1588" t="s">
        <v>24</v>
      </c>
      <c r="E7" s="1589" t="s">
        <v>25</v>
      </c>
      <c r="F7" s="1589" t="s">
        <v>26</v>
      </c>
      <c r="G7" s="1589" t="s">
        <v>27</v>
      </c>
      <c r="H7" s="1589" t="s">
        <v>28</v>
      </c>
      <c r="I7" s="1589" t="s">
        <v>424</v>
      </c>
      <c r="J7" s="1589" t="s">
        <v>425</v>
      </c>
      <c r="K7" s="1589" t="s">
        <v>426</v>
      </c>
      <c r="L7" s="1589" t="s">
        <v>1033</v>
      </c>
      <c r="M7" s="1589" t="s">
        <v>1034</v>
      </c>
      <c r="N7" s="1589" t="s">
        <v>1035</v>
      </c>
      <c r="O7" s="1590"/>
    </row>
    <row r="8" customFormat="false" ht="25.5" hidden="false" customHeight="false" outlineLevel="0" collapsed="false">
      <c r="A8" s="1565" t="n">
        <v>1</v>
      </c>
      <c r="B8" s="1591" t="s">
        <v>1036</v>
      </c>
      <c r="C8" s="1592" t="n">
        <v>9990</v>
      </c>
      <c r="D8" s="1593" t="n">
        <f aca="false">OTCHET!E169</f>
        <v>16217724</v>
      </c>
      <c r="E8" s="1593" t="n">
        <f aca="false">OTCHET!L169</f>
        <v>13290904</v>
      </c>
      <c r="F8" s="1594"/>
      <c r="G8" s="1594"/>
      <c r="H8" s="1594"/>
      <c r="I8" s="1594"/>
      <c r="J8" s="1594"/>
      <c r="K8" s="1594"/>
      <c r="L8" s="1594"/>
      <c r="M8" s="1594" t="n">
        <v>1100000</v>
      </c>
      <c r="N8" s="1594" t="n">
        <v>1100000</v>
      </c>
      <c r="O8" s="1595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490904</v>
      </c>
    </row>
    <row r="9" customFormat="false" ht="12.75" hidden="false" customHeight="false" outlineLevel="0" collapsed="false">
      <c r="A9" s="1565" t="n">
        <v>1</v>
      </c>
      <c r="B9" s="1596" t="s">
        <v>1037</v>
      </c>
      <c r="C9" s="1597"/>
      <c r="D9" s="1598"/>
      <c r="E9" s="1598"/>
      <c r="F9" s="1598"/>
      <c r="G9" s="1598"/>
      <c r="H9" s="1598"/>
      <c r="I9" s="1598"/>
      <c r="J9" s="1598"/>
      <c r="K9" s="1598"/>
      <c r="L9" s="1598"/>
      <c r="M9" s="1598"/>
      <c r="N9" s="1598"/>
      <c r="O9" s="1599"/>
    </row>
    <row r="10" customFormat="false" ht="25.5" hidden="false" customHeight="false" outlineLevel="0" collapsed="false">
      <c r="A10" s="1565"/>
      <c r="B10" s="1600" t="s">
        <v>1038</v>
      </c>
      <c r="C10" s="1601" t="n">
        <v>1304</v>
      </c>
      <c r="D10" s="1602" t="n">
        <f aca="false">OTCHET!$E$56</f>
        <v>2200000</v>
      </c>
      <c r="E10" s="1602" t="n">
        <f aca="false">OTCHET!$L$56</f>
        <v>2124735</v>
      </c>
      <c r="F10" s="1603"/>
      <c r="G10" s="1603"/>
      <c r="H10" s="1603"/>
      <c r="I10" s="1603"/>
      <c r="J10" s="1603"/>
      <c r="K10" s="1603"/>
      <c r="L10" s="1603"/>
      <c r="M10" s="1603" t="n">
        <v>150000</v>
      </c>
      <c r="N10" s="1603" t="n">
        <v>150000</v>
      </c>
      <c r="O10" s="1599" t="n">
        <f aca="false">SUM(E10:N10)</f>
        <v>2424735</v>
      </c>
    </row>
    <row r="11" customFormat="false" ht="12.75" hidden="false" customHeight="false" outlineLevel="0" collapsed="false">
      <c r="A11" s="1604"/>
      <c r="B11" s="1605" t="s">
        <v>479</v>
      </c>
      <c r="C11" s="1601" t="n">
        <v>2400</v>
      </c>
      <c r="D11" s="1602" t="n">
        <f aca="false">OTCHET!$E$74</f>
        <v>1331585</v>
      </c>
      <c r="E11" s="1602" t="n">
        <f aca="false">OTCHET!$L$74</f>
        <v>1177288</v>
      </c>
      <c r="F11" s="1606"/>
      <c r="G11" s="1606"/>
      <c r="H11" s="1606"/>
      <c r="I11" s="1606"/>
      <c r="J11" s="1606"/>
      <c r="K11" s="1606"/>
      <c r="L11" s="1606"/>
      <c r="M11" s="1606" t="n">
        <v>95000</v>
      </c>
      <c r="N11" s="1606" t="n">
        <v>95000</v>
      </c>
      <c r="O11" s="1599" t="n">
        <f aca="false">SUM(E11:N11)</f>
        <v>1367288</v>
      </c>
    </row>
    <row r="12" customFormat="false" ht="12.75" hidden="false" customHeight="false" outlineLevel="0" collapsed="false">
      <c r="A12" s="1604"/>
      <c r="B12" s="1605" t="s">
        <v>495</v>
      </c>
      <c r="C12" s="1601" t="n">
        <v>2500</v>
      </c>
      <c r="D12" s="1598" t="n">
        <f aca="false">OTCHET!$E$90</f>
        <v>0</v>
      </c>
      <c r="E12" s="1598" t="n">
        <f aca="false">OTCHET!$L$90</f>
        <v>0</v>
      </c>
      <c r="F12" s="1606"/>
      <c r="G12" s="1606"/>
      <c r="H12" s="1606"/>
      <c r="I12" s="1606"/>
      <c r="J12" s="1606"/>
      <c r="K12" s="1606"/>
      <c r="L12" s="1606"/>
      <c r="M12" s="1606"/>
      <c r="N12" s="1606"/>
      <c r="O12" s="1599" t="n">
        <f aca="false">SUM(E12:N12)</f>
        <v>0</v>
      </c>
    </row>
    <row r="13" customFormat="false" ht="12.75" hidden="false" customHeight="false" outlineLevel="0" collapsed="false">
      <c r="A13" s="1604" t="n">
        <v>0</v>
      </c>
      <c r="B13" s="1607" t="s">
        <v>1039</v>
      </c>
      <c r="C13" s="1601" t="n">
        <v>4000</v>
      </c>
      <c r="D13" s="1598" t="n">
        <f aca="false">OTCHET!$E$125</f>
        <v>1090000</v>
      </c>
      <c r="E13" s="1598" t="n">
        <f aca="false">OTCHET!$L$125</f>
        <v>731501</v>
      </c>
      <c r="F13" s="1606"/>
      <c r="G13" s="1606"/>
      <c r="H13" s="1606"/>
      <c r="I13" s="1606"/>
      <c r="J13" s="1606"/>
      <c r="K13" s="1606"/>
      <c r="L13" s="1606"/>
      <c r="M13" s="1606" t="n">
        <v>100000</v>
      </c>
      <c r="N13" s="1606" t="n">
        <v>100000</v>
      </c>
      <c r="O13" s="1599" t="n">
        <f aca="false">SUM(E13:N13)</f>
        <v>931501</v>
      </c>
    </row>
    <row r="14" customFormat="false" ht="12.75" hidden="false" customHeight="false" outlineLevel="0" collapsed="false">
      <c r="A14" s="1604" t="n">
        <v>0</v>
      </c>
      <c r="B14" s="1608" t="s">
        <v>542</v>
      </c>
      <c r="C14" s="1601" t="n">
        <v>4100</v>
      </c>
      <c r="D14" s="1602" t="n">
        <f aca="false">OTCHET!$E$137</f>
        <v>1200000</v>
      </c>
      <c r="E14" s="1602" t="n">
        <f aca="false">OTCHET!$L$137</f>
        <v>429163</v>
      </c>
      <c r="F14" s="1603"/>
      <c r="G14" s="1603"/>
      <c r="H14" s="1603"/>
      <c r="I14" s="1603"/>
      <c r="J14" s="1603"/>
      <c r="K14" s="1603"/>
      <c r="L14" s="1603"/>
      <c r="M14" s="1603" t="n">
        <v>80000</v>
      </c>
      <c r="N14" s="1603" t="n">
        <v>80000</v>
      </c>
      <c r="O14" s="1599" t="n">
        <f aca="false">SUM(E14:N14)</f>
        <v>589163</v>
      </c>
    </row>
    <row r="15" customFormat="false" ht="12.75" hidden="false" customHeight="false" outlineLevel="0" collapsed="false">
      <c r="A15" s="1604" t="n">
        <v>0</v>
      </c>
      <c r="B15" s="1609" t="s">
        <v>544</v>
      </c>
      <c r="C15" s="1601" t="n">
        <v>4500</v>
      </c>
      <c r="D15" s="1598" t="n">
        <f aca="false">OTCHET!$E$139</f>
        <v>15075</v>
      </c>
      <c r="E15" s="1598" t="n">
        <f aca="false">OTCHET!$L$139</f>
        <v>13785</v>
      </c>
      <c r="F15" s="1606"/>
      <c r="G15" s="1606"/>
      <c r="H15" s="1606"/>
      <c r="I15" s="1606"/>
      <c r="J15" s="1606"/>
      <c r="K15" s="1606"/>
      <c r="L15" s="1606"/>
      <c r="M15" s="1606" t="n">
        <v>0</v>
      </c>
      <c r="N15" s="1606" t="n">
        <v>3000</v>
      </c>
      <c r="O15" s="1599" t="n">
        <f aca="false">SUM(E15:N15)</f>
        <v>16785</v>
      </c>
    </row>
    <row r="16" customFormat="false" ht="12.75" hidden="false" customHeight="false" outlineLevel="0" collapsed="false">
      <c r="A16" s="1604" t="n">
        <v>0</v>
      </c>
      <c r="B16" s="1609" t="s">
        <v>547</v>
      </c>
      <c r="C16" s="1601" t="n">
        <v>4600</v>
      </c>
      <c r="D16" s="1598" t="n">
        <f aca="false">OTCHET!$E$142</f>
        <v>0</v>
      </c>
      <c r="E16" s="1598" t="n">
        <f aca="false">OTCHET!$L$142</f>
        <v>0</v>
      </c>
      <c r="F16" s="1606"/>
      <c r="G16" s="1606"/>
      <c r="H16" s="1606"/>
      <c r="I16" s="1606"/>
      <c r="J16" s="1606"/>
      <c r="K16" s="1606"/>
      <c r="L16" s="1606"/>
      <c r="M16" s="1606"/>
      <c r="N16" s="1606"/>
      <c r="O16" s="1599" t="n">
        <f aca="false">SUM(E16:N16)</f>
        <v>0</v>
      </c>
    </row>
    <row r="17" customFormat="false" ht="25.5" hidden="false" customHeight="false" outlineLevel="0" collapsed="false">
      <c r="A17" s="1604" t="n">
        <v>0</v>
      </c>
      <c r="B17" s="1609" t="s">
        <v>1040</v>
      </c>
      <c r="C17" s="1601" t="n">
        <v>4700</v>
      </c>
      <c r="D17" s="1598" t="n">
        <f aca="false">OTCHET!$E$151</f>
        <v>0</v>
      </c>
      <c r="E17" s="1598" t="n">
        <f aca="false">OTCHET!$L$151</f>
        <v>0</v>
      </c>
      <c r="F17" s="1606"/>
      <c r="G17" s="1606"/>
      <c r="H17" s="1606"/>
      <c r="I17" s="1606"/>
      <c r="J17" s="1606"/>
      <c r="K17" s="1606"/>
      <c r="L17" s="1606"/>
      <c r="M17" s="1606"/>
      <c r="N17" s="1606"/>
      <c r="O17" s="1599" t="n">
        <f aca="false">SUM(E17:N17)</f>
        <v>0</v>
      </c>
    </row>
    <row r="18" customFormat="false" ht="25.5" hidden="false" customHeight="false" outlineLevel="0" collapsed="false">
      <c r="A18" s="1604" t="n">
        <v>0</v>
      </c>
      <c r="B18" s="1610" t="s">
        <v>565</v>
      </c>
      <c r="C18" s="1601" t="n">
        <v>4800</v>
      </c>
      <c r="D18" s="1611" t="n">
        <f aca="false">OTCHET!$E$160</f>
        <v>0</v>
      </c>
      <c r="E18" s="1611" t="n">
        <f aca="false">OTCHET!$L$160</f>
        <v>0</v>
      </c>
      <c r="F18" s="1612"/>
      <c r="G18" s="1612"/>
      <c r="H18" s="1612"/>
      <c r="I18" s="1612"/>
      <c r="J18" s="1612"/>
      <c r="K18" s="1612"/>
      <c r="L18" s="1612"/>
      <c r="M18" s="1612"/>
      <c r="N18" s="1612"/>
      <c r="O18" s="1599" t="n">
        <f aca="false">SUM(E18:N18)</f>
        <v>0</v>
      </c>
    </row>
    <row r="19" customFormat="false" ht="12.75" hidden="false" customHeight="false" outlineLevel="0" collapsed="false">
      <c r="A19" s="1565" t="n">
        <v>1</v>
      </c>
      <c r="B19" s="1613" t="s">
        <v>1041</v>
      </c>
      <c r="C19" s="1614" t="n">
        <v>9991</v>
      </c>
      <c r="D19" s="1615" t="n">
        <f aca="false">OTCHET!E301</f>
        <v>36273170</v>
      </c>
      <c r="E19" s="1615" t="n">
        <f aca="false">OTCHET!L301</f>
        <v>23061219</v>
      </c>
      <c r="F19" s="1616"/>
      <c r="G19" s="1616"/>
      <c r="H19" s="1616"/>
      <c r="I19" s="1616"/>
      <c r="J19" s="1616"/>
      <c r="K19" s="1616"/>
      <c r="L19" s="1616"/>
      <c r="M19" s="1616" t="n">
        <v>3900000</v>
      </c>
      <c r="N19" s="1616" t="n">
        <v>4800000</v>
      </c>
      <c r="O19" s="1617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1761219</v>
      </c>
    </row>
    <row r="20" customFormat="false" ht="12.75" hidden="false" customHeight="false" outlineLevel="0" collapsed="false">
      <c r="A20" s="1604"/>
      <c r="B20" s="1596" t="s">
        <v>1042</v>
      </c>
      <c r="C20" s="1618"/>
      <c r="D20" s="1598"/>
      <c r="E20" s="1598"/>
      <c r="F20" s="1598"/>
      <c r="G20" s="1598"/>
      <c r="H20" s="1598"/>
      <c r="I20" s="1598"/>
      <c r="J20" s="1598"/>
      <c r="K20" s="1598"/>
      <c r="L20" s="1598"/>
      <c r="M20" s="1598"/>
      <c r="N20" s="1598"/>
      <c r="O20" s="1599"/>
    </row>
    <row r="21" customFormat="false" ht="12.75" hidden="false" customHeight="false" outlineLevel="0" collapsed="false">
      <c r="A21" s="1604"/>
      <c r="B21" s="1619" t="s">
        <v>1043</v>
      </c>
      <c r="C21" s="1620" t="n">
        <v>2000</v>
      </c>
      <c r="D21" s="1621" t="n">
        <f aca="false">+D22+D23</f>
        <v>136907</v>
      </c>
      <c r="E21" s="1621" t="n">
        <f aca="false">+E22+E23</f>
        <v>111050</v>
      </c>
      <c r="F21" s="1621" t="n">
        <f aca="false">+F22+F23</f>
        <v>0</v>
      </c>
      <c r="G21" s="1621" t="n">
        <f aca="false">+G22+G23</f>
        <v>0</v>
      </c>
      <c r="H21" s="1621" t="n">
        <f aca="false">+H22+H23</f>
        <v>0</v>
      </c>
      <c r="I21" s="1621" t="n">
        <f aca="false">+I22+I23</f>
        <v>0</v>
      </c>
      <c r="J21" s="1621" t="n">
        <f aca="false">+J22+J23</f>
        <v>0</v>
      </c>
      <c r="K21" s="1621" t="n">
        <f aca="false">+K22+K23</f>
        <v>0</v>
      </c>
      <c r="L21" s="1621" t="n">
        <f aca="false">+L22+L23</f>
        <v>0</v>
      </c>
      <c r="M21" s="1621" t="n">
        <f aca="false">+M22+M23</f>
        <v>9100</v>
      </c>
      <c r="N21" s="1621" t="n">
        <f aca="false">+N22+N23</f>
        <v>9100</v>
      </c>
      <c r="O21" s="1621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29250</v>
      </c>
    </row>
    <row r="22" customFormat="false" ht="12.75" hidden="false" customHeight="false" outlineLevel="0" collapsed="false">
      <c r="A22" s="1604"/>
      <c r="B22" s="1622" t="s">
        <v>1044</v>
      </c>
      <c r="C22" s="1623" t="n">
        <v>2100</v>
      </c>
      <c r="D22" s="1598" t="n">
        <f aca="false">SUM(OTCHET!$E$227,OTCHET!$E$233,OTCHET!$E$240)</f>
        <v>136907</v>
      </c>
      <c r="E22" s="1598" t="n">
        <f aca="false">SUM(OTCHET!$L$227,OTCHET!$L$233,OTCHET!$L$240)</f>
        <v>111050</v>
      </c>
      <c r="F22" s="1606"/>
      <c r="G22" s="1606"/>
      <c r="H22" s="1606"/>
      <c r="I22" s="1606"/>
      <c r="J22" s="1606"/>
      <c r="K22" s="1606"/>
      <c r="L22" s="1606"/>
      <c r="M22" s="1606" t="n">
        <v>9100</v>
      </c>
      <c r="N22" s="1606" t="n">
        <v>9100</v>
      </c>
      <c r="O22" s="1599" t="n">
        <f aca="false">SUM(E22:N22)</f>
        <v>129250</v>
      </c>
    </row>
    <row r="23" customFormat="false" ht="12.75" hidden="false" customHeight="false" outlineLevel="0" collapsed="false">
      <c r="A23" s="1604"/>
      <c r="B23" s="1624" t="s">
        <v>1045</v>
      </c>
      <c r="C23" s="1623" t="n">
        <v>2600</v>
      </c>
      <c r="D23" s="1598" t="n">
        <f aca="false">SUM(OTCHET!$E$236,OTCHET!$E$237,OTCHET!$E$238,OTCHET!$E$239)</f>
        <v>0</v>
      </c>
      <c r="E23" s="1598" t="n">
        <f aca="false">SUM(OTCHET!$L$236,OTCHET!$L$237,OTCHET!$L$238,OTCHET!$L$239)</f>
        <v>0</v>
      </c>
      <c r="F23" s="1606"/>
      <c r="G23" s="1606"/>
      <c r="H23" s="1606"/>
      <c r="I23" s="1606"/>
      <c r="J23" s="1606"/>
      <c r="K23" s="1606"/>
      <c r="L23" s="1606"/>
      <c r="M23" s="1606"/>
      <c r="N23" s="1606"/>
      <c r="O23" s="1599" t="n">
        <f aca="false">SUM(E23:N23)</f>
        <v>0</v>
      </c>
    </row>
    <row r="24" customFormat="false" ht="25.5" hidden="false" customHeight="false" outlineLevel="0" collapsed="false">
      <c r="A24" s="1604" t="n">
        <v>0</v>
      </c>
      <c r="B24" s="1622" t="s">
        <v>652</v>
      </c>
      <c r="C24" s="1601" t="n">
        <v>4200</v>
      </c>
      <c r="D24" s="1625" t="n">
        <f aca="false">OTCHET!$E$258</f>
        <v>223671</v>
      </c>
      <c r="E24" s="1625" t="n">
        <f aca="false">OTCHET!$L$258</f>
        <v>158394</v>
      </c>
      <c r="F24" s="1626"/>
      <c r="G24" s="1626"/>
      <c r="H24" s="1626"/>
      <c r="I24" s="1626"/>
      <c r="J24" s="1626"/>
      <c r="K24" s="1626"/>
      <c r="L24" s="1626"/>
      <c r="M24" s="1626" t="n">
        <v>11300</v>
      </c>
      <c r="N24" s="1626" t="n">
        <v>11300</v>
      </c>
      <c r="O24" s="1599" t="n">
        <f aca="false">SUM(E24:N24)</f>
        <v>180994</v>
      </c>
    </row>
    <row r="25" customFormat="false" ht="25.5" hidden="false" customHeight="false" outlineLevel="0" collapsed="false">
      <c r="A25" s="1604" t="n">
        <v>0</v>
      </c>
      <c r="B25" s="1622" t="s">
        <v>1046</v>
      </c>
      <c r="C25" s="1601" t="n">
        <v>4300</v>
      </c>
      <c r="D25" s="1625" t="n">
        <f aca="false">OTCHET!$E$265</f>
        <v>985374</v>
      </c>
      <c r="E25" s="1625" t="n">
        <f aca="false">OTCHET!$L$265</f>
        <v>796341</v>
      </c>
      <c r="F25" s="1626"/>
      <c r="G25" s="1626"/>
      <c r="H25" s="1626"/>
      <c r="I25" s="1626"/>
      <c r="J25" s="1626"/>
      <c r="K25" s="1626"/>
      <c r="L25" s="1626"/>
      <c r="M25" s="1626" t="n">
        <v>60000</v>
      </c>
      <c r="N25" s="1626" t="n">
        <v>60000</v>
      </c>
      <c r="O25" s="1599" t="n">
        <f aca="false">SUM(E25:N25)</f>
        <v>916341</v>
      </c>
    </row>
    <row r="26" customFormat="false" ht="12.75" hidden="false" customHeight="false" outlineLevel="0" collapsed="false">
      <c r="A26" s="1604" t="n">
        <v>0</v>
      </c>
      <c r="B26" s="1622" t="s">
        <v>669</v>
      </c>
      <c r="C26" s="1601" t="n">
        <v>5100</v>
      </c>
      <c r="D26" s="1625" t="n">
        <f aca="false">OTCHET!$E$275</f>
        <v>3482416</v>
      </c>
      <c r="E26" s="1625" t="n">
        <f aca="false">OTCHET!$L$275</f>
        <v>348830</v>
      </c>
      <c r="F26" s="1626"/>
      <c r="G26" s="1626"/>
      <c r="H26" s="1626"/>
      <c r="I26" s="1626"/>
      <c r="J26" s="1626"/>
      <c r="K26" s="1626"/>
      <c r="L26" s="1626"/>
      <c r="M26" s="1626" t="n">
        <v>550000</v>
      </c>
      <c r="N26" s="1626" t="n">
        <v>450000</v>
      </c>
      <c r="O26" s="1599" t="n">
        <f aca="false">SUM(E26:N26)</f>
        <v>1348830</v>
      </c>
    </row>
    <row r="27" customFormat="false" ht="12.75" hidden="false" customHeight="false" outlineLevel="0" collapsed="false">
      <c r="A27" s="1604" t="n">
        <v>0</v>
      </c>
      <c r="B27" s="1622" t="s">
        <v>670</v>
      </c>
      <c r="C27" s="1601" t="n">
        <v>5200</v>
      </c>
      <c r="D27" s="1625" t="n">
        <f aca="false">OTCHET!$E$276</f>
        <v>1596593</v>
      </c>
      <c r="E27" s="1625" t="n">
        <f aca="false">OTCHET!$L$276</f>
        <v>363636</v>
      </c>
      <c r="F27" s="1626"/>
      <c r="G27" s="1626"/>
      <c r="H27" s="1626"/>
      <c r="I27" s="1626"/>
      <c r="J27" s="1626"/>
      <c r="K27" s="1626"/>
      <c r="L27" s="1626"/>
      <c r="M27" s="1626" t="n">
        <v>35000</v>
      </c>
      <c r="N27" s="1626" t="n">
        <v>35000</v>
      </c>
      <c r="O27" s="1599" t="n">
        <f aca="false">SUM(E27:N27)</f>
        <v>433636</v>
      </c>
    </row>
    <row r="28" customFormat="false" ht="12.75" hidden="false" customHeight="false" outlineLevel="0" collapsed="false">
      <c r="A28" s="1604" t="n">
        <v>0</v>
      </c>
      <c r="B28" s="1622" t="s">
        <v>678</v>
      </c>
      <c r="C28" s="1601" t="n">
        <v>5300</v>
      </c>
      <c r="D28" s="1625" t="n">
        <f aca="false">OTCHET!$E$284</f>
        <v>19847</v>
      </c>
      <c r="E28" s="1625" t="n">
        <f aca="false">OTCHET!$L$284</f>
        <v>17147</v>
      </c>
      <c r="F28" s="1626"/>
      <c r="G28" s="1626"/>
      <c r="H28" s="1626"/>
      <c r="I28" s="1626"/>
      <c r="J28" s="1626"/>
      <c r="K28" s="1626"/>
      <c r="L28" s="1626"/>
      <c r="M28" s="1626" t="n">
        <v>0</v>
      </c>
      <c r="N28" s="1626" t="n">
        <v>2700</v>
      </c>
      <c r="O28" s="1599" t="n">
        <f aca="false">SUM(E28:N28)</f>
        <v>19847</v>
      </c>
    </row>
    <row r="29" customFormat="false" ht="12.75" hidden="false" customHeight="false" outlineLevel="0" collapsed="false">
      <c r="A29" s="1604" t="n">
        <v>0</v>
      </c>
      <c r="B29" s="1622" t="s">
        <v>681</v>
      </c>
      <c r="C29" s="1601" t="n">
        <v>5400</v>
      </c>
      <c r="D29" s="1625" t="n">
        <f aca="false">OTCHET!$E$287</f>
        <v>0</v>
      </c>
      <c r="E29" s="1625" t="n">
        <f aca="false">OTCHET!$L$287</f>
        <v>0</v>
      </c>
      <c r="F29" s="1626"/>
      <c r="G29" s="1626"/>
      <c r="H29" s="1626"/>
      <c r="I29" s="1626"/>
      <c r="J29" s="1626"/>
      <c r="K29" s="1626"/>
      <c r="L29" s="1626"/>
      <c r="M29" s="1626"/>
      <c r="N29" s="1626"/>
      <c r="O29" s="1599" t="n">
        <f aca="false">SUM(E29:N29)</f>
        <v>0</v>
      </c>
    </row>
    <row r="30" customFormat="false" ht="12.75" hidden="false" customHeight="false" outlineLevel="0" collapsed="false">
      <c r="A30" s="1604" t="n">
        <v>0</v>
      </c>
      <c r="B30" s="1627" t="s">
        <v>682</v>
      </c>
      <c r="C30" s="1601" t="n">
        <v>5500</v>
      </c>
      <c r="D30" s="1628" t="n">
        <f aca="false">OTCHET!$E$288</f>
        <v>49330</v>
      </c>
      <c r="E30" s="1628" t="n">
        <f aca="false">OTCHET!$L$288</f>
        <v>39330</v>
      </c>
      <c r="F30" s="1629"/>
      <c r="G30" s="1629"/>
      <c r="H30" s="1629"/>
      <c r="I30" s="1629"/>
      <c r="J30" s="1629"/>
      <c r="K30" s="1629"/>
      <c r="L30" s="1629"/>
      <c r="M30" s="1629" t="n">
        <v>0</v>
      </c>
      <c r="N30" s="1629" t="n">
        <v>0</v>
      </c>
      <c r="O30" s="1599" t="n">
        <f aca="false">SUM(E30:N30)</f>
        <v>39330</v>
      </c>
    </row>
    <row r="31" customFormat="false" ht="38.25" hidden="false" customHeight="false" outlineLevel="0" collapsed="false">
      <c r="A31" s="1630" t="n">
        <v>1</v>
      </c>
      <c r="B31" s="1591" t="s">
        <v>1047</v>
      </c>
      <c r="C31" s="1614" t="n">
        <v>9992</v>
      </c>
      <c r="D31" s="1615" t="n">
        <f aca="false">OTCHET!E419+OTCHET!E429</f>
        <v>18618062</v>
      </c>
      <c r="E31" s="1615" t="n">
        <f aca="false">OTCHET!L419+OTCHET!L429</f>
        <v>12767629</v>
      </c>
      <c r="F31" s="1616"/>
      <c r="G31" s="1616"/>
      <c r="H31" s="1616"/>
      <c r="I31" s="1616"/>
      <c r="J31" s="1616"/>
      <c r="K31" s="1616"/>
      <c r="L31" s="1616"/>
      <c r="M31" s="1616" t="n">
        <v>2550000</v>
      </c>
      <c r="N31" s="1616" t="n">
        <v>2550000</v>
      </c>
      <c r="O31" s="1617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7867629</v>
      </c>
    </row>
    <row r="32" customFormat="false" ht="12.75" hidden="false" customHeight="false" outlineLevel="0" collapsed="false">
      <c r="A32" s="1630" t="n">
        <v>1</v>
      </c>
      <c r="B32" s="1631" t="s">
        <v>1037</v>
      </c>
      <c r="C32" s="1632"/>
      <c r="D32" s="1625"/>
      <c r="E32" s="1625"/>
      <c r="F32" s="1625"/>
      <c r="G32" s="1625"/>
      <c r="H32" s="1625"/>
      <c r="I32" s="1625"/>
      <c r="J32" s="1625"/>
      <c r="K32" s="1625"/>
      <c r="L32" s="1625"/>
      <c r="M32" s="1625"/>
      <c r="N32" s="1625"/>
      <c r="O32" s="1599"/>
    </row>
    <row r="33" customFormat="false" ht="25.5" hidden="false" customHeight="false" outlineLevel="0" collapsed="false">
      <c r="A33" s="1565" t="n">
        <v>1</v>
      </c>
      <c r="B33" s="1627" t="s">
        <v>1048</v>
      </c>
      <c r="C33" s="1601" t="n">
        <v>7600</v>
      </c>
      <c r="D33" s="1611" t="n">
        <f aca="false">OTCHET!$E$424</f>
        <v>623603</v>
      </c>
      <c r="E33" s="1611" t="n">
        <f aca="false">OTCHET!$L$424</f>
        <v>-622135</v>
      </c>
      <c r="F33" s="1612"/>
      <c r="G33" s="1612"/>
      <c r="H33" s="1612"/>
      <c r="I33" s="1612"/>
      <c r="J33" s="1612"/>
      <c r="K33" s="1612"/>
      <c r="L33" s="1612"/>
      <c r="M33" s="1612" t="n">
        <v>0</v>
      </c>
      <c r="N33" s="1612" t="n">
        <v>0</v>
      </c>
      <c r="O33" s="1599" t="n">
        <f aca="false">SUM(E33:N33)</f>
        <v>-622135</v>
      </c>
    </row>
    <row r="34" customFormat="false" ht="12.75" hidden="false" customHeight="false" outlineLevel="0" collapsed="false">
      <c r="A34" s="1565" t="n">
        <v>1</v>
      </c>
      <c r="B34" s="1633" t="s">
        <v>1049</v>
      </c>
      <c r="C34" s="1634"/>
      <c r="D34" s="1635" t="n">
        <f aca="false">+D8+D31-D19</f>
        <v>-1437384</v>
      </c>
      <c r="E34" s="1635" t="n">
        <f aca="false">+E8+E31-E19</f>
        <v>2997314</v>
      </c>
      <c r="F34" s="1635" t="n">
        <f aca="false">+F8+F31-F19</f>
        <v>0</v>
      </c>
      <c r="G34" s="1635" t="n">
        <f aca="false">+G8+G31-G19</f>
        <v>0</v>
      </c>
      <c r="H34" s="1635" t="n">
        <f aca="false">+H8+H31-H19</f>
        <v>0</v>
      </c>
      <c r="I34" s="1635" t="n">
        <f aca="false">+I8+I31-I19</f>
        <v>0</v>
      </c>
      <c r="J34" s="1635" t="n">
        <f aca="false">+J8+J31-J19</f>
        <v>0</v>
      </c>
      <c r="K34" s="1635" t="n">
        <f aca="false">+K8+K31-K19</f>
        <v>0</v>
      </c>
      <c r="L34" s="1635" t="n">
        <f aca="false">+L8+L31-L19</f>
        <v>0</v>
      </c>
      <c r="M34" s="1635" t="n">
        <f aca="false">+M8+M31-M19</f>
        <v>-250000</v>
      </c>
      <c r="N34" s="1635" t="n">
        <f aca="false">+N8+N31-N19</f>
        <v>-1150000</v>
      </c>
      <c r="O34" s="1635" t="n">
        <f aca="false">+O8+O31-O19</f>
        <v>1597314</v>
      </c>
    </row>
    <row r="35" customFormat="false" ht="15.75" hidden="false" customHeight="false" outlineLevel="0" collapsed="false">
      <c r="A35" s="1565" t="n">
        <v>1</v>
      </c>
      <c r="B35" s="1636" t="s">
        <v>1050</v>
      </c>
      <c r="C35" s="1637"/>
      <c r="D35" s="1638" t="n">
        <f aca="false">+D34+D36</f>
        <v>0</v>
      </c>
      <c r="E35" s="1638" t="n">
        <f aca="false">+E34+E36</f>
        <v>0</v>
      </c>
      <c r="F35" s="1638" t="n">
        <f aca="false">+F34+F36</f>
        <v>0</v>
      </c>
      <c r="G35" s="1638" t="n">
        <f aca="false">+G34+G36</f>
        <v>0</v>
      </c>
      <c r="H35" s="1638" t="n">
        <f aca="false">+H34+H36</f>
        <v>0</v>
      </c>
      <c r="I35" s="1638" t="n">
        <f aca="false">+I34+I36</f>
        <v>0</v>
      </c>
      <c r="J35" s="1638" t="n">
        <f aca="false">+J34+J36</f>
        <v>0</v>
      </c>
      <c r="K35" s="1638" t="n">
        <f aca="false">+K34+K36</f>
        <v>0</v>
      </c>
      <c r="L35" s="1638" t="n">
        <f aca="false">+L34+L36</f>
        <v>0</v>
      </c>
      <c r="M35" s="1638" t="n">
        <f aca="false">+M34+M36</f>
        <v>0</v>
      </c>
      <c r="N35" s="1638" t="n">
        <f aca="false">+N34+N36</f>
        <v>0</v>
      </c>
      <c r="O35" s="1638" t="n">
        <f aca="false">+O34+O36</f>
        <v>0</v>
      </c>
    </row>
    <row r="36" customFormat="false" ht="25.5" hidden="false" customHeight="false" outlineLevel="0" collapsed="false">
      <c r="A36" s="1639" t="n">
        <v>1</v>
      </c>
      <c r="B36" s="1640" t="s">
        <v>1051</v>
      </c>
      <c r="C36" s="1614" t="n">
        <v>9993</v>
      </c>
      <c r="D36" s="1641" t="n">
        <f aca="false">OTCHET!E597</f>
        <v>1437384</v>
      </c>
      <c r="E36" s="1641" t="n">
        <f aca="false">OTCHET!L597</f>
        <v>-2997314</v>
      </c>
      <c r="F36" s="1642"/>
      <c r="G36" s="1642"/>
      <c r="H36" s="1642"/>
      <c r="I36" s="1642"/>
      <c r="J36" s="1642"/>
      <c r="K36" s="1642"/>
      <c r="L36" s="1642"/>
      <c r="M36" s="1642" t="n">
        <v>250000</v>
      </c>
      <c r="N36" s="1642" t="n">
        <v>1150000</v>
      </c>
      <c r="O36" s="1643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597314</v>
      </c>
    </row>
    <row r="37" customFormat="false" ht="12.75" hidden="false" customHeight="false" outlineLevel="0" collapsed="false">
      <c r="A37" s="1639" t="n">
        <v>1</v>
      </c>
      <c r="B37" s="1644" t="s">
        <v>1052</v>
      </c>
      <c r="C37" s="1645"/>
      <c r="D37" s="1646"/>
      <c r="E37" s="1646"/>
      <c r="F37" s="1646"/>
      <c r="G37" s="1646"/>
      <c r="H37" s="1646"/>
      <c r="I37" s="1646"/>
      <c r="J37" s="1646"/>
      <c r="K37" s="1646"/>
      <c r="L37" s="1646"/>
      <c r="M37" s="1646"/>
      <c r="N37" s="1646"/>
      <c r="O37" s="1647"/>
    </row>
    <row r="38" customFormat="false" ht="12.75" hidden="false" customHeight="false" outlineLevel="0" collapsed="false">
      <c r="A38" s="1604" t="n">
        <v>0</v>
      </c>
      <c r="B38" s="1648" t="s">
        <v>770</v>
      </c>
      <c r="C38" s="1601" t="n">
        <v>7000</v>
      </c>
      <c r="D38" s="1649" t="n">
        <f aca="false">OTCHET!$E$461</f>
        <v>0</v>
      </c>
      <c r="E38" s="1649" t="n">
        <f aca="false">OTCHET!$L$461</f>
        <v>0</v>
      </c>
      <c r="F38" s="1650"/>
      <c r="G38" s="1650"/>
      <c r="H38" s="1650"/>
      <c r="I38" s="1650"/>
      <c r="J38" s="1650"/>
      <c r="K38" s="1650"/>
      <c r="L38" s="1650"/>
      <c r="M38" s="1650"/>
      <c r="N38" s="1650"/>
      <c r="O38" s="1599" t="n">
        <f aca="false">SUM(E38:N38)</f>
        <v>0</v>
      </c>
    </row>
    <row r="39" customFormat="false" ht="12.75" hidden="false" customHeight="false" outlineLevel="0" collapsed="false">
      <c r="A39" s="1604" t="n">
        <v>0</v>
      </c>
      <c r="B39" s="1651" t="s">
        <v>777</v>
      </c>
      <c r="C39" s="1601" t="n">
        <v>7200</v>
      </c>
      <c r="D39" s="1649" t="n">
        <f aca="false">OTCHET!$E$468</f>
        <v>0</v>
      </c>
      <c r="E39" s="1649" t="n">
        <f aca="false">OTCHET!$L$468</f>
        <v>-10000</v>
      </c>
      <c r="F39" s="1650"/>
      <c r="G39" s="1650"/>
      <c r="H39" s="1650"/>
      <c r="I39" s="1650"/>
      <c r="J39" s="1650"/>
      <c r="K39" s="1650"/>
      <c r="L39" s="1650"/>
      <c r="M39" s="1650" t="n">
        <v>0</v>
      </c>
      <c r="N39" s="1650" t="n">
        <v>10000</v>
      </c>
      <c r="O39" s="1599" t="n">
        <f aca="false">SUM(E39:N39)</f>
        <v>0</v>
      </c>
    </row>
    <row r="40" customFormat="false" ht="12.75" hidden="false" customHeight="false" outlineLevel="0" collapsed="false">
      <c r="A40" s="1604" t="n">
        <v>0</v>
      </c>
      <c r="B40" s="1652" t="s">
        <v>1053</v>
      </c>
      <c r="C40" s="1601" t="n">
        <v>8000</v>
      </c>
      <c r="D40" s="1653" t="n">
        <f aca="false">+D41+D42</f>
        <v>0</v>
      </c>
      <c r="E40" s="1653" t="n">
        <f aca="false">+E41+E42</f>
        <v>0</v>
      </c>
      <c r="F40" s="1653" t="n">
        <f aca="false">+F41+F42</f>
        <v>0</v>
      </c>
      <c r="G40" s="1653" t="n">
        <f aca="false">+G41+G42</f>
        <v>0</v>
      </c>
      <c r="H40" s="1653" t="n">
        <f aca="false">+H41+H42</f>
        <v>0</v>
      </c>
      <c r="I40" s="1653" t="n">
        <f aca="false">+I41+I42</f>
        <v>0</v>
      </c>
      <c r="J40" s="1653" t="n">
        <f aca="false">+J41+J42</f>
        <v>0</v>
      </c>
      <c r="K40" s="1653" t="n">
        <f aca="false">+K41+K42</f>
        <v>0</v>
      </c>
      <c r="L40" s="1653" t="n">
        <f aca="false">+L41+L42</f>
        <v>0</v>
      </c>
      <c r="M40" s="1653" t="n">
        <f aca="false">+M41+M42</f>
        <v>0</v>
      </c>
      <c r="N40" s="1653" t="n">
        <f aca="false">+N41+N42</f>
        <v>0</v>
      </c>
      <c r="O40" s="1654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4" t="n">
        <v>0</v>
      </c>
      <c r="B41" s="1655" t="s">
        <v>1054</v>
      </c>
      <c r="C41" s="1623" t="n">
        <v>8011</v>
      </c>
      <c r="D41" s="1598" t="n">
        <f aca="false">SUM(OTCHET!$E$482,OTCHET!$E$483,OTCHET!$E$486,OTCHET!$E$487,OTCHET!$E$490,OTCHET!$E$491,OTCHET!$E$495)</f>
        <v>0</v>
      </c>
      <c r="E41" s="1598" t="n">
        <f aca="false">SUM(OTCHET!$L$482,OTCHET!$L$483,OTCHET!$L$486,OTCHET!$L$487,OTCHET!$L$490,OTCHET!$L$491,OTCHET!$L$495)</f>
        <v>0</v>
      </c>
      <c r="F41" s="1606"/>
      <c r="G41" s="1606"/>
      <c r="H41" s="1606"/>
      <c r="I41" s="1606"/>
      <c r="J41" s="1606"/>
      <c r="K41" s="1606"/>
      <c r="L41" s="1606"/>
      <c r="M41" s="1606"/>
      <c r="N41" s="1606"/>
      <c r="O41" s="1599" t="n">
        <f aca="false">SUM(E41:N41)</f>
        <v>0</v>
      </c>
    </row>
    <row r="42" customFormat="false" ht="25.5" hidden="false" customHeight="false" outlineLevel="0" collapsed="false">
      <c r="A42" s="1604" t="n">
        <v>0</v>
      </c>
      <c r="B42" s="1655" t="s">
        <v>1055</v>
      </c>
      <c r="C42" s="1623" t="n">
        <v>8017</v>
      </c>
      <c r="D42" s="1598" t="n">
        <f aca="false">SUM(OTCHET!$E$484,OTCHET!$E$485,OTCHET!$E$488,OTCHET!$E$489,OTCHET!$E$492,OTCHET!$E$493,OTCHET!$E$496)</f>
        <v>0</v>
      </c>
      <c r="E42" s="1598" t="n">
        <f aca="false">SUM(OTCHET!$L$484,OTCHET!$L$485,OTCHET!$L$488,OTCHET!$L$489,OTCHET!$L$492,OTCHET!$L$493,OTCHET!$L$496)</f>
        <v>0</v>
      </c>
      <c r="F42" s="1606"/>
      <c r="G42" s="1606"/>
      <c r="H42" s="1606"/>
      <c r="I42" s="1606"/>
      <c r="J42" s="1606"/>
      <c r="K42" s="1606"/>
      <c r="L42" s="1606"/>
      <c r="M42" s="1606"/>
      <c r="N42" s="1606"/>
      <c r="O42" s="1599" t="n">
        <f aca="false">SUM(E42:N42)</f>
        <v>0</v>
      </c>
    </row>
    <row r="43" customFormat="false" ht="12.75" hidden="false" customHeight="false" outlineLevel="0" collapsed="false">
      <c r="A43" s="1604" t="n">
        <v>0</v>
      </c>
      <c r="B43" s="1652" t="s">
        <v>1056</v>
      </c>
      <c r="C43" s="1601" t="n">
        <v>8300</v>
      </c>
      <c r="D43" s="1621" t="n">
        <f aca="false">SUM(D44:D47)</f>
        <v>-1203628</v>
      </c>
      <c r="E43" s="1621" t="n">
        <f aca="false">SUM(E44:E47)</f>
        <v>192897</v>
      </c>
      <c r="F43" s="1621" t="n">
        <f aca="false">SUM(F44:F47)</f>
        <v>0</v>
      </c>
      <c r="G43" s="1621" t="n">
        <f aca="false">SUM(G44:G47)</f>
        <v>0</v>
      </c>
      <c r="H43" s="1621" t="n">
        <f aca="false">SUM(H44:H47)</f>
        <v>0</v>
      </c>
      <c r="I43" s="1621" t="n">
        <f aca="false">SUM(I44:I47)</f>
        <v>0</v>
      </c>
      <c r="J43" s="1621" t="n">
        <f aca="false">SUM(J44:J47)</f>
        <v>0</v>
      </c>
      <c r="K43" s="1621" t="n">
        <f aca="false">SUM(K44:K47)</f>
        <v>0</v>
      </c>
      <c r="L43" s="1621" t="n">
        <f aca="false">SUM(L44:L47)</f>
        <v>0</v>
      </c>
      <c r="M43" s="1621" t="n">
        <f aca="false">SUM(M44:M47)</f>
        <v>-48224</v>
      </c>
      <c r="N43" s="1621" t="n">
        <f aca="false">SUM(N44:N47)</f>
        <v>-1348299</v>
      </c>
      <c r="O43" s="1656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203626</v>
      </c>
    </row>
    <row r="44" customFormat="false" ht="12.75" hidden="false" customHeight="false" outlineLevel="0" collapsed="false">
      <c r="A44" s="1604"/>
      <c r="B44" s="1655" t="s">
        <v>1057</v>
      </c>
      <c r="C44" s="1623" t="n">
        <v>8311</v>
      </c>
      <c r="D44" s="1598" t="n">
        <f aca="false">SUM(OTCHET!$E$504,OTCHET!$E$505)</f>
        <v>0</v>
      </c>
      <c r="E44" s="1598" t="n">
        <f aca="false">SUM(OTCHET!$L$504,OTCHET!$L$505)</f>
        <v>0</v>
      </c>
      <c r="F44" s="1606"/>
      <c r="G44" s="1606"/>
      <c r="H44" s="1606"/>
      <c r="I44" s="1606"/>
      <c r="J44" s="1606"/>
      <c r="K44" s="1606"/>
      <c r="L44" s="1606"/>
      <c r="M44" s="1606"/>
      <c r="N44" s="1606"/>
      <c r="O44" s="1599" t="n">
        <f aca="false">SUM(E44:N44)</f>
        <v>0</v>
      </c>
    </row>
    <row r="45" customFormat="false" ht="25.5" hidden="false" customHeight="false" outlineLevel="0" collapsed="false">
      <c r="A45" s="1604"/>
      <c r="B45" s="1655" t="s">
        <v>1058</v>
      </c>
      <c r="C45" s="1623" t="n">
        <v>8321</v>
      </c>
      <c r="D45" s="1598" t="n">
        <f aca="false">SUM(OTCHET!$E$506,OTCHET!$E$507)</f>
        <v>-578690</v>
      </c>
      <c r="E45" s="1598" t="n">
        <f aca="false">SUM(OTCHET!$L$506,OTCHET!$L$507)</f>
        <v>-482242</v>
      </c>
      <c r="F45" s="1606"/>
      <c r="G45" s="1606"/>
      <c r="H45" s="1606"/>
      <c r="I45" s="1606"/>
      <c r="J45" s="1606"/>
      <c r="K45" s="1606"/>
      <c r="L45" s="1606"/>
      <c r="M45" s="1606" t="n">
        <v>-48224</v>
      </c>
      <c r="N45" s="1606" t="n">
        <v>-48224</v>
      </c>
      <c r="O45" s="1599" t="n">
        <f aca="false">SUM(E45:N45)</f>
        <v>-578690</v>
      </c>
    </row>
    <row r="46" customFormat="false" ht="25.5" hidden="false" customHeight="false" outlineLevel="0" collapsed="false">
      <c r="A46" s="1604"/>
      <c r="B46" s="1655" t="s">
        <v>1059</v>
      </c>
      <c r="C46" s="1623" t="n">
        <v>8371</v>
      </c>
      <c r="D46" s="1598" t="n">
        <f aca="false">SUM(OTCHET!$E$508,OTCHET!$E$509)</f>
        <v>1406944</v>
      </c>
      <c r="E46" s="1598" t="n">
        <f aca="false">SUM(OTCHET!$L$508,OTCHET!$L$509)</f>
        <v>703472</v>
      </c>
      <c r="F46" s="1606"/>
      <c r="G46" s="1606"/>
      <c r="H46" s="1606"/>
      <c r="I46" s="1606"/>
      <c r="J46" s="1606"/>
      <c r="K46" s="1606"/>
      <c r="L46" s="1606"/>
      <c r="M46" s="1606"/>
      <c r="N46" s="1606" t="n">
        <v>703472</v>
      </c>
      <c r="O46" s="1599" t="n">
        <f aca="false">SUM(E46:N46)</f>
        <v>1406944</v>
      </c>
    </row>
    <row r="47" customFormat="false" ht="25.5" hidden="false" customHeight="false" outlineLevel="0" collapsed="false">
      <c r="A47" s="1604"/>
      <c r="B47" s="1655" t="s">
        <v>1060</v>
      </c>
      <c r="C47" s="1623" t="n">
        <v>8381</v>
      </c>
      <c r="D47" s="1598" t="n">
        <f aca="false">SUM(OTCHET!$E$510,OTCHET!$E$511)</f>
        <v>-2031882</v>
      </c>
      <c r="E47" s="1598" t="n">
        <f aca="false">SUM(OTCHET!$L$510,OTCHET!$L$511)</f>
        <v>-28333</v>
      </c>
      <c r="F47" s="1606"/>
      <c r="G47" s="1606"/>
      <c r="H47" s="1606"/>
      <c r="I47" s="1606"/>
      <c r="J47" s="1606"/>
      <c r="K47" s="1606"/>
      <c r="L47" s="1606"/>
      <c r="M47" s="1606"/>
      <c r="N47" s="1606" t="n">
        <v>-2003547</v>
      </c>
      <c r="O47" s="1599" t="n">
        <f aca="false">SUM(E47:N47)</f>
        <v>-2031880</v>
      </c>
    </row>
    <row r="48" customFormat="false" ht="12.75" hidden="false" customHeight="false" outlineLevel="0" collapsed="false">
      <c r="A48" s="1604"/>
      <c r="B48" s="1609" t="s">
        <v>821</v>
      </c>
      <c r="C48" s="1601" t="n">
        <v>8500</v>
      </c>
      <c r="D48" s="1598" t="n">
        <f aca="false">OTCHET!$E$512</f>
        <v>0</v>
      </c>
      <c r="E48" s="1598" t="n">
        <f aca="false">OTCHET!$L$512</f>
        <v>0</v>
      </c>
      <c r="F48" s="1606"/>
      <c r="G48" s="1606"/>
      <c r="H48" s="1606"/>
      <c r="I48" s="1606"/>
      <c r="J48" s="1606"/>
      <c r="K48" s="1606"/>
      <c r="L48" s="1606"/>
      <c r="M48" s="1606"/>
      <c r="N48" s="1606"/>
      <c r="O48" s="1599" t="n">
        <f aca="false">SUM(E48:N48)</f>
        <v>0</v>
      </c>
    </row>
    <row r="49" customFormat="false" ht="12.75" hidden="false" customHeight="false" outlineLevel="0" collapsed="false">
      <c r="A49" s="1604"/>
      <c r="B49" s="1609" t="s">
        <v>825</v>
      </c>
      <c r="C49" s="1601" t="n">
        <v>8600</v>
      </c>
      <c r="D49" s="1598" t="n">
        <f aca="false">OTCHET!$E$516</f>
        <v>0</v>
      </c>
      <c r="E49" s="1598" t="n">
        <f aca="false">OTCHET!$L$516</f>
        <v>0</v>
      </c>
      <c r="F49" s="1606"/>
      <c r="G49" s="1606"/>
      <c r="H49" s="1606"/>
      <c r="I49" s="1606"/>
      <c r="J49" s="1606"/>
      <c r="K49" s="1606"/>
      <c r="L49" s="1606"/>
      <c r="M49" s="1606"/>
      <c r="N49" s="1606"/>
      <c r="O49" s="1599" t="n">
        <f aca="false">SUM(E49:N49)</f>
        <v>0</v>
      </c>
    </row>
    <row r="50" customFormat="false" ht="25.5" hidden="false" customHeight="false" outlineLevel="0" collapsed="false">
      <c r="A50" s="1604" t="n">
        <v>0</v>
      </c>
      <c r="B50" s="1648" t="s">
        <v>1061</v>
      </c>
      <c r="C50" s="1601" t="n">
        <v>8800</v>
      </c>
      <c r="D50" s="1598" t="n">
        <f aca="false">OTCHET!$E$524</f>
        <v>0</v>
      </c>
      <c r="E50" s="1598" t="n">
        <f aca="false">OTCHET!$L$524</f>
        <v>-106676</v>
      </c>
      <c r="F50" s="1606"/>
      <c r="G50" s="1606"/>
      <c r="H50" s="1606"/>
      <c r="I50" s="1606"/>
      <c r="J50" s="1606"/>
      <c r="K50" s="1606"/>
      <c r="L50" s="1606"/>
      <c r="M50" s="1606" t="n">
        <v>0</v>
      </c>
      <c r="N50" s="1606" t="n">
        <v>0</v>
      </c>
      <c r="O50" s="1599" t="n">
        <f aca="false">SUM(E50:N50)</f>
        <v>-106676</v>
      </c>
    </row>
    <row r="51" customFormat="false" ht="12.75" hidden="false" customHeight="false" outlineLevel="0" collapsed="false">
      <c r="A51" s="1604" t="n">
        <v>0</v>
      </c>
      <c r="B51" s="1648" t="s">
        <v>1062</v>
      </c>
      <c r="C51" s="1601" t="n">
        <v>9000</v>
      </c>
      <c r="D51" s="1598" t="n">
        <f aca="false">OTCHET!$E$535</f>
        <v>0</v>
      </c>
      <c r="E51" s="1598" t="n">
        <f aca="false">OTCHET!$L$535</f>
        <v>0</v>
      </c>
      <c r="F51" s="1606"/>
      <c r="G51" s="1606"/>
      <c r="H51" s="1606"/>
      <c r="I51" s="1606"/>
      <c r="J51" s="1606"/>
      <c r="K51" s="1606"/>
      <c r="L51" s="1606"/>
      <c r="M51" s="1606"/>
      <c r="N51" s="1606"/>
      <c r="O51" s="1599" t="n">
        <f aca="false">SUM(E51:N51)</f>
        <v>0</v>
      </c>
    </row>
    <row r="52" customFormat="false" ht="25.5" hidden="false" customHeight="false" outlineLevel="0" collapsed="false">
      <c r="A52" s="1604"/>
      <c r="B52" s="1648" t="s">
        <v>1063</v>
      </c>
      <c r="C52" s="1601" t="n">
        <v>9100</v>
      </c>
      <c r="D52" s="1598" t="n">
        <f aca="false">OTCHET!$E$536</f>
        <v>0</v>
      </c>
      <c r="E52" s="1598" t="n">
        <f aca="false">OTCHET!$L$536</f>
        <v>0</v>
      </c>
      <c r="F52" s="1606"/>
      <c r="G52" s="1606"/>
      <c r="H52" s="1606"/>
      <c r="I52" s="1606"/>
      <c r="J52" s="1606"/>
      <c r="K52" s="1606"/>
      <c r="L52" s="1606"/>
      <c r="M52" s="1606"/>
      <c r="N52" s="1606"/>
      <c r="O52" s="1599" t="n">
        <f aca="false">SUM(E52:N52)</f>
        <v>0</v>
      </c>
    </row>
    <row r="53" customFormat="false" ht="12.75" hidden="false" customHeight="false" outlineLevel="0" collapsed="false">
      <c r="A53" s="1604" t="n">
        <v>0</v>
      </c>
      <c r="B53" s="1652" t="s">
        <v>1064</v>
      </c>
      <c r="C53" s="1601" t="n">
        <v>9300</v>
      </c>
      <c r="D53" s="1653" t="n">
        <f aca="false">SUM(D54:D63)</f>
        <v>6475</v>
      </c>
      <c r="E53" s="1653" t="n">
        <f aca="false">SUM(E54:E63)</f>
        <v>-3575</v>
      </c>
      <c r="F53" s="1653" t="n">
        <f aca="false">SUM(F54:F63)</f>
        <v>0</v>
      </c>
      <c r="G53" s="1653" t="n">
        <f aca="false">SUM(G54:G63)</f>
        <v>0</v>
      </c>
      <c r="H53" s="1653" t="n">
        <f aca="false">SUM(H54:H63)</f>
        <v>0</v>
      </c>
      <c r="I53" s="1653" t="n">
        <f aca="false">SUM(I54:I63)</f>
        <v>0</v>
      </c>
      <c r="J53" s="1653" t="n">
        <f aca="false">SUM(J54:J63)</f>
        <v>0</v>
      </c>
      <c r="K53" s="1653" t="n">
        <f aca="false">SUM(K54:K63)</f>
        <v>0</v>
      </c>
      <c r="L53" s="1653" t="n">
        <f aca="false">SUM(L54:L63)</f>
        <v>0</v>
      </c>
      <c r="M53" s="1653" t="n">
        <f aca="false">SUM(M54:M63)</f>
        <v>-359</v>
      </c>
      <c r="N53" s="1653" t="n">
        <f aca="false">SUM(N54:N63)</f>
        <v>-359</v>
      </c>
      <c r="O53" s="1654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293</v>
      </c>
    </row>
    <row r="54" customFormat="false" ht="25.5" hidden="false" customHeight="false" outlineLevel="0" collapsed="false">
      <c r="A54" s="1604" t="n">
        <v>0</v>
      </c>
      <c r="B54" s="1655" t="s">
        <v>1065</v>
      </c>
      <c r="C54" s="1601" t="n">
        <v>9301</v>
      </c>
      <c r="D54" s="1598" t="n">
        <f aca="false">OTCHET!$E$545</f>
        <v>0</v>
      </c>
      <c r="E54" s="1598" t="n">
        <f aca="false">OTCHET!$L$545</f>
        <v>0</v>
      </c>
      <c r="F54" s="1606"/>
      <c r="G54" s="1606"/>
      <c r="H54" s="1606"/>
      <c r="I54" s="1606"/>
      <c r="J54" s="1606"/>
      <c r="K54" s="1606"/>
      <c r="L54" s="1606"/>
      <c r="M54" s="1606"/>
      <c r="N54" s="1606"/>
      <c r="O54" s="1599" t="n">
        <f aca="false">SUM(E54:N54)</f>
        <v>0</v>
      </c>
    </row>
    <row r="55" customFormat="false" ht="25.5" hidden="false" customHeight="false" outlineLevel="0" collapsed="false">
      <c r="A55" s="1604" t="n">
        <v>0</v>
      </c>
      <c r="B55" s="1655" t="s">
        <v>1066</v>
      </c>
      <c r="C55" s="1601" t="n">
        <v>9310</v>
      </c>
      <c r="D55" s="1598" t="n">
        <f aca="false">OTCHET!$E$546</f>
        <v>0</v>
      </c>
      <c r="E55" s="1598" t="n">
        <f aca="false">OTCHET!$L$546</f>
        <v>0</v>
      </c>
      <c r="F55" s="1606"/>
      <c r="G55" s="1606"/>
      <c r="H55" s="1606"/>
      <c r="I55" s="1606"/>
      <c r="J55" s="1606"/>
      <c r="K55" s="1606"/>
      <c r="L55" s="1606"/>
      <c r="M55" s="1606"/>
      <c r="N55" s="1606"/>
      <c r="O55" s="1599" t="n">
        <f aca="false">SUM(E55:N55)</f>
        <v>0</v>
      </c>
    </row>
    <row r="56" customFormat="false" ht="12.75" hidden="false" customHeight="false" outlineLevel="0" collapsed="false">
      <c r="A56" s="1604" t="n">
        <v>0</v>
      </c>
      <c r="B56" s="1655" t="s">
        <v>1067</v>
      </c>
      <c r="C56" s="1601" t="n">
        <v>9317</v>
      </c>
      <c r="D56" s="1598" t="n">
        <f aca="false">OTCHET!$E$547</f>
        <v>6475</v>
      </c>
      <c r="E56" s="1598" t="n">
        <f aca="false">OTCHET!$L$547</f>
        <v>0</v>
      </c>
      <c r="F56" s="1606"/>
      <c r="G56" s="1606"/>
      <c r="H56" s="1606"/>
      <c r="I56" s="1606"/>
      <c r="J56" s="1606"/>
      <c r="K56" s="1606"/>
      <c r="L56" s="1606"/>
      <c r="M56" s="1606" t="n">
        <v>0</v>
      </c>
      <c r="N56" s="1606" t="n">
        <v>0</v>
      </c>
      <c r="O56" s="1599" t="n">
        <f aca="false">SUM(E56:N56)</f>
        <v>0</v>
      </c>
    </row>
    <row r="57" customFormat="false" ht="12.75" hidden="false" customHeight="false" outlineLevel="0" collapsed="false">
      <c r="A57" s="1604" t="n">
        <v>0</v>
      </c>
      <c r="B57" s="1655" t="s">
        <v>1068</v>
      </c>
      <c r="C57" s="1601" t="n">
        <v>9318</v>
      </c>
      <c r="D57" s="1598" t="n">
        <f aca="false">OTCHET!$E$548</f>
        <v>0</v>
      </c>
      <c r="E57" s="1598" t="n">
        <f aca="false">OTCHET!$L$548</f>
        <v>-3588</v>
      </c>
      <c r="F57" s="1606"/>
      <c r="G57" s="1606"/>
      <c r="H57" s="1606"/>
      <c r="I57" s="1606"/>
      <c r="J57" s="1606"/>
      <c r="K57" s="1606"/>
      <c r="L57" s="1606"/>
      <c r="M57" s="1606" t="n">
        <v>-359</v>
      </c>
      <c r="N57" s="1606" t="n">
        <v>-359</v>
      </c>
      <c r="O57" s="1599" t="n">
        <f aca="false">SUM(E57:N57)</f>
        <v>-4306</v>
      </c>
    </row>
    <row r="58" customFormat="false" ht="38.25" hidden="false" customHeight="false" outlineLevel="0" collapsed="false">
      <c r="A58" s="1604" t="n">
        <v>0</v>
      </c>
      <c r="B58" s="1655" t="s">
        <v>1069</v>
      </c>
      <c r="C58" s="1601" t="n">
        <v>9336</v>
      </c>
      <c r="D58" s="1598" t="n">
        <f aca="false">OTCHET!$E$558</f>
        <v>0</v>
      </c>
      <c r="E58" s="1598" t="n">
        <f aca="false">OTCHET!$L$558</f>
        <v>0</v>
      </c>
      <c r="F58" s="1606"/>
      <c r="G58" s="1606"/>
      <c r="H58" s="1606"/>
      <c r="I58" s="1606"/>
      <c r="J58" s="1606"/>
      <c r="K58" s="1606"/>
      <c r="L58" s="1606"/>
      <c r="M58" s="1606"/>
      <c r="N58" s="1606"/>
      <c r="O58" s="1599" t="n">
        <f aca="false">SUM(E58:N58)</f>
        <v>0</v>
      </c>
    </row>
    <row r="59" customFormat="false" ht="38.25" hidden="false" customHeight="false" outlineLevel="0" collapsed="false">
      <c r="A59" s="1604" t="n">
        <v>0</v>
      </c>
      <c r="B59" s="1655" t="s">
        <v>1070</v>
      </c>
      <c r="C59" s="1601" t="n">
        <v>9337</v>
      </c>
      <c r="D59" s="1598" t="n">
        <f aca="false">OTCHET!$E$559</f>
        <v>0</v>
      </c>
      <c r="E59" s="1598" t="n">
        <f aca="false">OTCHET!$L$559</f>
        <v>0</v>
      </c>
      <c r="F59" s="1606"/>
      <c r="G59" s="1606"/>
      <c r="H59" s="1606"/>
      <c r="I59" s="1606"/>
      <c r="J59" s="1606"/>
      <c r="K59" s="1606"/>
      <c r="L59" s="1606"/>
      <c r="M59" s="1606"/>
      <c r="N59" s="1606"/>
      <c r="O59" s="1599" t="n">
        <f aca="false">SUM(E59:N59)</f>
        <v>0</v>
      </c>
    </row>
    <row r="60" customFormat="false" ht="12.75" hidden="false" customHeight="false" outlineLevel="0" collapsed="false">
      <c r="A60" s="1604" t="n">
        <v>0</v>
      </c>
      <c r="B60" s="1655" t="s">
        <v>1071</v>
      </c>
      <c r="C60" s="1601" t="n">
        <v>9338</v>
      </c>
      <c r="D60" s="1598" t="n">
        <f aca="false">OTCHET!$E$560</f>
        <v>0</v>
      </c>
      <c r="E60" s="1598" t="n">
        <f aca="false">OTCHET!$L$560</f>
        <v>0</v>
      </c>
      <c r="F60" s="1606"/>
      <c r="G60" s="1606"/>
      <c r="H60" s="1606"/>
      <c r="I60" s="1606"/>
      <c r="J60" s="1606"/>
      <c r="K60" s="1606"/>
      <c r="L60" s="1606"/>
      <c r="M60" s="1606"/>
      <c r="N60" s="1606"/>
      <c r="O60" s="1599" t="n">
        <f aca="false">SUM(E60:N60)</f>
        <v>0</v>
      </c>
    </row>
    <row r="61" customFormat="false" ht="12.75" hidden="false" customHeight="false" outlineLevel="0" collapsed="false">
      <c r="A61" s="1604" t="n">
        <v>0</v>
      </c>
      <c r="B61" s="1655" t="s">
        <v>1072</v>
      </c>
      <c r="C61" s="1601" t="n">
        <v>9339</v>
      </c>
      <c r="D61" s="1598" t="n">
        <f aca="false">OTCHET!$E$561</f>
        <v>0</v>
      </c>
      <c r="E61" s="1598" t="n">
        <f aca="false">OTCHET!$L$561</f>
        <v>13</v>
      </c>
      <c r="F61" s="1606"/>
      <c r="G61" s="1606"/>
      <c r="H61" s="1606"/>
      <c r="I61" s="1606"/>
      <c r="J61" s="1606"/>
      <c r="K61" s="1606"/>
      <c r="L61" s="1606"/>
      <c r="M61" s="1606" t="n">
        <v>0</v>
      </c>
      <c r="N61" s="1606" t="n">
        <v>0</v>
      </c>
      <c r="O61" s="1599" t="n">
        <f aca="false">SUM(E61:N61)</f>
        <v>13</v>
      </c>
    </row>
    <row r="62" customFormat="false" ht="25.5" hidden="false" customHeight="false" outlineLevel="0" collapsed="false">
      <c r="A62" s="1604" t="n">
        <v>0</v>
      </c>
      <c r="B62" s="1655" t="s">
        <v>1073</v>
      </c>
      <c r="C62" s="1601" t="n">
        <v>9395</v>
      </c>
      <c r="D62" s="1598" t="n">
        <f aca="false">OTCHET!$E$564</f>
        <v>0</v>
      </c>
      <c r="E62" s="1598" t="n">
        <f aca="false">OTCHET!$L$564</f>
        <v>0</v>
      </c>
      <c r="F62" s="1606"/>
      <c r="G62" s="1606"/>
      <c r="H62" s="1606"/>
      <c r="I62" s="1606"/>
      <c r="J62" s="1606"/>
      <c r="K62" s="1606"/>
      <c r="L62" s="1606"/>
      <c r="M62" s="1606"/>
      <c r="N62" s="1606"/>
      <c r="O62" s="1599" t="n">
        <f aca="false">SUM(E62:N62)</f>
        <v>0</v>
      </c>
    </row>
    <row r="63" customFormat="false" ht="25.5" hidden="false" customHeight="false" outlineLevel="0" collapsed="false">
      <c r="A63" s="1604" t="n">
        <v>0</v>
      </c>
      <c r="B63" s="1655" t="s">
        <v>1074</v>
      </c>
      <c r="C63" s="1601" t="n">
        <v>9396</v>
      </c>
      <c r="D63" s="1598" t="n">
        <f aca="false">OTCHET!$E$565</f>
        <v>0</v>
      </c>
      <c r="E63" s="1598" t="n">
        <f aca="false">OTCHET!$L$565</f>
        <v>0</v>
      </c>
      <c r="F63" s="1606"/>
      <c r="G63" s="1606"/>
      <c r="H63" s="1606"/>
      <c r="I63" s="1606"/>
      <c r="J63" s="1606"/>
      <c r="K63" s="1606"/>
      <c r="L63" s="1606"/>
      <c r="M63" s="1606"/>
      <c r="N63" s="1606"/>
      <c r="O63" s="1599" t="n">
        <f aca="false">SUM(E63:N63)</f>
        <v>0</v>
      </c>
    </row>
    <row r="64" customFormat="false" ht="12.75" hidden="false" customHeight="false" outlineLevel="0" collapsed="false">
      <c r="A64" s="1604" t="n">
        <v>0</v>
      </c>
      <c r="B64" s="1652" t="s">
        <v>1075</v>
      </c>
      <c r="C64" s="1601" t="n">
        <v>9500</v>
      </c>
      <c r="D64" s="1653" t="n">
        <f aca="false">+D65+D68+D66+D67</f>
        <v>2634537</v>
      </c>
      <c r="E64" s="1653" t="n">
        <f aca="false">+E65+E68+E66+E67</f>
        <v>-3069960</v>
      </c>
      <c r="F64" s="1653" t="n">
        <f aca="false">+F65+F68+F66+F67</f>
        <v>0</v>
      </c>
      <c r="G64" s="1653" t="n">
        <f aca="false">+G65+G68+G66+G67</f>
        <v>0</v>
      </c>
      <c r="H64" s="1653" t="n">
        <f aca="false">+H65+H68+H66+H67</f>
        <v>0</v>
      </c>
      <c r="I64" s="1653" t="n">
        <f aca="false">+I65+I68+I66+I67</f>
        <v>0</v>
      </c>
      <c r="J64" s="1653" t="n">
        <f aca="false">+J65+J68+J66+J67</f>
        <v>0</v>
      </c>
      <c r="K64" s="1653" t="n">
        <f aca="false">+K65+K68+K66+K67</f>
        <v>0</v>
      </c>
      <c r="L64" s="1653" t="n">
        <f aca="false">+L65+L68+L66+L67</f>
        <v>0</v>
      </c>
      <c r="M64" s="1653" t="n">
        <f aca="false">+M65+M68+M66+M67</f>
        <v>0</v>
      </c>
      <c r="N64" s="1653" t="n">
        <f aca="false">+N65+N68+N66+N67</f>
        <v>0</v>
      </c>
      <c r="O64" s="1654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069960</v>
      </c>
    </row>
    <row r="65" customFormat="false" ht="25.5" hidden="false" customHeight="false" outlineLevel="0" collapsed="false">
      <c r="A65" s="1604" t="n">
        <v>0</v>
      </c>
      <c r="B65" s="1655" t="s">
        <v>1076</v>
      </c>
      <c r="C65" s="1623" t="n">
        <v>9501</v>
      </c>
      <c r="D65" s="1598" t="n">
        <f aca="false">SUM(OTCHET!$E$567:OTCHET!$E$572)</f>
        <v>2634537</v>
      </c>
      <c r="E65" s="1598" t="n">
        <f aca="false">SUM(OTCHET!$L$567:OTCHET!$L$572)</f>
        <v>2634537</v>
      </c>
      <c r="F65" s="1598"/>
      <c r="G65" s="1598"/>
      <c r="H65" s="1598"/>
      <c r="I65" s="1598"/>
      <c r="J65" s="1598"/>
      <c r="K65" s="1598"/>
      <c r="L65" s="1598"/>
      <c r="M65" s="1598"/>
      <c r="N65" s="1598"/>
      <c r="O65" s="1599" t="n">
        <f aca="false">$E$65</f>
        <v>2634537</v>
      </c>
    </row>
    <row r="66" customFormat="false" ht="12.75" hidden="false" customHeight="false" outlineLevel="0" collapsed="false">
      <c r="A66" s="1604"/>
      <c r="B66" s="1655" t="s">
        <v>1077</v>
      </c>
      <c r="C66" s="1623" t="n">
        <v>9507</v>
      </c>
      <c r="D66" s="1598" t="n">
        <f aca="false">SUM(OTCHET!$E$573:OTCHET!$E$578)</f>
        <v>0</v>
      </c>
      <c r="E66" s="1598" t="n">
        <f aca="false">SUM(OTCHET!$L$573:OTCHET!$L$578)</f>
        <v>-5704497</v>
      </c>
      <c r="F66" s="1606"/>
      <c r="G66" s="1606"/>
      <c r="H66" s="1606"/>
      <c r="I66" s="1606"/>
      <c r="J66" s="1606"/>
      <c r="K66" s="1606"/>
      <c r="L66" s="1606"/>
      <c r="M66" s="1606" t="n">
        <v>0</v>
      </c>
      <c r="N66" s="1606" t="n">
        <v>0</v>
      </c>
      <c r="O66" s="1599" t="n">
        <f aca="false">SUM(E66:N66)</f>
        <v>-5704497</v>
      </c>
    </row>
    <row r="67" customFormat="false" ht="12.75" hidden="false" customHeight="false" outlineLevel="0" collapsed="false">
      <c r="A67" s="1604"/>
      <c r="B67" s="1655" t="s">
        <v>1078</v>
      </c>
      <c r="C67" s="1601" t="n">
        <v>9513</v>
      </c>
      <c r="D67" s="1598" t="n">
        <f aca="false">OTCHET!$E$579</f>
        <v>0</v>
      </c>
      <c r="E67" s="1598" t="n">
        <f aca="false">OTCHET!$L$579</f>
        <v>0</v>
      </c>
      <c r="F67" s="1606"/>
      <c r="G67" s="1606"/>
      <c r="H67" s="1606"/>
      <c r="I67" s="1606"/>
      <c r="J67" s="1606"/>
      <c r="K67" s="1606"/>
      <c r="L67" s="1606"/>
      <c r="M67" s="1606"/>
      <c r="N67" s="1606"/>
      <c r="O67" s="1599" t="n">
        <f aca="false">SUM(E67:N67)</f>
        <v>0</v>
      </c>
    </row>
    <row r="68" customFormat="false" ht="26.25" hidden="false" customHeight="false" outlineLevel="0" collapsed="false">
      <c r="A68" s="1604" t="n">
        <v>0</v>
      </c>
      <c r="B68" s="1657" t="s">
        <v>1079</v>
      </c>
      <c r="C68" s="1658" t="n">
        <v>9514</v>
      </c>
      <c r="D68" s="1659" t="n">
        <f aca="false">OTCHET!$E$580</f>
        <v>0</v>
      </c>
      <c r="E68" s="1659" t="n">
        <f aca="false">OTCHET!$L$580</f>
        <v>0</v>
      </c>
      <c r="F68" s="1660"/>
      <c r="G68" s="1660"/>
      <c r="H68" s="1660"/>
      <c r="I68" s="1660"/>
      <c r="J68" s="1660"/>
      <c r="K68" s="1660"/>
      <c r="L68" s="1660"/>
      <c r="M68" s="1660"/>
      <c r="N68" s="1660"/>
      <c r="O68" s="1661" t="n">
        <f aca="false">SUM(E68:N68)</f>
        <v>0</v>
      </c>
    </row>
    <row r="69" customFormat="false" ht="12.75" hidden="false" customHeight="false" outlineLevel="0" collapsed="false">
      <c r="C69" s="1662" t="s">
        <v>1020</v>
      </c>
    </row>
    <row r="71" customFormat="false" ht="15.75" hidden="false" customHeight="false" outlineLevel="0" collapsed="false">
      <c r="B71" s="1663" t="s">
        <v>1080</v>
      </c>
    </row>
    <row r="72" customFormat="false" ht="28.5" hidden="false" customHeight="true" outlineLevel="0" collapsed="false">
      <c r="B72" s="1664" t="s">
        <v>1081</v>
      </c>
      <c r="C72" s="1664"/>
      <c r="D72" s="1664"/>
      <c r="E72" s="1664"/>
      <c r="F72" s="1664"/>
      <c r="G72" s="1664"/>
      <c r="H72" s="1664"/>
      <c r="I72" s="1664"/>
      <c r="J72" s="1664"/>
      <c r="K72" s="1664"/>
      <c r="L72" s="1664"/>
      <c r="M72" s="1664"/>
      <c r="N72" s="1664"/>
      <c r="O72" s="1664"/>
    </row>
    <row r="73" customFormat="false" ht="63" hidden="false" customHeight="true" outlineLevel="0" collapsed="false">
      <c r="B73" s="1664" t="s">
        <v>1082</v>
      </c>
      <c r="C73" s="1664"/>
      <c r="D73" s="1664"/>
      <c r="E73" s="1664"/>
      <c r="F73" s="1664"/>
      <c r="G73" s="1664"/>
      <c r="H73" s="1664"/>
      <c r="I73" s="1664"/>
      <c r="J73" s="1664"/>
      <c r="K73" s="1664"/>
      <c r="L73" s="1664"/>
      <c r="M73" s="1664"/>
      <c r="N73" s="1664"/>
      <c r="O73" s="1664"/>
      <c r="P73" s="1665"/>
      <c r="Q73" s="1665"/>
      <c r="R73" s="1665"/>
      <c r="S73" s="1665"/>
      <c r="T73" s="1665"/>
      <c r="U73" s="1665"/>
      <c r="V73" s="1665"/>
      <c r="W73" s="1665"/>
    </row>
    <row r="74" customFormat="false" ht="31.5" hidden="false" customHeight="true" outlineLevel="0" collapsed="false">
      <c r="B74" s="1664" t="s">
        <v>1083</v>
      </c>
      <c r="C74" s="1664"/>
      <c r="D74" s="1664"/>
      <c r="E74" s="1664"/>
      <c r="F74" s="1664"/>
      <c r="G74" s="1664"/>
      <c r="H74" s="1664"/>
      <c r="I74" s="1664"/>
      <c r="J74" s="1664"/>
      <c r="K74" s="1664"/>
      <c r="L74" s="1664"/>
      <c r="M74" s="1664"/>
      <c r="N74" s="1664"/>
      <c r="O74" s="1664"/>
      <c r="P74" s="1665"/>
      <c r="Q74" s="1665"/>
      <c r="R74" s="1665"/>
      <c r="S74" s="1665"/>
      <c r="T74" s="1665"/>
      <c r="U74" s="1665"/>
      <c r="V74" s="1665"/>
      <c r="W74" s="1665"/>
    </row>
    <row r="75" customFormat="false" ht="55.5" hidden="false" customHeight="true" outlineLevel="0" collapsed="false">
      <c r="B75" s="1664" t="s">
        <v>1084</v>
      </c>
      <c r="C75" s="1664"/>
      <c r="D75" s="1664"/>
      <c r="E75" s="1664"/>
      <c r="F75" s="1664"/>
      <c r="G75" s="1664"/>
      <c r="H75" s="1664"/>
      <c r="I75" s="1664"/>
      <c r="J75" s="1664"/>
      <c r="K75" s="1664"/>
      <c r="L75" s="1664"/>
      <c r="M75" s="1664"/>
      <c r="N75" s="1664"/>
      <c r="O75" s="1664"/>
      <c r="P75" s="1665"/>
      <c r="Q75" s="1665"/>
      <c r="R75" s="1665"/>
      <c r="S75" s="1665"/>
      <c r="T75" s="1665"/>
      <c r="U75" s="1665"/>
      <c r="V75" s="1665"/>
      <c r="W75" s="1665"/>
    </row>
    <row r="76" customFormat="false" ht="33.75" hidden="false" customHeight="true" outlineLevel="0" collapsed="false">
      <c r="B76" s="1664" t="s">
        <v>1085</v>
      </c>
      <c r="C76" s="1664"/>
      <c r="D76" s="1664"/>
      <c r="E76" s="1664"/>
      <c r="F76" s="1664"/>
      <c r="G76" s="1664"/>
      <c r="H76" s="1664"/>
      <c r="I76" s="1664"/>
      <c r="J76" s="1664"/>
      <c r="K76" s="1664"/>
      <c r="L76" s="1664"/>
      <c r="M76" s="1664"/>
      <c r="N76" s="1664"/>
      <c r="O76" s="1664"/>
      <c r="P76" s="1665"/>
      <c r="Q76" s="1665"/>
      <c r="R76" s="1665"/>
      <c r="S76" s="1665"/>
      <c r="T76" s="1665"/>
      <c r="U76" s="1665"/>
      <c r="V76" s="1665"/>
      <c r="W76" s="1665"/>
    </row>
    <row r="77" customFormat="false" ht="32.25" hidden="false" customHeight="true" outlineLevel="0" collapsed="false">
      <c r="B77" s="1664" t="s">
        <v>1086</v>
      </c>
      <c r="C77" s="1664"/>
      <c r="D77" s="1664"/>
      <c r="E77" s="1664"/>
      <c r="F77" s="1664"/>
      <c r="G77" s="1664"/>
      <c r="H77" s="1664"/>
      <c r="I77" s="1664"/>
      <c r="J77" s="1664"/>
      <c r="K77" s="1664"/>
      <c r="L77" s="1664"/>
      <c r="M77" s="1664"/>
      <c r="N77" s="1664"/>
      <c r="O77" s="1664"/>
      <c r="P77" s="1665"/>
      <c r="Q77" s="1665"/>
      <c r="R77" s="1665"/>
      <c r="S77" s="1665"/>
      <c r="T77" s="1665"/>
      <c r="U77" s="1665"/>
      <c r="V77" s="1665"/>
      <c r="W77" s="1665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6" width="58.28"/>
    <col collapsed="false" customWidth="true" hidden="false" outlineLevel="0" max="2" min="2" style="1667" width="105.85"/>
    <col collapsed="false" customWidth="true" hidden="false" outlineLevel="0" max="5" min="3" style="1666" width="48.13"/>
    <col collapsed="false" customWidth="false" hidden="false" outlineLevel="0" max="257" min="6" style="1666" width="9.13"/>
  </cols>
  <sheetData>
    <row r="1" customFormat="false" ht="14.25" hidden="false" customHeight="false" outlineLevel="0" collapsed="false">
      <c r="A1" s="1668" t="s">
        <v>1087</v>
      </c>
      <c r="B1" s="1669" t="s">
        <v>1088</v>
      </c>
      <c r="C1" s="1668"/>
    </row>
    <row r="2" customFormat="false" ht="31.5" hidden="false" customHeight="true" outlineLevel="0" collapsed="false">
      <c r="A2" s="1670" t="n">
        <v>0</v>
      </c>
      <c r="B2" s="1671" t="s">
        <v>1089</v>
      </c>
      <c r="C2" s="1672" t="s">
        <v>1090</v>
      </c>
    </row>
    <row r="3" customFormat="false" ht="35.25" hidden="false" customHeight="true" outlineLevel="0" collapsed="false">
      <c r="A3" s="1670" t="n">
        <v>33</v>
      </c>
      <c r="B3" s="1671" t="s">
        <v>1091</v>
      </c>
      <c r="C3" s="1673" t="s">
        <v>1092</v>
      </c>
    </row>
    <row r="4" customFormat="false" ht="35.25" hidden="false" customHeight="true" outlineLevel="0" collapsed="false">
      <c r="A4" s="1670" t="n">
        <v>42</v>
      </c>
      <c r="B4" s="1671" t="s">
        <v>1093</v>
      </c>
      <c r="C4" s="1674" t="s">
        <v>1094</v>
      </c>
    </row>
    <row r="5" customFormat="false" ht="19.5" hidden="false" customHeight="false" outlineLevel="0" collapsed="false">
      <c r="A5" s="1670" t="n">
        <v>96</v>
      </c>
      <c r="B5" s="1671" t="s">
        <v>1095</v>
      </c>
      <c r="C5" s="1674" t="s">
        <v>1096</v>
      </c>
    </row>
    <row r="6" customFormat="false" ht="19.5" hidden="false" customHeight="false" outlineLevel="0" collapsed="false">
      <c r="A6" s="1670" t="n">
        <v>97</v>
      </c>
      <c r="B6" s="1671" t="s">
        <v>1097</v>
      </c>
      <c r="C6" s="1674" t="s">
        <v>1098</v>
      </c>
    </row>
    <row r="7" customFormat="false" ht="19.5" hidden="false" customHeight="false" outlineLevel="0" collapsed="false">
      <c r="A7" s="1670" t="n">
        <v>98</v>
      </c>
      <c r="B7" s="1671" t="s">
        <v>1099</v>
      </c>
      <c r="C7" s="1674" t="s">
        <v>1100</v>
      </c>
    </row>
    <row r="8" customFormat="false" ht="15" hidden="false" customHeight="false" outlineLevel="0" collapsed="false">
      <c r="A8" s="1675"/>
      <c r="B8" s="1675"/>
      <c r="C8" s="1675"/>
    </row>
    <row r="9" customFormat="false" ht="15.75" hidden="false" customHeight="false" outlineLevel="0" collapsed="false">
      <c r="A9" s="1676"/>
      <c r="B9" s="1676"/>
      <c r="C9" s="1677"/>
    </row>
    <row r="10" customFormat="false" ht="14.25" hidden="false" customHeight="false" outlineLevel="0" collapsed="false">
      <c r="A10" s="1678" t="s">
        <v>1087</v>
      </c>
      <c r="B10" s="1679" t="s">
        <v>1101</v>
      </c>
      <c r="C10" s="1678"/>
    </row>
    <row r="11" customFormat="false" ht="14.25" hidden="false" customHeight="false" outlineLevel="0" collapsed="false">
      <c r="A11" s="1680"/>
      <c r="B11" s="1681" t="s">
        <v>1102</v>
      </c>
      <c r="C11" s="1680"/>
    </row>
    <row r="12" customFormat="false" ht="15.75" hidden="false" customHeight="false" outlineLevel="0" collapsed="false">
      <c r="A12" s="1682" t="n">
        <v>1101</v>
      </c>
      <c r="B12" s="1683" t="s">
        <v>1103</v>
      </c>
      <c r="C12" s="1682" t="n">
        <v>1101</v>
      </c>
    </row>
    <row r="13" customFormat="false" ht="15.75" hidden="false" customHeight="false" outlineLevel="0" collapsed="false">
      <c r="A13" s="1682" t="n">
        <v>1103</v>
      </c>
      <c r="B13" s="1684" t="s">
        <v>1104</v>
      </c>
      <c r="C13" s="1682" t="n">
        <v>1103</v>
      </c>
    </row>
    <row r="14" customFormat="false" ht="15.75" hidden="false" customHeight="false" outlineLevel="0" collapsed="false">
      <c r="A14" s="1682" t="n">
        <v>1104</v>
      </c>
      <c r="B14" s="1685" t="s">
        <v>1105</v>
      </c>
      <c r="C14" s="1682" t="n">
        <v>1104</v>
      </c>
    </row>
    <row r="15" customFormat="false" ht="15.75" hidden="false" customHeight="false" outlineLevel="0" collapsed="false">
      <c r="A15" s="1682" t="n">
        <v>1105</v>
      </c>
      <c r="B15" s="1685" t="s">
        <v>1106</v>
      </c>
      <c r="C15" s="1682" t="n">
        <v>1105</v>
      </c>
    </row>
    <row r="16" customFormat="false" ht="15.75" hidden="false" customHeight="false" outlineLevel="0" collapsed="false">
      <c r="A16" s="1682" t="n">
        <v>1106</v>
      </c>
      <c r="B16" s="1685" t="s">
        <v>1107</v>
      </c>
      <c r="C16" s="1682" t="n">
        <v>1106</v>
      </c>
    </row>
    <row r="17" customFormat="false" ht="15.75" hidden="false" customHeight="false" outlineLevel="0" collapsed="false">
      <c r="A17" s="1682" t="n">
        <v>1107</v>
      </c>
      <c r="B17" s="1685" t="s">
        <v>1108</v>
      </c>
      <c r="C17" s="1682" t="n">
        <v>1107</v>
      </c>
    </row>
    <row r="18" customFormat="false" ht="15.75" hidden="false" customHeight="false" outlineLevel="0" collapsed="false">
      <c r="A18" s="1682" t="n">
        <v>1108</v>
      </c>
      <c r="B18" s="1685" t="s">
        <v>1109</v>
      </c>
      <c r="C18" s="1682" t="n">
        <v>1108</v>
      </c>
    </row>
    <row r="19" customFormat="false" ht="15.75" hidden="false" customHeight="false" outlineLevel="0" collapsed="false">
      <c r="A19" s="1682" t="n">
        <v>1111</v>
      </c>
      <c r="B19" s="1686" t="s">
        <v>1110</v>
      </c>
      <c r="C19" s="1682" t="n">
        <v>1111</v>
      </c>
    </row>
    <row r="20" customFormat="false" ht="15.75" hidden="false" customHeight="false" outlineLevel="0" collapsed="false">
      <c r="A20" s="1682" t="n">
        <v>1115</v>
      </c>
      <c r="B20" s="1686" t="s">
        <v>1111</v>
      </c>
      <c r="C20" s="1682" t="n">
        <v>1115</v>
      </c>
    </row>
    <row r="21" customFormat="false" ht="15.75" hidden="false" customHeight="false" outlineLevel="0" collapsed="false">
      <c r="A21" s="1682" t="n">
        <v>1116</v>
      </c>
      <c r="B21" s="1686" t="s">
        <v>1112</v>
      </c>
      <c r="C21" s="1682" t="n">
        <v>1116</v>
      </c>
    </row>
    <row r="22" customFormat="false" ht="15.75" hidden="false" customHeight="false" outlineLevel="0" collapsed="false">
      <c r="A22" s="1682" t="n">
        <v>1117</v>
      </c>
      <c r="B22" s="1686" t="s">
        <v>925</v>
      </c>
      <c r="C22" s="1682" t="n">
        <v>1117</v>
      </c>
    </row>
    <row r="23" customFormat="false" ht="15.75" hidden="false" customHeight="false" outlineLevel="0" collapsed="false">
      <c r="A23" s="1682" t="n">
        <v>1121</v>
      </c>
      <c r="B23" s="1685" t="s">
        <v>1113</v>
      </c>
      <c r="C23" s="1682" t="n">
        <v>1121</v>
      </c>
    </row>
    <row r="24" customFormat="false" ht="15.75" hidden="false" customHeight="false" outlineLevel="0" collapsed="false">
      <c r="A24" s="1682" t="n">
        <v>1122</v>
      </c>
      <c r="B24" s="1685" t="s">
        <v>930</v>
      </c>
      <c r="C24" s="1682" t="n">
        <v>1122</v>
      </c>
    </row>
    <row r="25" customFormat="false" ht="15.75" hidden="false" customHeight="false" outlineLevel="0" collapsed="false">
      <c r="A25" s="1682" t="n">
        <v>1123</v>
      </c>
      <c r="B25" s="1685" t="s">
        <v>931</v>
      </c>
      <c r="C25" s="1682" t="n">
        <v>1123</v>
      </c>
    </row>
    <row r="26" customFormat="false" ht="15.75" hidden="false" customHeight="false" outlineLevel="0" collapsed="false">
      <c r="A26" s="1682" t="n">
        <v>1125</v>
      </c>
      <c r="B26" s="1687" t="s">
        <v>1114</v>
      </c>
      <c r="C26" s="1682" t="n">
        <v>1125</v>
      </c>
    </row>
    <row r="27" customFormat="false" ht="15.75" hidden="false" customHeight="false" outlineLevel="0" collapsed="false">
      <c r="A27" s="1682" t="n">
        <v>1128</v>
      </c>
      <c r="B27" s="1685" t="s">
        <v>1115</v>
      </c>
      <c r="C27" s="1682" t="n">
        <v>1128</v>
      </c>
    </row>
    <row r="28" customFormat="false" ht="15.75" hidden="false" customHeight="false" outlineLevel="0" collapsed="false">
      <c r="A28" s="1682" t="n">
        <v>1139</v>
      </c>
      <c r="B28" s="1685" t="s">
        <v>1116</v>
      </c>
      <c r="C28" s="1682" t="n">
        <v>1139</v>
      </c>
    </row>
    <row r="29" customFormat="false" ht="15.75" hidden="false" customHeight="false" outlineLevel="0" collapsed="false">
      <c r="A29" s="1682" t="n">
        <v>1141</v>
      </c>
      <c r="B29" s="1686" t="s">
        <v>1117</v>
      </c>
      <c r="C29" s="1682" t="n">
        <v>1141</v>
      </c>
    </row>
    <row r="30" customFormat="false" ht="15.75" hidden="false" customHeight="false" outlineLevel="0" collapsed="false">
      <c r="A30" s="1682" t="n">
        <v>1142</v>
      </c>
      <c r="B30" s="1685" t="s">
        <v>1118</v>
      </c>
      <c r="C30" s="1682" t="n">
        <v>1142</v>
      </c>
    </row>
    <row r="31" customFormat="false" ht="15.75" hidden="false" customHeight="false" outlineLevel="0" collapsed="false">
      <c r="A31" s="1682" t="n">
        <v>1143</v>
      </c>
      <c r="B31" s="1686" t="s">
        <v>1119</v>
      </c>
      <c r="C31" s="1682" t="n">
        <v>1143</v>
      </c>
    </row>
    <row r="32" customFormat="false" ht="15.75" hidden="false" customHeight="false" outlineLevel="0" collapsed="false">
      <c r="A32" s="1682" t="n">
        <v>1144</v>
      </c>
      <c r="B32" s="1686" t="s">
        <v>1120</v>
      </c>
      <c r="C32" s="1682" t="n">
        <v>1144</v>
      </c>
    </row>
    <row r="33" customFormat="false" ht="15.75" hidden="false" customHeight="false" outlineLevel="0" collapsed="false">
      <c r="A33" s="1682" t="n">
        <v>1145</v>
      </c>
      <c r="B33" s="1685" t="s">
        <v>1121</v>
      </c>
      <c r="C33" s="1682" t="n">
        <v>1145</v>
      </c>
    </row>
    <row r="34" customFormat="false" ht="15.75" hidden="false" customHeight="false" outlineLevel="0" collapsed="false">
      <c r="A34" s="1682" t="n">
        <v>1146</v>
      </c>
      <c r="B34" s="1686" t="s">
        <v>1122</v>
      </c>
      <c r="C34" s="1682" t="n">
        <v>1146</v>
      </c>
    </row>
    <row r="35" customFormat="false" ht="15.75" hidden="false" customHeight="false" outlineLevel="0" collapsed="false">
      <c r="A35" s="1682" t="n">
        <v>1147</v>
      </c>
      <c r="B35" s="1686" t="s">
        <v>1123</v>
      </c>
      <c r="C35" s="1682" t="n">
        <v>1147</v>
      </c>
    </row>
    <row r="36" customFormat="false" ht="15.75" hidden="false" customHeight="false" outlineLevel="0" collapsed="false">
      <c r="A36" s="1682" t="n">
        <v>1148</v>
      </c>
      <c r="B36" s="1686" t="s">
        <v>1124</v>
      </c>
      <c r="C36" s="1682" t="n">
        <v>1148</v>
      </c>
    </row>
    <row r="37" customFormat="false" ht="15.75" hidden="false" customHeight="false" outlineLevel="0" collapsed="false">
      <c r="A37" s="1682" t="n">
        <v>1149</v>
      </c>
      <c r="B37" s="1686" t="s">
        <v>1125</v>
      </c>
      <c r="C37" s="1682" t="n">
        <v>1149</v>
      </c>
    </row>
    <row r="38" customFormat="false" ht="15.75" hidden="false" customHeight="false" outlineLevel="0" collapsed="false">
      <c r="A38" s="1682" t="n">
        <v>1151</v>
      </c>
      <c r="B38" s="1686" t="s">
        <v>1126</v>
      </c>
      <c r="C38" s="1682" t="n">
        <v>1151</v>
      </c>
    </row>
    <row r="39" customFormat="false" ht="15.75" hidden="false" customHeight="false" outlineLevel="0" collapsed="false">
      <c r="A39" s="1682" t="n">
        <v>1158</v>
      </c>
      <c r="B39" s="1685" t="s">
        <v>1127</v>
      </c>
      <c r="C39" s="1682" t="n">
        <v>1158</v>
      </c>
    </row>
    <row r="40" customFormat="false" ht="15.75" hidden="false" customHeight="false" outlineLevel="0" collapsed="false">
      <c r="A40" s="1682" t="n">
        <v>1161</v>
      </c>
      <c r="B40" s="1685" t="s">
        <v>1128</v>
      </c>
      <c r="C40" s="1682" t="n">
        <v>1161</v>
      </c>
    </row>
    <row r="41" customFormat="false" ht="15.75" hidden="false" customHeight="false" outlineLevel="0" collapsed="false">
      <c r="A41" s="1682" t="n">
        <v>1162</v>
      </c>
      <c r="B41" s="1685" t="s">
        <v>1129</v>
      </c>
      <c r="C41" s="1682" t="n">
        <v>1162</v>
      </c>
    </row>
    <row r="42" customFormat="false" ht="15.75" hidden="false" customHeight="false" outlineLevel="0" collapsed="false">
      <c r="A42" s="1682" t="n">
        <v>1163</v>
      </c>
      <c r="B42" s="1685" t="s">
        <v>1130</v>
      </c>
      <c r="C42" s="1682" t="n">
        <v>1163</v>
      </c>
    </row>
    <row r="43" customFormat="false" ht="15.75" hidden="false" customHeight="false" outlineLevel="0" collapsed="false">
      <c r="A43" s="1682" t="n">
        <v>1168</v>
      </c>
      <c r="B43" s="1685" t="s">
        <v>1131</v>
      </c>
      <c r="C43" s="1682" t="n">
        <v>1168</v>
      </c>
    </row>
    <row r="44" customFormat="false" ht="15.75" hidden="false" customHeight="false" outlineLevel="0" collapsed="false">
      <c r="A44" s="1682" t="n">
        <v>1179</v>
      </c>
      <c r="B44" s="1686" t="s">
        <v>1132</v>
      </c>
      <c r="C44" s="1682" t="n">
        <v>1179</v>
      </c>
    </row>
    <row r="45" customFormat="false" ht="15.75" hidden="false" customHeight="false" outlineLevel="0" collapsed="false">
      <c r="A45" s="1682" t="n">
        <v>2201</v>
      </c>
      <c r="B45" s="1686" t="s">
        <v>1133</v>
      </c>
      <c r="C45" s="1682" t="n">
        <v>2201</v>
      </c>
    </row>
    <row r="46" customFormat="false" ht="15.75" hidden="false" customHeight="false" outlineLevel="0" collapsed="false">
      <c r="A46" s="1682" t="n">
        <v>2205</v>
      </c>
      <c r="B46" s="1685" t="s">
        <v>1134</v>
      </c>
      <c r="C46" s="1682" t="n">
        <v>2205</v>
      </c>
    </row>
    <row r="47" customFormat="false" ht="15.75" hidden="false" customHeight="false" outlineLevel="0" collapsed="false">
      <c r="A47" s="1682" t="n">
        <v>2206</v>
      </c>
      <c r="B47" s="1685" t="s">
        <v>1135</v>
      </c>
      <c r="C47" s="1682" t="n">
        <v>2206</v>
      </c>
    </row>
    <row r="48" customFormat="false" ht="15.75" hidden="false" customHeight="false" outlineLevel="0" collapsed="false">
      <c r="A48" s="1682" t="n">
        <v>2215</v>
      </c>
      <c r="B48" s="1685" t="s">
        <v>1136</v>
      </c>
      <c r="C48" s="1682" t="n">
        <v>2215</v>
      </c>
    </row>
    <row r="49" customFormat="false" ht="15.75" hidden="false" customHeight="false" outlineLevel="0" collapsed="false">
      <c r="A49" s="1682" t="n">
        <v>2218</v>
      </c>
      <c r="B49" s="1685" t="s">
        <v>1137</v>
      </c>
      <c r="C49" s="1682" t="n">
        <v>2218</v>
      </c>
    </row>
    <row r="50" customFormat="false" ht="15.75" hidden="false" customHeight="false" outlineLevel="0" collapsed="false">
      <c r="A50" s="1682" t="n">
        <v>2219</v>
      </c>
      <c r="B50" s="1685" t="s">
        <v>1138</v>
      </c>
      <c r="C50" s="1682" t="n">
        <v>2219</v>
      </c>
    </row>
    <row r="51" customFormat="false" ht="15.75" hidden="false" customHeight="false" outlineLevel="0" collapsed="false">
      <c r="A51" s="1682" t="n">
        <v>2221</v>
      </c>
      <c r="B51" s="1686" t="s">
        <v>1139</v>
      </c>
      <c r="C51" s="1682" t="n">
        <v>2221</v>
      </c>
    </row>
    <row r="52" customFormat="false" ht="15.75" hidden="false" customHeight="false" outlineLevel="0" collapsed="false">
      <c r="A52" s="1682" t="n">
        <v>2222</v>
      </c>
      <c r="B52" s="1688" t="s">
        <v>1140</v>
      </c>
      <c r="C52" s="1682" t="n">
        <v>2222</v>
      </c>
    </row>
    <row r="53" customFormat="false" ht="15.75" hidden="false" customHeight="false" outlineLevel="0" collapsed="false">
      <c r="A53" s="1682" t="n">
        <v>2223</v>
      </c>
      <c r="B53" s="1688" t="s">
        <v>1141</v>
      </c>
      <c r="C53" s="1682" t="n">
        <v>2223</v>
      </c>
    </row>
    <row r="54" customFormat="false" ht="15.75" hidden="false" customHeight="false" outlineLevel="0" collapsed="false">
      <c r="A54" s="1682" t="n">
        <v>2224</v>
      </c>
      <c r="B54" s="1685" t="s">
        <v>1142</v>
      </c>
      <c r="C54" s="1682" t="n">
        <v>2224</v>
      </c>
    </row>
    <row r="55" customFormat="false" ht="15.75" hidden="false" customHeight="false" outlineLevel="0" collapsed="false">
      <c r="A55" s="1682" t="n">
        <v>2225</v>
      </c>
      <c r="B55" s="1685" t="s">
        <v>1143</v>
      </c>
      <c r="C55" s="1682" t="n">
        <v>2225</v>
      </c>
    </row>
    <row r="56" customFormat="false" ht="15.75" hidden="false" customHeight="false" outlineLevel="0" collapsed="false">
      <c r="A56" s="1682" t="n">
        <v>2228</v>
      </c>
      <c r="B56" s="1685" t="s">
        <v>1144</v>
      </c>
      <c r="C56" s="1682" t="n">
        <v>2228</v>
      </c>
    </row>
    <row r="57" customFormat="false" ht="15.75" hidden="false" customHeight="false" outlineLevel="0" collapsed="false">
      <c r="A57" s="1682" t="n">
        <v>2239</v>
      </c>
      <c r="B57" s="1686" t="s">
        <v>932</v>
      </c>
      <c r="C57" s="1682" t="n">
        <v>2239</v>
      </c>
    </row>
    <row r="58" customFormat="false" ht="15.75" hidden="false" customHeight="false" outlineLevel="0" collapsed="false">
      <c r="A58" s="1682" t="n">
        <v>2241</v>
      </c>
      <c r="B58" s="1688" t="s">
        <v>1145</v>
      </c>
      <c r="C58" s="1682" t="n">
        <v>2241</v>
      </c>
    </row>
    <row r="59" customFormat="false" ht="15.75" hidden="false" customHeight="false" outlineLevel="0" collapsed="false">
      <c r="A59" s="1682" t="n">
        <v>2242</v>
      </c>
      <c r="B59" s="1688" t="s">
        <v>1146</v>
      </c>
      <c r="C59" s="1682" t="n">
        <v>2242</v>
      </c>
    </row>
    <row r="60" customFormat="false" ht="15.75" hidden="false" customHeight="false" outlineLevel="0" collapsed="false">
      <c r="A60" s="1682" t="n">
        <v>2243</v>
      </c>
      <c r="B60" s="1688" t="s">
        <v>1147</v>
      </c>
      <c r="C60" s="1682" t="n">
        <v>2243</v>
      </c>
    </row>
    <row r="61" customFormat="false" ht="15.75" hidden="false" customHeight="false" outlineLevel="0" collapsed="false">
      <c r="A61" s="1682" t="n">
        <v>2244</v>
      </c>
      <c r="B61" s="1688" t="s">
        <v>1148</v>
      </c>
      <c r="C61" s="1682" t="n">
        <v>2244</v>
      </c>
    </row>
    <row r="62" customFormat="false" ht="15.75" hidden="false" customHeight="false" outlineLevel="0" collapsed="false">
      <c r="A62" s="1682" t="n">
        <v>2245</v>
      </c>
      <c r="B62" s="1689" t="s">
        <v>1149</v>
      </c>
      <c r="C62" s="1682" t="n">
        <v>2245</v>
      </c>
    </row>
    <row r="63" customFormat="false" ht="15.75" hidden="false" customHeight="false" outlineLevel="0" collapsed="false">
      <c r="A63" s="1682" t="n">
        <v>2246</v>
      </c>
      <c r="B63" s="1688" t="s">
        <v>1150</v>
      </c>
      <c r="C63" s="1682" t="n">
        <v>2246</v>
      </c>
    </row>
    <row r="64" customFormat="false" ht="15.75" hidden="false" customHeight="false" outlineLevel="0" collapsed="false">
      <c r="A64" s="1682" t="n">
        <v>2247</v>
      </c>
      <c r="B64" s="1688" t="s">
        <v>1151</v>
      </c>
      <c r="C64" s="1682" t="n">
        <v>2247</v>
      </c>
    </row>
    <row r="65" customFormat="false" ht="15.75" hidden="false" customHeight="false" outlineLevel="0" collapsed="false">
      <c r="A65" s="1682" t="n">
        <v>2248</v>
      </c>
      <c r="B65" s="1688" t="s">
        <v>1152</v>
      </c>
      <c r="C65" s="1682" t="n">
        <v>2248</v>
      </c>
    </row>
    <row r="66" customFormat="false" ht="15.75" hidden="false" customHeight="false" outlineLevel="0" collapsed="false">
      <c r="A66" s="1682" t="n">
        <v>2249</v>
      </c>
      <c r="B66" s="1688" t="s">
        <v>1153</v>
      </c>
      <c r="C66" s="1682" t="n">
        <v>2249</v>
      </c>
    </row>
    <row r="67" customFormat="false" ht="15.75" hidden="false" customHeight="false" outlineLevel="0" collapsed="false">
      <c r="A67" s="1682" t="n">
        <v>2258</v>
      </c>
      <c r="B67" s="1685" t="s">
        <v>1154</v>
      </c>
      <c r="C67" s="1682" t="n">
        <v>2258</v>
      </c>
    </row>
    <row r="68" customFormat="false" ht="15.75" hidden="false" customHeight="false" outlineLevel="0" collapsed="false">
      <c r="A68" s="1682" t="n">
        <v>2259</v>
      </c>
      <c r="B68" s="1685" t="s">
        <v>1155</v>
      </c>
      <c r="C68" s="1682" t="n">
        <v>2259</v>
      </c>
    </row>
    <row r="69" customFormat="false" ht="15.75" hidden="false" customHeight="false" outlineLevel="0" collapsed="false">
      <c r="A69" s="1682" t="n">
        <v>2261</v>
      </c>
      <c r="B69" s="1686" t="s">
        <v>1156</v>
      </c>
      <c r="C69" s="1682" t="n">
        <v>2261</v>
      </c>
    </row>
    <row r="70" customFormat="false" ht="15.75" hidden="false" customHeight="false" outlineLevel="0" collapsed="false">
      <c r="A70" s="1682" t="n">
        <v>2268</v>
      </c>
      <c r="B70" s="1685" t="s">
        <v>1157</v>
      </c>
      <c r="C70" s="1682" t="n">
        <v>2268</v>
      </c>
    </row>
    <row r="71" customFormat="false" ht="15.75" hidden="false" customHeight="false" outlineLevel="0" collapsed="false">
      <c r="A71" s="1682" t="n">
        <v>2279</v>
      </c>
      <c r="B71" s="1686" t="s">
        <v>1158</v>
      </c>
      <c r="C71" s="1682" t="n">
        <v>2279</v>
      </c>
    </row>
    <row r="72" customFormat="false" ht="15.75" hidden="false" customHeight="false" outlineLevel="0" collapsed="false">
      <c r="A72" s="1682" t="n">
        <v>2281</v>
      </c>
      <c r="B72" s="1685" t="s">
        <v>1159</v>
      </c>
      <c r="C72" s="1682" t="n">
        <v>2281</v>
      </c>
    </row>
    <row r="73" customFormat="false" ht="15.75" hidden="false" customHeight="false" outlineLevel="0" collapsed="false">
      <c r="A73" s="1682" t="n">
        <v>2282</v>
      </c>
      <c r="B73" s="1685" t="s">
        <v>933</v>
      </c>
      <c r="C73" s="1682" t="n">
        <v>2282</v>
      </c>
    </row>
    <row r="74" customFormat="false" ht="15.75" hidden="false" customHeight="false" outlineLevel="0" collapsed="false">
      <c r="A74" s="1682" t="n">
        <v>2283</v>
      </c>
      <c r="B74" s="1685" t="s">
        <v>934</v>
      </c>
      <c r="C74" s="1682" t="n">
        <v>2283</v>
      </c>
    </row>
    <row r="75" customFormat="false" ht="15.75" hidden="false" customHeight="false" outlineLevel="0" collapsed="false">
      <c r="A75" s="1682" t="n">
        <v>2284</v>
      </c>
      <c r="B75" s="1685" t="s">
        <v>1160</v>
      </c>
      <c r="C75" s="1682" t="n">
        <v>2284</v>
      </c>
    </row>
    <row r="76" customFormat="false" ht="15.75" hidden="false" customHeight="false" outlineLevel="0" collapsed="false">
      <c r="A76" s="1682" t="n">
        <v>2285</v>
      </c>
      <c r="B76" s="1685" t="s">
        <v>935</v>
      </c>
      <c r="C76" s="1682" t="n">
        <v>2285</v>
      </c>
    </row>
    <row r="77" customFormat="false" ht="15.75" hidden="false" customHeight="false" outlineLevel="0" collapsed="false">
      <c r="A77" s="1682" t="n">
        <v>2288</v>
      </c>
      <c r="B77" s="1685" t="s">
        <v>1161</v>
      </c>
      <c r="C77" s="1682" t="n">
        <v>2288</v>
      </c>
    </row>
    <row r="78" customFormat="false" ht="15.75" hidden="false" customHeight="false" outlineLevel="0" collapsed="false">
      <c r="A78" s="1682" t="n">
        <v>2289</v>
      </c>
      <c r="B78" s="1685" t="s">
        <v>1162</v>
      </c>
      <c r="C78" s="1682" t="n">
        <v>2289</v>
      </c>
    </row>
    <row r="79" customFormat="false" ht="15.75" hidden="false" customHeight="false" outlineLevel="0" collapsed="false">
      <c r="A79" s="1682" t="n">
        <v>3301</v>
      </c>
      <c r="B79" s="1685" t="s">
        <v>1163</v>
      </c>
      <c r="C79" s="1682" t="n">
        <v>3301</v>
      </c>
    </row>
    <row r="80" customFormat="false" ht="15.75" hidden="false" customHeight="false" outlineLevel="0" collapsed="false">
      <c r="A80" s="1682" t="n">
        <v>3311</v>
      </c>
      <c r="B80" s="1685" t="s">
        <v>936</v>
      </c>
      <c r="C80" s="1682" t="n">
        <v>3311</v>
      </c>
    </row>
    <row r="81" customFormat="false" ht="15.75" hidden="false" customHeight="false" outlineLevel="0" collapsed="false">
      <c r="A81" s="1682" t="n">
        <v>3312</v>
      </c>
      <c r="B81" s="1686" t="s">
        <v>1164</v>
      </c>
      <c r="C81" s="1682" t="n">
        <v>3312</v>
      </c>
    </row>
    <row r="82" customFormat="false" ht="15.75" hidden="false" customHeight="false" outlineLevel="0" collapsed="false">
      <c r="A82" s="1682" t="n">
        <v>3318</v>
      </c>
      <c r="B82" s="1685" t="s">
        <v>1165</v>
      </c>
      <c r="C82" s="1682" t="n">
        <v>3318</v>
      </c>
    </row>
    <row r="83" customFormat="false" ht="15.75" hidden="false" customHeight="false" outlineLevel="0" collapsed="false">
      <c r="A83" s="1682" t="n">
        <v>3321</v>
      </c>
      <c r="B83" s="1685" t="s">
        <v>937</v>
      </c>
      <c r="C83" s="1682" t="n">
        <v>3321</v>
      </c>
    </row>
    <row r="84" customFormat="false" ht="15.75" hidden="false" customHeight="false" outlineLevel="0" collapsed="false">
      <c r="A84" s="1682" t="n">
        <v>3322</v>
      </c>
      <c r="B84" s="1686" t="s">
        <v>938</v>
      </c>
      <c r="C84" s="1682" t="n">
        <v>3322</v>
      </c>
    </row>
    <row r="85" customFormat="false" ht="15.75" hidden="false" customHeight="false" outlineLevel="0" collapsed="false">
      <c r="A85" s="1682" t="n">
        <v>3323</v>
      </c>
      <c r="B85" s="1685" t="s">
        <v>1166</v>
      </c>
      <c r="C85" s="1682" t="n">
        <v>3323</v>
      </c>
    </row>
    <row r="86" customFormat="false" ht="15.75" hidden="false" customHeight="false" outlineLevel="0" collapsed="false">
      <c r="A86" s="1682" t="n">
        <v>3324</v>
      </c>
      <c r="B86" s="1685" t="s">
        <v>1167</v>
      </c>
      <c r="C86" s="1682" t="n">
        <v>3324</v>
      </c>
    </row>
    <row r="87" customFormat="false" ht="15.75" hidden="false" customHeight="false" outlineLevel="0" collapsed="false">
      <c r="A87" s="1682" t="n">
        <v>3325</v>
      </c>
      <c r="B87" s="1686" t="s">
        <v>1168</v>
      </c>
      <c r="C87" s="1682" t="n">
        <v>3325</v>
      </c>
    </row>
    <row r="88" customFormat="false" ht="15.75" hidden="false" customHeight="false" outlineLevel="0" collapsed="false">
      <c r="A88" s="1682" t="n">
        <v>3326</v>
      </c>
      <c r="B88" s="1685" t="s">
        <v>939</v>
      </c>
      <c r="C88" s="1682" t="n">
        <v>3326</v>
      </c>
    </row>
    <row r="89" customFormat="false" ht="15.75" hidden="false" customHeight="false" outlineLevel="0" collapsed="false">
      <c r="A89" s="1682" t="n">
        <v>3327</v>
      </c>
      <c r="B89" s="1685" t="s">
        <v>1169</v>
      </c>
      <c r="C89" s="1682" t="n">
        <v>3327</v>
      </c>
    </row>
    <row r="90" customFormat="false" ht="15.75" hidden="false" customHeight="false" outlineLevel="0" collapsed="false">
      <c r="A90" s="1682" t="n">
        <v>3332</v>
      </c>
      <c r="B90" s="1685" t="s">
        <v>1170</v>
      </c>
      <c r="C90" s="1682" t="n">
        <v>3332</v>
      </c>
    </row>
    <row r="91" customFormat="false" ht="15.75" hidden="false" customHeight="false" outlineLevel="0" collapsed="false">
      <c r="A91" s="1682" t="n">
        <v>3333</v>
      </c>
      <c r="B91" s="1686" t="s">
        <v>1171</v>
      </c>
      <c r="C91" s="1682" t="n">
        <v>3333</v>
      </c>
    </row>
    <row r="92" customFormat="false" ht="15.75" hidden="false" customHeight="false" outlineLevel="0" collapsed="false">
      <c r="A92" s="1682" t="n">
        <v>3334</v>
      </c>
      <c r="B92" s="1686" t="s">
        <v>1172</v>
      </c>
      <c r="C92" s="1682" t="n">
        <v>3334</v>
      </c>
    </row>
    <row r="93" customFormat="false" ht="15.75" hidden="false" customHeight="false" outlineLevel="0" collapsed="false">
      <c r="A93" s="1682" t="n">
        <v>3336</v>
      </c>
      <c r="B93" s="1686" t="s">
        <v>940</v>
      </c>
      <c r="C93" s="1682" t="n">
        <v>3336</v>
      </c>
    </row>
    <row r="94" customFormat="false" ht="15.75" hidden="false" customHeight="false" outlineLevel="0" collapsed="false">
      <c r="A94" s="1682" t="n">
        <v>3337</v>
      </c>
      <c r="B94" s="1685" t="s">
        <v>941</v>
      </c>
      <c r="C94" s="1682" t="n">
        <v>3337</v>
      </c>
    </row>
    <row r="95" customFormat="false" ht="15.75" hidden="false" customHeight="false" outlineLevel="0" collapsed="false">
      <c r="A95" s="1682" t="n">
        <v>3338</v>
      </c>
      <c r="B95" s="1685" t="s">
        <v>1173</v>
      </c>
      <c r="C95" s="1682" t="n">
        <v>3338</v>
      </c>
    </row>
    <row r="96" customFormat="false" ht="15.75" hidden="false" customHeight="false" outlineLevel="0" collapsed="false">
      <c r="A96" s="1682" t="n">
        <v>3341</v>
      </c>
      <c r="B96" s="1686" t="s">
        <v>1174</v>
      </c>
      <c r="C96" s="1682" t="n">
        <v>3341</v>
      </c>
    </row>
    <row r="97" customFormat="false" ht="15.75" hidden="false" customHeight="false" outlineLevel="0" collapsed="false">
      <c r="A97" s="1682" t="n">
        <v>3349</v>
      </c>
      <c r="B97" s="1686" t="s">
        <v>1175</v>
      </c>
      <c r="C97" s="1682" t="n">
        <v>3349</v>
      </c>
    </row>
    <row r="98" customFormat="false" ht="15.75" hidden="false" customHeight="false" outlineLevel="0" collapsed="false">
      <c r="A98" s="1682" t="n">
        <v>3359</v>
      </c>
      <c r="B98" s="1686" t="s">
        <v>1176</v>
      </c>
      <c r="C98" s="1682" t="n">
        <v>3359</v>
      </c>
    </row>
    <row r="99" customFormat="false" ht="15.75" hidden="false" customHeight="false" outlineLevel="0" collapsed="false">
      <c r="A99" s="1682" t="n">
        <v>3369</v>
      </c>
      <c r="B99" s="1686" t="s">
        <v>1177</v>
      </c>
      <c r="C99" s="1682" t="n">
        <v>3369</v>
      </c>
    </row>
    <row r="100" customFormat="false" ht="15.75" hidden="false" customHeight="false" outlineLevel="0" collapsed="false">
      <c r="A100" s="1682" t="n">
        <v>3388</v>
      </c>
      <c r="B100" s="1685" t="s">
        <v>1178</v>
      </c>
      <c r="C100" s="1682" t="n">
        <v>3388</v>
      </c>
    </row>
    <row r="101" customFormat="false" ht="15.75" hidden="false" customHeight="false" outlineLevel="0" collapsed="false">
      <c r="A101" s="1682" t="n">
        <v>3389</v>
      </c>
      <c r="B101" s="1686" t="s">
        <v>942</v>
      </c>
      <c r="C101" s="1682" t="n">
        <v>3389</v>
      </c>
    </row>
    <row r="102" customFormat="false" ht="15.75" hidden="false" customHeight="false" outlineLevel="0" collapsed="false">
      <c r="A102" s="1682" t="n">
        <v>4401</v>
      </c>
      <c r="B102" s="1685" t="s">
        <v>1179</v>
      </c>
      <c r="C102" s="1682" t="n">
        <v>4401</v>
      </c>
    </row>
    <row r="103" customFormat="false" ht="15.75" hidden="false" customHeight="false" outlineLevel="0" collapsed="false">
      <c r="A103" s="1682" t="n">
        <v>4412</v>
      </c>
      <c r="B103" s="1685" t="s">
        <v>943</v>
      </c>
      <c r="C103" s="1682" t="n">
        <v>4412</v>
      </c>
    </row>
    <row r="104" customFormat="false" ht="15.75" hidden="false" customHeight="false" outlineLevel="0" collapsed="false">
      <c r="A104" s="1682" t="n">
        <v>4415</v>
      </c>
      <c r="B104" s="1686" t="s">
        <v>1180</v>
      </c>
      <c r="C104" s="1682" t="n">
        <v>4415</v>
      </c>
    </row>
    <row r="105" customFormat="false" ht="15.75" hidden="false" customHeight="false" outlineLevel="0" collapsed="false">
      <c r="A105" s="1682" t="n">
        <v>4418</v>
      </c>
      <c r="B105" s="1686" t="s">
        <v>1181</v>
      </c>
      <c r="C105" s="1682" t="n">
        <v>4418</v>
      </c>
    </row>
    <row r="106" customFormat="false" ht="15.75" hidden="false" customHeight="false" outlineLevel="0" collapsed="false">
      <c r="A106" s="1682" t="n">
        <v>4429</v>
      </c>
      <c r="B106" s="1685" t="s">
        <v>1182</v>
      </c>
      <c r="C106" s="1682" t="n">
        <v>4429</v>
      </c>
    </row>
    <row r="107" customFormat="false" ht="15.75" hidden="false" customHeight="false" outlineLevel="0" collapsed="false">
      <c r="A107" s="1682" t="n">
        <v>4431</v>
      </c>
      <c r="B107" s="1686" t="s">
        <v>944</v>
      </c>
      <c r="C107" s="1682" t="n">
        <v>4431</v>
      </c>
    </row>
    <row r="108" customFormat="false" ht="15.75" hidden="false" customHeight="false" outlineLevel="0" collapsed="false">
      <c r="A108" s="1682" t="n">
        <v>4433</v>
      </c>
      <c r="B108" s="1686" t="s">
        <v>1183</v>
      </c>
      <c r="C108" s="1682" t="n">
        <v>4433</v>
      </c>
    </row>
    <row r="109" customFormat="false" ht="15.75" hidden="false" customHeight="false" outlineLevel="0" collapsed="false">
      <c r="A109" s="1682" t="n">
        <v>4436</v>
      </c>
      <c r="B109" s="1686" t="s">
        <v>1184</v>
      </c>
      <c r="C109" s="1682" t="n">
        <v>4436</v>
      </c>
    </row>
    <row r="110" customFormat="false" ht="15.75" hidden="false" customHeight="false" outlineLevel="0" collapsed="false">
      <c r="A110" s="1682" t="n">
        <v>4437</v>
      </c>
      <c r="B110" s="1687" t="s">
        <v>945</v>
      </c>
      <c r="C110" s="1682" t="n">
        <v>4437</v>
      </c>
    </row>
    <row r="111" customFormat="false" ht="15.75" hidden="false" customHeight="false" outlineLevel="0" collapsed="false">
      <c r="A111" s="1682" t="n">
        <v>4448</v>
      </c>
      <c r="B111" s="1687" t="s">
        <v>1185</v>
      </c>
      <c r="C111" s="1682" t="n">
        <v>4448</v>
      </c>
    </row>
    <row r="112" customFormat="false" ht="15.75" hidden="false" customHeight="false" outlineLevel="0" collapsed="false">
      <c r="A112" s="1682" t="n">
        <v>4450</v>
      </c>
      <c r="B112" s="1686" t="s">
        <v>1186</v>
      </c>
      <c r="C112" s="1682" t="n">
        <v>4450</v>
      </c>
    </row>
    <row r="113" customFormat="false" ht="15.75" hidden="false" customHeight="false" outlineLevel="0" collapsed="false">
      <c r="A113" s="1682" t="n">
        <v>4451</v>
      </c>
      <c r="B113" s="1690" t="s">
        <v>1187</v>
      </c>
      <c r="C113" s="1682" t="n">
        <v>4451</v>
      </c>
    </row>
    <row r="114" customFormat="false" ht="15.75" hidden="false" customHeight="false" outlineLevel="0" collapsed="false">
      <c r="A114" s="1682" t="n">
        <v>4452</v>
      </c>
      <c r="B114" s="1690" t="s">
        <v>1188</v>
      </c>
      <c r="C114" s="1682" t="n">
        <v>4452</v>
      </c>
    </row>
    <row r="115" customFormat="false" ht="15.75" hidden="false" customHeight="false" outlineLevel="0" collapsed="false">
      <c r="A115" s="1682" t="n">
        <v>4453</v>
      </c>
      <c r="B115" s="1690" t="s">
        <v>1189</v>
      </c>
      <c r="C115" s="1682" t="n">
        <v>4453</v>
      </c>
    </row>
    <row r="116" customFormat="false" ht="15.75" hidden="false" customHeight="false" outlineLevel="0" collapsed="false">
      <c r="A116" s="1682" t="n">
        <v>4454</v>
      </c>
      <c r="B116" s="1691" t="s">
        <v>1190</v>
      </c>
      <c r="C116" s="1682" t="n">
        <v>4454</v>
      </c>
    </row>
    <row r="117" customFormat="false" ht="15.75" hidden="false" customHeight="false" outlineLevel="0" collapsed="false">
      <c r="A117" s="1682" t="n">
        <v>4455</v>
      </c>
      <c r="B117" s="1691" t="s">
        <v>1191</v>
      </c>
      <c r="C117" s="1682" t="n">
        <v>4455</v>
      </c>
    </row>
    <row r="118" customFormat="false" ht="15.75" hidden="false" customHeight="false" outlineLevel="0" collapsed="false">
      <c r="A118" s="1682" t="n">
        <v>4456</v>
      </c>
      <c r="B118" s="1690" t="s">
        <v>1192</v>
      </c>
      <c r="C118" s="1682" t="n">
        <v>4456</v>
      </c>
    </row>
    <row r="119" customFormat="false" ht="15.75" hidden="false" customHeight="false" outlineLevel="0" collapsed="false">
      <c r="A119" s="1682" t="n">
        <v>4457</v>
      </c>
      <c r="B119" s="1687" t="s">
        <v>1193</v>
      </c>
      <c r="C119" s="1682" t="n">
        <v>4457</v>
      </c>
    </row>
    <row r="120" customFormat="false" ht="15.75" hidden="false" customHeight="false" outlineLevel="0" collapsed="false">
      <c r="A120" s="1682" t="n">
        <v>4458</v>
      </c>
      <c r="B120" s="1687" t="s">
        <v>1194</v>
      </c>
      <c r="C120" s="1682" t="n">
        <v>4458</v>
      </c>
    </row>
    <row r="121" customFormat="false" ht="15.75" hidden="false" customHeight="false" outlineLevel="0" collapsed="false">
      <c r="A121" s="1682" t="n">
        <v>4459</v>
      </c>
      <c r="B121" s="1687" t="s">
        <v>1195</v>
      </c>
      <c r="C121" s="1682" t="n">
        <v>4459</v>
      </c>
    </row>
    <row r="122" customFormat="false" ht="15.75" hidden="false" customHeight="false" outlineLevel="0" collapsed="false">
      <c r="A122" s="1682" t="n">
        <v>4465</v>
      </c>
      <c r="B122" s="1683" t="s">
        <v>1196</v>
      </c>
      <c r="C122" s="1682" t="n">
        <v>4465</v>
      </c>
    </row>
    <row r="123" customFormat="false" ht="15.75" hidden="false" customHeight="false" outlineLevel="0" collapsed="false">
      <c r="A123" s="1682" t="n">
        <v>4467</v>
      </c>
      <c r="B123" s="1684" t="s">
        <v>1197</v>
      </c>
      <c r="C123" s="1682" t="n">
        <v>4467</v>
      </c>
    </row>
    <row r="124" customFormat="false" ht="15.75" hidden="false" customHeight="false" outlineLevel="0" collapsed="false">
      <c r="A124" s="1682" t="n">
        <v>4468</v>
      </c>
      <c r="B124" s="1685" t="s">
        <v>1198</v>
      </c>
      <c r="C124" s="1682" t="n">
        <v>4468</v>
      </c>
    </row>
    <row r="125" customFormat="false" ht="15.75" hidden="false" customHeight="false" outlineLevel="0" collapsed="false">
      <c r="A125" s="1682" t="n">
        <v>4469</v>
      </c>
      <c r="B125" s="1686" t="s">
        <v>946</v>
      </c>
      <c r="C125" s="1682" t="n">
        <v>4469</v>
      </c>
    </row>
    <row r="126" customFormat="false" ht="15.75" hidden="false" customHeight="false" outlineLevel="0" collapsed="false">
      <c r="A126" s="1682" t="n">
        <v>5501</v>
      </c>
      <c r="B126" s="1685" t="s">
        <v>1199</v>
      </c>
      <c r="C126" s="1682" t="n">
        <v>5501</v>
      </c>
    </row>
    <row r="127" customFormat="false" ht="15.75" hidden="false" customHeight="false" outlineLevel="0" collapsed="false">
      <c r="A127" s="1682" t="n">
        <v>5511</v>
      </c>
      <c r="B127" s="1689" t="s">
        <v>1200</v>
      </c>
      <c r="C127" s="1682" t="n">
        <v>5511</v>
      </c>
    </row>
    <row r="128" customFormat="false" ht="15.75" hidden="false" customHeight="false" outlineLevel="0" collapsed="false">
      <c r="A128" s="1682" t="n">
        <v>5512</v>
      </c>
      <c r="B128" s="1685" t="s">
        <v>1201</v>
      </c>
      <c r="C128" s="1682" t="n">
        <v>5512</v>
      </c>
    </row>
    <row r="129" customFormat="false" ht="15.75" hidden="false" customHeight="false" outlineLevel="0" collapsed="false">
      <c r="A129" s="1682" t="n">
        <v>5513</v>
      </c>
      <c r="B129" s="1687" t="s">
        <v>1202</v>
      </c>
      <c r="C129" s="1682" t="n">
        <v>5513</v>
      </c>
    </row>
    <row r="130" customFormat="false" ht="15.75" hidden="false" customHeight="false" outlineLevel="0" collapsed="false">
      <c r="A130" s="1682" t="n">
        <v>5514</v>
      </c>
      <c r="B130" s="1687" t="s">
        <v>1203</v>
      </c>
      <c r="C130" s="1682" t="n">
        <v>5514</v>
      </c>
    </row>
    <row r="131" customFormat="false" ht="15.75" hidden="false" customHeight="false" outlineLevel="0" collapsed="false">
      <c r="A131" s="1682" t="n">
        <v>5515</v>
      </c>
      <c r="B131" s="1687" t="s">
        <v>1204</v>
      </c>
      <c r="C131" s="1682" t="n">
        <v>5515</v>
      </c>
    </row>
    <row r="132" customFormat="false" ht="15.75" hidden="false" customHeight="false" outlineLevel="0" collapsed="false">
      <c r="A132" s="1682" t="n">
        <v>5516</v>
      </c>
      <c r="B132" s="1687" t="s">
        <v>1205</v>
      </c>
      <c r="C132" s="1682" t="n">
        <v>5516</v>
      </c>
    </row>
    <row r="133" customFormat="false" ht="15.75" hidden="false" customHeight="false" outlineLevel="0" collapsed="false">
      <c r="A133" s="1682" t="n">
        <v>5517</v>
      </c>
      <c r="B133" s="1687" t="s">
        <v>1206</v>
      </c>
      <c r="C133" s="1682" t="n">
        <v>5517</v>
      </c>
    </row>
    <row r="134" customFormat="false" ht="15.75" hidden="false" customHeight="false" outlineLevel="0" collapsed="false">
      <c r="A134" s="1682" t="n">
        <v>5518</v>
      </c>
      <c r="B134" s="1685" t="s">
        <v>1207</v>
      </c>
      <c r="C134" s="1682" t="n">
        <v>5518</v>
      </c>
    </row>
    <row r="135" customFormat="false" ht="15.75" hidden="false" customHeight="false" outlineLevel="0" collapsed="false">
      <c r="A135" s="1682" t="n">
        <v>5519</v>
      </c>
      <c r="B135" s="1685" t="s">
        <v>1208</v>
      </c>
      <c r="C135" s="1682" t="n">
        <v>5519</v>
      </c>
    </row>
    <row r="136" customFormat="false" ht="15.75" hidden="false" customHeight="false" outlineLevel="0" collapsed="false">
      <c r="A136" s="1682" t="n">
        <v>5521</v>
      </c>
      <c r="B136" s="1685" t="s">
        <v>1209</v>
      </c>
      <c r="C136" s="1682" t="n">
        <v>5521</v>
      </c>
    </row>
    <row r="137" customFormat="false" ht="15.75" hidden="false" customHeight="false" outlineLevel="0" collapsed="false">
      <c r="A137" s="1682" t="n">
        <v>5522</v>
      </c>
      <c r="B137" s="1689" t="s">
        <v>1210</v>
      </c>
      <c r="C137" s="1682" t="n">
        <v>5522</v>
      </c>
    </row>
    <row r="138" customFormat="false" ht="15.75" hidden="false" customHeight="false" outlineLevel="0" collapsed="false">
      <c r="A138" s="1682" t="n">
        <v>5524</v>
      </c>
      <c r="B138" s="1683" t="s">
        <v>947</v>
      </c>
      <c r="C138" s="1682" t="n">
        <v>5524</v>
      </c>
    </row>
    <row r="139" customFormat="false" ht="15.75" hidden="false" customHeight="false" outlineLevel="0" collapsed="false">
      <c r="A139" s="1682" t="n">
        <v>5525</v>
      </c>
      <c r="B139" s="1689" t="s">
        <v>948</v>
      </c>
      <c r="C139" s="1682" t="n">
        <v>5525</v>
      </c>
    </row>
    <row r="140" customFormat="false" ht="15.75" hidden="false" customHeight="false" outlineLevel="0" collapsed="false">
      <c r="A140" s="1682" t="n">
        <v>5526</v>
      </c>
      <c r="B140" s="1687" t="s">
        <v>949</v>
      </c>
      <c r="C140" s="1682" t="n">
        <v>5526</v>
      </c>
    </row>
    <row r="141" customFormat="false" ht="15.75" hidden="false" customHeight="false" outlineLevel="0" collapsed="false">
      <c r="A141" s="1682" t="n">
        <v>5527</v>
      </c>
      <c r="B141" s="1687" t="s">
        <v>1211</v>
      </c>
      <c r="C141" s="1682" t="n">
        <v>5527</v>
      </c>
    </row>
    <row r="142" customFormat="false" ht="15.75" hidden="false" customHeight="false" outlineLevel="0" collapsed="false">
      <c r="A142" s="1682" t="n">
        <v>5528</v>
      </c>
      <c r="B142" s="1687" t="s">
        <v>1212</v>
      </c>
      <c r="C142" s="1682" t="n">
        <v>5528</v>
      </c>
    </row>
    <row r="143" customFormat="false" ht="15.75" hidden="false" customHeight="false" outlineLevel="0" collapsed="false">
      <c r="A143" s="1682" t="n">
        <v>5529</v>
      </c>
      <c r="B143" s="1687" t="s">
        <v>1213</v>
      </c>
      <c r="C143" s="1682" t="n">
        <v>5529</v>
      </c>
    </row>
    <row r="144" customFormat="false" ht="15.75" hidden="false" customHeight="false" outlineLevel="0" collapsed="false">
      <c r="A144" s="1682" t="n">
        <v>5530</v>
      </c>
      <c r="B144" s="1687" t="s">
        <v>950</v>
      </c>
      <c r="C144" s="1682" t="n">
        <v>5530</v>
      </c>
    </row>
    <row r="145" customFormat="false" ht="15.75" hidden="false" customHeight="false" outlineLevel="0" collapsed="false">
      <c r="A145" s="1682" t="n">
        <v>5531</v>
      </c>
      <c r="B145" s="1689" t="s">
        <v>1214</v>
      </c>
      <c r="C145" s="1682" t="n">
        <v>5531</v>
      </c>
    </row>
    <row r="146" customFormat="false" ht="15.75" hidden="false" customHeight="false" outlineLevel="0" collapsed="false">
      <c r="A146" s="1682" t="n">
        <v>5532</v>
      </c>
      <c r="B146" s="1689" t="s">
        <v>951</v>
      </c>
      <c r="C146" s="1682" t="n">
        <v>5532</v>
      </c>
    </row>
    <row r="147" customFormat="false" ht="15.75" hidden="false" customHeight="false" outlineLevel="0" collapsed="false">
      <c r="A147" s="1682" t="n">
        <v>5533</v>
      </c>
      <c r="B147" s="1689" t="s">
        <v>1215</v>
      </c>
      <c r="C147" s="1682" t="n">
        <v>5533</v>
      </c>
    </row>
    <row r="148" customFormat="false" ht="15.75" hidden="false" customHeight="false" outlineLevel="0" collapsed="false">
      <c r="A148" s="1692" t="n">
        <v>5534</v>
      </c>
      <c r="B148" s="1689" t="s">
        <v>1216</v>
      </c>
      <c r="C148" s="1692" t="n">
        <v>5534</v>
      </c>
    </row>
    <row r="149" customFormat="false" ht="15.75" hidden="false" customHeight="false" outlineLevel="0" collapsed="false">
      <c r="A149" s="1692" t="n">
        <v>5535</v>
      </c>
      <c r="B149" s="1689" t="s">
        <v>1217</v>
      </c>
      <c r="C149" s="1692" t="n">
        <v>5535</v>
      </c>
    </row>
    <row r="150" customFormat="false" ht="15.75" hidden="false" customHeight="false" outlineLevel="0" collapsed="false">
      <c r="A150" s="1682" t="n">
        <v>5538</v>
      </c>
      <c r="B150" s="1689" t="s">
        <v>1218</v>
      </c>
      <c r="C150" s="1682" t="n">
        <v>5538</v>
      </c>
    </row>
    <row r="151" customFormat="false" ht="15.75" hidden="false" customHeight="false" outlineLevel="0" collapsed="false">
      <c r="A151" s="1682" t="n">
        <v>5540</v>
      </c>
      <c r="B151" s="1689" t="s">
        <v>952</v>
      </c>
      <c r="C151" s="1682" t="n">
        <v>5540</v>
      </c>
    </row>
    <row r="152" customFormat="false" ht="15.75" hidden="false" customHeight="false" outlineLevel="0" collapsed="false">
      <c r="A152" s="1682" t="n">
        <v>5541</v>
      </c>
      <c r="B152" s="1689" t="s">
        <v>953</v>
      </c>
      <c r="C152" s="1682" t="n">
        <v>5541</v>
      </c>
    </row>
    <row r="153" customFormat="false" ht="15.75" hidden="false" customHeight="false" outlineLevel="0" collapsed="false">
      <c r="A153" s="1682" t="n">
        <v>5545</v>
      </c>
      <c r="B153" s="1689" t="s">
        <v>1219</v>
      </c>
      <c r="C153" s="1682" t="n">
        <v>5545</v>
      </c>
    </row>
    <row r="154" customFormat="false" ht="15.75" hidden="false" customHeight="false" outlineLevel="0" collapsed="false">
      <c r="A154" s="1682" t="n">
        <v>5546</v>
      </c>
      <c r="B154" s="1689" t="s">
        <v>1220</v>
      </c>
      <c r="C154" s="1682" t="n">
        <v>5546</v>
      </c>
    </row>
    <row r="155" customFormat="false" ht="15.75" hidden="false" customHeight="false" outlineLevel="0" collapsed="false">
      <c r="A155" s="1682" t="n">
        <v>5547</v>
      </c>
      <c r="B155" s="1689" t="s">
        <v>1221</v>
      </c>
      <c r="C155" s="1682" t="n">
        <v>5547</v>
      </c>
    </row>
    <row r="156" customFormat="false" ht="15.75" hidden="false" customHeight="false" outlineLevel="0" collapsed="false">
      <c r="A156" s="1682" t="n">
        <v>5548</v>
      </c>
      <c r="B156" s="1689" t="s">
        <v>1222</v>
      </c>
      <c r="C156" s="1682" t="n">
        <v>5548</v>
      </c>
    </row>
    <row r="157" customFormat="false" ht="15.75" hidden="false" customHeight="false" outlineLevel="0" collapsed="false">
      <c r="A157" s="1682" t="n">
        <v>5550</v>
      </c>
      <c r="B157" s="1689" t="s">
        <v>954</v>
      </c>
      <c r="C157" s="1682" t="n">
        <v>5550</v>
      </c>
    </row>
    <row r="158" customFormat="false" ht="15.75" hidden="false" customHeight="false" outlineLevel="0" collapsed="false">
      <c r="A158" s="1682" t="n">
        <v>5551</v>
      </c>
      <c r="B158" s="1689" t="s">
        <v>1223</v>
      </c>
      <c r="C158" s="1682" t="n">
        <v>5551</v>
      </c>
    </row>
    <row r="159" customFormat="false" ht="15.75" hidden="false" customHeight="false" outlineLevel="0" collapsed="false">
      <c r="A159" s="1682" t="n">
        <v>5553</v>
      </c>
      <c r="B159" s="1689" t="s">
        <v>1224</v>
      </c>
      <c r="C159" s="1682" t="n">
        <v>5553</v>
      </c>
    </row>
    <row r="160" customFormat="false" ht="15.75" hidden="false" customHeight="false" outlineLevel="0" collapsed="false">
      <c r="A160" s="1682" t="n">
        <v>5554</v>
      </c>
      <c r="B160" s="1689" t="s">
        <v>1225</v>
      </c>
      <c r="C160" s="1682" t="n">
        <v>5554</v>
      </c>
    </row>
    <row r="161" customFormat="false" ht="15.75" hidden="false" customHeight="false" outlineLevel="0" collapsed="false">
      <c r="A161" s="1682" t="n">
        <v>5556</v>
      </c>
      <c r="B161" s="1686" t="s">
        <v>1226</v>
      </c>
      <c r="C161" s="1682" t="n">
        <v>5556</v>
      </c>
    </row>
    <row r="162" customFormat="false" ht="15.75" hidden="false" customHeight="false" outlineLevel="0" collapsed="false">
      <c r="A162" s="1682" t="n">
        <v>5561</v>
      </c>
      <c r="B162" s="1693" t="s">
        <v>955</v>
      </c>
      <c r="C162" s="1682" t="n">
        <v>5561</v>
      </c>
    </row>
    <row r="163" customFormat="false" ht="15.75" hidden="false" customHeight="false" outlineLevel="0" collapsed="false">
      <c r="A163" s="1682" t="n">
        <v>5562</v>
      </c>
      <c r="B163" s="1693" t="s">
        <v>956</v>
      </c>
      <c r="C163" s="1682" t="n">
        <v>5562</v>
      </c>
    </row>
    <row r="164" customFormat="false" ht="15.75" hidden="false" customHeight="false" outlineLevel="0" collapsed="false">
      <c r="A164" s="1682" t="n">
        <v>5588</v>
      </c>
      <c r="B164" s="1685" t="s">
        <v>1227</v>
      </c>
      <c r="C164" s="1682" t="n">
        <v>5588</v>
      </c>
    </row>
    <row r="165" customFormat="false" ht="15.75" hidden="false" customHeight="false" outlineLevel="0" collapsed="false">
      <c r="A165" s="1682" t="n">
        <v>5589</v>
      </c>
      <c r="B165" s="1685" t="s">
        <v>957</v>
      </c>
      <c r="C165" s="1682" t="n">
        <v>5589</v>
      </c>
    </row>
    <row r="166" customFormat="false" ht="15.75" hidden="false" customHeight="false" outlineLevel="0" collapsed="false">
      <c r="A166" s="1682" t="n">
        <v>6601</v>
      </c>
      <c r="B166" s="1685" t="s">
        <v>1228</v>
      </c>
      <c r="C166" s="1682" t="n">
        <v>6601</v>
      </c>
    </row>
    <row r="167" customFormat="false" ht="15.75" hidden="false" customHeight="false" outlineLevel="0" collapsed="false">
      <c r="A167" s="1682" t="n">
        <v>6602</v>
      </c>
      <c r="B167" s="1686" t="s">
        <v>1229</v>
      </c>
      <c r="C167" s="1682" t="n">
        <v>6602</v>
      </c>
    </row>
    <row r="168" customFormat="false" ht="15.75" hidden="false" customHeight="false" outlineLevel="0" collapsed="false">
      <c r="A168" s="1682" t="n">
        <v>6603</v>
      </c>
      <c r="B168" s="1686" t="s">
        <v>958</v>
      </c>
      <c r="C168" s="1682" t="n">
        <v>6603</v>
      </c>
    </row>
    <row r="169" customFormat="false" ht="15.75" hidden="false" customHeight="false" outlineLevel="0" collapsed="false">
      <c r="A169" s="1682" t="n">
        <v>6604</v>
      </c>
      <c r="B169" s="1686" t="s">
        <v>959</v>
      </c>
      <c r="C169" s="1682" t="n">
        <v>6604</v>
      </c>
    </row>
    <row r="170" customFormat="false" ht="15.75" hidden="false" customHeight="false" outlineLevel="0" collapsed="false">
      <c r="A170" s="1682" t="n">
        <v>6605</v>
      </c>
      <c r="B170" s="1686" t="s">
        <v>1230</v>
      </c>
      <c r="C170" s="1682" t="n">
        <v>6605</v>
      </c>
    </row>
    <row r="171" customFormat="false" ht="15.75" hidden="false" customHeight="false" outlineLevel="0" collapsed="false">
      <c r="A171" s="1692" t="n">
        <v>6606</v>
      </c>
      <c r="B171" s="1685" t="s">
        <v>960</v>
      </c>
      <c r="C171" s="1692" t="n">
        <v>6606</v>
      </c>
    </row>
    <row r="172" customFormat="false" ht="15.75" hidden="false" customHeight="false" outlineLevel="0" collapsed="false">
      <c r="A172" s="1682" t="n">
        <v>6618</v>
      </c>
      <c r="B172" s="1685" t="s">
        <v>961</v>
      </c>
      <c r="C172" s="1682" t="n">
        <v>6618</v>
      </c>
    </row>
    <row r="173" customFormat="false" ht="15.75" hidden="false" customHeight="false" outlineLevel="0" collapsed="false">
      <c r="A173" s="1682" t="n">
        <v>6619</v>
      </c>
      <c r="B173" s="1686" t="s">
        <v>962</v>
      </c>
      <c r="C173" s="1682" t="n">
        <v>6619</v>
      </c>
    </row>
    <row r="174" customFormat="false" ht="15.75" hidden="false" customHeight="false" outlineLevel="0" collapsed="false">
      <c r="A174" s="1682" t="n">
        <v>6621</v>
      </c>
      <c r="B174" s="1685" t="s">
        <v>1231</v>
      </c>
      <c r="C174" s="1682" t="n">
        <v>6621</v>
      </c>
    </row>
    <row r="175" customFormat="false" ht="15.75" hidden="false" customHeight="false" outlineLevel="0" collapsed="false">
      <c r="A175" s="1682" t="n">
        <v>6622</v>
      </c>
      <c r="B175" s="1686" t="s">
        <v>1232</v>
      </c>
      <c r="C175" s="1682" t="n">
        <v>6622</v>
      </c>
    </row>
    <row r="176" customFormat="false" ht="15.75" hidden="false" customHeight="false" outlineLevel="0" collapsed="false">
      <c r="A176" s="1682" t="n">
        <v>6623</v>
      </c>
      <c r="B176" s="1686" t="s">
        <v>963</v>
      </c>
      <c r="C176" s="1682" t="n">
        <v>6623</v>
      </c>
    </row>
    <row r="177" customFormat="false" ht="15.75" hidden="false" customHeight="false" outlineLevel="0" collapsed="false">
      <c r="A177" s="1682" t="n">
        <v>6624</v>
      </c>
      <c r="B177" s="1686" t="s">
        <v>1233</v>
      </c>
      <c r="C177" s="1682" t="n">
        <v>6624</v>
      </c>
    </row>
    <row r="178" customFormat="false" ht="15.75" hidden="false" customHeight="false" outlineLevel="0" collapsed="false">
      <c r="A178" s="1682" t="n">
        <v>6625</v>
      </c>
      <c r="B178" s="1687" t="s">
        <v>1234</v>
      </c>
      <c r="C178" s="1682" t="n">
        <v>6625</v>
      </c>
    </row>
    <row r="179" customFormat="false" ht="15.75" hidden="false" customHeight="false" outlineLevel="0" collapsed="false">
      <c r="A179" s="1682" t="n">
        <v>6626</v>
      </c>
      <c r="B179" s="1687" t="s">
        <v>1235</v>
      </c>
      <c r="C179" s="1682" t="n">
        <v>6626</v>
      </c>
    </row>
    <row r="180" customFormat="false" ht="15.75" hidden="false" customHeight="false" outlineLevel="0" collapsed="false">
      <c r="A180" s="1682" t="n">
        <v>6627</v>
      </c>
      <c r="B180" s="1687" t="s">
        <v>964</v>
      </c>
      <c r="C180" s="1682" t="n">
        <v>6627</v>
      </c>
    </row>
    <row r="181" customFormat="false" ht="15.75" hidden="false" customHeight="false" outlineLevel="0" collapsed="false">
      <c r="A181" s="1682" t="n">
        <v>6628</v>
      </c>
      <c r="B181" s="1687" t="s">
        <v>1236</v>
      </c>
      <c r="C181" s="1682" t="n">
        <v>6628</v>
      </c>
    </row>
    <row r="182" customFormat="false" ht="15.75" hidden="false" customHeight="false" outlineLevel="0" collapsed="false">
      <c r="A182" s="1682" t="n">
        <v>6629</v>
      </c>
      <c r="B182" s="1693" t="s">
        <v>965</v>
      </c>
      <c r="C182" s="1682" t="n">
        <v>6629</v>
      </c>
    </row>
    <row r="183" customFormat="false" ht="15.75" hidden="false" customHeight="false" outlineLevel="0" collapsed="false">
      <c r="A183" s="1682" t="n">
        <v>7701</v>
      </c>
      <c r="B183" s="1685" t="s">
        <v>1237</v>
      </c>
      <c r="C183" s="1682" t="n">
        <v>7701</v>
      </c>
    </row>
    <row r="184" customFormat="false" ht="15.75" hidden="false" customHeight="false" outlineLevel="0" collapsed="false">
      <c r="A184" s="1682" t="n">
        <v>7708</v>
      </c>
      <c r="B184" s="1685" t="s">
        <v>1238</v>
      </c>
      <c r="C184" s="1682" t="n">
        <v>7708</v>
      </c>
    </row>
    <row r="185" customFormat="false" ht="15.75" hidden="false" customHeight="false" outlineLevel="0" collapsed="false">
      <c r="A185" s="1682" t="n">
        <v>7711</v>
      </c>
      <c r="B185" s="1685" t="s">
        <v>1239</v>
      </c>
      <c r="C185" s="1682" t="n">
        <v>7711</v>
      </c>
    </row>
    <row r="186" customFormat="false" ht="15.75" hidden="false" customHeight="false" outlineLevel="0" collapsed="false">
      <c r="A186" s="1682" t="n">
        <v>7712</v>
      </c>
      <c r="B186" s="1685" t="s">
        <v>1240</v>
      </c>
      <c r="C186" s="1682" t="n">
        <v>7712</v>
      </c>
    </row>
    <row r="187" customFormat="false" ht="15.75" hidden="false" customHeight="false" outlineLevel="0" collapsed="false">
      <c r="A187" s="1682" t="n">
        <v>7713</v>
      </c>
      <c r="B187" s="1684" t="s">
        <v>966</v>
      </c>
      <c r="C187" s="1682" t="n">
        <v>7713</v>
      </c>
    </row>
    <row r="188" customFormat="false" ht="15.75" hidden="false" customHeight="false" outlineLevel="0" collapsed="false">
      <c r="A188" s="1682" t="n">
        <v>7714</v>
      </c>
      <c r="B188" s="1684" t="s">
        <v>967</v>
      </c>
      <c r="C188" s="1682" t="n">
        <v>7714</v>
      </c>
    </row>
    <row r="189" customFormat="false" ht="15.75" hidden="false" customHeight="false" outlineLevel="0" collapsed="false">
      <c r="A189" s="1682" t="n">
        <v>7718</v>
      </c>
      <c r="B189" s="1685" t="s">
        <v>1241</v>
      </c>
      <c r="C189" s="1682" t="n">
        <v>7718</v>
      </c>
    </row>
    <row r="190" customFormat="false" ht="15.75" hidden="false" customHeight="false" outlineLevel="0" collapsed="false">
      <c r="A190" s="1682" t="n">
        <v>7719</v>
      </c>
      <c r="B190" s="1686" t="s">
        <v>1242</v>
      </c>
      <c r="C190" s="1682" t="n">
        <v>7719</v>
      </c>
    </row>
    <row r="191" customFormat="false" ht="15.75" hidden="false" customHeight="false" outlineLevel="0" collapsed="false">
      <c r="A191" s="1682" t="n">
        <v>7731</v>
      </c>
      <c r="B191" s="1685" t="s">
        <v>1243</v>
      </c>
      <c r="C191" s="1682" t="n">
        <v>7731</v>
      </c>
    </row>
    <row r="192" customFormat="false" ht="15.75" hidden="false" customHeight="false" outlineLevel="0" collapsed="false">
      <c r="A192" s="1682" t="n">
        <v>7732</v>
      </c>
      <c r="B192" s="1686" t="s">
        <v>1244</v>
      </c>
      <c r="C192" s="1682" t="n">
        <v>7732</v>
      </c>
    </row>
    <row r="193" customFormat="false" ht="15.75" hidden="false" customHeight="false" outlineLevel="0" collapsed="false">
      <c r="A193" s="1682" t="n">
        <v>7733</v>
      </c>
      <c r="B193" s="1686" t="s">
        <v>1245</v>
      </c>
      <c r="C193" s="1682" t="n">
        <v>7733</v>
      </c>
    </row>
    <row r="194" customFormat="false" ht="15.75" hidden="false" customHeight="false" outlineLevel="0" collapsed="false">
      <c r="A194" s="1682" t="n">
        <v>7735</v>
      </c>
      <c r="B194" s="1686" t="s">
        <v>1246</v>
      </c>
      <c r="C194" s="1682" t="n">
        <v>7735</v>
      </c>
    </row>
    <row r="195" customFormat="false" ht="15.75" hidden="false" customHeight="false" outlineLevel="0" collapsed="false">
      <c r="A195" s="1682" t="n">
        <v>7736</v>
      </c>
      <c r="B195" s="1685" t="s">
        <v>1247</v>
      </c>
      <c r="C195" s="1682" t="n">
        <v>7736</v>
      </c>
    </row>
    <row r="196" customFormat="false" ht="15.75" hidden="false" customHeight="false" outlineLevel="0" collapsed="false">
      <c r="A196" s="1682" t="n">
        <v>7737</v>
      </c>
      <c r="B196" s="1686" t="s">
        <v>1248</v>
      </c>
      <c r="C196" s="1682" t="n">
        <v>7737</v>
      </c>
    </row>
    <row r="197" customFormat="false" ht="15.75" hidden="false" customHeight="false" outlineLevel="0" collapsed="false">
      <c r="A197" s="1682" t="n">
        <v>7738</v>
      </c>
      <c r="B197" s="1686" t="s">
        <v>968</v>
      </c>
      <c r="C197" s="1682" t="n">
        <v>7738</v>
      </c>
    </row>
    <row r="198" customFormat="false" ht="15.75" hidden="false" customHeight="false" outlineLevel="0" collapsed="false">
      <c r="A198" s="1682" t="n">
        <v>7739</v>
      </c>
      <c r="B198" s="1689" t="s">
        <v>969</v>
      </c>
      <c r="C198" s="1682" t="n">
        <v>7739</v>
      </c>
    </row>
    <row r="199" customFormat="false" ht="15.75" hidden="false" customHeight="false" outlineLevel="0" collapsed="false">
      <c r="A199" s="1682" t="n">
        <v>7740</v>
      </c>
      <c r="B199" s="1689" t="s">
        <v>1249</v>
      </c>
      <c r="C199" s="1682" t="n">
        <v>7740</v>
      </c>
    </row>
    <row r="200" customFormat="false" ht="15.75" hidden="false" customHeight="false" outlineLevel="0" collapsed="false">
      <c r="A200" s="1682" t="n">
        <v>7741</v>
      </c>
      <c r="B200" s="1686" t="s">
        <v>1250</v>
      </c>
      <c r="C200" s="1682" t="n">
        <v>7741</v>
      </c>
    </row>
    <row r="201" customFormat="false" ht="15.75" hidden="false" customHeight="false" outlineLevel="0" collapsed="false">
      <c r="A201" s="1682" t="n">
        <v>7742</v>
      </c>
      <c r="B201" s="1686" t="s">
        <v>1251</v>
      </c>
      <c r="C201" s="1682" t="n">
        <v>7742</v>
      </c>
    </row>
    <row r="202" customFormat="false" ht="15.75" hidden="false" customHeight="false" outlineLevel="0" collapsed="false">
      <c r="A202" s="1682" t="n">
        <v>7743</v>
      </c>
      <c r="B202" s="1686" t="s">
        <v>1252</v>
      </c>
      <c r="C202" s="1682" t="n">
        <v>7743</v>
      </c>
    </row>
    <row r="203" customFormat="false" ht="15.75" hidden="false" customHeight="false" outlineLevel="0" collapsed="false">
      <c r="A203" s="1682" t="n">
        <v>7744</v>
      </c>
      <c r="B203" s="1693" t="s">
        <v>1253</v>
      </c>
      <c r="C203" s="1682" t="n">
        <v>7744</v>
      </c>
    </row>
    <row r="204" customFormat="false" ht="15.75" hidden="false" customHeight="false" outlineLevel="0" collapsed="false">
      <c r="A204" s="1682" t="n">
        <v>7745</v>
      </c>
      <c r="B204" s="1686" t="s">
        <v>970</v>
      </c>
      <c r="C204" s="1682" t="n">
        <v>7745</v>
      </c>
    </row>
    <row r="205" customFormat="false" ht="15.75" hidden="false" customHeight="false" outlineLevel="0" collapsed="false">
      <c r="A205" s="1682" t="n">
        <v>7746</v>
      </c>
      <c r="B205" s="1686" t="s">
        <v>1254</v>
      </c>
      <c r="C205" s="1682" t="n">
        <v>7746</v>
      </c>
    </row>
    <row r="206" customFormat="false" ht="15.75" hidden="false" customHeight="false" outlineLevel="0" collapsed="false">
      <c r="A206" s="1682" t="n">
        <v>7747</v>
      </c>
      <c r="B206" s="1685" t="s">
        <v>1255</v>
      </c>
      <c r="C206" s="1682" t="n">
        <v>7747</v>
      </c>
    </row>
    <row r="207" customFormat="false" ht="15.75" hidden="false" customHeight="false" outlineLevel="0" collapsed="false">
      <c r="A207" s="1682" t="n">
        <v>7748</v>
      </c>
      <c r="B207" s="1685" t="s">
        <v>1256</v>
      </c>
      <c r="C207" s="1682" t="n">
        <v>7748</v>
      </c>
    </row>
    <row r="208" customFormat="false" ht="15.75" hidden="false" customHeight="false" outlineLevel="0" collapsed="false">
      <c r="A208" s="1682" t="n">
        <v>7751</v>
      </c>
      <c r="B208" s="1686" t="s">
        <v>1257</v>
      </c>
      <c r="C208" s="1682" t="n">
        <v>7751</v>
      </c>
    </row>
    <row r="209" customFormat="false" ht="15.75" hidden="false" customHeight="false" outlineLevel="0" collapsed="false">
      <c r="A209" s="1682" t="n">
        <v>7752</v>
      </c>
      <c r="B209" s="1686" t="s">
        <v>1258</v>
      </c>
      <c r="C209" s="1682" t="n">
        <v>7752</v>
      </c>
    </row>
    <row r="210" customFormat="false" ht="15.75" hidden="false" customHeight="false" outlineLevel="0" collapsed="false">
      <c r="A210" s="1682" t="n">
        <v>7755</v>
      </c>
      <c r="B210" s="1687" t="s">
        <v>1259</v>
      </c>
      <c r="C210" s="1682" t="n">
        <v>7755</v>
      </c>
    </row>
    <row r="211" customFormat="false" ht="15.75" hidden="false" customHeight="false" outlineLevel="0" collapsed="false">
      <c r="A211" s="1682" t="n">
        <v>7758</v>
      </c>
      <c r="B211" s="1685" t="s">
        <v>1260</v>
      </c>
      <c r="C211" s="1682" t="n">
        <v>7758</v>
      </c>
    </row>
    <row r="212" customFormat="false" ht="15.75" hidden="false" customHeight="false" outlineLevel="0" collapsed="false">
      <c r="A212" s="1682" t="n">
        <v>7759</v>
      </c>
      <c r="B212" s="1686" t="s">
        <v>971</v>
      </c>
      <c r="C212" s="1682" t="n">
        <v>7759</v>
      </c>
    </row>
    <row r="213" customFormat="false" ht="15.75" hidden="false" customHeight="false" outlineLevel="0" collapsed="false">
      <c r="A213" s="1682" t="n">
        <v>7761</v>
      </c>
      <c r="B213" s="1685" t="s">
        <v>1261</v>
      </c>
      <c r="C213" s="1682" t="n">
        <v>7761</v>
      </c>
    </row>
    <row r="214" customFormat="false" ht="15.75" hidden="false" customHeight="false" outlineLevel="0" collapsed="false">
      <c r="A214" s="1682" t="n">
        <v>7762</v>
      </c>
      <c r="B214" s="1685" t="s">
        <v>1262</v>
      </c>
      <c r="C214" s="1682" t="n">
        <v>7762</v>
      </c>
    </row>
    <row r="215" customFormat="false" ht="15.75" hidden="false" customHeight="false" outlineLevel="0" collapsed="false">
      <c r="A215" s="1682" t="n">
        <v>7768</v>
      </c>
      <c r="B215" s="1685" t="s">
        <v>1263</v>
      </c>
      <c r="C215" s="1682" t="n">
        <v>7768</v>
      </c>
    </row>
    <row r="216" customFormat="false" ht="15.75" hidden="false" customHeight="false" outlineLevel="0" collapsed="false">
      <c r="A216" s="1682" t="n">
        <v>8801</v>
      </c>
      <c r="B216" s="1685" t="s">
        <v>1264</v>
      </c>
      <c r="C216" s="1682" t="n">
        <v>8801</v>
      </c>
    </row>
    <row r="217" customFormat="false" ht="15.75" hidden="false" customHeight="false" outlineLevel="0" collapsed="false">
      <c r="A217" s="1682" t="n">
        <v>8802</v>
      </c>
      <c r="B217" s="1685" t="s">
        <v>1265</v>
      </c>
      <c r="C217" s="1682" t="n">
        <v>8802</v>
      </c>
    </row>
    <row r="218" customFormat="false" ht="15.75" hidden="false" customHeight="false" outlineLevel="0" collapsed="false">
      <c r="A218" s="1682" t="n">
        <v>8803</v>
      </c>
      <c r="B218" s="1685" t="s">
        <v>1266</v>
      </c>
      <c r="C218" s="1682" t="n">
        <v>8803</v>
      </c>
    </row>
    <row r="219" customFormat="false" ht="15.75" hidden="false" customHeight="false" outlineLevel="0" collapsed="false">
      <c r="A219" s="1682" t="n">
        <v>8804</v>
      </c>
      <c r="B219" s="1685" t="s">
        <v>1267</v>
      </c>
      <c r="C219" s="1682" t="n">
        <v>8804</v>
      </c>
    </row>
    <row r="220" customFormat="false" ht="15.75" hidden="false" customHeight="false" outlineLevel="0" collapsed="false">
      <c r="A220" s="1682" t="n">
        <v>8805</v>
      </c>
      <c r="B220" s="1687" t="s">
        <v>1268</v>
      </c>
      <c r="C220" s="1682" t="n">
        <v>8805</v>
      </c>
    </row>
    <row r="221" customFormat="false" ht="15.75" hidden="false" customHeight="false" outlineLevel="0" collapsed="false">
      <c r="A221" s="1682" t="n">
        <v>8807</v>
      </c>
      <c r="B221" s="1687" t="s">
        <v>1269</v>
      </c>
      <c r="C221" s="1682" t="n">
        <v>8807</v>
      </c>
    </row>
    <row r="222" customFormat="false" ht="15.75" hidden="false" customHeight="false" outlineLevel="0" collapsed="false">
      <c r="A222" s="1682" t="n">
        <v>8808</v>
      </c>
      <c r="B222" s="1686" t="s">
        <v>1270</v>
      </c>
      <c r="C222" s="1682" t="n">
        <v>8808</v>
      </c>
    </row>
    <row r="223" customFormat="false" ht="15.75" hidden="false" customHeight="false" outlineLevel="0" collapsed="false">
      <c r="A223" s="1682" t="n">
        <v>8809</v>
      </c>
      <c r="B223" s="1686" t="s">
        <v>1271</v>
      </c>
      <c r="C223" s="1682" t="n">
        <v>8809</v>
      </c>
    </row>
    <row r="224" customFormat="false" ht="15.75" hidden="false" customHeight="false" outlineLevel="0" collapsed="false">
      <c r="A224" s="1682" t="n">
        <v>8811</v>
      </c>
      <c r="B224" s="1685" t="s">
        <v>1272</v>
      </c>
      <c r="C224" s="1682" t="n">
        <v>8811</v>
      </c>
    </row>
    <row r="225" customFormat="false" ht="15.75" hidden="false" customHeight="false" outlineLevel="0" collapsed="false">
      <c r="A225" s="1682" t="n">
        <v>8813</v>
      </c>
      <c r="B225" s="1686" t="s">
        <v>1273</v>
      </c>
      <c r="C225" s="1682" t="n">
        <v>8813</v>
      </c>
    </row>
    <row r="226" customFormat="false" ht="15.75" hidden="false" customHeight="false" outlineLevel="0" collapsed="false">
      <c r="A226" s="1682" t="n">
        <v>8814</v>
      </c>
      <c r="B226" s="1685" t="s">
        <v>1274</v>
      </c>
      <c r="C226" s="1682" t="n">
        <v>8814</v>
      </c>
    </row>
    <row r="227" customFormat="false" ht="15.75" hidden="false" customHeight="false" outlineLevel="0" collapsed="false">
      <c r="A227" s="1682" t="n">
        <v>8815</v>
      </c>
      <c r="B227" s="1685" t="s">
        <v>1275</v>
      </c>
      <c r="C227" s="1682" t="n">
        <v>8815</v>
      </c>
    </row>
    <row r="228" customFormat="false" ht="15.75" hidden="false" customHeight="false" outlineLevel="0" collapsed="false">
      <c r="A228" s="1682" t="n">
        <v>8816</v>
      </c>
      <c r="B228" s="1686" t="s">
        <v>1276</v>
      </c>
      <c r="C228" s="1682" t="n">
        <v>8816</v>
      </c>
    </row>
    <row r="229" customFormat="false" ht="15.75" hidden="false" customHeight="false" outlineLevel="0" collapsed="false">
      <c r="A229" s="1682" t="n">
        <v>8817</v>
      </c>
      <c r="B229" s="1686" t="s">
        <v>1277</v>
      </c>
      <c r="C229" s="1682" t="n">
        <v>8817</v>
      </c>
    </row>
    <row r="230" customFormat="false" ht="15.75" hidden="false" customHeight="false" outlineLevel="0" collapsed="false">
      <c r="A230" s="1682" t="n">
        <v>8821</v>
      </c>
      <c r="B230" s="1686" t="s">
        <v>1278</v>
      </c>
      <c r="C230" s="1682" t="n">
        <v>8821</v>
      </c>
    </row>
    <row r="231" customFormat="false" ht="15.75" hidden="false" customHeight="false" outlineLevel="0" collapsed="false">
      <c r="A231" s="1682" t="n">
        <v>8824</v>
      </c>
      <c r="B231" s="1685" t="s">
        <v>1279</v>
      </c>
      <c r="C231" s="1682" t="n">
        <v>8824</v>
      </c>
    </row>
    <row r="232" customFormat="false" ht="15.75" hidden="false" customHeight="false" outlineLevel="0" collapsed="false">
      <c r="A232" s="1682" t="n">
        <v>8825</v>
      </c>
      <c r="B232" s="1685" t="s">
        <v>1280</v>
      </c>
      <c r="C232" s="1682" t="n">
        <v>8825</v>
      </c>
    </row>
    <row r="233" customFormat="false" ht="15.75" hidden="false" customHeight="false" outlineLevel="0" collapsed="false">
      <c r="A233" s="1682" t="n">
        <v>8826</v>
      </c>
      <c r="B233" s="1685" t="s">
        <v>1281</v>
      </c>
      <c r="C233" s="1682" t="n">
        <v>8826</v>
      </c>
    </row>
    <row r="234" customFormat="false" ht="15.75" hidden="false" customHeight="false" outlineLevel="0" collapsed="false">
      <c r="A234" s="1682" t="n">
        <v>8827</v>
      </c>
      <c r="B234" s="1685" t="s">
        <v>1282</v>
      </c>
      <c r="C234" s="1682" t="n">
        <v>8827</v>
      </c>
    </row>
    <row r="235" customFormat="false" ht="15.75" hidden="false" customHeight="false" outlineLevel="0" collapsed="false">
      <c r="A235" s="1682" t="n">
        <v>8828</v>
      </c>
      <c r="B235" s="1685" t="s">
        <v>1283</v>
      </c>
      <c r="C235" s="1682" t="n">
        <v>8828</v>
      </c>
    </row>
    <row r="236" customFormat="false" ht="15.75" hidden="false" customHeight="false" outlineLevel="0" collapsed="false">
      <c r="A236" s="1682" t="n">
        <v>8829</v>
      </c>
      <c r="B236" s="1685" t="s">
        <v>1284</v>
      </c>
      <c r="C236" s="1682" t="n">
        <v>8829</v>
      </c>
    </row>
    <row r="237" customFormat="false" ht="15.75" hidden="false" customHeight="false" outlineLevel="0" collapsed="false">
      <c r="A237" s="1682" t="n">
        <v>8831</v>
      </c>
      <c r="B237" s="1685" t="s">
        <v>1285</v>
      </c>
      <c r="C237" s="1682" t="n">
        <v>8831</v>
      </c>
    </row>
    <row r="238" customFormat="false" ht="15.75" hidden="false" customHeight="false" outlineLevel="0" collapsed="false">
      <c r="A238" s="1682" t="n">
        <v>8832</v>
      </c>
      <c r="B238" s="1686" t="s">
        <v>972</v>
      </c>
      <c r="C238" s="1682" t="n">
        <v>8832</v>
      </c>
    </row>
    <row r="239" customFormat="false" ht="15.75" hidden="false" customHeight="false" outlineLevel="0" collapsed="false">
      <c r="A239" s="1682" t="n">
        <v>8833</v>
      </c>
      <c r="B239" s="1685" t="s">
        <v>1286</v>
      </c>
      <c r="C239" s="1682" t="n">
        <v>8833</v>
      </c>
    </row>
    <row r="240" customFormat="false" ht="15.75" hidden="false" customHeight="false" outlineLevel="0" collapsed="false">
      <c r="A240" s="1682" t="n">
        <v>8834</v>
      </c>
      <c r="B240" s="1686" t="s">
        <v>1287</v>
      </c>
      <c r="C240" s="1682" t="n">
        <v>8834</v>
      </c>
    </row>
    <row r="241" customFormat="false" ht="15.75" hidden="false" customHeight="false" outlineLevel="0" collapsed="false">
      <c r="A241" s="1682" t="n">
        <v>8835</v>
      </c>
      <c r="B241" s="1686" t="s">
        <v>1288</v>
      </c>
      <c r="C241" s="1682" t="n">
        <v>8835</v>
      </c>
    </row>
    <row r="242" customFormat="false" ht="15.75" hidden="false" customHeight="false" outlineLevel="0" collapsed="false">
      <c r="A242" s="1682" t="n">
        <v>8836</v>
      </c>
      <c r="B242" s="1685" t="s">
        <v>1289</v>
      </c>
      <c r="C242" s="1682" t="n">
        <v>8836</v>
      </c>
    </row>
    <row r="243" customFormat="false" ht="15.75" hidden="false" customHeight="false" outlineLevel="0" collapsed="false">
      <c r="A243" s="1682" t="n">
        <v>8837</v>
      </c>
      <c r="B243" s="1685" t="s">
        <v>1290</v>
      </c>
      <c r="C243" s="1682" t="n">
        <v>8837</v>
      </c>
    </row>
    <row r="244" customFormat="false" ht="15.75" hidden="false" customHeight="false" outlineLevel="0" collapsed="false">
      <c r="A244" s="1682" t="n">
        <v>8838</v>
      </c>
      <c r="B244" s="1685" t="s">
        <v>1291</v>
      </c>
      <c r="C244" s="1682" t="n">
        <v>8838</v>
      </c>
    </row>
    <row r="245" customFormat="false" ht="15.75" hidden="false" customHeight="false" outlineLevel="0" collapsed="false">
      <c r="A245" s="1682" t="n">
        <v>8839</v>
      </c>
      <c r="B245" s="1686" t="s">
        <v>1292</v>
      </c>
      <c r="C245" s="1682" t="n">
        <v>8839</v>
      </c>
    </row>
    <row r="246" customFormat="false" ht="15.75" hidden="false" customHeight="false" outlineLevel="0" collapsed="false">
      <c r="A246" s="1682" t="n">
        <v>8845</v>
      </c>
      <c r="B246" s="1687" t="s">
        <v>1293</v>
      </c>
      <c r="C246" s="1682" t="n">
        <v>8845</v>
      </c>
    </row>
    <row r="247" customFormat="false" ht="15.75" hidden="false" customHeight="false" outlineLevel="0" collapsed="false">
      <c r="A247" s="1682" t="n">
        <v>8848</v>
      </c>
      <c r="B247" s="1687" t="s">
        <v>1294</v>
      </c>
      <c r="C247" s="1682" t="n">
        <v>8848</v>
      </c>
    </row>
    <row r="248" customFormat="false" ht="15.75" hidden="false" customHeight="false" outlineLevel="0" collapsed="false">
      <c r="A248" s="1682" t="n">
        <v>8849</v>
      </c>
      <c r="B248" s="1685" t="s">
        <v>973</v>
      </c>
      <c r="C248" s="1682" t="n">
        <v>8849</v>
      </c>
    </row>
    <row r="249" customFormat="false" ht="15.75" hidden="false" customHeight="false" outlineLevel="0" collapsed="false">
      <c r="A249" s="1682" t="n">
        <v>8851</v>
      </c>
      <c r="B249" s="1685" t="s">
        <v>1295</v>
      </c>
      <c r="C249" s="1682" t="n">
        <v>8851</v>
      </c>
    </row>
    <row r="250" customFormat="false" ht="15.75" hidden="false" customHeight="false" outlineLevel="0" collapsed="false">
      <c r="A250" s="1682" t="n">
        <v>8852</v>
      </c>
      <c r="B250" s="1685" t="s">
        <v>1296</v>
      </c>
      <c r="C250" s="1682" t="n">
        <v>8852</v>
      </c>
    </row>
    <row r="251" customFormat="false" ht="15.75" hidden="false" customHeight="false" outlineLevel="0" collapsed="false">
      <c r="A251" s="1682" t="n">
        <v>8853</v>
      </c>
      <c r="B251" s="1685" t="s">
        <v>1297</v>
      </c>
      <c r="C251" s="1682" t="n">
        <v>8853</v>
      </c>
    </row>
    <row r="252" customFormat="false" ht="15.75" hidden="false" customHeight="false" outlineLevel="0" collapsed="false">
      <c r="A252" s="1682" t="n">
        <v>8855</v>
      </c>
      <c r="B252" s="1687" t="s">
        <v>1298</v>
      </c>
      <c r="C252" s="1682" t="n">
        <v>8855</v>
      </c>
    </row>
    <row r="253" customFormat="false" ht="15.75" hidden="false" customHeight="false" outlineLevel="0" collapsed="false">
      <c r="A253" s="1682" t="n">
        <v>8858</v>
      </c>
      <c r="B253" s="1693" t="s">
        <v>1299</v>
      </c>
      <c r="C253" s="1682" t="n">
        <v>8858</v>
      </c>
    </row>
    <row r="254" customFormat="false" ht="15.75" hidden="false" customHeight="false" outlineLevel="0" collapsed="false">
      <c r="A254" s="1682" t="n">
        <v>8859</v>
      </c>
      <c r="B254" s="1686" t="s">
        <v>1300</v>
      </c>
      <c r="C254" s="1682" t="n">
        <v>8859</v>
      </c>
    </row>
    <row r="255" customFormat="false" ht="15.75" hidden="false" customHeight="false" outlineLevel="0" collapsed="false">
      <c r="A255" s="1682" t="n">
        <v>8861</v>
      </c>
      <c r="B255" s="1685" t="s">
        <v>1301</v>
      </c>
      <c r="C255" s="1682" t="n">
        <v>8861</v>
      </c>
    </row>
    <row r="256" customFormat="false" ht="15.75" hidden="false" customHeight="false" outlineLevel="0" collapsed="false">
      <c r="A256" s="1682" t="n">
        <v>8862</v>
      </c>
      <c r="B256" s="1686" t="s">
        <v>1302</v>
      </c>
      <c r="C256" s="1682" t="n">
        <v>8862</v>
      </c>
    </row>
    <row r="257" customFormat="false" ht="15.75" hidden="false" customHeight="false" outlineLevel="0" collapsed="false">
      <c r="A257" s="1682" t="n">
        <v>8863</v>
      </c>
      <c r="B257" s="1686" t="s">
        <v>1303</v>
      </c>
      <c r="C257" s="1682" t="n">
        <v>8863</v>
      </c>
    </row>
    <row r="258" customFormat="false" ht="15.75" hidden="false" customHeight="false" outlineLevel="0" collapsed="false">
      <c r="A258" s="1682" t="n">
        <v>8864</v>
      </c>
      <c r="B258" s="1685" t="s">
        <v>1304</v>
      </c>
      <c r="C258" s="1682" t="n">
        <v>8864</v>
      </c>
    </row>
    <row r="259" customFormat="false" ht="15.75" hidden="false" customHeight="false" outlineLevel="0" collapsed="false">
      <c r="A259" s="1682" t="n">
        <v>8865</v>
      </c>
      <c r="B259" s="1686" t="s">
        <v>974</v>
      </c>
      <c r="C259" s="1682" t="n">
        <v>8865</v>
      </c>
    </row>
    <row r="260" customFormat="false" ht="15.75" hidden="false" customHeight="false" outlineLevel="0" collapsed="false">
      <c r="A260" s="1682" t="n">
        <v>8866</v>
      </c>
      <c r="B260" s="1686" t="s">
        <v>975</v>
      </c>
      <c r="C260" s="1682" t="n">
        <v>8866</v>
      </c>
    </row>
    <row r="261" customFormat="false" ht="15.75" hidden="false" customHeight="false" outlineLevel="0" collapsed="false">
      <c r="A261" s="1682" t="n">
        <v>8867</v>
      </c>
      <c r="B261" s="1686" t="s">
        <v>1305</v>
      </c>
      <c r="C261" s="1682" t="n">
        <v>8867</v>
      </c>
    </row>
    <row r="262" customFormat="false" ht="15.75" hidden="false" customHeight="false" outlineLevel="0" collapsed="false">
      <c r="A262" s="1682" t="n">
        <v>8868</v>
      </c>
      <c r="B262" s="1686" t="s">
        <v>1306</v>
      </c>
      <c r="C262" s="1682" t="n">
        <v>8868</v>
      </c>
    </row>
    <row r="263" customFormat="false" ht="15.75" hidden="false" customHeight="false" outlineLevel="0" collapsed="false">
      <c r="A263" s="1682" t="n">
        <v>8869</v>
      </c>
      <c r="B263" s="1685" t="s">
        <v>1307</v>
      </c>
      <c r="C263" s="1682" t="n">
        <v>8869</v>
      </c>
    </row>
    <row r="264" customFormat="false" ht="15.75" hidden="false" customHeight="false" outlineLevel="0" collapsed="false">
      <c r="A264" s="1682" t="n">
        <v>8871</v>
      </c>
      <c r="B264" s="1686" t="s">
        <v>1308</v>
      </c>
      <c r="C264" s="1682" t="n">
        <v>8871</v>
      </c>
    </row>
    <row r="265" customFormat="false" ht="15.75" hidden="false" customHeight="false" outlineLevel="0" collapsed="false">
      <c r="A265" s="1682" t="n">
        <v>8872</v>
      </c>
      <c r="B265" s="1686" t="s">
        <v>1309</v>
      </c>
      <c r="C265" s="1682" t="n">
        <v>8872</v>
      </c>
    </row>
    <row r="266" customFormat="false" ht="15.75" hidden="false" customHeight="false" outlineLevel="0" collapsed="false">
      <c r="A266" s="1682" t="n">
        <v>8873</v>
      </c>
      <c r="B266" s="1686" t="s">
        <v>1310</v>
      </c>
      <c r="C266" s="1682" t="n">
        <v>8873</v>
      </c>
    </row>
    <row r="267" customFormat="false" ht="16.5" hidden="false" customHeight="true" outlineLevel="0" collapsed="false">
      <c r="A267" s="1682" t="n">
        <v>8875</v>
      </c>
      <c r="B267" s="1686" t="s">
        <v>1311</v>
      </c>
      <c r="C267" s="1682" t="n">
        <v>8875</v>
      </c>
    </row>
    <row r="268" customFormat="false" ht="15.75" hidden="false" customHeight="false" outlineLevel="0" collapsed="false">
      <c r="A268" s="1682" t="n">
        <v>8876</v>
      </c>
      <c r="B268" s="1686" t="s">
        <v>1312</v>
      </c>
      <c r="C268" s="1682" t="n">
        <v>8876</v>
      </c>
    </row>
    <row r="269" customFormat="false" ht="15.75" hidden="false" customHeight="false" outlineLevel="0" collapsed="false">
      <c r="A269" s="1682" t="n">
        <v>8877</v>
      </c>
      <c r="B269" s="1685" t="s">
        <v>1313</v>
      </c>
      <c r="C269" s="1682" t="n">
        <v>8877</v>
      </c>
    </row>
    <row r="270" customFormat="false" ht="15.75" hidden="false" customHeight="false" outlineLevel="0" collapsed="false">
      <c r="A270" s="1682" t="n">
        <v>8878</v>
      </c>
      <c r="B270" s="1693" t="s">
        <v>976</v>
      </c>
      <c r="C270" s="1682" t="n">
        <v>8878</v>
      </c>
    </row>
    <row r="271" customFormat="false" ht="15.75" hidden="false" customHeight="false" outlineLevel="0" collapsed="false">
      <c r="A271" s="1682" t="n">
        <v>8885</v>
      </c>
      <c r="B271" s="1685" t="s">
        <v>1314</v>
      </c>
      <c r="C271" s="1682" t="n">
        <v>8885</v>
      </c>
    </row>
    <row r="272" customFormat="false" ht="15.75" hidden="false" customHeight="false" outlineLevel="0" collapsed="false">
      <c r="A272" s="1682" t="n">
        <v>8888</v>
      </c>
      <c r="B272" s="1685" t="s">
        <v>1315</v>
      </c>
      <c r="C272" s="1682" t="n">
        <v>8888</v>
      </c>
    </row>
    <row r="273" customFormat="false" ht="15.75" hidden="false" customHeight="false" outlineLevel="0" collapsed="false">
      <c r="A273" s="1682" t="n">
        <v>8897</v>
      </c>
      <c r="B273" s="1685" t="s">
        <v>1316</v>
      </c>
      <c r="C273" s="1682" t="n">
        <v>8897</v>
      </c>
    </row>
    <row r="274" customFormat="false" ht="15.75" hidden="false" customHeight="false" outlineLevel="0" collapsed="false">
      <c r="A274" s="1682" t="n">
        <v>8898</v>
      </c>
      <c r="B274" s="1685" t="s">
        <v>977</v>
      </c>
      <c r="C274" s="1682" t="n">
        <v>8898</v>
      </c>
    </row>
    <row r="275" customFormat="false" ht="15.75" hidden="false" customHeight="false" outlineLevel="0" collapsed="false">
      <c r="A275" s="1682" t="n">
        <v>9910</v>
      </c>
      <c r="B275" s="1685" t="s">
        <v>978</v>
      </c>
      <c r="C275" s="1682" t="n">
        <v>9910</v>
      </c>
    </row>
    <row r="276" customFormat="false" ht="15.75" hidden="false" customHeight="false" outlineLevel="0" collapsed="false">
      <c r="A276" s="1682" t="n">
        <v>9997</v>
      </c>
      <c r="B276" s="1685" t="s">
        <v>979</v>
      </c>
      <c r="C276" s="1682" t="n">
        <v>9997</v>
      </c>
    </row>
    <row r="277" customFormat="false" ht="15.75" hidden="false" customHeight="false" outlineLevel="0" collapsed="false">
      <c r="A277" s="1682" t="n">
        <v>9998</v>
      </c>
      <c r="B277" s="1685" t="s">
        <v>980</v>
      </c>
      <c r="C277" s="1682" t="n">
        <v>9998</v>
      </c>
    </row>
    <row r="282" customFormat="false" ht="14.25" hidden="false" customHeight="false" outlineLevel="0" collapsed="false">
      <c r="A282" s="1668" t="s">
        <v>1087</v>
      </c>
      <c r="B282" s="1669" t="s">
        <v>1317</v>
      </c>
    </row>
    <row r="283" customFormat="false" ht="14.25" hidden="false" customHeight="false" outlineLevel="0" collapsed="false">
      <c r="A283" s="1694" t="s">
        <v>1318</v>
      </c>
      <c r="B283" s="1695"/>
      <c r="C283" s="1695"/>
    </row>
    <row r="284" customFormat="false" ht="14.25" hidden="false" customHeight="false" outlineLevel="0" collapsed="false">
      <c r="A284" s="1694" t="s">
        <v>1319</v>
      </c>
      <c r="B284" s="1695"/>
      <c r="C284" s="1695"/>
    </row>
    <row r="285" customFormat="false" ht="14.25" hidden="false" customHeight="false" outlineLevel="0" collapsed="false">
      <c r="A285" s="1696" t="s">
        <v>1320</v>
      </c>
      <c r="B285" s="1697" t="s">
        <v>1321</v>
      </c>
      <c r="C285" s="1697" t="s">
        <v>1319</v>
      </c>
    </row>
    <row r="286" customFormat="false" ht="14.25" hidden="false" customHeight="false" outlineLevel="0" collapsed="false">
      <c r="A286" s="1696" t="s">
        <v>1322</v>
      </c>
      <c r="B286" s="1697" t="s">
        <v>1323</v>
      </c>
      <c r="C286" s="1697" t="s">
        <v>1319</v>
      </c>
    </row>
    <row r="287" customFormat="false" ht="14.25" hidden="false" customHeight="false" outlineLevel="0" collapsed="false">
      <c r="A287" s="1696" t="s">
        <v>1324</v>
      </c>
      <c r="B287" s="1697" t="s">
        <v>1325</v>
      </c>
      <c r="C287" s="1697" t="s">
        <v>1319</v>
      </c>
    </row>
    <row r="288" customFormat="false" ht="14.25" hidden="false" customHeight="false" outlineLevel="0" collapsed="false">
      <c r="A288" s="1696" t="s">
        <v>1326</v>
      </c>
      <c r="B288" s="1697" t="s">
        <v>1327</v>
      </c>
      <c r="C288" s="1697" t="s">
        <v>1319</v>
      </c>
    </row>
    <row r="289" customFormat="false" ht="14.25" hidden="false" customHeight="false" outlineLevel="0" collapsed="false">
      <c r="A289" s="1696" t="s">
        <v>1328</v>
      </c>
      <c r="B289" s="1697" t="s">
        <v>1329</v>
      </c>
      <c r="C289" s="1697" t="s">
        <v>1319</v>
      </c>
    </row>
    <row r="290" customFormat="false" ht="14.25" hidden="false" customHeight="false" outlineLevel="0" collapsed="false">
      <c r="A290" s="1696" t="s">
        <v>1330</v>
      </c>
      <c r="B290" s="1697" t="s">
        <v>1331</v>
      </c>
      <c r="C290" s="1697" t="s">
        <v>1319</v>
      </c>
    </row>
    <row r="291" customFormat="false" ht="14.25" hidden="false" customHeight="false" outlineLevel="0" collapsed="false">
      <c r="A291" s="1696" t="s">
        <v>1332</v>
      </c>
      <c r="B291" s="1697" t="s">
        <v>1333</v>
      </c>
      <c r="C291" s="1697" t="s">
        <v>1319</v>
      </c>
    </row>
    <row r="292" customFormat="false" ht="14.25" hidden="false" customHeight="false" outlineLevel="0" collapsed="false">
      <c r="A292" s="1696" t="s">
        <v>1334</v>
      </c>
      <c r="B292" s="1697" t="s">
        <v>1335</v>
      </c>
      <c r="C292" s="1697" t="s">
        <v>1319</v>
      </c>
    </row>
    <row r="293" customFormat="false" ht="14.25" hidden="false" customHeight="false" outlineLevel="0" collapsed="false">
      <c r="A293" s="1696" t="s">
        <v>1336</v>
      </c>
      <c r="B293" s="1697" t="s">
        <v>1337</v>
      </c>
      <c r="C293" s="1697" t="s">
        <v>1319</v>
      </c>
    </row>
    <row r="294" customFormat="false" ht="14.25" hidden="false" customHeight="false" outlineLevel="0" collapsed="false">
      <c r="A294" s="1696" t="s">
        <v>1338</v>
      </c>
      <c r="B294" s="1697" t="s">
        <v>1339</v>
      </c>
      <c r="C294" s="1697" t="s">
        <v>1319</v>
      </c>
    </row>
    <row r="295" customFormat="false" ht="14.25" hidden="false" customHeight="false" outlineLevel="0" collapsed="false">
      <c r="A295" s="1696" t="s">
        <v>1340</v>
      </c>
      <c r="B295" s="1697" t="s">
        <v>1341</v>
      </c>
      <c r="C295" s="1697" t="s">
        <v>1319</v>
      </c>
    </row>
    <row r="296" customFormat="false" ht="14.25" hidden="false" customHeight="false" outlineLevel="0" collapsed="false">
      <c r="A296" s="1696" t="s">
        <v>1342</v>
      </c>
      <c r="B296" s="1697" t="n">
        <v>98315</v>
      </c>
      <c r="C296" s="1697" t="s">
        <v>1319</v>
      </c>
    </row>
    <row r="297" customFormat="false" ht="14.25" hidden="false" customHeight="false" outlineLevel="0" collapsed="false">
      <c r="A297" s="1694" t="s">
        <v>1343</v>
      </c>
      <c r="B297" s="1698"/>
      <c r="C297" s="1698"/>
    </row>
    <row r="298" customFormat="false" ht="14.25" hidden="false" customHeight="false" outlineLevel="0" collapsed="false">
      <c r="A298" s="1696" t="s">
        <v>1344</v>
      </c>
      <c r="B298" s="1697" t="s">
        <v>1345</v>
      </c>
      <c r="C298" s="1697" t="s">
        <v>1343</v>
      </c>
    </row>
    <row r="299" customFormat="false" ht="14.25" hidden="false" customHeight="false" outlineLevel="0" collapsed="false">
      <c r="A299" s="1696" t="s">
        <v>1346</v>
      </c>
      <c r="B299" s="1697" t="s">
        <v>1347</v>
      </c>
      <c r="C299" s="1697" t="s">
        <v>1343</v>
      </c>
    </row>
    <row r="300" customFormat="false" ht="14.25" hidden="false" customHeight="false" outlineLevel="0" collapsed="false">
      <c r="A300" s="1696" t="s">
        <v>1348</v>
      </c>
      <c r="B300" s="1697" t="s">
        <v>1349</v>
      </c>
      <c r="C300" s="1697" t="s">
        <v>1343</v>
      </c>
    </row>
    <row r="301" customFormat="false" ht="14.25" hidden="false" customHeight="false" outlineLevel="0" collapsed="false">
      <c r="A301" s="1696" t="s">
        <v>1350</v>
      </c>
      <c r="B301" s="1697" t="s">
        <v>1351</v>
      </c>
      <c r="C301" s="1697" t="s">
        <v>1343</v>
      </c>
    </row>
    <row r="302" customFormat="false" ht="14.25" hidden="false" customHeight="false" outlineLevel="0" collapsed="false">
      <c r="A302" s="1696" t="s">
        <v>1352</v>
      </c>
      <c r="B302" s="1697" t="s">
        <v>1353</v>
      </c>
      <c r="C302" s="1697" t="s">
        <v>1343</v>
      </c>
    </row>
    <row r="303" customFormat="false" ht="14.25" hidden="false" customHeight="false" outlineLevel="0" collapsed="false">
      <c r="A303" s="1696" t="s">
        <v>1354</v>
      </c>
      <c r="B303" s="1697" t="s">
        <v>1355</v>
      </c>
      <c r="C303" s="1697" t="s">
        <v>1343</v>
      </c>
    </row>
    <row r="304" customFormat="false" ht="14.25" hidden="false" customHeight="false" outlineLevel="0" collapsed="false">
      <c r="A304" s="1696" t="s">
        <v>1356</v>
      </c>
      <c r="B304" s="1697" t="s">
        <v>1357</v>
      </c>
      <c r="C304" s="1697" t="s">
        <v>1343</v>
      </c>
    </row>
    <row r="305" customFormat="false" ht="14.25" hidden="false" customHeight="false" outlineLevel="0" collapsed="false">
      <c r="A305" s="1696" t="s">
        <v>1358</v>
      </c>
      <c r="B305" s="1697" t="s">
        <v>1359</v>
      </c>
      <c r="C305" s="1697" t="s">
        <v>1343</v>
      </c>
    </row>
    <row r="306" customFormat="false" ht="14.25" hidden="false" customHeight="false" outlineLevel="0" collapsed="false">
      <c r="A306" s="1694" t="s">
        <v>1360</v>
      </c>
      <c r="B306" s="1697"/>
      <c r="C306" s="1697"/>
    </row>
    <row r="307" customFormat="false" ht="14.25" hidden="false" customHeight="false" outlineLevel="0" collapsed="false">
      <c r="A307" s="1696" t="s">
        <v>1361</v>
      </c>
      <c r="B307" s="1697" t="s">
        <v>1362</v>
      </c>
      <c r="C307" s="1697" t="s">
        <v>1360</v>
      </c>
    </row>
    <row r="308" customFormat="false" ht="14.25" hidden="false" customHeight="false" outlineLevel="0" collapsed="false">
      <c r="A308" s="1696" t="s">
        <v>1363</v>
      </c>
      <c r="B308" s="1697" t="s">
        <v>1364</v>
      </c>
      <c r="C308" s="1697" t="s">
        <v>1360</v>
      </c>
    </row>
    <row r="309" customFormat="false" ht="14.25" hidden="false" customHeight="false" outlineLevel="0" collapsed="false">
      <c r="A309" s="1696" t="s">
        <v>1365</v>
      </c>
      <c r="B309" s="1697" t="s">
        <v>1366</v>
      </c>
      <c r="C309" s="1697" t="s">
        <v>1360</v>
      </c>
    </row>
    <row r="310" customFormat="false" ht="14.25" hidden="false" customHeight="false" outlineLevel="0" collapsed="false">
      <c r="A310" s="1696" t="s">
        <v>1367</v>
      </c>
      <c r="B310" s="1697" t="s">
        <v>1368</v>
      </c>
      <c r="C310" s="1697" t="s">
        <v>1360</v>
      </c>
    </row>
    <row r="311" customFormat="false" ht="14.25" hidden="false" customHeight="false" outlineLevel="0" collapsed="false">
      <c r="A311" s="1696" t="s">
        <v>1369</v>
      </c>
      <c r="B311" s="1697" t="s">
        <v>1370</v>
      </c>
      <c r="C311" s="1697" t="s">
        <v>1360</v>
      </c>
    </row>
    <row r="312" customFormat="false" ht="14.25" hidden="false" customHeight="false" outlineLevel="0" collapsed="false">
      <c r="A312" s="1696" t="s">
        <v>1371</v>
      </c>
      <c r="B312" s="1697" t="s">
        <v>1372</v>
      </c>
      <c r="C312" s="1697" t="s">
        <v>1360</v>
      </c>
    </row>
    <row r="313" customFormat="false" ht="14.25" hidden="false" customHeight="false" outlineLevel="0" collapsed="false">
      <c r="A313" s="1696" t="s">
        <v>1373</v>
      </c>
      <c r="B313" s="1697" t="s">
        <v>1374</v>
      </c>
      <c r="C313" s="1697" t="s">
        <v>1360</v>
      </c>
    </row>
    <row r="314" customFormat="false" ht="14.25" hidden="false" customHeight="false" outlineLevel="0" collapsed="false">
      <c r="A314" s="1696" t="s">
        <v>1375</v>
      </c>
      <c r="B314" s="1697" t="s">
        <v>1376</v>
      </c>
      <c r="C314" s="1697" t="s">
        <v>1360</v>
      </c>
    </row>
    <row r="315" customFormat="false" ht="14.25" hidden="false" customHeight="false" outlineLevel="0" collapsed="false">
      <c r="A315" s="1696" t="s">
        <v>1377</v>
      </c>
      <c r="B315" s="1697" t="s">
        <v>1378</v>
      </c>
      <c r="C315" s="1697" t="s">
        <v>1360</v>
      </c>
    </row>
    <row r="316" customFormat="false" ht="14.25" hidden="false" customHeight="false" outlineLevel="0" collapsed="false">
      <c r="A316" s="1696" t="s">
        <v>1379</v>
      </c>
      <c r="B316" s="1697" t="s">
        <v>1380</v>
      </c>
      <c r="C316" s="1697" t="s">
        <v>1360</v>
      </c>
    </row>
    <row r="317" customFormat="false" ht="14.25" hidden="false" customHeight="false" outlineLevel="0" collapsed="false">
      <c r="A317" s="1696" t="s">
        <v>1381</v>
      </c>
      <c r="B317" s="1697" t="s">
        <v>1382</v>
      </c>
      <c r="C317" s="1697" t="s">
        <v>1360</v>
      </c>
    </row>
    <row r="318" customFormat="false" ht="14.25" hidden="false" customHeight="false" outlineLevel="0" collapsed="false">
      <c r="A318" s="1696" t="s">
        <v>1383</v>
      </c>
      <c r="B318" s="1697" t="s">
        <v>1384</v>
      </c>
      <c r="C318" s="1697" t="s">
        <v>1360</v>
      </c>
    </row>
    <row r="319" customFormat="false" ht="14.25" hidden="false" customHeight="false" outlineLevel="0" collapsed="false">
      <c r="A319" s="1696" t="s">
        <v>1385</v>
      </c>
      <c r="B319" s="1697" t="n">
        <v>99001</v>
      </c>
      <c r="C319" s="1697"/>
    </row>
    <row r="322" customFormat="false" ht="14.25" hidden="false" customHeight="false" outlineLevel="0" collapsed="false">
      <c r="A322" s="1668" t="s">
        <v>1087</v>
      </c>
      <c r="B322" s="1669" t="s">
        <v>1386</v>
      </c>
    </row>
    <row r="323" customFormat="false" ht="15.75" hidden="false" customHeight="false" outlineLevel="0" collapsed="false">
      <c r="B323" s="1667" t="s">
        <v>1387</v>
      </c>
    </row>
    <row r="324" customFormat="false" ht="20.25" hidden="false" customHeight="false" outlineLevel="0" collapsed="false">
      <c r="B324" s="1667" t="s">
        <v>1388</v>
      </c>
    </row>
    <row r="325" customFormat="false" ht="16.5" hidden="false" customHeight="false" outlineLevel="0" collapsed="false">
      <c r="A325" s="1699" t="s">
        <v>1389</v>
      </c>
      <c r="B325" s="1700" t="s">
        <v>1390</v>
      </c>
    </row>
    <row r="326" customFormat="false" ht="16.5" hidden="false" customHeight="false" outlineLevel="0" collapsed="false">
      <c r="A326" s="1701" t="s">
        <v>1391</v>
      </c>
      <c r="B326" s="1702" t="s">
        <v>1392</v>
      </c>
    </row>
    <row r="327" customFormat="false" ht="16.5" hidden="false" customHeight="false" outlineLevel="0" collapsed="false">
      <c r="A327" s="1701" t="s">
        <v>1393</v>
      </c>
      <c r="B327" s="1703" t="s">
        <v>1394</v>
      </c>
    </row>
    <row r="328" customFormat="false" ht="16.5" hidden="false" customHeight="false" outlineLevel="0" collapsed="false">
      <c r="A328" s="1701" t="s">
        <v>1395</v>
      </c>
      <c r="B328" s="1703" t="s">
        <v>1396</v>
      </c>
    </row>
    <row r="329" customFormat="false" ht="16.5" hidden="false" customHeight="false" outlineLevel="0" collapsed="false">
      <c r="A329" s="1701" t="s">
        <v>1397</v>
      </c>
      <c r="B329" s="1703" t="s">
        <v>1398</v>
      </c>
    </row>
    <row r="330" customFormat="false" ht="16.5" hidden="false" customHeight="false" outlineLevel="0" collapsed="false">
      <c r="A330" s="1701" t="s">
        <v>1399</v>
      </c>
      <c r="B330" s="1703" t="s">
        <v>1400</v>
      </c>
    </row>
    <row r="331" customFormat="false" ht="16.5" hidden="false" customHeight="false" outlineLevel="0" collapsed="false">
      <c r="A331" s="1701" t="s">
        <v>1401</v>
      </c>
      <c r="B331" s="1703" t="s">
        <v>1402</v>
      </c>
    </row>
    <row r="332" customFormat="false" ht="16.5" hidden="false" customHeight="false" outlineLevel="0" collapsed="false">
      <c r="A332" s="1701" t="s">
        <v>1403</v>
      </c>
      <c r="B332" s="1703" t="s">
        <v>1404</v>
      </c>
    </row>
    <row r="333" customFormat="false" ht="16.5" hidden="false" customHeight="false" outlineLevel="0" collapsed="false">
      <c r="A333" s="1701" t="s">
        <v>1405</v>
      </c>
      <c r="B333" s="1703" t="s">
        <v>1406</v>
      </c>
    </row>
    <row r="334" customFormat="false" ht="16.5" hidden="false" customHeight="false" outlineLevel="0" collapsed="false">
      <c r="A334" s="1701" t="s">
        <v>1407</v>
      </c>
      <c r="B334" s="1703" t="s">
        <v>1408</v>
      </c>
    </row>
    <row r="335" customFormat="false" ht="16.5" hidden="false" customHeight="false" outlineLevel="0" collapsed="false">
      <c r="A335" s="1701" t="s">
        <v>1409</v>
      </c>
      <c r="B335" s="1703" t="s">
        <v>1410</v>
      </c>
    </row>
    <row r="336" customFormat="false" ht="16.5" hidden="false" customHeight="false" outlineLevel="0" collapsed="false">
      <c r="A336" s="1701" t="s">
        <v>1411</v>
      </c>
      <c r="B336" s="1704" t="s">
        <v>1412</v>
      </c>
    </row>
    <row r="337" customFormat="false" ht="16.5" hidden="false" customHeight="false" outlineLevel="0" collapsed="false">
      <c r="A337" s="1701" t="s">
        <v>1413</v>
      </c>
      <c r="B337" s="1704" t="s">
        <v>1414</v>
      </c>
    </row>
    <row r="338" customFormat="false" ht="16.5" hidden="false" customHeight="false" outlineLevel="0" collapsed="false">
      <c r="A338" s="1701" t="s">
        <v>1415</v>
      </c>
      <c r="B338" s="1703" t="s">
        <v>1416</v>
      </c>
      <c r="E338" s="1705"/>
      <c r="F338" s="1705"/>
      <c r="G338" s="1705"/>
      <c r="H338" s="1705"/>
      <c r="I338" s="1705"/>
      <c r="J338" s="1705"/>
      <c r="K338" s="1705"/>
      <c r="L338" s="1705"/>
      <c r="M338" s="1705"/>
      <c r="N338" s="1705"/>
      <c r="O338" s="1705"/>
      <c r="P338" s="1705"/>
      <c r="Q338" s="1705"/>
      <c r="R338" s="1705"/>
      <c r="S338" s="1705"/>
      <c r="T338" s="1705"/>
      <c r="U338" s="1705"/>
      <c r="V338" s="1705"/>
      <c r="W338" s="1705"/>
      <c r="X338" s="1705"/>
      <c r="Y338" s="1705"/>
      <c r="Z338" s="1705"/>
      <c r="AA338" s="1705"/>
      <c r="AB338" s="1705"/>
      <c r="AC338" s="1705"/>
      <c r="AD338" s="1705"/>
      <c r="AE338" s="1705"/>
      <c r="AF338" s="1705"/>
      <c r="AG338" s="1705"/>
      <c r="AH338" s="1705"/>
      <c r="AI338" s="1705"/>
      <c r="AJ338" s="1705"/>
      <c r="AK338" s="1705"/>
      <c r="AL338" s="1705"/>
      <c r="AM338" s="1705"/>
      <c r="AN338" s="1705"/>
      <c r="AO338" s="1705"/>
      <c r="AP338" s="1705"/>
      <c r="AQ338" s="1705"/>
      <c r="AR338" s="1705"/>
      <c r="AS338" s="1705"/>
      <c r="AT338" s="1705"/>
      <c r="AU338" s="1705"/>
      <c r="AV338" s="1705"/>
      <c r="AW338" s="1705"/>
      <c r="AX338" s="1705"/>
      <c r="AY338" s="1705"/>
      <c r="AZ338" s="1705"/>
      <c r="BA338" s="1705"/>
      <c r="BB338" s="1705"/>
      <c r="BC338" s="1705"/>
      <c r="BD338" s="1705"/>
      <c r="BE338" s="1705"/>
      <c r="BF338" s="1705"/>
      <c r="BG338" s="1705"/>
      <c r="BH338" s="1705"/>
      <c r="BI338" s="1705"/>
      <c r="BJ338" s="1705"/>
      <c r="BK338" s="1705"/>
      <c r="BL338" s="1705"/>
      <c r="BM338" s="1705"/>
      <c r="BN338" s="1705"/>
      <c r="BO338" s="1705"/>
      <c r="BP338" s="1705"/>
      <c r="BQ338" s="1705"/>
      <c r="BR338" s="1705"/>
      <c r="BS338" s="1705"/>
      <c r="BT338" s="1705"/>
      <c r="BU338" s="1705"/>
      <c r="BV338" s="1705"/>
      <c r="BW338" s="1705"/>
      <c r="BX338" s="1705"/>
      <c r="BY338" s="1705"/>
      <c r="BZ338" s="1705"/>
      <c r="CA338" s="1705"/>
      <c r="CB338" s="1705"/>
      <c r="CC338" s="1705"/>
      <c r="CD338" s="1705"/>
      <c r="CE338" s="1705"/>
      <c r="CF338" s="1705"/>
      <c r="CG338" s="1705"/>
      <c r="CH338" s="1705"/>
      <c r="CI338" s="1705"/>
      <c r="CJ338" s="1705"/>
      <c r="CK338" s="1705"/>
      <c r="CL338" s="1705"/>
      <c r="CM338" s="1705"/>
      <c r="CN338" s="1705"/>
      <c r="CO338" s="1705"/>
      <c r="CP338" s="1705"/>
      <c r="CQ338" s="1705"/>
      <c r="CR338" s="1705"/>
      <c r="CS338" s="1705"/>
      <c r="CT338" s="1705"/>
      <c r="CU338" s="1705"/>
      <c r="CV338" s="1705"/>
      <c r="CW338" s="1705"/>
      <c r="CX338" s="1705"/>
      <c r="CY338" s="1705"/>
      <c r="CZ338" s="1705"/>
      <c r="DA338" s="1705"/>
      <c r="DB338" s="1705"/>
      <c r="DC338" s="1705"/>
      <c r="DD338" s="1705"/>
      <c r="DE338" s="1705"/>
      <c r="DF338" s="1705"/>
      <c r="DG338" s="1705"/>
      <c r="DH338" s="1705"/>
      <c r="DI338" s="1705"/>
      <c r="DJ338" s="1705"/>
      <c r="DK338" s="1705"/>
      <c r="DL338" s="1705"/>
      <c r="DM338" s="1705"/>
      <c r="DN338" s="1705"/>
      <c r="DO338" s="1705"/>
      <c r="DP338" s="1705"/>
      <c r="DQ338" s="1705"/>
      <c r="DR338" s="1705"/>
      <c r="DS338" s="1705"/>
      <c r="DT338" s="1705"/>
      <c r="DU338" s="1705"/>
      <c r="DV338" s="1705"/>
      <c r="DW338" s="1705"/>
      <c r="DX338" s="1705"/>
      <c r="DY338" s="1705"/>
      <c r="DZ338" s="1705"/>
      <c r="EA338" s="1705"/>
      <c r="EB338" s="1705"/>
      <c r="EC338" s="1705"/>
      <c r="ED338" s="1705"/>
      <c r="EE338" s="1705"/>
      <c r="EF338" s="1705"/>
      <c r="EG338" s="1705"/>
      <c r="EH338" s="1705"/>
      <c r="EI338" s="1705"/>
      <c r="EJ338" s="1705"/>
      <c r="EK338" s="1705"/>
      <c r="EL338" s="1705"/>
      <c r="EM338" s="1705"/>
      <c r="EN338" s="1705"/>
      <c r="EO338" s="1705"/>
      <c r="EP338" s="1705"/>
      <c r="EQ338" s="1705"/>
      <c r="ER338" s="1705"/>
      <c r="ES338" s="1705"/>
      <c r="ET338" s="1705"/>
      <c r="EU338" s="1705"/>
      <c r="EV338" s="1705"/>
      <c r="EW338" s="1705"/>
      <c r="EX338" s="1705"/>
      <c r="EY338" s="1705"/>
      <c r="EZ338" s="1705"/>
      <c r="FA338" s="1705"/>
      <c r="FB338" s="1705"/>
      <c r="FC338" s="1705"/>
      <c r="FD338" s="1705"/>
      <c r="FE338" s="1705"/>
      <c r="FF338" s="1705"/>
      <c r="FG338" s="1705"/>
      <c r="FH338" s="1705"/>
      <c r="FI338" s="1705"/>
      <c r="FJ338" s="1705"/>
      <c r="FK338" s="1705"/>
      <c r="FL338" s="1705"/>
      <c r="FM338" s="1705"/>
      <c r="FN338" s="1705"/>
      <c r="FO338" s="1705"/>
      <c r="FP338" s="1705"/>
      <c r="FQ338" s="1705"/>
      <c r="FR338" s="1705"/>
      <c r="FS338" s="1705"/>
      <c r="FT338" s="1705"/>
      <c r="FU338" s="1705"/>
      <c r="FV338" s="1705"/>
      <c r="FW338" s="1705"/>
      <c r="FX338" s="1705"/>
      <c r="FY338" s="1705"/>
      <c r="FZ338" s="1705"/>
      <c r="GA338" s="1705"/>
      <c r="GB338" s="1705"/>
      <c r="GC338" s="1705"/>
      <c r="GD338" s="1705"/>
      <c r="GE338" s="1705"/>
      <c r="GF338" s="1705"/>
      <c r="GG338" s="1705"/>
      <c r="GH338" s="1705"/>
      <c r="GI338" s="1705"/>
      <c r="GJ338" s="1705"/>
      <c r="GK338" s="1705"/>
      <c r="GL338" s="1705"/>
      <c r="GM338" s="1705"/>
      <c r="GN338" s="1705"/>
      <c r="GO338" s="1705"/>
      <c r="GP338" s="1705"/>
      <c r="GQ338" s="1705"/>
      <c r="GR338" s="1705"/>
      <c r="GS338" s="1705"/>
      <c r="GT338" s="1705"/>
      <c r="GU338" s="1705"/>
      <c r="GV338" s="1705"/>
      <c r="GW338" s="1705"/>
      <c r="GX338" s="1705"/>
      <c r="GY338" s="1705"/>
      <c r="GZ338" s="1705"/>
      <c r="HA338" s="1705"/>
      <c r="HB338" s="1705"/>
      <c r="HC338" s="1705"/>
      <c r="HD338" s="1705"/>
      <c r="HE338" s="1705"/>
      <c r="HF338" s="1705"/>
      <c r="HG338" s="1705"/>
      <c r="HH338" s="1705"/>
      <c r="HI338" s="1705"/>
      <c r="HJ338" s="1705"/>
      <c r="HK338" s="1705"/>
      <c r="HL338" s="1705"/>
      <c r="HM338" s="1705"/>
      <c r="HN338" s="1705"/>
      <c r="HO338" s="1705"/>
      <c r="HP338" s="1705"/>
      <c r="HQ338" s="1705"/>
      <c r="HR338" s="1705"/>
      <c r="HS338" s="1705"/>
      <c r="HT338" s="1705"/>
      <c r="HU338" s="1705"/>
      <c r="HV338" s="1705"/>
      <c r="HW338" s="1705"/>
      <c r="HX338" s="1705"/>
      <c r="HY338" s="1705"/>
      <c r="HZ338" s="1705"/>
      <c r="IA338" s="1705"/>
      <c r="IB338" s="1705"/>
      <c r="IC338" s="1705"/>
      <c r="ID338" s="1705"/>
      <c r="IE338" s="1705"/>
      <c r="IF338" s="1705"/>
      <c r="IG338" s="1705"/>
      <c r="IH338" s="1705"/>
      <c r="II338" s="1705"/>
      <c r="IJ338" s="1705"/>
      <c r="IK338" s="1705"/>
      <c r="IL338" s="1705"/>
      <c r="IM338" s="1705"/>
      <c r="IN338" s="1705"/>
      <c r="IO338" s="1705"/>
      <c r="IP338" s="1705"/>
      <c r="IQ338" s="1705"/>
      <c r="IR338" s="1705"/>
      <c r="IS338" s="1705"/>
      <c r="IT338" s="1705"/>
      <c r="IU338" s="1705"/>
      <c r="IV338" s="1705"/>
    </row>
    <row r="339" customFormat="false" ht="16.5" hidden="false" customHeight="false" outlineLevel="0" collapsed="false">
      <c r="A339" s="1701" t="s">
        <v>1417</v>
      </c>
      <c r="B339" s="1703" t="s">
        <v>1418</v>
      </c>
    </row>
    <row r="340" customFormat="false" ht="16.5" hidden="false" customHeight="false" outlineLevel="0" collapsed="false">
      <c r="A340" s="1701" t="s">
        <v>1419</v>
      </c>
      <c r="B340" s="1703" t="s">
        <v>1420</v>
      </c>
    </row>
    <row r="341" customFormat="false" ht="16.5" hidden="false" customHeight="false" outlineLevel="0" collapsed="false">
      <c r="A341" s="1701" t="s">
        <v>1421</v>
      </c>
      <c r="B341" s="1703" t="s">
        <v>1422</v>
      </c>
    </row>
    <row r="342" customFormat="false" ht="16.5" hidden="false" customHeight="false" outlineLevel="0" collapsed="false">
      <c r="A342" s="1701" t="s">
        <v>1423</v>
      </c>
      <c r="B342" s="1703" t="s">
        <v>1424</v>
      </c>
    </row>
    <row r="343" customFormat="false" ht="16.5" hidden="false" customHeight="false" outlineLevel="0" collapsed="false">
      <c r="A343" s="1701" t="s">
        <v>1425</v>
      </c>
      <c r="B343" s="1703" t="s">
        <v>1426</v>
      </c>
    </row>
    <row r="344" customFormat="false" ht="16.5" hidden="false" customHeight="false" outlineLevel="0" collapsed="false">
      <c r="A344" s="1701" t="s">
        <v>1427</v>
      </c>
      <c r="B344" s="1703" t="s">
        <v>1428</v>
      </c>
    </row>
    <row r="345" customFormat="false" ht="16.5" hidden="false" customHeight="false" outlineLevel="0" collapsed="false">
      <c r="A345" s="1701" t="s">
        <v>1429</v>
      </c>
      <c r="B345" s="1703" t="s">
        <v>1430</v>
      </c>
    </row>
    <row r="346" customFormat="false" ht="16.5" hidden="false" customHeight="false" outlineLevel="0" collapsed="false">
      <c r="A346" s="1701" t="s">
        <v>1431</v>
      </c>
      <c r="B346" s="1703" t="s">
        <v>1432</v>
      </c>
    </row>
    <row r="347" customFormat="false" ht="16.5" hidden="false" customHeight="false" outlineLevel="0" collapsed="false">
      <c r="A347" s="1701" t="s">
        <v>1433</v>
      </c>
      <c r="B347" s="1703" t="s">
        <v>1434</v>
      </c>
    </row>
    <row r="348" customFormat="false" ht="31.5" hidden="false" customHeight="false" outlineLevel="0" collapsed="false">
      <c r="A348" s="1706" t="s">
        <v>1435</v>
      </c>
      <c r="B348" s="1707" t="s">
        <v>1436</v>
      </c>
    </row>
    <row r="349" customFormat="false" ht="16.5" hidden="false" customHeight="false" outlineLevel="0" collapsed="false">
      <c r="A349" s="1708" t="s">
        <v>1437</v>
      </c>
      <c r="B349" s="1709" t="s">
        <v>1438</v>
      </c>
    </row>
    <row r="350" customFormat="false" ht="16.5" hidden="false" customHeight="false" outlineLevel="0" collapsed="false">
      <c r="A350" s="1708" t="s">
        <v>1439</v>
      </c>
      <c r="B350" s="1709" t="s">
        <v>1440</v>
      </c>
    </row>
    <row r="351" customFormat="false" ht="16.5" hidden="false" customHeight="false" outlineLevel="0" collapsed="false">
      <c r="A351" s="1708" t="s">
        <v>1441</v>
      </c>
      <c r="B351" s="1709" t="s">
        <v>1442</v>
      </c>
    </row>
    <row r="352" customFormat="false" ht="16.5" hidden="false" customHeight="false" outlineLevel="0" collapsed="false">
      <c r="A352" s="1701" t="s">
        <v>1443</v>
      </c>
      <c r="B352" s="1703" t="s">
        <v>1444</v>
      </c>
    </row>
    <row r="353" customFormat="false" ht="16.5" hidden="false" customHeight="false" outlineLevel="0" collapsed="false">
      <c r="A353" s="1701" t="s">
        <v>1445</v>
      </c>
      <c r="B353" s="1703" t="s">
        <v>1446</v>
      </c>
    </row>
    <row r="354" customFormat="false" ht="16.5" hidden="false" customHeight="false" outlineLevel="0" collapsed="false">
      <c r="A354" s="1701" t="s">
        <v>1447</v>
      </c>
      <c r="B354" s="1703" t="s">
        <v>1448</v>
      </c>
    </row>
    <row r="355" customFormat="false" ht="16.5" hidden="false" customHeight="false" outlineLevel="0" collapsed="false">
      <c r="A355" s="1701" t="s">
        <v>1449</v>
      </c>
      <c r="B355" s="1703" t="s">
        <v>1450</v>
      </c>
      <c r="E355" s="1710"/>
    </row>
    <row r="356" customFormat="false" ht="16.5" hidden="false" customHeight="false" outlineLevel="0" collapsed="false">
      <c r="A356" s="1701" t="s">
        <v>1451</v>
      </c>
      <c r="B356" s="1703" t="s">
        <v>1452</v>
      </c>
      <c r="E356" s="1710"/>
    </row>
    <row r="357" customFormat="false" ht="16.5" hidden="false" customHeight="false" outlineLevel="0" collapsed="false">
      <c r="A357" s="1701" t="s">
        <v>1453</v>
      </c>
      <c r="B357" s="1703" t="s">
        <v>1454</v>
      </c>
      <c r="E357" s="1710"/>
    </row>
    <row r="358" customFormat="false" ht="16.5" hidden="false" customHeight="false" outlineLevel="0" collapsed="false">
      <c r="A358" s="1701" t="s">
        <v>1455</v>
      </c>
      <c r="B358" s="1709" t="s">
        <v>1456</v>
      </c>
      <c r="E358" s="1710"/>
    </row>
    <row r="359" customFormat="false" ht="16.5" hidden="false" customHeight="false" outlineLevel="0" collapsed="false">
      <c r="A359" s="1701" t="s">
        <v>1457</v>
      </c>
      <c r="B359" s="1709" t="s">
        <v>1458</v>
      </c>
      <c r="E359" s="1710"/>
    </row>
    <row r="360" customFormat="false" ht="16.5" hidden="false" customHeight="false" outlineLevel="0" collapsed="false">
      <c r="A360" s="1701" t="s">
        <v>1459</v>
      </c>
      <c r="B360" s="1709" t="s">
        <v>1460</v>
      </c>
      <c r="E360" s="1710"/>
    </row>
    <row r="361" customFormat="false" ht="16.5" hidden="false" customHeight="false" outlineLevel="0" collapsed="false">
      <c r="A361" s="1701" t="s">
        <v>1461</v>
      </c>
      <c r="B361" s="1703" t="s">
        <v>1462</v>
      </c>
      <c r="E361" s="1710"/>
    </row>
    <row r="362" customFormat="false" ht="16.5" hidden="false" customHeight="false" outlineLevel="0" collapsed="false">
      <c r="A362" s="1701" t="s">
        <v>1463</v>
      </c>
      <c r="B362" s="1703" t="s">
        <v>1464</v>
      </c>
      <c r="E362" s="1710"/>
    </row>
    <row r="363" customFormat="false" ht="16.5" hidden="false" customHeight="false" outlineLevel="0" collapsed="false">
      <c r="A363" s="1701" t="s">
        <v>1465</v>
      </c>
      <c r="B363" s="1709" t="s">
        <v>1466</v>
      </c>
      <c r="E363" s="1710"/>
    </row>
    <row r="364" customFormat="false" ht="16.5" hidden="false" customHeight="false" outlineLevel="0" collapsed="false">
      <c r="A364" s="1701" t="s">
        <v>1467</v>
      </c>
      <c r="B364" s="1703" t="s">
        <v>1468</v>
      </c>
      <c r="E364" s="1710"/>
    </row>
    <row r="365" customFormat="false" ht="16.5" hidden="false" customHeight="false" outlineLevel="0" collapsed="false">
      <c r="A365" s="1701" t="s">
        <v>1469</v>
      </c>
      <c r="B365" s="1703" t="s">
        <v>1470</v>
      </c>
      <c r="E365" s="1710"/>
    </row>
    <row r="366" customFormat="false" ht="16.5" hidden="false" customHeight="false" outlineLevel="0" collapsed="false">
      <c r="A366" s="1701" t="s">
        <v>1471</v>
      </c>
      <c r="B366" s="1703" t="s">
        <v>1472</v>
      </c>
      <c r="E366" s="1710"/>
    </row>
    <row r="367" customFormat="false" ht="16.5" hidden="false" customHeight="false" outlineLevel="0" collapsed="false">
      <c r="A367" s="1701" t="s">
        <v>1473</v>
      </c>
      <c r="B367" s="1703" t="s">
        <v>1474</v>
      </c>
      <c r="E367" s="1710"/>
    </row>
    <row r="368" customFormat="false" ht="16.5" hidden="false" customHeight="false" outlineLevel="0" collapsed="false">
      <c r="A368" s="1701" t="s">
        <v>1475</v>
      </c>
      <c r="B368" s="1703" t="s">
        <v>1476</v>
      </c>
      <c r="E368" s="1710"/>
    </row>
    <row r="369" customFormat="false" ht="16.5" hidden="false" customHeight="false" outlineLevel="0" collapsed="false">
      <c r="A369" s="1701" t="s">
        <v>1477</v>
      </c>
      <c r="B369" s="1703" t="s">
        <v>1478</v>
      </c>
      <c r="E369" s="1710"/>
    </row>
    <row r="370" customFormat="false" ht="16.5" hidden="false" customHeight="false" outlineLevel="0" collapsed="false">
      <c r="A370" s="1701" t="s">
        <v>1479</v>
      </c>
      <c r="B370" s="1703" t="s">
        <v>1480</v>
      </c>
      <c r="E370" s="1710"/>
    </row>
    <row r="371" customFormat="false" ht="16.5" hidden="false" customHeight="false" outlineLevel="0" collapsed="false">
      <c r="A371" s="1711" t="s">
        <v>1481</v>
      </c>
      <c r="B371" s="1712" t="s">
        <v>1482</v>
      </c>
      <c r="E371" s="1710"/>
    </row>
    <row r="372" customFormat="false" ht="16.5" hidden="false" customHeight="false" outlineLevel="0" collapsed="false">
      <c r="A372" s="1713" t="s">
        <v>1483</v>
      </c>
      <c r="B372" s="1714" t="s">
        <v>1484</v>
      </c>
      <c r="E372" s="1710"/>
    </row>
    <row r="373" customFormat="false" ht="16.5" hidden="false" customHeight="false" outlineLevel="0" collapsed="false">
      <c r="A373" s="1713" t="s">
        <v>1485</v>
      </c>
      <c r="B373" s="1714" t="s">
        <v>1486</v>
      </c>
      <c r="E373" s="1710"/>
    </row>
    <row r="374" customFormat="false" ht="16.5" hidden="false" customHeight="false" outlineLevel="0" collapsed="false">
      <c r="A374" s="1713" t="s">
        <v>1487</v>
      </c>
      <c r="B374" s="1714" t="s">
        <v>1488</v>
      </c>
      <c r="E374" s="1710"/>
    </row>
    <row r="375" customFormat="false" ht="17.25" hidden="false" customHeight="false" outlineLevel="0" collapsed="false">
      <c r="A375" s="1715" t="s">
        <v>1489</v>
      </c>
      <c r="B375" s="1716" t="s">
        <v>1490</v>
      </c>
      <c r="E375" s="1710"/>
    </row>
    <row r="376" customFormat="false" ht="19.5" hidden="false" customHeight="false" outlineLevel="0" collapsed="false">
      <c r="A376" s="1717"/>
      <c r="B376" s="1718" t="s">
        <v>1491</v>
      </c>
      <c r="E376" s="1710"/>
    </row>
    <row r="377" customFormat="false" ht="18.75" hidden="false" customHeight="false" outlineLevel="0" collapsed="false">
      <c r="A377" s="1719"/>
      <c r="B377" s="1720" t="s">
        <v>1492</v>
      </c>
      <c r="E377" s="1710"/>
    </row>
    <row r="378" customFormat="false" ht="18.75" hidden="false" customHeight="false" outlineLevel="0" collapsed="false">
      <c r="A378" s="1719"/>
      <c r="B378" s="1721" t="s">
        <v>1493</v>
      </c>
      <c r="E378" s="1710"/>
    </row>
    <row r="379" customFormat="false" ht="18.75" hidden="false" customHeight="false" outlineLevel="0" collapsed="false">
      <c r="A379" s="1722" t="s">
        <v>1494</v>
      </c>
      <c r="B379" s="1723" t="s">
        <v>1495</v>
      </c>
      <c r="E379" s="1710"/>
    </row>
    <row r="380" customFormat="false" ht="18.75" hidden="false" customHeight="false" outlineLevel="0" collapsed="false">
      <c r="A380" s="1722" t="s">
        <v>1496</v>
      </c>
      <c r="B380" s="1724" t="s">
        <v>1497</v>
      </c>
      <c r="E380" s="1710"/>
    </row>
    <row r="381" customFormat="false" ht="18.75" hidden="false" customHeight="false" outlineLevel="0" collapsed="false">
      <c r="A381" s="1722" t="s">
        <v>1498</v>
      </c>
      <c r="B381" s="1725" t="s">
        <v>1499</v>
      </c>
      <c r="E381" s="1710"/>
    </row>
    <row r="382" customFormat="false" ht="18.75" hidden="false" customHeight="false" outlineLevel="0" collapsed="false">
      <c r="A382" s="1722" t="s">
        <v>1500</v>
      </c>
      <c r="B382" s="1725" t="s">
        <v>1501</v>
      </c>
      <c r="E382" s="1710"/>
    </row>
    <row r="383" customFormat="false" ht="18.75" hidden="false" customHeight="false" outlineLevel="0" collapsed="false">
      <c r="A383" s="1722" t="s">
        <v>1502</v>
      </c>
      <c r="B383" s="1725" t="s">
        <v>1503</v>
      </c>
      <c r="E383" s="1710"/>
    </row>
    <row r="384" customFormat="false" ht="18.75" hidden="false" customHeight="false" outlineLevel="0" collapsed="false">
      <c r="A384" s="1722" t="s">
        <v>1504</v>
      </c>
      <c r="B384" s="1725" t="s">
        <v>1505</v>
      </c>
      <c r="E384" s="1710"/>
    </row>
    <row r="385" customFormat="false" ht="18.75" hidden="false" customHeight="false" outlineLevel="0" collapsed="false">
      <c r="A385" s="1722" t="s">
        <v>1506</v>
      </c>
      <c r="B385" s="1725" t="s">
        <v>1507</v>
      </c>
      <c r="E385" s="1710"/>
    </row>
    <row r="386" customFormat="false" ht="18.75" hidden="false" customHeight="false" outlineLevel="0" collapsed="false">
      <c r="A386" s="1722" t="s">
        <v>1508</v>
      </c>
      <c r="B386" s="1726" t="s">
        <v>1509</v>
      </c>
      <c r="E386" s="1710"/>
    </row>
    <row r="387" customFormat="false" ht="18.75" hidden="false" customHeight="false" outlineLevel="0" collapsed="false">
      <c r="A387" s="1722" t="s">
        <v>1510</v>
      </c>
      <c r="B387" s="1726" t="s">
        <v>1511</v>
      </c>
      <c r="E387" s="1710"/>
    </row>
    <row r="388" customFormat="false" ht="18.75" hidden="false" customHeight="false" outlineLevel="0" collapsed="false">
      <c r="A388" s="1722" t="s">
        <v>1512</v>
      </c>
      <c r="B388" s="1726" t="s">
        <v>1513</v>
      </c>
      <c r="E388" s="1710"/>
    </row>
    <row r="389" customFormat="false" ht="18.75" hidden="false" customHeight="false" outlineLevel="0" collapsed="false">
      <c r="A389" s="1722" t="s">
        <v>1514</v>
      </c>
      <c r="B389" s="1726" t="s">
        <v>1515</v>
      </c>
      <c r="E389" s="1710"/>
    </row>
    <row r="390" customFormat="false" ht="18.75" hidden="false" customHeight="false" outlineLevel="0" collapsed="false">
      <c r="A390" s="1722" t="s">
        <v>1516</v>
      </c>
      <c r="B390" s="1727" t="s">
        <v>1517</v>
      </c>
      <c r="E390" s="1710"/>
    </row>
    <row r="391" customFormat="false" ht="18.75" hidden="false" customHeight="false" outlineLevel="0" collapsed="false">
      <c r="A391" s="1722" t="s">
        <v>1518</v>
      </c>
      <c r="B391" s="1727" t="s">
        <v>1519</v>
      </c>
      <c r="E391" s="1710"/>
    </row>
    <row r="392" customFormat="false" ht="18.75" hidden="false" customHeight="false" outlineLevel="0" collapsed="false">
      <c r="A392" s="1722" t="s">
        <v>1520</v>
      </c>
      <c r="B392" s="1726" t="s">
        <v>1521</v>
      </c>
      <c r="E392" s="1710"/>
    </row>
    <row r="393" customFormat="false" ht="18.75" hidden="false" customHeight="false" outlineLevel="0" collapsed="false">
      <c r="A393" s="1722" t="s">
        <v>1522</v>
      </c>
      <c r="B393" s="1726" t="s">
        <v>1523</v>
      </c>
      <c r="E393" s="1710"/>
    </row>
    <row r="394" customFormat="false" ht="18.75" hidden="false" customHeight="false" outlineLevel="0" collapsed="false">
      <c r="A394" s="1722" t="s">
        <v>1524</v>
      </c>
      <c r="B394" s="1725" t="s">
        <v>1525</v>
      </c>
      <c r="E394" s="1710"/>
    </row>
    <row r="395" customFormat="false" ht="18.75" hidden="false" customHeight="false" outlineLevel="0" collapsed="false">
      <c r="A395" s="1722" t="s">
        <v>1526</v>
      </c>
      <c r="B395" s="1726" t="s">
        <v>1527</v>
      </c>
      <c r="E395" s="1710"/>
    </row>
    <row r="396" customFormat="false" ht="18.75" hidden="false" customHeight="false" outlineLevel="0" collapsed="false">
      <c r="A396" s="1722" t="s">
        <v>1528</v>
      </c>
      <c r="B396" s="1726" t="s">
        <v>1529</v>
      </c>
      <c r="E396" s="1710"/>
    </row>
    <row r="397" customFormat="false" ht="18.75" hidden="false" customHeight="false" outlineLevel="0" collapsed="false">
      <c r="A397" s="1722" t="s">
        <v>1530</v>
      </c>
      <c r="B397" s="1726" t="s">
        <v>1531</v>
      </c>
      <c r="E397" s="1710"/>
    </row>
    <row r="398" customFormat="false" ht="18.75" hidden="false" customHeight="false" outlineLevel="0" collapsed="false">
      <c r="A398" s="1722" t="s">
        <v>1532</v>
      </c>
      <c r="B398" s="1726" t="s">
        <v>1533</v>
      </c>
      <c r="E398" s="1710"/>
    </row>
    <row r="399" customFormat="false" ht="18.75" hidden="false" customHeight="false" outlineLevel="0" collapsed="false">
      <c r="A399" s="1722" t="s">
        <v>1534</v>
      </c>
      <c r="B399" s="1726" t="s">
        <v>1535</v>
      </c>
      <c r="E399" s="1710"/>
    </row>
    <row r="400" customFormat="false" ht="18.75" hidden="false" customHeight="false" outlineLevel="0" collapsed="false">
      <c r="A400" s="1722" t="s">
        <v>1536</v>
      </c>
      <c r="B400" s="1726" t="s">
        <v>1537</v>
      </c>
      <c r="E400" s="1710"/>
    </row>
    <row r="401" customFormat="false" ht="18.75" hidden="false" customHeight="false" outlineLevel="0" collapsed="false">
      <c r="A401" s="1722" t="s">
        <v>1538</v>
      </c>
      <c r="B401" s="1726" t="s">
        <v>1539</v>
      </c>
      <c r="E401" s="1710"/>
    </row>
    <row r="402" customFormat="false" ht="18.75" hidden="false" customHeight="false" outlineLevel="0" collapsed="false">
      <c r="A402" s="1722" t="s">
        <v>1540</v>
      </c>
      <c r="B402" s="1725" t="s">
        <v>1541</v>
      </c>
      <c r="E402" s="1710"/>
    </row>
    <row r="403" customFormat="false" ht="18.75" hidden="false" customHeight="false" outlineLevel="0" collapsed="false">
      <c r="A403" s="1722" t="s">
        <v>1542</v>
      </c>
      <c r="B403" s="1726" t="s">
        <v>1543</v>
      </c>
      <c r="E403" s="1710"/>
    </row>
    <row r="404" customFormat="false" ht="18.75" hidden="false" customHeight="false" outlineLevel="0" collapsed="false">
      <c r="A404" s="1722" t="s">
        <v>1544</v>
      </c>
      <c r="B404" s="1725" t="s">
        <v>1545</v>
      </c>
      <c r="E404" s="1710"/>
    </row>
    <row r="405" customFormat="false" ht="18.75" hidden="false" customHeight="false" outlineLevel="0" collapsed="false">
      <c r="A405" s="1722" t="s">
        <v>1546</v>
      </c>
      <c r="B405" s="1725" t="s">
        <v>1547</v>
      </c>
      <c r="E405" s="1710"/>
    </row>
    <row r="406" customFormat="false" ht="18.75" hidden="false" customHeight="false" outlineLevel="0" collapsed="false">
      <c r="A406" s="1722" t="s">
        <v>1548</v>
      </c>
      <c r="B406" s="1725" t="s">
        <v>1549</v>
      </c>
      <c r="E406" s="1710"/>
    </row>
    <row r="407" customFormat="false" ht="18.75" hidden="false" customHeight="false" outlineLevel="0" collapsed="false">
      <c r="A407" s="1722" t="s">
        <v>1550</v>
      </c>
      <c r="B407" s="1725" t="s">
        <v>1551</v>
      </c>
      <c r="E407" s="1710"/>
    </row>
    <row r="408" customFormat="false" ht="18.75" hidden="false" customHeight="false" outlineLevel="0" collapsed="false">
      <c r="A408" s="1722" t="s">
        <v>1552</v>
      </c>
      <c r="B408" s="1725" t="s">
        <v>1553</v>
      </c>
      <c r="E408" s="1710"/>
    </row>
    <row r="409" customFormat="false" ht="18.75" hidden="false" customHeight="false" outlineLevel="0" collapsed="false">
      <c r="A409" s="1722" t="s">
        <v>1554</v>
      </c>
      <c r="B409" s="1725" t="s">
        <v>1555</v>
      </c>
      <c r="E409" s="1710"/>
    </row>
    <row r="410" customFormat="false" ht="18.75" hidden="false" customHeight="false" outlineLevel="0" collapsed="false">
      <c r="A410" s="1722" t="s">
        <v>1556</v>
      </c>
      <c r="B410" s="1725" t="s">
        <v>1557</v>
      </c>
      <c r="E410" s="1710"/>
    </row>
    <row r="411" customFormat="false" ht="18.75" hidden="false" customHeight="false" outlineLevel="0" collapsed="false">
      <c r="A411" s="1722" t="s">
        <v>1558</v>
      </c>
      <c r="B411" s="1725" t="s">
        <v>1559</v>
      </c>
      <c r="E411" s="1710"/>
    </row>
    <row r="412" customFormat="false" ht="18.75" hidden="false" customHeight="false" outlineLevel="0" collapsed="false">
      <c r="A412" s="1722" t="s">
        <v>1560</v>
      </c>
      <c r="B412" s="1728" t="s">
        <v>1561</v>
      </c>
      <c r="E412" s="1710"/>
    </row>
    <row r="413" customFormat="false" ht="18.75" hidden="false" customHeight="false" outlineLevel="0" collapsed="false">
      <c r="A413" s="1722" t="s">
        <v>1562</v>
      </c>
      <c r="B413" s="1729" t="s">
        <v>1563</v>
      </c>
      <c r="E413" s="1710"/>
    </row>
    <row r="414" customFormat="false" ht="18.75" hidden="false" customHeight="false" outlineLevel="0" collapsed="false">
      <c r="A414" s="1730" t="s">
        <v>1564</v>
      </c>
      <c r="B414" s="1731" t="s">
        <v>1565</v>
      </c>
      <c r="E414" s="1710"/>
    </row>
    <row r="415" customFormat="false" ht="18.75" hidden="false" customHeight="false" outlineLevel="0" collapsed="false">
      <c r="A415" s="1719"/>
      <c r="B415" s="1732" t="s">
        <v>1566</v>
      </c>
      <c r="E415" s="1710"/>
    </row>
    <row r="416" customFormat="false" ht="18.75" hidden="false" customHeight="false" outlineLevel="0" collapsed="false">
      <c r="A416" s="1733" t="s">
        <v>1567</v>
      </c>
      <c r="B416" s="1734" t="s">
        <v>1568</v>
      </c>
      <c r="E416" s="1710"/>
    </row>
    <row r="417" customFormat="false" ht="18.75" hidden="false" customHeight="false" outlineLevel="0" collapsed="false">
      <c r="A417" s="1722" t="s">
        <v>1569</v>
      </c>
      <c r="B417" s="1709" t="s">
        <v>1570</v>
      </c>
      <c r="E417" s="1710"/>
    </row>
    <row r="418" customFormat="false" ht="18.75" hidden="false" customHeight="false" outlineLevel="0" collapsed="false">
      <c r="A418" s="1735" t="s">
        <v>1571</v>
      </c>
      <c r="B418" s="1736" t="s">
        <v>1572</v>
      </c>
      <c r="E418" s="1710"/>
    </row>
    <row r="419" customFormat="false" ht="18.75" hidden="false" customHeight="false" outlineLevel="0" collapsed="false">
      <c r="A419" s="1737"/>
      <c r="B419" s="1738" t="s">
        <v>1573</v>
      </c>
      <c r="E419" s="1710"/>
    </row>
    <row r="420" customFormat="false" ht="16.5" hidden="false" customHeight="false" outlineLevel="0" collapsed="false">
      <c r="A420" s="1701" t="s">
        <v>1469</v>
      </c>
      <c r="B420" s="1703" t="s">
        <v>1470</v>
      </c>
      <c r="E420" s="1710"/>
    </row>
    <row r="421" customFormat="false" ht="16.5" hidden="false" customHeight="false" outlineLevel="0" collapsed="false">
      <c r="A421" s="1701" t="s">
        <v>1471</v>
      </c>
      <c r="B421" s="1703" t="s">
        <v>1472</v>
      </c>
      <c r="E421" s="1710"/>
    </row>
    <row r="422" customFormat="false" ht="16.5" hidden="false" customHeight="false" outlineLevel="0" collapsed="false">
      <c r="A422" s="1739" t="s">
        <v>1473</v>
      </c>
      <c r="B422" s="1740" t="s">
        <v>1474</v>
      </c>
      <c r="E422" s="1710"/>
    </row>
    <row r="423" customFormat="false" ht="18.75" hidden="false" customHeight="false" outlineLevel="0" collapsed="false">
      <c r="A423" s="1719"/>
      <c r="B423" s="1738" t="s">
        <v>1574</v>
      </c>
      <c r="E423" s="1710"/>
    </row>
    <row r="424" customFormat="false" ht="18.75" hidden="false" customHeight="false" outlineLevel="0" collapsed="false">
      <c r="A424" s="1733" t="s">
        <v>1575</v>
      </c>
      <c r="B424" s="1734" t="s">
        <v>1576</v>
      </c>
      <c r="E424" s="1710"/>
    </row>
    <row r="425" customFormat="false" ht="18.75" hidden="false" customHeight="false" outlineLevel="0" collapsed="false">
      <c r="A425" s="1733" t="s">
        <v>1577</v>
      </c>
      <c r="B425" s="1734" t="s">
        <v>1578</v>
      </c>
      <c r="E425" s="1710"/>
    </row>
    <row r="426" customFormat="false" ht="18.75" hidden="false" customHeight="false" outlineLevel="0" collapsed="false">
      <c r="A426" s="1733" t="s">
        <v>1579</v>
      </c>
      <c r="B426" s="1734" t="s">
        <v>1580</v>
      </c>
      <c r="E426" s="1710"/>
    </row>
    <row r="427" customFormat="false" ht="19.5" hidden="false" customHeight="false" outlineLevel="0" collapsed="false">
      <c r="A427" s="1741" t="s">
        <v>1581</v>
      </c>
      <c r="B427" s="1742" t="s">
        <v>1582</v>
      </c>
      <c r="E427" s="1710"/>
    </row>
    <row r="428" customFormat="false" ht="17.25" hidden="false" customHeight="false" outlineLevel="0" collapsed="false">
      <c r="A428" s="1743" t="s">
        <v>1583</v>
      </c>
      <c r="B428" s="1742" t="s">
        <v>1584</v>
      </c>
      <c r="E428" s="1710"/>
    </row>
    <row r="429" customFormat="false" ht="16.5" hidden="false" customHeight="false" outlineLevel="0" collapsed="false">
      <c r="A429" s="1743" t="s">
        <v>1585</v>
      </c>
      <c r="B429" s="1744" t="s">
        <v>1586</v>
      </c>
      <c r="E429" s="1710"/>
    </row>
    <row r="430" customFormat="false" ht="16.5" hidden="false" customHeight="false" outlineLevel="0" collapsed="false">
      <c r="A430" s="1701" t="s">
        <v>1587</v>
      </c>
      <c r="B430" s="1703" t="s">
        <v>1588</v>
      </c>
      <c r="E430" s="1710"/>
    </row>
    <row r="431" customFormat="false" ht="19.5" hidden="false" customHeight="false" outlineLevel="0" collapsed="false">
      <c r="A431" s="1745" t="s">
        <v>1589</v>
      </c>
      <c r="B431" s="1746" t="s">
        <v>1590</v>
      </c>
      <c r="E431" s="1710"/>
    </row>
    <row r="432" customFormat="false" ht="16.5" hidden="false" customHeight="false" outlineLevel="0" collapsed="false">
      <c r="A432" s="1699" t="s">
        <v>1591</v>
      </c>
      <c r="B432" s="1747" t="s">
        <v>1592</v>
      </c>
      <c r="E432" s="1710"/>
    </row>
    <row r="433" customFormat="false" ht="16.5" hidden="false" customHeight="false" outlineLevel="0" collapsed="false">
      <c r="A433" s="1748" t="s">
        <v>1593</v>
      </c>
      <c r="B433" s="1703" t="s">
        <v>1594</v>
      </c>
      <c r="E433" s="1710"/>
    </row>
    <row r="434" customFormat="false" ht="16.5" hidden="false" customHeight="false" outlineLevel="0" collapsed="false">
      <c r="A434" s="1701" t="s">
        <v>1595</v>
      </c>
      <c r="B434" s="1749" t="s">
        <v>1596</v>
      </c>
      <c r="E434" s="1710"/>
    </row>
    <row r="435" customFormat="false" ht="17.25" hidden="false" customHeight="false" outlineLevel="0" collapsed="false">
      <c r="A435" s="1715" t="s">
        <v>1597</v>
      </c>
      <c r="B435" s="1750" t="s">
        <v>1598</v>
      </c>
      <c r="E435" s="1710"/>
    </row>
    <row r="436" customFormat="false" ht="18.75" hidden="false" customHeight="false" outlineLevel="0" collapsed="false">
      <c r="A436" s="1722" t="s">
        <v>1599</v>
      </c>
      <c r="B436" s="1751" t="s">
        <v>1600</v>
      </c>
      <c r="E436" s="1710"/>
    </row>
    <row r="437" customFormat="false" ht="18.75" hidden="false" customHeight="false" outlineLevel="0" collapsed="false">
      <c r="A437" s="1722" t="s">
        <v>1601</v>
      </c>
      <c r="B437" s="1752" t="s">
        <v>1602</v>
      </c>
      <c r="E437" s="1710"/>
    </row>
    <row r="438" customFormat="false" ht="19.5" hidden="false" customHeight="false" outlineLevel="0" collapsed="false">
      <c r="A438" s="1722" t="s">
        <v>1603</v>
      </c>
      <c r="B438" s="1753" t="s">
        <v>1604</v>
      </c>
      <c r="E438" s="1710"/>
    </row>
    <row r="439" customFormat="false" ht="18.75" hidden="false" customHeight="false" outlineLevel="0" collapsed="false">
      <c r="A439" s="1722" t="s">
        <v>1605</v>
      </c>
      <c r="B439" s="1752" t="s">
        <v>1606</v>
      </c>
      <c r="E439" s="1710"/>
    </row>
    <row r="440" customFormat="false" ht="18.75" hidden="false" customHeight="false" outlineLevel="0" collapsed="false">
      <c r="A440" s="1722" t="s">
        <v>1607</v>
      </c>
      <c r="B440" s="1752" t="s">
        <v>1608</v>
      </c>
      <c r="E440" s="1710"/>
    </row>
    <row r="441" customFormat="false" ht="18.75" hidden="false" customHeight="false" outlineLevel="0" collapsed="false">
      <c r="A441" s="1722" t="s">
        <v>1609</v>
      </c>
      <c r="B441" s="1752" t="s">
        <v>1610</v>
      </c>
      <c r="E441" s="1710"/>
    </row>
    <row r="442" customFormat="false" ht="18.75" hidden="false" customHeight="false" outlineLevel="0" collapsed="false">
      <c r="A442" s="1722" t="s">
        <v>1611</v>
      </c>
      <c r="B442" s="1752" t="s">
        <v>1612</v>
      </c>
      <c r="E442" s="1710"/>
    </row>
    <row r="443" customFormat="false" ht="18.75" hidden="false" customHeight="false" outlineLevel="0" collapsed="false">
      <c r="A443" s="1722" t="s">
        <v>1613</v>
      </c>
      <c r="B443" s="1752" t="s">
        <v>1614</v>
      </c>
      <c r="E443" s="1710"/>
    </row>
    <row r="444" customFormat="false" ht="18.75" hidden="false" customHeight="false" outlineLevel="0" collapsed="false">
      <c r="A444" s="1722" t="s">
        <v>1615</v>
      </c>
      <c r="B444" s="1752" t="s">
        <v>1616</v>
      </c>
      <c r="E444" s="1710"/>
    </row>
    <row r="445" customFormat="false" ht="18.75" hidden="false" customHeight="false" outlineLevel="0" collapsed="false">
      <c r="A445" s="1722" t="s">
        <v>1617</v>
      </c>
      <c r="B445" s="1752" t="s">
        <v>1618</v>
      </c>
      <c r="E445" s="1710"/>
    </row>
    <row r="446" customFormat="false" ht="18.75" hidden="false" customHeight="false" outlineLevel="0" collapsed="false">
      <c r="A446" s="1722" t="s">
        <v>1619</v>
      </c>
      <c r="B446" s="1752" t="s">
        <v>1620</v>
      </c>
      <c r="E446" s="1710"/>
    </row>
    <row r="447" customFormat="false" ht="18.75" hidden="false" customHeight="false" outlineLevel="0" collapsed="false">
      <c r="A447" s="1722" t="s">
        <v>1621</v>
      </c>
      <c r="B447" s="1752" t="s">
        <v>1622</v>
      </c>
      <c r="E447" s="1710"/>
    </row>
    <row r="448" customFormat="false" ht="18.75" hidden="false" customHeight="false" outlineLevel="0" collapsed="false">
      <c r="A448" s="1722" t="s">
        <v>1623</v>
      </c>
      <c r="B448" s="1752" t="s">
        <v>1624</v>
      </c>
      <c r="E448" s="1710"/>
    </row>
    <row r="449" customFormat="false" ht="19.5" hidden="false" customHeight="false" outlineLevel="0" collapsed="false">
      <c r="A449" s="1722" t="s">
        <v>1625</v>
      </c>
      <c r="B449" s="1754" t="s">
        <v>1626</v>
      </c>
      <c r="E449" s="1710"/>
    </row>
    <row r="450" customFormat="false" ht="18.75" hidden="false" customHeight="false" outlineLevel="0" collapsed="false">
      <c r="A450" s="1722" t="s">
        <v>1627</v>
      </c>
      <c r="B450" s="1751" t="s">
        <v>1628</v>
      </c>
      <c r="E450" s="1710"/>
    </row>
    <row r="451" customFormat="false" ht="19.5" hidden="false" customHeight="false" outlineLevel="0" collapsed="false">
      <c r="A451" s="1722" t="s">
        <v>1629</v>
      </c>
      <c r="B451" s="1753" t="s">
        <v>1630</v>
      </c>
      <c r="E451" s="1710"/>
    </row>
    <row r="452" customFormat="false" ht="18.75" hidden="false" customHeight="false" outlineLevel="0" collapsed="false">
      <c r="A452" s="1722" t="s">
        <v>1631</v>
      </c>
      <c r="B452" s="1752" t="s">
        <v>1632</v>
      </c>
      <c r="E452" s="1710"/>
    </row>
    <row r="453" customFormat="false" ht="18.75" hidden="false" customHeight="false" outlineLevel="0" collapsed="false">
      <c r="A453" s="1722" t="s">
        <v>1633</v>
      </c>
      <c r="B453" s="1752" t="s">
        <v>1634</v>
      </c>
      <c r="E453" s="1710"/>
    </row>
    <row r="454" customFormat="false" ht="18.75" hidden="false" customHeight="false" outlineLevel="0" collapsed="false">
      <c r="A454" s="1722" t="s">
        <v>1635</v>
      </c>
      <c r="B454" s="1752" t="s">
        <v>1636</v>
      </c>
      <c r="E454" s="1710"/>
    </row>
    <row r="455" customFormat="false" ht="18.75" hidden="false" customHeight="false" outlineLevel="0" collapsed="false">
      <c r="A455" s="1722" t="s">
        <v>1637</v>
      </c>
      <c r="B455" s="1752" t="s">
        <v>1638</v>
      </c>
      <c r="E455" s="1710"/>
    </row>
    <row r="456" customFormat="false" ht="18.75" hidden="false" customHeight="false" outlineLevel="0" collapsed="false">
      <c r="A456" s="1722" t="s">
        <v>1639</v>
      </c>
      <c r="B456" s="1752" t="s">
        <v>1640</v>
      </c>
      <c r="E456" s="1710"/>
    </row>
    <row r="457" customFormat="false" ht="18.75" hidden="false" customHeight="false" outlineLevel="0" collapsed="false">
      <c r="A457" s="1722" t="s">
        <v>1641</v>
      </c>
      <c r="B457" s="1752" t="s">
        <v>1642</v>
      </c>
      <c r="E457" s="1710"/>
    </row>
    <row r="458" customFormat="false" ht="18.75" hidden="false" customHeight="false" outlineLevel="0" collapsed="false">
      <c r="A458" s="1722" t="s">
        <v>1643</v>
      </c>
      <c r="B458" s="1752" t="s">
        <v>1644</v>
      </c>
      <c r="E458" s="1710"/>
    </row>
    <row r="459" customFormat="false" ht="18.75" hidden="false" customHeight="false" outlineLevel="0" collapsed="false">
      <c r="A459" s="1722" t="s">
        <v>1645</v>
      </c>
      <c r="B459" s="1752" t="s">
        <v>1646</v>
      </c>
      <c r="E459" s="1710"/>
    </row>
    <row r="460" customFormat="false" ht="18.75" hidden="false" customHeight="false" outlineLevel="0" collapsed="false">
      <c r="A460" s="1722" t="s">
        <v>1647</v>
      </c>
      <c r="B460" s="1752" t="s">
        <v>1648</v>
      </c>
      <c r="E460" s="1710"/>
    </row>
    <row r="461" customFormat="false" ht="18.75" hidden="false" customHeight="false" outlineLevel="0" collapsed="false">
      <c r="A461" s="1722" t="s">
        <v>1649</v>
      </c>
      <c r="B461" s="1752" t="s">
        <v>1650</v>
      </c>
      <c r="E461" s="1710"/>
    </row>
    <row r="462" customFormat="false" ht="19.5" hidden="false" customHeight="false" outlineLevel="0" collapsed="false">
      <c r="A462" s="1722" t="s">
        <v>1651</v>
      </c>
      <c r="B462" s="1754" t="s">
        <v>1652</v>
      </c>
      <c r="E462" s="1710"/>
    </row>
    <row r="463" customFormat="false" ht="18.75" hidden="false" customHeight="false" outlineLevel="0" collapsed="false">
      <c r="A463" s="1722" t="s">
        <v>1653</v>
      </c>
      <c r="B463" s="1751" t="s">
        <v>1654</v>
      </c>
      <c r="E463" s="1710"/>
    </row>
    <row r="464" customFormat="false" ht="18.75" hidden="false" customHeight="false" outlineLevel="0" collapsed="false">
      <c r="A464" s="1722" t="s">
        <v>1655</v>
      </c>
      <c r="B464" s="1752" t="s">
        <v>1656</v>
      </c>
      <c r="E464" s="1710"/>
    </row>
    <row r="465" customFormat="false" ht="18.75" hidden="false" customHeight="false" outlineLevel="0" collapsed="false">
      <c r="A465" s="1722" t="s">
        <v>1657</v>
      </c>
      <c r="B465" s="1752" t="s">
        <v>1658</v>
      </c>
      <c r="E465" s="1710"/>
    </row>
    <row r="466" customFormat="false" ht="18.75" hidden="false" customHeight="false" outlineLevel="0" collapsed="false">
      <c r="A466" s="1722" t="s">
        <v>1659</v>
      </c>
      <c r="B466" s="1752" t="s">
        <v>1660</v>
      </c>
      <c r="E466" s="1710"/>
    </row>
    <row r="467" customFormat="false" ht="19.5" hidden="false" customHeight="false" outlineLevel="0" collapsed="false">
      <c r="A467" s="1722" t="s">
        <v>1661</v>
      </c>
      <c r="B467" s="1753" t="s">
        <v>1662</v>
      </c>
      <c r="E467" s="1710"/>
    </row>
    <row r="468" customFormat="false" ht="18.75" hidden="false" customHeight="false" outlineLevel="0" collapsed="false">
      <c r="A468" s="1722" t="s">
        <v>1663</v>
      </c>
      <c r="B468" s="1752" t="s">
        <v>1664</v>
      </c>
      <c r="E468" s="1710"/>
    </row>
    <row r="469" customFormat="false" ht="18.75" hidden="false" customHeight="false" outlineLevel="0" collapsed="false">
      <c r="A469" s="1722" t="s">
        <v>1665</v>
      </c>
      <c r="B469" s="1752" t="s">
        <v>1666</v>
      </c>
      <c r="E469" s="1710"/>
    </row>
    <row r="470" customFormat="false" ht="18.75" hidden="false" customHeight="false" outlineLevel="0" collapsed="false">
      <c r="A470" s="1722" t="s">
        <v>1667</v>
      </c>
      <c r="B470" s="1752" t="s">
        <v>1668</v>
      </c>
      <c r="E470" s="1710"/>
    </row>
    <row r="471" customFormat="false" ht="18.75" hidden="false" customHeight="false" outlineLevel="0" collapsed="false">
      <c r="A471" s="1722" t="s">
        <v>1669</v>
      </c>
      <c r="B471" s="1752" t="s">
        <v>1670</v>
      </c>
      <c r="E471" s="1710"/>
    </row>
    <row r="472" customFormat="false" ht="18.75" hidden="false" customHeight="false" outlineLevel="0" collapsed="false">
      <c r="A472" s="1722" t="s">
        <v>1671</v>
      </c>
      <c r="B472" s="1752" t="s">
        <v>1672</v>
      </c>
      <c r="E472" s="1710"/>
    </row>
    <row r="473" customFormat="false" ht="18.75" hidden="false" customHeight="false" outlineLevel="0" collapsed="false">
      <c r="A473" s="1722" t="s">
        <v>1673</v>
      </c>
      <c r="B473" s="1752" t="s">
        <v>1674</v>
      </c>
      <c r="E473" s="1710"/>
    </row>
    <row r="474" customFormat="false" ht="19.5" hidden="false" customHeight="false" outlineLevel="0" collapsed="false">
      <c r="A474" s="1722" t="s">
        <v>1675</v>
      </c>
      <c r="B474" s="1754" t="s">
        <v>1676</v>
      </c>
      <c r="E474" s="1710"/>
    </row>
    <row r="475" customFormat="false" ht="19.5" hidden="false" customHeight="false" outlineLevel="0" collapsed="false">
      <c r="A475" s="1722" t="s">
        <v>1677</v>
      </c>
      <c r="B475" s="1755" t="s">
        <v>1678</v>
      </c>
      <c r="E475" s="1710"/>
    </row>
    <row r="476" customFormat="false" ht="18.75" hidden="false" customHeight="false" outlineLevel="0" collapsed="false">
      <c r="A476" s="1722" t="s">
        <v>1679</v>
      </c>
      <c r="B476" s="1752" t="s">
        <v>1680</v>
      </c>
      <c r="E476" s="1710"/>
    </row>
    <row r="477" customFormat="false" ht="18.75" hidden="false" customHeight="false" outlineLevel="0" collapsed="false">
      <c r="A477" s="1722" t="s">
        <v>1681</v>
      </c>
      <c r="B477" s="1752" t="s">
        <v>1682</v>
      </c>
      <c r="E477" s="1710"/>
    </row>
    <row r="478" customFormat="false" ht="18.75" hidden="false" customHeight="false" outlineLevel="0" collapsed="false">
      <c r="A478" s="1722" t="s">
        <v>1683</v>
      </c>
      <c r="B478" s="1752" t="s">
        <v>1684</v>
      </c>
      <c r="E478" s="1710"/>
    </row>
    <row r="479" customFormat="false" ht="18.75" hidden="false" customHeight="false" outlineLevel="0" collapsed="false">
      <c r="A479" s="1722" t="s">
        <v>1685</v>
      </c>
      <c r="B479" s="1752" t="s">
        <v>1686</v>
      </c>
      <c r="E479" s="1710"/>
    </row>
    <row r="480" customFormat="false" ht="18.75" hidden="false" customHeight="false" outlineLevel="0" collapsed="false">
      <c r="A480" s="1722" t="s">
        <v>1687</v>
      </c>
      <c r="B480" s="1752" t="s">
        <v>1688</v>
      </c>
      <c r="E480" s="1710"/>
    </row>
    <row r="481" customFormat="false" ht="18.75" hidden="false" customHeight="false" outlineLevel="0" collapsed="false">
      <c r="A481" s="1722" t="s">
        <v>1689</v>
      </c>
      <c r="B481" s="1752" t="s">
        <v>1690</v>
      </c>
      <c r="E481" s="1710"/>
    </row>
    <row r="482" customFormat="false" ht="18.75" hidden="false" customHeight="false" outlineLevel="0" collapsed="false">
      <c r="A482" s="1722" t="s">
        <v>1691</v>
      </c>
      <c r="B482" s="1752" t="s">
        <v>1692</v>
      </c>
      <c r="E482" s="1710"/>
    </row>
    <row r="483" customFormat="false" ht="18.75" hidden="false" customHeight="false" outlineLevel="0" collapsed="false">
      <c r="A483" s="1722" t="s">
        <v>1693</v>
      </c>
      <c r="B483" s="1752" t="s">
        <v>1694</v>
      </c>
      <c r="E483" s="1710"/>
    </row>
    <row r="484" customFormat="false" ht="19.5" hidden="false" customHeight="false" outlineLevel="0" collapsed="false">
      <c r="A484" s="1722" t="s">
        <v>1695</v>
      </c>
      <c r="B484" s="1754" t="s">
        <v>1696</v>
      </c>
      <c r="E484" s="1710"/>
    </row>
    <row r="485" customFormat="false" ht="18.75" hidden="false" customHeight="false" outlineLevel="0" collapsed="false">
      <c r="A485" s="1722" t="s">
        <v>1697</v>
      </c>
      <c r="B485" s="1751" t="s">
        <v>1698</v>
      </c>
      <c r="E485" s="1710"/>
    </row>
    <row r="486" customFormat="false" ht="18.75" hidden="false" customHeight="false" outlineLevel="0" collapsed="false">
      <c r="A486" s="1722" t="s">
        <v>1699</v>
      </c>
      <c r="B486" s="1752" t="s">
        <v>1700</v>
      </c>
      <c r="E486" s="1710"/>
    </row>
    <row r="487" customFormat="false" ht="18.75" hidden="false" customHeight="false" outlineLevel="0" collapsed="false">
      <c r="A487" s="1722" t="s">
        <v>1701</v>
      </c>
      <c r="B487" s="1752" t="s">
        <v>1702</v>
      </c>
      <c r="E487" s="1710"/>
    </row>
    <row r="488" customFormat="false" ht="19.5" hidden="false" customHeight="false" outlineLevel="0" collapsed="false">
      <c r="A488" s="1722" t="s">
        <v>1703</v>
      </c>
      <c r="B488" s="1753" t="s">
        <v>1704</v>
      </c>
      <c r="E488" s="1710"/>
    </row>
    <row r="489" customFormat="false" ht="18.75" hidden="false" customHeight="false" outlineLevel="0" collapsed="false">
      <c r="A489" s="1722" t="s">
        <v>1705</v>
      </c>
      <c r="B489" s="1752" t="s">
        <v>1706</v>
      </c>
      <c r="E489" s="1710"/>
    </row>
    <row r="490" customFormat="false" ht="18.75" hidden="false" customHeight="false" outlineLevel="0" collapsed="false">
      <c r="A490" s="1722" t="s">
        <v>1707</v>
      </c>
      <c r="B490" s="1752" t="s">
        <v>1708</v>
      </c>
      <c r="E490" s="1710"/>
    </row>
    <row r="491" customFormat="false" ht="18.75" hidden="false" customHeight="false" outlineLevel="0" collapsed="false">
      <c r="A491" s="1722" t="s">
        <v>1709</v>
      </c>
      <c r="B491" s="1752" t="s">
        <v>1710</v>
      </c>
      <c r="E491" s="1710"/>
    </row>
    <row r="492" customFormat="false" ht="18.75" hidden="false" customHeight="false" outlineLevel="0" collapsed="false">
      <c r="A492" s="1722" t="s">
        <v>1711</v>
      </c>
      <c r="B492" s="1752" t="s">
        <v>1712</v>
      </c>
      <c r="E492" s="1710"/>
    </row>
    <row r="493" customFormat="false" ht="18.75" hidden="false" customHeight="false" outlineLevel="0" collapsed="false">
      <c r="A493" s="1722" t="s">
        <v>1713</v>
      </c>
      <c r="B493" s="1752" t="s">
        <v>1714</v>
      </c>
      <c r="E493" s="1710"/>
    </row>
    <row r="494" customFormat="false" ht="18.75" hidden="false" customHeight="false" outlineLevel="0" collapsed="false">
      <c r="A494" s="1722" t="s">
        <v>1715</v>
      </c>
      <c r="B494" s="1752" t="s">
        <v>1716</v>
      </c>
      <c r="E494" s="1710"/>
    </row>
    <row r="495" customFormat="false" ht="19.5" hidden="false" customHeight="false" outlineLevel="0" collapsed="false">
      <c r="A495" s="1722" t="s">
        <v>1717</v>
      </c>
      <c r="B495" s="1754" t="s">
        <v>1718</v>
      </c>
      <c r="E495" s="1710"/>
    </row>
    <row r="496" customFormat="false" ht="18.75" hidden="false" customHeight="false" outlineLevel="0" collapsed="false">
      <c r="A496" s="1722" t="s">
        <v>1719</v>
      </c>
      <c r="B496" s="1751" t="s">
        <v>1720</v>
      </c>
      <c r="E496" s="1710"/>
    </row>
    <row r="497" customFormat="false" ht="18.75" hidden="false" customHeight="false" outlineLevel="0" collapsed="false">
      <c r="A497" s="1722" t="s">
        <v>1721</v>
      </c>
      <c r="B497" s="1752" t="s">
        <v>1722</v>
      </c>
      <c r="E497" s="1710"/>
    </row>
    <row r="498" customFormat="false" ht="19.5" hidden="false" customHeight="false" outlineLevel="0" collapsed="false">
      <c r="A498" s="1722" t="s">
        <v>1723</v>
      </c>
      <c r="B498" s="1753" t="s">
        <v>1724</v>
      </c>
      <c r="E498" s="1710"/>
    </row>
    <row r="499" customFormat="false" ht="18.75" hidden="false" customHeight="false" outlineLevel="0" collapsed="false">
      <c r="A499" s="1722" t="s">
        <v>1725</v>
      </c>
      <c r="B499" s="1752" t="s">
        <v>1726</v>
      </c>
      <c r="E499" s="1710"/>
    </row>
    <row r="500" customFormat="false" ht="18.75" hidden="false" customHeight="false" outlineLevel="0" collapsed="false">
      <c r="A500" s="1722" t="s">
        <v>1727</v>
      </c>
      <c r="B500" s="1752" t="s">
        <v>1728</v>
      </c>
      <c r="E500" s="1710"/>
    </row>
    <row r="501" customFormat="false" ht="18.75" hidden="false" customHeight="false" outlineLevel="0" collapsed="false">
      <c r="A501" s="1722" t="s">
        <v>1729</v>
      </c>
      <c r="B501" s="1752" t="s">
        <v>1730</v>
      </c>
      <c r="E501" s="1710"/>
    </row>
    <row r="502" customFormat="false" ht="18.75" hidden="false" customHeight="false" outlineLevel="0" collapsed="false">
      <c r="A502" s="1722" t="s">
        <v>1731</v>
      </c>
      <c r="B502" s="1752" t="s">
        <v>1732</v>
      </c>
      <c r="E502" s="1710"/>
    </row>
    <row r="503" customFormat="false" ht="18.75" hidden="false" customHeight="false" outlineLevel="0" collapsed="false">
      <c r="A503" s="1722" t="s">
        <v>1733</v>
      </c>
      <c r="B503" s="1752" t="s">
        <v>1734</v>
      </c>
      <c r="E503" s="1710"/>
    </row>
    <row r="504" customFormat="false" ht="18.75" hidden="false" customHeight="false" outlineLevel="0" collapsed="false">
      <c r="A504" s="1722" t="s">
        <v>1735</v>
      </c>
      <c r="B504" s="1752" t="s">
        <v>1736</v>
      </c>
      <c r="E504" s="1710"/>
    </row>
    <row r="505" customFormat="false" ht="19.5" hidden="false" customHeight="false" outlineLevel="0" collapsed="false">
      <c r="A505" s="1722" t="s">
        <v>1737</v>
      </c>
      <c r="B505" s="1754" t="s">
        <v>1738</v>
      </c>
      <c r="E505" s="1710"/>
    </row>
    <row r="506" customFormat="false" ht="19.5" hidden="false" customHeight="false" outlineLevel="0" collapsed="false">
      <c r="A506" s="1722" t="s">
        <v>1739</v>
      </c>
      <c r="B506" s="1755" t="s">
        <v>1740</v>
      </c>
      <c r="E506" s="1710"/>
    </row>
    <row r="507" customFormat="false" ht="18.75" hidden="false" customHeight="false" outlineLevel="0" collapsed="false">
      <c r="A507" s="1722" t="s">
        <v>1741</v>
      </c>
      <c r="B507" s="1752" t="s">
        <v>1742</v>
      </c>
      <c r="E507" s="1710"/>
    </row>
    <row r="508" customFormat="false" ht="18.75" hidden="false" customHeight="false" outlineLevel="0" collapsed="false">
      <c r="A508" s="1722" t="s">
        <v>1743</v>
      </c>
      <c r="B508" s="1752" t="s">
        <v>1744</v>
      </c>
      <c r="E508" s="1710"/>
    </row>
    <row r="509" customFormat="false" ht="19.5" hidden="false" customHeight="false" outlineLevel="0" collapsed="false">
      <c r="A509" s="1722" t="s">
        <v>1745</v>
      </c>
      <c r="B509" s="1754" t="s">
        <v>1746</v>
      </c>
      <c r="E509" s="1710"/>
    </row>
    <row r="510" customFormat="false" ht="18.75" hidden="false" customHeight="false" outlineLevel="0" collapsed="false">
      <c r="A510" s="1722" t="s">
        <v>411</v>
      </c>
      <c r="B510" s="1751" t="s">
        <v>408</v>
      </c>
      <c r="E510" s="1710"/>
    </row>
    <row r="511" customFormat="false" ht="18.75" hidden="false" customHeight="false" outlineLevel="0" collapsed="false">
      <c r="A511" s="1722" t="s">
        <v>1747</v>
      </c>
      <c r="B511" s="1752" t="s">
        <v>1748</v>
      </c>
      <c r="E511" s="1710"/>
    </row>
    <row r="512" customFormat="false" ht="19.5" hidden="false" customHeight="false" outlineLevel="0" collapsed="false">
      <c r="A512" s="1722" t="s">
        <v>1749</v>
      </c>
      <c r="B512" s="1753" t="s">
        <v>1750</v>
      </c>
      <c r="E512" s="1710"/>
    </row>
    <row r="513" customFormat="false" ht="18.75" hidden="false" customHeight="false" outlineLevel="0" collapsed="false">
      <c r="A513" s="1722" t="s">
        <v>1751</v>
      </c>
      <c r="B513" s="1752" t="s">
        <v>1752</v>
      </c>
      <c r="E513" s="1710"/>
    </row>
    <row r="514" customFormat="false" ht="18.75" hidden="false" customHeight="false" outlineLevel="0" collapsed="false">
      <c r="A514" s="1722" t="s">
        <v>1753</v>
      </c>
      <c r="B514" s="1752" t="s">
        <v>1754</v>
      </c>
      <c r="E514" s="1710"/>
    </row>
    <row r="515" customFormat="false" ht="18.75" hidden="false" customHeight="false" outlineLevel="0" collapsed="false">
      <c r="A515" s="1722" t="s">
        <v>1755</v>
      </c>
      <c r="B515" s="1752" t="s">
        <v>1756</v>
      </c>
      <c r="E515" s="1710"/>
    </row>
    <row r="516" customFormat="false" ht="18.75" hidden="false" customHeight="false" outlineLevel="0" collapsed="false">
      <c r="A516" s="1722" t="s">
        <v>1757</v>
      </c>
      <c r="B516" s="1752" t="s">
        <v>1758</v>
      </c>
      <c r="E516" s="1710"/>
    </row>
    <row r="517" customFormat="false" ht="19.5" hidden="false" customHeight="false" outlineLevel="0" collapsed="false">
      <c r="A517" s="1722" t="s">
        <v>1759</v>
      </c>
      <c r="B517" s="1754" t="s">
        <v>1760</v>
      </c>
      <c r="E517" s="1710"/>
    </row>
    <row r="518" customFormat="false" ht="18.75" hidden="false" customHeight="false" outlineLevel="0" collapsed="false">
      <c r="A518" s="1722" t="s">
        <v>1761</v>
      </c>
      <c r="B518" s="1751" t="s">
        <v>1762</v>
      </c>
      <c r="E518" s="1710"/>
    </row>
    <row r="519" customFormat="false" ht="18.75" hidden="false" customHeight="false" outlineLevel="0" collapsed="false">
      <c r="A519" s="1722" t="s">
        <v>1763</v>
      </c>
      <c r="B519" s="1752" t="s">
        <v>1764</v>
      </c>
      <c r="E519" s="1710"/>
    </row>
    <row r="520" customFormat="false" ht="18.75" hidden="false" customHeight="false" outlineLevel="0" collapsed="false">
      <c r="A520" s="1722" t="s">
        <v>1765</v>
      </c>
      <c r="B520" s="1752" t="s">
        <v>1766</v>
      </c>
      <c r="E520" s="1710"/>
    </row>
    <row r="521" customFormat="false" ht="18.75" hidden="false" customHeight="false" outlineLevel="0" collapsed="false">
      <c r="A521" s="1722" t="s">
        <v>1767</v>
      </c>
      <c r="B521" s="1752" t="s">
        <v>1768</v>
      </c>
      <c r="E521" s="1710"/>
    </row>
    <row r="522" customFormat="false" ht="19.5" hidden="false" customHeight="false" outlineLevel="0" collapsed="false">
      <c r="A522" s="1722" t="s">
        <v>1769</v>
      </c>
      <c r="B522" s="1753" t="s">
        <v>1770</v>
      </c>
      <c r="E522" s="1710"/>
    </row>
    <row r="523" customFormat="false" ht="18.75" hidden="false" customHeight="false" outlineLevel="0" collapsed="false">
      <c r="A523" s="1722" t="s">
        <v>1771</v>
      </c>
      <c r="B523" s="1752" t="s">
        <v>1772</v>
      </c>
      <c r="E523" s="1710"/>
    </row>
    <row r="524" customFormat="false" ht="19.5" hidden="false" customHeight="false" outlineLevel="0" collapsed="false">
      <c r="A524" s="1722" t="s">
        <v>1773</v>
      </c>
      <c r="B524" s="1754" t="s">
        <v>1774</v>
      </c>
      <c r="E524" s="1710"/>
    </row>
    <row r="525" customFormat="false" ht="18.75" hidden="false" customHeight="false" outlineLevel="0" collapsed="false">
      <c r="A525" s="1722" t="s">
        <v>1775</v>
      </c>
      <c r="B525" s="1751" t="s">
        <v>1776</v>
      </c>
      <c r="E525" s="1710"/>
    </row>
    <row r="526" customFormat="false" ht="18.75" hidden="false" customHeight="false" outlineLevel="0" collapsed="false">
      <c r="A526" s="1722" t="s">
        <v>1777</v>
      </c>
      <c r="B526" s="1752" t="s">
        <v>1778</v>
      </c>
      <c r="E526" s="1710"/>
    </row>
    <row r="527" customFormat="false" ht="18.75" hidden="false" customHeight="false" outlineLevel="0" collapsed="false">
      <c r="A527" s="1722" t="s">
        <v>1779</v>
      </c>
      <c r="B527" s="1752" t="s">
        <v>1780</v>
      </c>
      <c r="E527" s="1710"/>
    </row>
    <row r="528" customFormat="false" ht="18.75" hidden="false" customHeight="false" outlineLevel="0" collapsed="false">
      <c r="A528" s="1722" t="s">
        <v>1781</v>
      </c>
      <c r="B528" s="1752" t="s">
        <v>1782</v>
      </c>
      <c r="E528" s="1710"/>
    </row>
    <row r="529" customFormat="false" ht="19.5" hidden="false" customHeight="false" outlineLevel="0" collapsed="false">
      <c r="A529" s="1722" t="s">
        <v>1783</v>
      </c>
      <c r="B529" s="1753" t="s">
        <v>1784</v>
      </c>
      <c r="E529" s="1710"/>
    </row>
    <row r="530" customFormat="false" ht="18.75" hidden="false" customHeight="false" outlineLevel="0" collapsed="false">
      <c r="A530" s="1722" t="s">
        <v>1785</v>
      </c>
      <c r="B530" s="1752" t="s">
        <v>1786</v>
      </c>
      <c r="E530" s="1710"/>
    </row>
    <row r="531" customFormat="false" ht="18.75" hidden="false" customHeight="false" outlineLevel="0" collapsed="false">
      <c r="A531" s="1722" t="s">
        <v>1787</v>
      </c>
      <c r="B531" s="1752" t="s">
        <v>1788</v>
      </c>
      <c r="E531" s="1710"/>
    </row>
    <row r="532" customFormat="false" ht="18.75" hidden="false" customHeight="false" outlineLevel="0" collapsed="false">
      <c r="A532" s="1722" t="s">
        <v>1789</v>
      </c>
      <c r="B532" s="1752" t="s">
        <v>1790</v>
      </c>
      <c r="E532" s="1710"/>
    </row>
    <row r="533" customFormat="false" ht="19.5" hidden="false" customHeight="false" outlineLevel="0" collapsed="false">
      <c r="A533" s="1722" t="s">
        <v>1791</v>
      </c>
      <c r="B533" s="1754" t="s">
        <v>1792</v>
      </c>
      <c r="E533" s="1710"/>
    </row>
    <row r="534" customFormat="false" ht="18.75" hidden="false" customHeight="false" outlineLevel="0" collapsed="false">
      <c r="A534" s="1722" t="s">
        <v>1793</v>
      </c>
      <c r="B534" s="1751" t="s">
        <v>1794</v>
      </c>
      <c r="E534" s="1710"/>
    </row>
    <row r="535" customFormat="false" ht="18.75" hidden="false" customHeight="false" outlineLevel="0" collapsed="false">
      <c r="A535" s="1722" t="s">
        <v>1795</v>
      </c>
      <c r="B535" s="1752" t="s">
        <v>1796</v>
      </c>
      <c r="E535" s="1710"/>
    </row>
    <row r="536" customFormat="false" ht="19.5" hidden="false" customHeight="false" outlineLevel="0" collapsed="false">
      <c r="A536" s="1722" t="s">
        <v>1797</v>
      </c>
      <c r="B536" s="1753" t="s">
        <v>1798</v>
      </c>
      <c r="E536" s="1710"/>
    </row>
    <row r="537" customFormat="false" ht="18.75" hidden="false" customHeight="false" outlineLevel="0" collapsed="false">
      <c r="A537" s="1722" t="s">
        <v>1799</v>
      </c>
      <c r="B537" s="1752" t="s">
        <v>1800</v>
      </c>
      <c r="E537" s="1710"/>
    </row>
    <row r="538" customFormat="false" ht="18.75" hidden="false" customHeight="false" outlineLevel="0" collapsed="false">
      <c r="A538" s="1722" t="s">
        <v>1801</v>
      </c>
      <c r="B538" s="1752" t="s">
        <v>1802</v>
      </c>
      <c r="E538" s="1710"/>
    </row>
    <row r="539" customFormat="false" ht="18.75" hidden="false" customHeight="false" outlineLevel="0" collapsed="false">
      <c r="A539" s="1722" t="s">
        <v>1803</v>
      </c>
      <c r="B539" s="1752" t="s">
        <v>1804</v>
      </c>
      <c r="E539" s="1710"/>
    </row>
    <row r="540" customFormat="false" ht="18.75" hidden="false" customHeight="false" outlineLevel="0" collapsed="false">
      <c r="A540" s="1722" t="s">
        <v>1805</v>
      </c>
      <c r="B540" s="1752" t="s">
        <v>1806</v>
      </c>
      <c r="E540" s="1710"/>
    </row>
    <row r="541" customFormat="false" ht="19.5" hidden="false" customHeight="false" outlineLevel="0" collapsed="false">
      <c r="A541" s="1722" t="s">
        <v>1807</v>
      </c>
      <c r="B541" s="1754" t="s">
        <v>1808</v>
      </c>
      <c r="E541" s="1710"/>
    </row>
    <row r="542" customFormat="false" ht="18.75" hidden="false" customHeight="false" outlineLevel="0" collapsed="false">
      <c r="A542" s="1722" t="s">
        <v>1809</v>
      </c>
      <c r="B542" s="1751" t="s">
        <v>1810</v>
      </c>
      <c r="E542" s="1710"/>
    </row>
    <row r="543" customFormat="false" ht="18.75" hidden="false" customHeight="false" outlineLevel="0" collapsed="false">
      <c r="A543" s="1722" t="s">
        <v>1811</v>
      </c>
      <c r="B543" s="1752" t="s">
        <v>1812</v>
      </c>
      <c r="E543" s="1710"/>
    </row>
    <row r="544" customFormat="false" ht="18.75" hidden="false" customHeight="false" outlineLevel="0" collapsed="false">
      <c r="A544" s="1722" t="s">
        <v>1813</v>
      </c>
      <c r="B544" s="1752" t="s">
        <v>1814</v>
      </c>
      <c r="E544" s="1710"/>
    </row>
    <row r="545" customFormat="false" ht="18.75" hidden="false" customHeight="false" outlineLevel="0" collapsed="false">
      <c r="A545" s="1722" t="s">
        <v>1815</v>
      </c>
      <c r="B545" s="1752" t="s">
        <v>1816</v>
      </c>
      <c r="E545" s="1710"/>
    </row>
    <row r="546" customFormat="false" ht="18.75" hidden="false" customHeight="false" outlineLevel="0" collapsed="false">
      <c r="A546" s="1722" t="s">
        <v>1817</v>
      </c>
      <c r="B546" s="1752" t="s">
        <v>1818</v>
      </c>
      <c r="E546" s="1710"/>
    </row>
    <row r="547" customFormat="false" ht="18.75" hidden="false" customHeight="false" outlineLevel="0" collapsed="false">
      <c r="A547" s="1722" t="s">
        <v>1819</v>
      </c>
      <c r="B547" s="1752" t="s">
        <v>1820</v>
      </c>
      <c r="E547" s="1710"/>
    </row>
    <row r="548" customFormat="false" ht="18.75" hidden="false" customHeight="false" outlineLevel="0" collapsed="false">
      <c r="A548" s="1722" t="s">
        <v>1821</v>
      </c>
      <c r="B548" s="1752" t="s">
        <v>1822</v>
      </c>
      <c r="E548" s="1710"/>
    </row>
    <row r="549" customFormat="false" ht="18.75" hidden="false" customHeight="false" outlineLevel="0" collapsed="false">
      <c r="A549" s="1722" t="s">
        <v>1823</v>
      </c>
      <c r="B549" s="1752" t="s">
        <v>1824</v>
      </c>
      <c r="E549" s="1710"/>
    </row>
    <row r="550" customFormat="false" ht="19.5" hidden="false" customHeight="false" outlineLevel="0" collapsed="false">
      <c r="A550" s="1722" t="s">
        <v>1825</v>
      </c>
      <c r="B550" s="1753" t="s">
        <v>1826</v>
      </c>
      <c r="E550" s="1710"/>
    </row>
    <row r="551" customFormat="false" ht="18.75" hidden="false" customHeight="false" outlineLevel="0" collapsed="false">
      <c r="A551" s="1722" t="s">
        <v>1827</v>
      </c>
      <c r="B551" s="1752" t="s">
        <v>1828</v>
      </c>
      <c r="E551" s="1710"/>
    </row>
    <row r="552" customFormat="false" ht="19.5" hidden="false" customHeight="false" outlineLevel="0" collapsed="false">
      <c r="A552" s="1722" t="s">
        <v>1829</v>
      </c>
      <c r="B552" s="1754" t="s">
        <v>1830</v>
      </c>
      <c r="E552" s="1710"/>
    </row>
    <row r="553" customFormat="false" ht="18.75" hidden="false" customHeight="false" outlineLevel="0" collapsed="false">
      <c r="A553" s="1722" t="s">
        <v>1831</v>
      </c>
      <c r="B553" s="1751" t="s">
        <v>1832</v>
      </c>
      <c r="E553" s="1710"/>
    </row>
    <row r="554" customFormat="false" ht="18.75" hidden="false" customHeight="false" outlineLevel="0" collapsed="false">
      <c r="A554" s="1722" t="s">
        <v>1833</v>
      </c>
      <c r="B554" s="1752" t="s">
        <v>1834</v>
      </c>
      <c r="E554" s="1710"/>
    </row>
    <row r="555" customFormat="false" ht="18.75" hidden="false" customHeight="false" outlineLevel="0" collapsed="false">
      <c r="A555" s="1722" t="s">
        <v>1835</v>
      </c>
      <c r="B555" s="1752" t="s">
        <v>1836</v>
      </c>
      <c r="E555" s="1710"/>
    </row>
    <row r="556" customFormat="false" ht="18.75" hidden="false" customHeight="false" outlineLevel="0" collapsed="false">
      <c r="A556" s="1722" t="s">
        <v>1837</v>
      </c>
      <c r="B556" s="1752" t="s">
        <v>1838</v>
      </c>
      <c r="E556" s="1710"/>
    </row>
    <row r="557" customFormat="false" ht="18.75" hidden="false" customHeight="false" outlineLevel="0" collapsed="false">
      <c r="A557" s="1722" t="s">
        <v>1839</v>
      </c>
      <c r="B557" s="1752" t="s">
        <v>1840</v>
      </c>
      <c r="E557" s="1710"/>
    </row>
    <row r="558" customFormat="false" ht="19.5" hidden="false" customHeight="false" outlineLevel="0" collapsed="false">
      <c r="A558" s="1722" t="s">
        <v>1841</v>
      </c>
      <c r="B558" s="1753" t="s">
        <v>1842</v>
      </c>
      <c r="E558" s="1710"/>
    </row>
    <row r="559" customFormat="false" ht="18.75" hidden="false" customHeight="false" outlineLevel="0" collapsed="false">
      <c r="A559" s="1722" t="s">
        <v>1843</v>
      </c>
      <c r="B559" s="1752" t="s">
        <v>1844</v>
      </c>
      <c r="E559" s="1710"/>
    </row>
    <row r="560" customFormat="false" ht="18.75" hidden="false" customHeight="false" outlineLevel="0" collapsed="false">
      <c r="A560" s="1722" t="s">
        <v>1845</v>
      </c>
      <c r="B560" s="1752" t="s">
        <v>1846</v>
      </c>
      <c r="E560" s="1710"/>
    </row>
    <row r="561" customFormat="false" ht="18.75" hidden="false" customHeight="false" outlineLevel="0" collapsed="false">
      <c r="A561" s="1722" t="s">
        <v>1847</v>
      </c>
      <c r="B561" s="1752" t="s">
        <v>1848</v>
      </c>
      <c r="E561" s="1710"/>
    </row>
    <row r="562" customFormat="false" ht="18.75" hidden="false" customHeight="false" outlineLevel="0" collapsed="false">
      <c r="A562" s="1722" t="s">
        <v>1849</v>
      </c>
      <c r="B562" s="1752" t="s">
        <v>1850</v>
      </c>
      <c r="E562" s="1710"/>
    </row>
    <row r="563" customFormat="false" ht="18.75" hidden="false" customHeight="false" outlineLevel="0" collapsed="false">
      <c r="A563" s="1722" t="s">
        <v>1851</v>
      </c>
      <c r="B563" s="1756" t="s">
        <v>1852</v>
      </c>
      <c r="E563" s="1710"/>
    </row>
    <row r="564" customFormat="false" ht="19.5" hidden="false" customHeight="false" outlineLevel="0" collapsed="false">
      <c r="A564" s="1722" t="s">
        <v>1853</v>
      </c>
      <c r="B564" s="1754" t="s">
        <v>1854</v>
      </c>
      <c r="E564" s="1710"/>
    </row>
    <row r="565" customFormat="false" ht="18.75" hidden="false" customHeight="false" outlineLevel="0" collapsed="false">
      <c r="A565" s="1722" t="s">
        <v>1855</v>
      </c>
      <c r="B565" s="1751" t="s">
        <v>1856</v>
      </c>
      <c r="E565" s="1710"/>
    </row>
    <row r="566" customFormat="false" ht="18.75" hidden="false" customHeight="false" outlineLevel="0" collapsed="false">
      <c r="A566" s="1722" t="s">
        <v>1857</v>
      </c>
      <c r="B566" s="1752" t="s">
        <v>1858</v>
      </c>
      <c r="E566" s="1710"/>
    </row>
    <row r="567" customFormat="false" ht="18.75" hidden="false" customHeight="false" outlineLevel="0" collapsed="false">
      <c r="A567" s="1722" t="s">
        <v>1859</v>
      </c>
      <c r="B567" s="1752" t="s">
        <v>1860</v>
      </c>
      <c r="E567" s="1710"/>
    </row>
    <row r="568" customFormat="false" ht="19.5" hidden="false" customHeight="false" outlineLevel="0" collapsed="false">
      <c r="A568" s="1722" t="s">
        <v>1861</v>
      </c>
      <c r="B568" s="1753" t="s">
        <v>1862</v>
      </c>
      <c r="E568" s="1710"/>
    </row>
    <row r="569" customFormat="false" ht="18.75" hidden="false" customHeight="false" outlineLevel="0" collapsed="false">
      <c r="A569" s="1722" t="s">
        <v>1863</v>
      </c>
      <c r="B569" s="1752" t="s">
        <v>1864</v>
      </c>
      <c r="E569" s="1710"/>
    </row>
    <row r="570" customFormat="false" ht="19.5" hidden="false" customHeight="false" outlineLevel="0" collapsed="false">
      <c r="A570" s="1722" t="s">
        <v>1865</v>
      </c>
      <c r="B570" s="1754" t="s">
        <v>1866</v>
      </c>
      <c r="E570" s="1710"/>
    </row>
    <row r="571" customFormat="false" ht="18.75" hidden="false" customHeight="false" outlineLevel="0" collapsed="false">
      <c r="A571" s="1722" t="s">
        <v>1867</v>
      </c>
      <c r="B571" s="1757" t="s">
        <v>1868</v>
      </c>
      <c r="E571" s="1710"/>
    </row>
    <row r="572" customFormat="false" ht="18.75" hidden="false" customHeight="false" outlineLevel="0" collapsed="false">
      <c r="A572" s="1722" t="s">
        <v>1869</v>
      </c>
      <c r="B572" s="1752" t="s">
        <v>1870</v>
      </c>
      <c r="E572" s="1710"/>
    </row>
    <row r="573" customFormat="false" ht="18.75" hidden="false" customHeight="false" outlineLevel="0" collapsed="false">
      <c r="A573" s="1722" t="s">
        <v>1871</v>
      </c>
      <c r="B573" s="1752" t="s">
        <v>1872</v>
      </c>
      <c r="E573" s="1710"/>
    </row>
    <row r="574" customFormat="false" ht="18.75" hidden="false" customHeight="false" outlineLevel="0" collapsed="false">
      <c r="A574" s="1722" t="s">
        <v>1873</v>
      </c>
      <c r="B574" s="1752" t="s">
        <v>1874</v>
      </c>
      <c r="E574" s="1710"/>
    </row>
    <row r="575" customFormat="false" ht="18.75" hidden="false" customHeight="false" outlineLevel="0" collapsed="false">
      <c r="A575" s="1722" t="s">
        <v>1875</v>
      </c>
      <c r="B575" s="1752" t="s">
        <v>1876</v>
      </c>
      <c r="E575" s="1710"/>
    </row>
    <row r="576" customFormat="false" ht="18.75" hidden="false" customHeight="false" outlineLevel="0" collapsed="false">
      <c r="A576" s="1722" t="s">
        <v>1877</v>
      </c>
      <c r="B576" s="1752" t="s">
        <v>1878</v>
      </c>
      <c r="E576" s="1710"/>
    </row>
    <row r="577" customFormat="false" ht="18.75" hidden="false" customHeight="false" outlineLevel="0" collapsed="false">
      <c r="A577" s="1722" t="s">
        <v>1879</v>
      </c>
      <c r="B577" s="1752" t="s">
        <v>1880</v>
      </c>
      <c r="E577" s="1710"/>
    </row>
    <row r="578" customFormat="false" ht="19.5" hidden="false" customHeight="false" outlineLevel="0" collapsed="false">
      <c r="A578" s="1722" t="s">
        <v>1881</v>
      </c>
      <c r="B578" s="1753" t="s">
        <v>1882</v>
      </c>
      <c r="E578" s="1710"/>
    </row>
    <row r="579" customFormat="false" ht="18.75" hidden="false" customHeight="false" outlineLevel="0" collapsed="false">
      <c r="A579" s="1722" t="s">
        <v>1883</v>
      </c>
      <c r="B579" s="1752" t="s">
        <v>1884</v>
      </c>
      <c r="E579" s="1710"/>
    </row>
    <row r="580" customFormat="false" ht="18.75" hidden="false" customHeight="false" outlineLevel="0" collapsed="false">
      <c r="A580" s="1722" t="s">
        <v>1885</v>
      </c>
      <c r="B580" s="1752" t="s">
        <v>1886</v>
      </c>
      <c r="E580" s="1710"/>
    </row>
    <row r="581" customFormat="false" ht="19.5" hidden="false" customHeight="false" outlineLevel="0" collapsed="false">
      <c r="A581" s="1722" t="s">
        <v>1887</v>
      </c>
      <c r="B581" s="1754" t="s">
        <v>1888</v>
      </c>
      <c r="E581" s="1710"/>
    </row>
    <row r="582" customFormat="false" ht="18.75" hidden="false" customHeight="false" outlineLevel="0" collapsed="false">
      <c r="A582" s="1722" t="s">
        <v>1889</v>
      </c>
      <c r="B582" s="1757" t="s">
        <v>1890</v>
      </c>
      <c r="E582" s="1710"/>
    </row>
    <row r="583" customFormat="false" ht="18.75" hidden="false" customHeight="false" outlineLevel="0" collapsed="false">
      <c r="A583" s="1722" t="s">
        <v>1891</v>
      </c>
      <c r="B583" s="1752" t="s">
        <v>1892</v>
      </c>
      <c r="E583" s="1710"/>
    </row>
    <row r="584" customFormat="false" ht="18.75" hidden="false" customHeight="false" outlineLevel="0" collapsed="false">
      <c r="A584" s="1722" t="s">
        <v>1893</v>
      </c>
      <c r="B584" s="1752" t="s">
        <v>1894</v>
      </c>
      <c r="E584" s="1710"/>
    </row>
    <row r="585" customFormat="false" ht="18.75" hidden="false" customHeight="false" outlineLevel="0" collapsed="false">
      <c r="A585" s="1722" t="s">
        <v>1895</v>
      </c>
      <c r="B585" s="1752" t="s">
        <v>1896</v>
      </c>
      <c r="E585" s="1710"/>
    </row>
    <row r="586" customFormat="false" ht="18.75" hidden="false" customHeight="false" outlineLevel="0" collapsed="false">
      <c r="A586" s="1722" t="s">
        <v>1897</v>
      </c>
      <c r="B586" s="1752" t="s">
        <v>1898</v>
      </c>
      <c r="E586" s="1710"/>
    </row>
    <row r="587" customFormat="false" ht="18.75" hidden="false" customHeight="false" outlineLevel="0" collapsed="false">
      <c r="A587" s="1722" t="s">
        <v>1899</v>
      </c>
      <c r="B587" s="1752" t="s">
        <v>1900</v>
      </c>
      <c r="E587" s="1710"/>
    </row>
    <row r="588" customFormat="false" ht="18.75" hidden="false" customHeight="false" outlineLevel="0" collapsed="false">
      <c r="A588" s="1722" t="s">
        <v>1901</v>
      </c>
      <c r="B588" s="1752" t="s">
        <v>1902</v>
      </c>
      <c r="E588" s="1710"/>
    </row>
    <row r="589" customFormat="false" ht="18.75" hidden="false" customHeight="false" outlineLevel="0" collapsed="false">
      <c r="A589" s="1722" t="s">
        <v>1903</v>
      </c>
      <c r="B589" s="1752" t="s">
        <v>1904</v>
      </c>
      <c r="E589" s="1710"/>
    </row>
    <row r="590" customFormat="false" ht="19.5" hidden="false" customHeight="false" outlineLevel="0" collapsed="false">
      <c r="A590" s="1722" t="s">
        <v>1905</v>
      </c>
      <c r="B590" s="1753" t="s">
        <v>1906</v>
      </c>
      <c r="E590" s="1710"/>
    </row>
    <row r="591" customFormat="false" ht="18.75" hidden="false" customHeight="false" outlineLevel="0" collapsed="false">
      <c r="A591" s="1722" t="s">
        <v>1907</v>
      </c>
      <c r="B591" s="1752" t="s">
        <v>1908</v>
      </c>
      <c r="E591" s="1710"/>
    </row>
    <row r="592" customFormat="false" ht="18.75" hidden="false" customHeight="false" outlineLevel="0" collapsed="false">
      <c r="A592" s="1722" t="s">
        <v>1909</v>
      </c>
      <c r="B592" s="1752" t="s">
        <v>1910</v>
      </c>
      <c r="E592" s="1710"/>
    </row>
    <row r="593" customFormat="false" ht="18.75" hidden="false" customHeight="false" outlineLevel="0" collapsed="false">
      <c r="A593" s="1722" t="s">
        <v>1911</v>
      </c>
      <c r="B593" s="1752" t="s">
        <v>1912</v>
      </c>
      <c r="E593" s="1710"/>
    </row>
    <row r="594" customFormat="false" ht="18.75" hidden="false" customHeight="false" outlineLevel="0" collapsed="false">
      <c r="A594" s="1722" t="s">
        <v>1913</v>
      </c>
      <c r="B594" s="1752" t="s">
        <v>1914</v>
      </c>
      <c r="E594" s="1710"/>
    </row>
    <row r="595" customFormat="false" ht="18.75" hidden="false" customHeight="false" outlineLevel="0" collapsed="false">
      <c r="A595" s="1722" t="s">
        <v>1915</v>
      </c>
      <c r="B595" s="1752" t="s">
        <v>1916</v>
      </c>
      <c r="E595" s="1710"/>
    </row>
    <row r="596" customFormat="false" ht="18.75" hidden="false" customHeight="false" outlineLevel="0" collapsed="false">
      <c r="A596" s="1722" t="s">
        <v>1917</v>
      </c>
      <c r="B596" s="1752" t="s">
        <v>1918</v>
      </c>
      <c r="E596" s="1710"/>
    </row>
    <row r="597" customFormat="false" ht="18.75" hidden="false" customHeight="false" outlineLevel="0" collapsed="false">
      <c r="A597" s="1722" t="s">
        <v>1919</v>
      </c>
      <c r="B597" s="1752" t="s">
        <v>1920</v>
      </c>
      <c r="E597" s="1710"/>
    </row>
    <row r="598" customFormat="false" ht="18.75" hidden="false" customHeight="false" outlineLevel="0" collapsed="false">
      <c r="A598" s="1722" t="s">
        <v>1921</v>
      </c>
      <c r="B598" s="1752" t="s">
        <v>1922</v>
      </c>
      <c r="E598" s="1710"/>
    </row>
    <row r="599" customFormat="false" ht="19.5" hidden="false" customHeight="false" outlineLevel="0" collapsed="false">
      <c r="A599" s="1722" t="s">
        <v>1923</v>
      </c>
      <c r="B599" s="1758" t="s">
        <v>1924</v>
      </c>
      <c r="E599" s="1710"/>
    </row>
    <row r="600" customFormat="false" ht="18.75" hidden="false" customHeight="false" outlineLevel="0" collapsed="false">
      <c r="A600" s="1722" t="s">
        <v>1925</v>
      </c>
      <c r="B600" s="1751" t="s">
        <v>1926</v>
      </c>
      <c r="E600" s="1710"/>
    </row>
    <row r="601" customFormat="false" ht="18.75" hidden="false" customHeight="false" outlineLevel="0" collapsed="false">
      <c r="A601" s="1722" t="s">
        <v>1927</v>
      </c>
      <c r="B601" s="1752" t="s">
        <v>1928</v>
      </c>
      <c r="E601" s="1710"/>
    </row>
    <row r="602" customFormat="false" ht="18.75" hidden="false" customHeight="false" outlineLevel="0" collapsed="false">
      <c r="A602" s="1722" t="s">
        <v>1929</v>
      </c>
      <c r="B602" s="1752" t="s">
        <v>1930</v>
      </c>
      <c r="E602" s="1710"/>
    </row>
    <row r="603" customFormat="false" ht="18.75" hidden="false" customHeight="false" outlineLevel="0" collapsed="false">
      <c r="A603" s="1722" t="s">
        <v>1931</v>
      </c>
      <c r="B603" s="1752" t="s">
        <v>1932</v>
      </c>
      <c r="E603" s="1710"/>
    </row>
    <row r="604" customFormat="false" ht="19.5" hidden="false" customHeight="false" outlineLevel="0" collapsed="false">
      <c r="A604" s="1722" t="s">
        <v>1933</v>
      </c>
      <c r="B604" s="1753" t="s">
        <v>1934</v>
      </c>
      <c r="E604" s="1710"/>
    </row>
    <row r="605" customFormat="false" ht="18.75" hidden="false" customHeight="false" outlineLevel="0" collapsed="false">
      <c r="A605" s="1722" t="s">
        <v>1935</v>
      </c>
      <c r="B605" s="1752" t="s">
        <v>1936</v>
      </c>
      <c r="E605" s="1710"/>
    </row>
    <row r="606" customFormat="false" ht="19.5" hidden="false" customHeight="false" outlineLevel="0" collapsed="false">
      <c r="A606" s="1722" t="s">
        <v>1937</v>
      </c>
      <c r="B606" s="1754" t="s">
        <v>1938</v>
      </c>
      <c r="E606" s="1710"/>
    </row>
    <row r="607" customFormat="false" ht="18.75" hidden="false" customHeight="false" outlineLevel="0" collapsed="false">
      <c r="A607" s="1722" t="s">
        <v>1939</v>
      </c>
      <c r="B607" s="1751" t="s">
        <v>1940</v>
      </c>
      <c r="E607" s="1710"/>
    </row>
    <row r="608" customFormat="false" ht="18.75" hidden="false" customHeight="false" outlineLevel="0" collapsed="false">
      <c r="A608" s="1722" t="s">
        <v>1941</v>
      </c>
      <c r="B608" s="1752" t="s">
        <v>1660</v>
      </c>
      <c r="E608" s="1710"/>
    </row>
    <row r="609" customFormat="false" ht="18.75" hidden="false" customHeight="false" outlineLevel="0" collapsed="false">
      <c r="A609" s="1722" t="s">
        <v>1942</v>
      </c>
      <c r="B609" s="1752" t="s">
        <v>1943</v>
      </c>
      <c r="E609" s="1710"/>
    </row>
    <row r="610" customFormat="false" ht="18.75" hidden="false" customHeight="false" outlineLevel="0" collapsed="false">
      <c r="A610" s="1722" t="s">
        <v>1944</v>
      </c>
      <c r="B610" s="1752" t="s">
        <v>1945</v>
      </c>
      <c r="E610" s="1710"/>
    </row>
    <row r="611" customFormat="false" ht="18.75" hidden="false" customHeight="false" outlineLevel="0" collapsed="false">
      <c r="A611" s="1722" t="s">
        <v>1946</v>
      </c>
      <c r="B611" s="1752" t="s">
        <v>1947</v>
      </c>
      <c r="E611" s="1710"/>
    </row>
    <row r="612" customFormat="false" ht="19.5" hidden="false" customHeight="false" outlineLevel="0" collapsed="false">
      <c r="A612" s="1722" t="s">
        <v>1948</v>
      </c>
      <c r="B612" s="1753" t="s">
        <v>1949</v>
      </c>
      <c r="E612" s="1710"/>
    </row>
    <row r="613" customFormat="false" ht="18.75" hidden="false" customHeight="false" outlineLevel="0" collapsed="false">
      <c r="A613" s="1722" t="s">
        <v>1950</v>
      </c>
      <c r="B613" s="1752" t="s">
        <v>1951</v>
      </c>
      <c r="E613" s="1710"/>
    </row>
    <row r="614" customFormat="false" ht="19.5" hidden="false" customHeight="false" outlineLevel="0" collapsed="false">
      <c r="A614" s="1722" t="s">
        <v>1952</v>
      </c>
      <c r="B614" s="1754" t="s">
        <v>1953</v>
      </c>
      <c r="E614" s="1710"/>
    </row>
    <row r="615" customFormat="false" ht="18.75" hidden="false" customHeight="false" outlineLevel="0" collapsed="false">
      <c r="A615" s="1722" t="s">
        <v>1954</v>
      </c>
      <c r="B615" s="1751" t="s">
        <v>1955</v>
      </c>
      <c r="E615" s="1710"/>
    </row>
    <row r="616" customFormat="false" ht="18.75" hidden="false" customHeight="false" outlineLevel="0" collapsed="false">
      <c r="A616" s="1722" t="s">
        <v>1956</v>
      </c>
      <c r="B616" s="1752" t="s">
        <v>1957</v>
      </c>
      <c r="E616" s="1710"/>
    </row>
    <row r="617" customFormat="false" ht="18.75" hidden="false" customHeight="false" outlineLevel="0" collapsed="false">
      <c r="A617" s="1722" t="s">
        <v>1958</v>
      </c>
      <c r="B617" s="1752" t="s">
        <v>1959</v>
      </c>
      <c r="E617" s="1710"/>
    </row>
    <row r="618" customFormat="false" ht="18.75" hidden="false" customHeight="false" outlineLevel="0" collapsed="false">
      <c r="A618" s="1722" t="s">
        <v>1960</v>
      </c>
      <c r="B618" s="1752" t="s">
        <v>1961</v>
      </c>
      <c r="E618" s="1710"/>
    </row>
    <row r="619" customFormat="false" ht="19.5" hidden="false" customHeight="false" outlineLevel="0" collapsed="false">
      <c r="A619" s="1722" t="s">
        <v>1962</v>
      </c>
      <c r="B619" s="1753" t="s">
        <v>1963</v>
      </c>
      <c r="E619" s="1710"/>
    </row>
    <row r="620" customFormat="false" ht="18.75" hidden="false" customHeight="false" outlineLevel="0" collapsed="false">
      <c r="A620" s="1722" t="s">
        <v>1964</v>
      </c>
      <c r="B620" s="1752" t="s">
        <v>1965</v>
      </c>
      <c r="E620" s="1710"/>
    </row>
    <row r="621" customFormat="false" ht="19.5" hidden="false" customHeight="false" outlineLevel="0" collapsed="false">
      <c r="A621" s="1722" t="s">
        <v>1966</v>
      </c>
      <c r="B621" s="1754" t="s">
        <v>1967</v>
      </c>
      <c r="E621" s="1710"/>
    </row>
    <row r="622" customFormat="false" ht="18.75" hidden="false" customHeight="false" outlineLevel="0" collapsed="false">
      <c r="A622" s="1722" t="s">
        <v>1968</v>
      </c>
      <c r="B622" s="1751" t="s">
        <v>1969</v>
      </c>
      <c r="E622" s="1710"/>
    </row>
    <row r="623" customFormat="false" ht="18.75" hidden="false" customHeight="false" outlineLevel="0" collapsed="false">
      <c r="A623" s="1722" t="s">
        <v>1970</v>
      </c>
      <c r="B623" s="1752" t="s">
        <v>1971</v>
      </c>
      <c r="E623" s="1710"/>
    </row>
    <row r="624" customFormat="false" ht="19.5" hidden="false" customHeight="false" outlineLevel="0" collapsed="false">
      <c r="A624" s="1722" t="s">
        <v>1972</v>
      </c>
      <c r="B624" s="1753" t="s">
        <v>1973</v>
      </c>
      <c r="E624" s="1710"/>
    </row>
    <row r="625" customFormat="false" ht="19.5" hidden="false" customHeight="false" outlineLevel="0" collapsed="false">
      <c r="A625" s="1722" t="s">
        <v>1974</v>
      </c>
      <c r="B625" s="1754" t="s">
        <v>1975</v>
      </c>
      <c r="E625" s="1710"/>
    </row>
    <row r="626" customFormat="false" ht="18.75" hidden="false" customHeight="false" outlineLevel="0" collapsed="false">
      <c r="A626" s="1722" t="s">
        <v>1976</v>
      </c>
      <c r="B626" s="1751" t="s">
        <v>1977</v>
      </c>
      <c r="E626" s="1710"/>
    </row>
    <row r="627" customFormat="false" ht="18.75" hidden="false" customHeight="false" outlineLevel="0" collapsed="false">
      <c r="A627" s="1722" t="s">
        <v>1978</v>
      </c>
      <c r="B627" s="1752" t="s">
        <v>1979</v>
      </c>
      <c r="E627" s="1710"/>
    </row>
    <row r="628" customFormat="false" ht="18.75" hidden="false" customHeight="false" outlineLevel="0" collapsed="false">
      <c r="A628" s="1722" t="s">
        <v>1980</v>
      </c>
      <c r="B628" s="1752" t="s">
        <v>1981</v>
      </c>
      <c r="E628" s="1710"/>
    </row>
    <row r="629" customFormat="false" ht="18.75" hidden="false" customHeight="false" outlineLevel="0" collapsed="false">
      <c r="A629" s="1722" t="s">
        <v>1982</v>
      </c>
      <c r="B629" s="1752" t="s">
        <v>1983</v>
      </c>
      <c r="E629" s="1710"/>
    </row>
    <row r="630" customFormat="false" ht="18.75" hidden="false" customHeight="false" outlineLevel="0" collapsed="false">
      <c r="A630" s="1722" t="s">
        <v>1984</v>
      </c>
      <c r="B630" s="1752" t="s">
        <v>1985</v>
      </c>
      <c r="E630" s="1710"/>
    </row>
    <row r="631" customFormat="false" ht="18.75" hidden="false" customHeight="false" outlineLevel="0" collapsed="false">
      <c r="A631" s="1722" t="s">
        <v>1986</v>
      </c>
      <c r="B631" s="1752" t="s">
        <v>1987</v>
      </c>
      <c r="E631" s="1710"/>
    </row>
    <row r="632" customFormat="false" ht="18.75" hidden="false" customHeight="false" outlineLevel="0" collapsed="false">
      <c r="A632" s="1722" t="s">
        <v>1988</v>
      </c>
      <c r="B632" s="1752" t="s">
        <v>1989</v>
      </c>
      <c r="E632" s="1710"/>
    </row>
    <row r="633" customFormat="false" ht="18.75" hidden="false" customHeight="false" outlineLevel="0" collapsed="false">
      <c r="A633" s="1722" t="s">
        <v>1990</v>
      </c>
      <c r="B633" s="1752" t="s">
        <v>1991</v>
      </c>
      <c r="E633" s="1710"/>
    </row>
    <row r="634" customFormat="false" ht="19.5" hidden="false" customHeight="false" outlineLevel="0" collapsed="false">
      <c r="A634" s="1722" t="s">
        <v>1992</v>
      </c>
      <c r="B634" s="1753" t="s">
        <v>1993</v>
      </c>
      <c r="E634" s="1710"/>
    </row>
    <row r="635" customFormat="false" ht="19.5" hidden="false" customHeight="false" outlineLevel="0" collapsed="false">
      <c r="A635" s="1722" t="s">
        <v>1994</v>
      </c>
      <c r="B635" s="1754" t="s">
        <v>1995</v>
      </c>
      <c r="E635" s="1710"/>
    </row>
    <row r="636" customFormat="false" ht="18.75" hidden="false" customHeight="false" outlineLevel="0" collapsed="false">
      <c r="A636" s="1722" t="s">
        <v>1996</v>
      </c>
      <c r="B636" s="1751" t="s">
        <v>1997</v>
      </c>
      <c r="E636" s="1710"/>
    </row>
    <row r="637" customFormat="false" ht="18.75" hidden="false" customHeight="false" outlineLevel="0" collapsed="false">
      <c r="A637" s="1722" t="s">
        <v>1998</v>
      </c>
      <c r="B637" s="1752" t="s">
        <v>1999</v>
      </c>
      <c r="E637" s="1710"/>
    </row>
    <row r="638" customFormat="false" ht="18.75" hidden="false" customHeight="false" outlineLevel="0" collapsed="false">
      <c r="A638" s="1722" t="s">
        <v>2000</v>
      </c>
      <c r="B638" s="1752" t="s">
        <v>2001</v>
      </c>
      <c r="E638" s="1710"/>
    </row>
    <row r="639" customFormat="false" ht="18.75" hidden="false" customHeight="false" outlineLevel="0" collapsed="false">
      <c r="A639" s="1722" t="s">
        <v>2002</v>
      </c>
      <c r="B639" s="1752" t="s">
        <v>2003</v>
      </c>
      <c r="E639" s="1710"/>
    </row>
    <row r="640" customFormat="false" ht="18.75" hidden="false" customHeight="false" outlineLevel="0" collapsed="false">
      <c r="A640" s="1722" t="s">
        <v>2004</v>
      </c>
      <c r="B640" s="1752" t="s">
        <v>2005</v>
      </c>
      <c r="E640" s="1710"/>
    </row>
    <row r="641" customFormat="false" ht="18.75" hidden="false" customHeight="false" outlineLevel="0" collapsed="false">
      <c r="A641" s="1722" t="s">
        <v>2006</v>
      </c>
      <c r="B641" s="1752" t="s">
        <v>2007</v>
      </c>
      <c r="E641" s="1710"/>
    </row>
    <row r="642" customFormat="false" ht="18.75" hidden="false" customHeight="false" outlineLevel="0" collapsed="false">
      <c r="A642" s="1722" t="s">
        <v>2008</v>
      </c>
      <c r="B642" s="1752" t="s">
        <v>2009</v>
      </c>
      <c r="E642" s="1710"/>
    </row>
    <row r="643" customFormat="false" ht="18.75" hidden="false" customHeight="false" outlineLevel="0" collapsed="false">
      <c r="A643" s="1722" t="s">
        <v>2010</v>
      </c>
      <c r="B643" s="1752" t="s">
        <v>2011</v>
      </c>
      <c r="E643" s="1710"/>
    </row>
    <row r="644" customFormat="false" ht="18.75" hidden="false" customHeight="false" outlineLevel="0" collapsed="false">
      <c r="A644" s="1722" t="s">
        <v>2012</v>
      </c>
      <c r="B644" s="1752" t="s">
        <v>2013</v>
      </c>
      <c r="E644" s="1710"/>
    </row>
    <row r="645" customFormat="false" ht="18.75" hidden="false" customHeight="false" outlineLevel="0" collapsed="false">
      <c r="A645" s="1722" t="s">
        <v>2014</v>
      </c>
      <c r="B645" s="1752" t="s">
        <v>2015</v>
      </c>
      <c r="E645" s="1710"/>
    </row>
    <row r="646" customFormat="false" ht="18.75" hidden="false" customHeight="false" outlineLevel="0" collapsed="false">
      <c r="A646" s="1722" t="s">
        <v>2016</v>
      </c>
      <c r="B646" s="1752" t="s">
        <v>2017</v>
      </c>
      <c r="E646" s="1710"/>
    </row>
    <row r="647" customFormat="false" ht="18.75" hidden="false" customHeight="false" outlineLevel="0" collapsed="false">
      <c r="A647" s="1722" t="s">
        <v>2018</v>
      </c>
      <c r="B647" s="1752" t="s">
        <v>2019</v>
      </c>
      <c r="E647" s="1710"/>
    </row>
    <row r="648" customFormat="false" ht="18.75" hidden="false" customHeight="false" outlineLevel="0" collapsed="false">
      <c r="A648" s="1722" t="s">
        <v>2020</v>
      </c>
      <c r="B648" s="1752" t="s">
        <v>2021</v>
      </c>
      <c r="E648" s="1710"/>
    </row>
    <row r="649" customFormat="false" ht="18.75" hidden="false" customHeight="false" outlineLevel="0" collapsed="false">
      <c r="A649" s="1722" t="s">
        <v>2022</v>
      </c>
      <c r="B649" s="1752" t="s">
        <v>2023</v>
      </c>
      <c r="E649" s="1710"/>
    </row>
    <row r="650" customFormat="false" ht="18.75" hidden="false" customHeight="false" outlineLevel="0" collapsed="false">
      <c r="A650" s="1722" t="s">
        <v>2024</v>
      </c>
      <c r="B650" s="1752" t="s">
        <v>2025</v>
      </c>
      <c r="E650" s="1710"/>
    </row>
    <row r="651" customFormat="false" ht="18.75" hidden="false" customHeight="false" outlineLevel="0" collapsed="false">
      <c r="A651" s="1722" t="s">
        <v>2026</v>
      </c>
      <c r="B651" s="1752" t="s">
        <v>2027</v>
      </c>
      <c r="E651" s="1710"/>
    </row>
    <row r="652" customFormat="false" ht="18.75" hidden="false" customHeight="false" outlineLevel="0" collapsed="false">
      <c r="A652" s="1722" t="s">
        <v>2028</v>
      </c>
      <c r="B652" s="1752" t="s">
        <v>2029</v>
      </c>
      <c r="E652" s="1710"/>
    </row>
    <row r="653" customFormat="false" ht="18.75" hidden="false" customHeight="false" outlineLevel="0" collapsed="false">
      <c r="A653" s="1722" t="s">
        <v>2030</v>
      </c>
      <c r="B653" s="1752" t="s">
        <v>2031</v>
      </c>
      <c r="E653" s="1710"/>
    </row>
    <row r="654" customFormat="false" ht="18.75" hidden="false" customHeight="false" outlineLevel="0" collapsed="false">
      <c r="A654" s="1722" t="s">
        <v>2032</v>
      </c>
      <c r="B654" s="1752" t="s">
        <v>2033</v>
      </c>
      <c r="E654" s="1710"/>
    </row>
    <row r="655" customFormat="false" ht="18.75" hidden="false" customHeight="false" outlineLevel="0" collapsed="false">
      <c r="A655" s="1722" t="s">
        <v>2034</v>
      </c>
      <c r="B655" s="1752" t="s">
        <v>2035</v>
      </c>
      <c r="E655" s="1710"/>
    </row>
    <row r="656" customFormat="false" ht="18.75" hidden="false" customHeight="false" outlineLevel="0" collapsed="false">
      <c r="A656" s="1722" t="s">
        <v>2036</v>
      </c>
      <c r="B656" s="1752" t="s">
        <v>2037</v>
      </c>
      <c r="E656" s="1710"/>
    </row>
    <row r="657" customFormat="false" ht="18.75" hidden="false" customHeight="false" outlineLevel="0" collapsed="false">
      <c r="A657" s="1722" t="s">
        <v>2038</v>
      </c>
      <c r="B657" s="1752" t="s">
        <v>2039</v>
      </c>
      <c r="E657" s="1710"/>
    </row>
    <row r="658" customFormat="false" ht="18.75" hidden="false" customHeight="false" outlineLevel="0" collapsed="false">
      <c r="A658" s="1722" t="s">
        <v>2040</v>
      </c>
      <c r="B658" s="1752" t="s">
        <v>2041</v>
      </c>
      <c r="E658" s="1710"/>
    </row>
    <row r="659" customFormat="false" ht="18.75" hidden="false" customHeight="false" outlineLevel="0" collapsed="false">
      <c r="A659" s="1722" t="s">
        <v>2042</v>
      </c>
      <c r="B659" s="1752" t="s">
        <v>2043</v>
      </c>
      <c r="E659" s="1710"/>
    </row>
    <row r="660" customFormat="false" ht="20.25" hidden="false" customHeight="false" outlineLevel="0" collapsed="false">
      <c r="A660" s="1722" t="s">
        <v>2044</v>
      </c>
      <c r="B660" s="1759" t="s">
        <v>2045</v>
      </c>
      <c r="E660" s="1710"/>
    </row>
    <row r="661" customFormat="false" ht="18.75" hidden="false" customHeight="false" outlineLevel="0" collapsed="false">
      <c r="A661" s="1722" t="s">
        <v>2046</v>
      </c>
      <c r="B661" s="1751" t="s">
        <v>2047</v>
      </c>
      <c r="E661" s="1710"/>
    </row>
    <row r="662" customFormat="false" ht="18.75" hidden="false" customHeight="false" outlineLevel="0" collapsed="false">
      <c r="A662" s="1722" t="s">
        <v>2048</v>
      </c>
      <c r="B662" s="1752" t="s">
        <v>2049</v>
      </c>
      <c r="E662" s="1710"/>
    </row>
    <row r="663" customFormat="false" ht="18.75" hidden="false" customHeight="false" outlineLevel="0" collapsed="false">
      <c r="A663" s="1722" t="s">
        <v>2050</v>
      </c>
      <c r="B663" s="1752" t="s">
        <v>2051</v>
      </c>
      <c r="E663" s="1710"/>
    </row>
    <row r="664" customFormat="false" ht="18.75" hidden="false" customHeight="false" outlineLevel="0" collapsed="false">
      <c r="A664" s="1722" t="s">
        <v>2052</v>
      </c>
      <c r="B664" s="1752" t="s">
        <v>2053</v>
      </c>
      <c r="E664" s="1710"/>
    </row>
    <row r="665" customFormat="false" ht="18.75" hidden="false" customHeight="false" outlineLevel="0" collapsed="false">
      <c r="A665" s="1722" t="s">
        <v>2054</v>
      </c>
      <c r="B665" s="1752" t="s">
        <v>2055</v>
      </c>
      <c r="E665" s="1710"/>
    </row>
    <row r="666" customFormat="false" ht="18.75" hidden="false" customHeight="false" outlineLevel="0" collapsed="false">
      <c r="A666" s="1722" t="s">
        <v>2056</v>
      </c>
      <c r="B666" s="1752" t="s">
        <v>2057</v>
      </c>
      <c r="E666" s="1710"/>
    </row>
    <row r="667" customFormat="false" ht="18.75" hidden="false" customHeight="false" outlineLevel="0" collapsed="false">
      <c r="A667" s="1722" t="s">
        <v>2058</v>
      </c>
      <c r="B667" s="1752" t="s">
        <v>2059</v>
      </c>
      <c r="E667" s="1710"/>
    </row>
    <row r="668" customFormat="false" ht="18.75" hidden="false" customHeight="false" outlineLevel="0" collapsed="false">
      <c r="A668" s="1722" t="s">
        <v>2060</v>
      </c>
      <c r="B668" s="1752" t="s">
        <v>2061</v>
      </c>
      <c r="E668" s="1710"/>
    </row>
    <row r="669" customFormat="false" ht="18.75" hidden="false" customHeight="false" outlineLevel="0" collapsed="false">
      <c r="A669" s="1722" t="s">
        <v>2062</v>
      </c>
      <c r="B669" s="1752" t="s">
        <v>2063</v>
      </c>
      <c r="E669" s="1710"/>
    </row>
    <row r="670" customFormat="false" ht="18.75" hidden="false" customHeight="false" outlineLevel="0" collapsed="false">
      <c r="A670" s="1722" t="s">
        <v>2064</v>
      </c>
      <c r="B670" s="1752" t="s">
        <v>2065</v>
      </c>
      <c r="E670" s="1710"/>
    </row>
    <row r="671" customFormat="false" ht="18.75" hidden="false" customHeight="false" outlineLevel="0" collapsed="false">
      <c r="A671" s="1722" t="s">
        <v>2066</v>
      </c>
      <c r="B671" s="1752" t="s">
        <v>2067</v>
      </c>
      <c r="E671" s="1710"/>
    </row>
    <row r="672" customFormat="false" ht="18.75" hidden="false" customHeight="false" outlineLevel="0" collapsed="false">
      <c r="A672" s="1722" t="s">
        <v>2068</v>
      </c>
      <c r="B672" s="1752" t="s">
        <v>2069</v>
      </c>
      <c r="E672" s="1710"/>
    </row>
    <row r="673" customFormat="false" ht="18.75" hidden="false" customHeight="false" outlineLevel="0" collapsed="false">
      <c r="A673" s="1722" t="s">
        <v>2070</v>
      </c>
      <c r="B673" s="1752" t="s">
        <v>2071</v>
      </c>
      <c r="E673" s="1710"/>
    </row>
    <row r="674" customFormat="false" ht="18.75" hidden="false" customHeight="false" outlineLevel="0" collapsed="false">
      <c r="A674" s="1722" t="s">
        <v>2072</v>
      </c>
      <c r="B674" s="1752" t="s">
        <v>2073</v>
      </c>
      <c r="E674" s="1710"/>
    </row>
    <row r="675" customFormat="false" ht="18.75" hidden="false" customHeight="false" outlineLevel="0" collapsed="false">
      <c r="A675" s="1722" t="s">
        <v>2074</v>
      </c>
      <c r="B675" s="1752" t="s">
        <v>2075</v>
      </c>
      <c r="E675" s="1710"/>
    </row>
    <row r="676" customFormat="false" ht="18.75" hidden="false" customHeight="false" outlineLevel="0" collapsed="false">
      <c r="A676" s="1722" t="s">
        <v>2076</v>
      </c>
      <c r="B676" s="1752" t="s">
        <v>2077</v>
      </c>
      <c r="E676" s="1710"/>
    </row>
    <row r="677" customFormat="false" ht="18.75" hidden="false" customHeight="false" outlineLevel="0" collapsed="false">
      <c r="A677" s="1722" t="s">
        <v>2078</v>
      </c>
      <c r="B677" s="1752" t="s">
        <v>2079</v>
      </c>
      <c r="E677" s="1710"/>
    </row>
    <row r="678" customFormat="false" ht="18.75" hidden="false" customHeight="false" outlineLevel="0" collapsed="false">
      <c r="A678" s="1722" t="s">
        <v>2080</v>
      </c>
      <c r="B678" s="1752" t="s">
        <v>2081</v>
      </c>
      <c r="E678" s="1710"/>
    </row>
    <row r="679" customFormat="false" ht="18.75" hidden="false" customHeight="false" outlineLevel="0" collapsed="false">
      <c r="A679" s="1722" t="s">
        <v>2082</v>
      </c>
      <c r="B679" s="1752" t="s">
        <v>2083</v>
      </c>
      <c r="E679" s="1710"/>
    </row>
    <row r="680" customFormat="false" ht="18.75" hidden="false" customHeight="false" outlineLevel="0" collapsed="false">
      <c r="A680" s="1722" t="s">
        <v>2084</v>
      </c>
      <c r="B680" s="1752" t="s">
        <v>2085</v>
      </c>
      <c r="E680" s="1710"/>
    </row>
    <row r="681" customFormat="false" ht="18.75" hidden="false" customHeight="false" outlineLevel="0" collapsed="false">
      <c r="A681" s="1722" t="s">
        <v>2086</v>
      </c>
      <c r="B681" s="1752" t="s">
        <v>2087</v>
      </c>
      <c r="E681" s="1710"/>
    </row>
    <row r="682" customFormat="false" ht="19.5" hidden="false" customHeight="false" outlineLevel="0" collapsed="false">
      <c r="A682" s="1722" t="s">
        <v>2088</v>
      </c>
      <c r="B682" s="1754" t="s">
        <v>2089</v>
      </c>
      <c r="E682" s="1710"/>
    </row>
    <row r="683" customFormat="false" ht="18.75" hidden="false" customHeight="false" outlineLevel="0" collapsed="false">
      <c r="A683" s="1722" t="s">
        <v>2090</v>
      </c>
      <c r="B683" s="1751" t="s">
        <v>2091</v>
      </c>
      <c r="E683" s="1710"/>
    </row>
    <row r="684" customFormat="false" ht="18.75" hidden="false" customHeight="false" outlineLevel="0" collapsed="false">
      <c r="A684" s="1722" t="s">
        <v>2092</v>
      </c>
      <c r="B684" s="1752" t="s">
        <v>2093</v>
      </c>
      <c r="E684" s="1710"/>
    </row>
    <row r="685" customFormat="false" ht="18.75" hidden="false" customHeight="false" outlineLevel="0" collapsed="false">
      <c r="A685" s="1722" t="s">
        <v>2094</v>
      </c>
      <c r="B685" s="1752" t="s">
        <v>2095</v>
      </c>
      <c r="E685" s="1710"/>
    </row>
    <row r="686" customFormat="false" ht="18.75" hidden="false" customHeight="false" outlineLevel="0" collapsed="false">
      <c r="A686" s="1722" t="s">
        <v>2096</v>
      </c>
      <c r="B686" s="1752" t="s">
        <v>2097</v>
      </c>
      <c r="E686" s="1710"/>
    </row>
    <row r="687" customFormat="false" ht="18.75" hidden="false" customHeight="false" outlineLevel="0" collapsed="false">
      <c r="A687" s="1722" t="s">
        <v>2098</v>
      </c>
      <c r="B687" s="1752" t="s">
        <v>2099</v>
      </c>
      <c r="E687" s="1710"/>
    </row>
    <row r="688" customFormat="false" ht="18.75" hidden="false" customHeight="false" outlineLevel="0" collapsed="false">
      <c r="A688" s="1722" t="s">
        <v>2100</v>
      </c>
      <c r="B688" s="1752" t="s">
        <v>2101</v>
      </c>
    </row>
    <row r="689" customFormat="false" ht="18.75" hidden="false" customHeight="false" outlineLevel="0" collapsed="false">
      <c r="A689" s="1722" t="s">
        <v>2102</v>
      </c>
      <c r="B689" s="1752" t="s">
        <v>2103</v>
      </c>
    </row>
    <row r="690" customFormat="false" ht="18.75" hidden="false" customHeight="false" outlineLevel="0" collapsed="false">
      <c r="A690" s="1722" t="s">
        <v>2104</v>
      </c>
      <c r="B690" s="1752" t="s">
        <v>2105</v>
      </c>
    </row>
    <row r="691" customFormat="false" ht="18.75" hidden="false" customHeight="false" outlineLevel="0" collapsed="false">
      <c r="A691" s="1722" t="s">
        <v>2106</v>
      </c>
      <c r="B691" s="1752" t="s">
        <v>2107</v>
      </c>
    </row>
    <row r="692" customFormat="false" ht="19.5" hidden="false" customHeight="false" outlineLevel="0" collapsed="false">
      <c r="A692" s="1722" t="s">
        <v>2108</v>
      </c>
      <c r="B692" s="1753" t="s">
        <v>2109</v>
      </c>
    </row>
    <row r="693" customFormat="false" ht="19.5" hidden="false" customHeight="false" outlineLevel="0" collapsed="false">
      <c r="A693" s="1722" t="s">
        <v>2110</v>
      </c>
      <c r="B693" s="1754" t="s">
        <v>2111</v>
      </c>
    </row>
    <row r="694" customFormat="false" ht="18.75" hidden="false" customHeight="false" outlineLevel="0" collapsed="false">
      <c r="A694" s="1722" t="s">
        <v>2112</v>
      </c>
      <c r="B694" s="1751" t="s">
        <v>2113</v>
      </c>
    </row>
    <row r="695" customFormat="false" ht="18.75" hidden="false" customHeight="false" outlineLevel="0" collapsed="false">
      <c r="A695" s="1722" t="s">
        <v>2114</v>
      </c>
      <c r="B695" s="1752" t="s">
        <v>2115</v>
      </c>
    </row>
    <row r="696" customFormat="false" ht="18.75" hidden="false" customHeight="false" outlineLevel="0" collapsed="false">
      <c r="A696" s="1722" t="s">
        <v>2116</v>
      </c>
      <c r="B696" s="1752" t="s">
        <v>2117</v>
      </c>
    </row>
    <row r="697" customFormat="false" ht="18.75" hidden="false" customHeight="false" outlineLevel="0" collapsed="false">
      <c r="A697" s="1722" t="s">
        <v>2118</v>
      </c>
      <c r="B697" s="1752" t="s">
        <v>2119</v>
      </c>
    </row>
    <row r="698" customFormat="false" ht="20.25" hidden="false" customHeight="false" outlineLevel="0" collapsed="false">
      <c r="A698" s="1722" t="s">
        <v>2120</v>
      </c>
      <c r="B698" s="1759" t="s">
        <v>2121</v>
      </c>
    </row>
    <row r="699" customFormat="false" ht="18.75" hidden="false" customHeight="false" outlineLevel="0" collapsed="false">
      <c r="A699" s="1722" t="s">
        <v>2122</v>
      </c>
      <c r="B699" s="1751" t="s">
        <v>2123</v>
      </c>
    </row>
    <row r="700" customFormat="false" ht="18.75" hidden="false" customHeight="false" outlineLevel="0" collapsed="false">
      <c r="A700" s="1722" t="s">
        <v>2124</v>
      </c>
      <c r="B700" s="1752" t="s">
        <v>2125</v>
      </c>
    </row>
    <row r="701" customFormat="false" ht="18.75" hidden="false" customHeight="false" outlineLevel="0" collapsed="false">
      <c r="A701" s="1722" t="s">
        <v>2126</v>
      </c>
      <c r="B701" s="1752" t="s">
        <v>2127</v>
      </c>
    </row>
    <row r="702" customFormat="false" ht="18.75" hidden="false" customHeight="false" outlineLevel="0" collapsed="false">
      <c r="A702" s="1722" t="s">
        <v>2128</v>
      </c>
      <c r="B702" s="1752" t="s">
        <v>2129</v>
      </c>
    </row>
    <row r="703" customFormat="false" ht="18.75" hidden="false" customHeight="false" outlineLevel="0" collapsed="false">
      <c r="A703" s="1722" t="s">
        <v>2130</v>
      </c>
      <c r="B703" s="1752" t="s">
        <v>2131</v>
      </c>
    </row>
    <row r="704" customFormat="false" ht="18.75" hidden="false" customHeight="false" outlineLevel="0" collapsed="false">
      <c r="A704" s="1722" t="s">
        <v>2132</v>
      </c>
      <c r="B704" s="1752" t="s">
        <v>2133</v>
      </c>
    </row>
    <row r="705" customFormat="false" ht="18.75" hidden="false" customHeight="false" outlineLevel="0" collapsed="false">
      <c r="A705" s="1722" t="s">
        <v>2134</v>
      </c>
      <c r="B705" s="1752" t="s">
        <v>2135</v>
      </c>
    </row>
    <row r="706" customFormat="false" ht="18.75" hidden="false" customHeight="false" outlineLevel="0" collapsed="false">
      <c r="A706" s="1722" t="s">
        <v>2136</v>
      </c>
      <c r="B706" s="1752" t="s">
        <v>2137</v>
      </c>
    </row>
    <row r="707" customFormat="false" ht="18.75" hidden="false" customHeight="false" outlineLevel="0" collapsed="false">
      <c r="A707" s="1722" t="s">
        <v>2138</v>
      </c>
      <c r="B707" s="1752" t="s">
        <v>2139</v>
      </c>
    </row>
    <row r="708" customFormat="false" ht="18.75" hidden="false" customHeight="false" outlineLevel="0" collapsed="false">
      <c r="A708" s="1722" t="s">
        <v>2140</v>
      </c>
      <c r="B708" s="1752" t="s">
        <v>2141</v>
      </c>
    </row>
    <row r="709" customFormat="false" ht="20.25" hidden="false" customHeight="false" outlineLevel="0" collapsed="false">
      <c r="A709" s="1722" t="s">
        <v>2142</v>
      </c>
      <c r="B709" s="1759" t="s">
        <v>2143</v>
      </c>
    </row>
    <row r="710" customFormat="false" ht="18.75" hidden="false" customHeight="false" outlineLevel="0" collapsed="false">
      <c r="A710" s="1722" t="s">
        <v>2144</v>
      </c>
      <c r="B710" s="1751" t="s">
        <v>2145</v>
      </c>
    </row>
    <row r="711" customFormat="false" ht="18.75" hidden="false" customHeight="false" outlineLevel="0" collapsed="false">
      <c r="A711" s="1722" t="s">
        <v>2146</v>
      </c>
      <c r="B711" s="1752" t="s">
        <v>2147</v>
      </c>
    </row>
    <row r="712" customFormat="false" ht="18.75" hidden="false" customHeight="false" outlineLevel="0" collapsed="false">
      <c r="A712" s="1722" t="s">
        <v>2148</v>
      </c>
      <c r="B712" s="1752" t="s">
        <v>2149</v>
      </c>
    </row>
    <row r="713" customFormat="false" ht="18.75" hidden="false" customHeight="false" outlineLevel="0" collapsed="false">
      <c r="A713" s="1722" t="s">
        <v>2150</v>
      </c>
      <c r="B713" s="1752" t="s">
        <v>2151</v>
      </c>
    </row>
    <row r="714" customFormat="false" ht="18.75" hidden="false" customHeight="false" outlineLevel="0" collapsed="false">
      <c r="A714" s="1722" t="s">
        <v>2152</v>
      </c>
      <c r="B714" s="1752" t="s">
        <v>2153</v>
      </c>
    </row>
    <row r="715" customFormat="false" ht="18.75" hidden="false" customHeight="false" outlineLevel="0" collapsed="false">
      <c r="A715" s="1722" t="s">
        <v>2154</v>
      </c>
      <c r="B715" s="1752" t="s">
        <v>2155</v>
      </c>
    </row>
    <row r="716" customFormat="false" ht="18.75" hidden="false" customHeight="false" outlineLevel="0" collapsed="false">
      <c r="A716" s="1722" t="s">
        <v>2156</v>
      </c>
      <c r="B716" s="1752" t="s">
        <v>2157</v>
      </c>
    </row>
    <row r="717" customFormat="false" ht="18.75" hidden="false" customHeight="false" outlineLevel="0" collapsed="false">
      <c r="A717" s="1722" t="s">
        <v>2158</v>
      </c>
      <c r="B717" s="1752" t="s">
        <v>2159</v>
      </c>
    </row>
    <row r="718" customFormat="false" ht="18.75" hidden="false" customHeight="false" outlineLevel="0" collapsed="false">
      <c r="A718" s="1722" t="s">
        <v>2160</v>
      </c>
      <c r="B718" s="1752" t="s">
        <v>2161</v>
      </c>
    </row>
    <row r="719" customFormat="false" ht="20.25" hidden="false" customHeight="false" outlineLevel="0" collapsed="false">
      <c r="A719" s="1722" t="s">
        <v>2162</v>
      </c>
      <c r="B719" s="1759" t="s">
        <v>2163</v>
      </c>
    </row>
    <row r="720" customFormat="false" ht="18.75" hidden="false" customHeight="false" outlineLevel="0" collapsed="false">
      <c r="A720" s="1722" t="s">
        <v>2164</v>
      </c>
      <c r="B720" s="1751" t="s">
        <v>2165</v>
      </c>
    </row>
    <row r="721" customFormat="false" ht="18.75" hidden="false" customHeight="false" outlineLevel="0" collapsed="false">
      <c r="A721" s="1722" t="s">
        <v>2166</v>
      </c>
      <c r="B721" s="1752" t="s">
        <v>2167</v>
      </c>
    </row>
    <row r="722" customFormat="false" ht="18.75" hidden="false" customHeight="false" outlineLevel="0" collapsed="false">
      <c r="A722" s="1722" t="s">
        <v>2168</v>
      </c>
      <c r="B722" s="1752" t="s">
        <v>2169</v>
      </c>
    </row>
    <row r="723" customFormat="false" ht="18.75" hidden="false" customHeight="false" outlineLevel="0" collapsed="false">
      <c r="A723" s="1722" t="s">
        <v>2170</v>
      </c>
      <c r="B723" s="1752" t="s">
        <v>2171</v>
      </c>
    </row>
    <row r="724" customFormat="false" ht="20.25" hidden="false" customHeight="false" outlineLevel="0" collapsed="false">
      <c r="A724" s="1722" t="s">
        <v>2172</v>
      </c>
      <c r="B724" s="1759" t="s">
        <v>2173</v>
      </c>
    </row>
    <row r="725" customFormat="false" ht="19.5" hidden="false" customHeight="false" outlineLevel="0" collapsed="false">
      <c r="A725" s="1760"/>
      <c r="B725" s="1761"/>
    </row>
    <row r="726" customFormat="false" ht="14.25" hidden="false" customHeight="false" outlineLevel="0" collapsed="false">
      <c r="A726" s="1762" t="s">
        <v>1087</v>
      </c>
      <c r="B726" s="1763" t="s">
        <v>2174</v>
      </c>
      <c r="C726" s="1762" t="s">
        <v>1087</v>
      </c>
    </row>
    <row r="727" customFormat="false" ht="14.25" hidden="false" customHeight="false" outlineLevel="0" collapsed="false">
      <c r="A727" s="1764"/>
      <c r="B727" s="1765" t="n">
        <v>44592</v>
      </c>
      <c r="C727" s="1764" t="s">
        <v>2175</v>
      </c>
    </row>
    <row r="728" customFormat="false" ht="14.25" hidden="false" customHeight="false" outlineLevel="0" collapsed="false">
      <c r="A728" s="1764"/>
      <c r="B728" s="1765" t="n">
        <v>44620</v>
      </c>
      <c r="C728" s="1764" t="s">
        <v>2176</v>
      </c>
    </row>
    <row r="729" customFormat="false" ht="14.25" hidden="false" customHeight="false" outlineLevel="0" collapsed="false">
      <c r="A729" s="1764"/>
      <c r="B729" s="1765" t="n">
        <v>44651</v>
      </c>
      <c r="C729" s="1764" t="s">
        <v>2177</v>
      </c>
    </row>
    <row r="730" customFormat="false" ht="14.25" hidden="false" customHeight="false" outlineLevel="0" collapsed="false">
      <c r="A730" s="1764"/>
      <c r="B730" s="1765" t="n">
        <v>44681</v>
      </c>
      <c r="C730" s="1764" t="s">
        <v>1023</v>
      </c>
    </row>
    <row r="731" customFormat="false" ht="14.25" hidden="false" customHeight="false" outlineLevel="0" collapsed="false">
      <c r="A731" s="1764"/>
      <c r="B731" s="1765" t="n">
        <v>44712</v>
      </c>
      <c r="C731" s="1764" t="s">
        <v>1024</v>
      </c>
    </row>
    <row r="732" customFormat="false" ht="14.25" hidden="false" customHeight="false" outlineLevel="0" collapsed="false">
      <c r="A732" s="1764"/>
      <c r="B732" s="1765" t="n">
        <v>44742</v>
      </c>
      <c r="C732" s="1764" t="s">
        <v>1025</v>
      </c>
    </row>
    <row r="733" customFormat="false" ht="14.25" hidden="false" customHeight="false" outlineLevel="0" collapsed="false">
      <c r="A733" s="1764"/>
      <c r="B733" s="1765" t="n">
        <v>44773</v>
      </c>
      <c r="C733" s="1764" t="s">
        <v>1026</v>
      </c>
    </row>
    <row r="734" customFormat="false" ht="14.25" hidden="false" customHeight="false" outlineLevel="0" collapsed="false">
      <c r="A734" s="1764"/>
      <c r="B734" s="1765" t="n">
        <v>44804</v>
      </c>
      <c r="C734" s="1764" t="s">
        <v>1027</v>
      </c>
    </row>
    <row r="735" customFormat="false" ht="14.25" hidden="false" customHeight="false" outlineLevel="0" collapsed="false">
      <c r="A735" s="1764"/>
      <c r="B735" s="1765" t="n">
        <v>44834</v>
      </c>
      <c r="C735" s="1764" t="s">
        <v>1028</v>
      </c>
    </row>
    <row r="736" customFormat="false" ht="14.25" hidden="false" customHeight="false" outlineLevel="0" collapsed="false">
      <c r="A736" s="1764"/>
      <c r="B736" s="1765" t="n">
        <v>44865</v>
      </c>
      <c r="C736" s="1764" t="s">
        <v>1029</v>
      </c>
    </row>
    <row r="737" customFormat="false" ht="14.25" hidden="false" customHeight="false" outlineLevel="0" collapsed="false">
      <c r="A737" s="1764"/>
      <c r="B737" s="1765" t="n">
        <v>44895</v>
      </c>
      <c r="C737" s="1764" t="s">
        <v>1030</v>
      </c>
    </row>
    <row r="738" customFormat="false" ht="14.25" hidden="false" customHeight="false" outlineLevel="0" collapsed="false">
      <c r="A738" s="1764"/>
      <c r="B738" s="1765" t="n">
        <v>44926</v>
      </c>
      <c r="C738" s="1764" t="s">
        <v>103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6" width="10.28"/>
    <col collapsed="false" customWidth="true" hidden="true" outlineLevel="0" max="2" min="2" style="1766" width="9.7"/>
    <col collapsed="false" customWidth="true" hidden="true" outlineLevel="0" max="3" min="3" style="1766" width="18.13"/>
    <col collapsed="false" customWidth="true" hidden="true" outlineLevel="0" max="4" min="4" style="1766" width="11.56"/>
    <col collapsed="false" customWidth="true" hidden="true" outlineLevel="0" max="5" min="5" style="1766" width="13.85"/>
    <col collapsed="false" customWidth="true" hidden="true" outlineLevel="0" max="6" min="6" style="1766" width="15.56"/>
    <col collapsed="false" customWidth="true" hidden="true" outlineLevel="0" max="7" min="7" style="1766" width="12.13"/>
    <col collapsed="false" customWidth="true" hidden="true" outlineLevel="0" max="8" min="8" style="1766" width="12.7"/>
    <col collapsed="false" customWidth="true" hidden="true" outlineLevel="0" max="9" min="9" style="1767" width="7.13"/>
    <col collapsed="false" customWidth="true" hidden="true" outlineLevel="0" max="10" min="10" style="1767" width="13.28"/>
    <col collapsed="false" customWidth="true" hidden="true" outlineLevel="0" max="11" min="11" style="1768" width="90.42"/>
    <col collapsed="false" customWidth="true" hidden="true" outlineLevel="0" max="12" min="12" style="1769" width="16.85"/>
    <col collapsed="false" customWidth="true" hidden="true" outlineLevel="0" max="13" min="13" style="1769" width="23.13"/>
    <col collapsed="false" customWidth="true" hidden="true" outlineLevel="0" max="18" min="14" style="1769" width="14.99"/>
    <col collapsed="false" customWidth="true" hidden="true" outlineLevel="0" max="19" min="19" style="177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6" t="s">
        <v>2178</v>
      </c>
      <c r="B1" s="1766" t="n">
        <v>137</v>
      </c>
      <c r="I1" s="1766"/>
    </row>
    <row r="2" customFormat="false" ht="12.75" hidden="false" customHeight="false" outlineLevel="0" collapsed="false">
      <c r="A2" s="1766" t="s">
        <v>2179</v>
      </c>
      <c r="B2" s="1766" t="s">
        <v>2180</v>
      </c>
      <c r="I2" s="1766"/>
    </row>
    <row r="3" customFormat="false" ht="12.75" hidden="false" customHeight="false" outlineLevel="0" collapsed="false">
      <c r="A3" s="1766" t="s">
        <v>2181</v>
      </c>
      <c r="B3" s="1766" t="s">
        <v>2182</v>
      </c>
      <c r="I3" s="1766"/>
    </row>
    <row r="4" customFormat="false" ht="15.75" hidden="false" customHeight="false" outlineLevel="0" collapsed="false">
      <c r="A4" s="1766" t="s">
        <v>2183</v>
      </c>
      <c r="B4" s="1766" t="s">
        <v>2184</v>
      </c>
      <c r="C4" s="1771"/>
      <c r="I4" s="1766"/>
    </row>
    <row r="5" customFormat="false" ht="31.5" hidden="false" customHeight="true" outlineLevel="0" collapsed="false">
      <c r="A5" s="1766" t="s">
        <v>2185</v>
      </c>
      <c r="B5" s="1772"/>
      <c r="C5" s="1772"/>
    </row>
    <row r="6" customFormat="false" ht="12.75" hidden="false" customHeight="false" outlineLevel="0" collapsed="false">
      <c r="A6" s="1773"/>
      <c r="B6" s="1774"/>
    </row>
    <row r="8" customFormat="false" ht="12.75" hidden="false" customHeight="false" outlineLevel="0" collapsed="false">
      <c r="B8" s="1766" t="s">
        <v>2186</v>
      </c>
      <c r="I8" s="1766"/>
    </row>
    <row r="9" customFormat="false" ht="12.75" hidden="false" customHeight="false" outlineLevel="0" collapsed="false">
      <c r="I9" s="1766"/>
    </row>
    <row r="10" customFormat="false" ht="12.75" hidden="false" customHeight="false" outlineLevel="0" collapsed="false">
      <c r="I10" s="1766"/>
    </row>
    <row r="11" customFormat="false" ht="18.75" hidden="false" customHeight="false" outlineLevel="0" collapsed="false">
      <c r="A11" s="1766" t="s">
        <v>2187</v>
      </c>
      <c r="I11" s="1775"/>
      <c r="J11" s="1775"/>
      <c r="K11" s="1775"/>
      <c r="L11" s="1776"/>
      <c r="M11" s="1776"/>
      <c r="N11" s="1776"/>
      <c r="O11" s="1776"/>
      <c r="P11" s="1776"/>
      <c r="Q11" s="1776"/>
      <c r="R11" s="1776"/>
      <c r="S11" s="1777"/>
      <c r="T11" s="1778"/>
      <c r="U11" s="1778"/>
    </row>
    <row r="12" customFormat="false" ht="15.75" hidden="false" customHeight="false" outlineLevel="0" collapsed="false">
      <c r="A12" s="176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6" t="n">
        <v>3</v>
      </c>
      <c r="H14" s="177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6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6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6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6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6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6" t="n">
        <v>17</v>
      </c>
      <c r="I28" s="1452"/>
      <c r="J28" s="1453" t="n">
        <f aca="false">+J27</f>
        <v>0</v>
      </c>
      <c r="K28" s="1454" t="s">
        <v>1102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6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6" t="n">
        <v>37</v>
      </c>
      <c r="E50" s="1780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6" t="n">
        <v>38</v>
      </c>
      <c r="E51" s="1780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6" t="n">
        <v>39</v>
      </c>
      <c r="E52" s="1780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6" t="n">
        <v>40</v>
      </c>
      <c r="E53" s="1780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6" t="n">
        <v>41</v>
      </c>
      <c r="E54" s="1780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6" t="n">
        <v>42</v>
      </c>
      <c r="E55" s="1780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6" t="n">
        <v>43</v>
      </c>
      <c r="E56" s="1780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6" t="n">
        <v>44</v>
      </c>
      <c r="E57" s="1780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6" t="n">
        <v>45</v>
      </c>
      <c r="C58" s="1492"/>
      <c r="E58" s="1780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6" t="n">
        <v>46</v>
      </c>
      <c r="E59" s="1780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6" t="n">
        <v>47</v>
      </c>
      <c r="E60" s="1780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6" t="n">
        <v>48</v>
      </c>
      <c r="E61" s="1780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6" t="n">
        <v>49</v>
      </c>
      <c r="E62" s="1780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6" t="n">
        <v>50</v>
      </c>
      <c r="E63" s="1780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6" t="n">
        <v>51</v>
      </c>
      <c r="E64" s="1780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6" t="n">
        <v>52</v>
      </c>
      <c r="E65" s="1780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6" t="n">
        <v>53</v>
      </c>
      <c r="E66" s="1780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6" t="n">
        <v>54</v>
      </c>
      <c r="E67" s="1780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6" t="n">
        <v>55</v>
      </c>
      <c r="E68" s="1780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6" t="n">
        <v>56</v>
      </c>
      <c r="E69" s="1780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6" t="n">
        <v>57</v>
      </c>
      <c r="E70" s="1780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6" t="n">
        <v>58</v>
      </c>
      <c r="E71" s="1780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6" t="n">
        <v>59</v>
      </c>
      <c r="E72" s="1780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6" t="n">
        <v>60</v>
      </c>
      <c r="E73" s="1780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6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6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6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6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6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11-09T07:36:45Z</cp:lastPrinted>
  <dcterms:modified xsi:type="dcterms:W3CDTF">2022-11-11T11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