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3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3</xdr:row>
                <xdr:rowOff>15</xdr:rowOff>
              </xdr:from>
              <xdr:to>
                <xdr:col>4</xdr:col>
                <xdr:colOff>-545</xdr:colOff>
                <xdr:row>176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70</xdr:row>
                <xdr:rowOff>17</xdr:rowOff>
              </xdr:from>
              <xdr:to>
                <xdr:col>8</xdr:col>
                <xdr:colOff>10</xdr:colOff>
                <xdr:row>774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</xdr:row>
                <xdr:rowOff>0</xdr:rowOff>
              </xdr:from>
              <xdr:to>
                <xdr:col>7</xdr:col>
                <xdr:colOff>22</xdr:colOff>
                <xdr:row>132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49</xdr:rowOff>
              </xdr:from>
              <xdr:to>
                <xdr:col>6</xdr:col>
                <xdr:colOff>62</xdr:colOff>
                <xdr:row>1740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6</xdr:row>
                <xdr:rowOff>0</xdr:rowOff>
              </xdr:from>
              <xdr:to>
                <xdr:col>5</xdr:col>
                <xdr:colOff>113</xdr:colOff>
                <xdr:row>1751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0</xdr:row>
                <xdr:rowOff>7</xdr:rowOff>
              </xdr:from>
              <xdr:to>
                <xdr:col>7</xdr:col>
                <xdr:colOff>101</xdr:colOff>
                <xdr:row>26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1</xdr:row>
                <xdr:rowOff>19</xdr:rowOff>
              </xdr:from>
              <xdr:to>
                <xdr:col>9</xdr:col>
                <xdr:colOff>43</xdr:colOff>
                <xdr:row>434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2</xdr:rowOff>
              </xdr:from>
              <xdr:to>
                <xdr:col>5</xdr:col>
                <xdr:colOff>101</xdr:colOff>
                <xdr:row>59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7</xdr:rowOff>
              </xdr:from>
              <xdr:to>
                <xdr:col>5</xdr:col>
                <xdr:colOff>74</xdr:colOff>
                <xdr:row>60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8</xdr:rowOff>
              </xdr:from>
              <xdr:to>
                <xdr:col>7</xdr:col>
                <xdr:colOff>35</xdr:colOff>
                <xdr:row>602</xdr:row>
                <xdr:rowOff>2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9</xdr:row>
                <xdr:rowOff>17</xdr:rowOff>
              </xdr:from>
              <xdr:to>
                <xdr:col>7</xdr:col>
                <xdr:colOff>97</xdr:colOff>
                <xdr:row>774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0</xdr:row>
                <xdr:rowOff>8</xdr:rowOff>
              </xdr:from>
              <xdr:to>
                <xdr:col>6</xdr:col>
                <xdr:colOff>27</xdr:colOff>
                <xdr:row>1581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6</xdr:row>
                <xdr:rowOff>1</xdr:rowOff>
              </xdr:from>
              <xdr:to>
                <xdr:col>5</xdr:col>
                <xdr:colOff>113</xdr:colOff>
                <xdr:row>1628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6</xdr:row>
                <xdr:rowOff>19</xdr:rowOff>
              </xdr:from>
              <xdr:to>
                <xdr:col>5</xdr:col>
                <xdr:colOff>113</xdr:colOff>
                <xdr:row>164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3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3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2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2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3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3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9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38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4" activeCellId="0" sqref="N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340500</v>
      </c>
      <c r="G13" s="112" t="n">
        <f aca="false">+IF($P$2=0,$Q13,0)</f>
        <v>96021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60216</v>
      </c>
      <c r="O13" s="101"/>
      <c r="P13" s="111" t="n">
        <f aca="false">+ROUND(OTCHET!E22+OTCHET!E28+OTCHET!E33+OTCHET!E39+OTCHET!E47+OTCHET!E52+OTCHET!E58+OTCHET!E61+OTCHET!E64+OTCHET!E65+OTCHET!E72+OTCHET!E73,0)</f>
        <v>6340500</v>
      </c>
      <c r="Q13" s="112" t="n">
        <f aca="false">+ROUND(OTCHET!L22+OTCHET!L28+OTCHET!L33+OTCHET!L39+OTCHET!L47+OTCHET!L52+OTCHET!L58+OTCHET!L61+OTCHET!L64+OTCHET!L65+OTCHET!L72+OTCHET!L73,0)</f>
        <v>96021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5253447</v>
      </c>
      <c r="G14" s="119" t="n">
        <f aca="false">+IF($P$2=0,$Q14,0)</f>
        <v>91041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10417</v>
      </c>
      <c r="O14" s="101"/>
      <c r="P14" s="118" t="n">
        <f aca="false">+ROUND(+OTCHET!E90+OTCHET!E93+OTCHET!E94+OTCHET!E115+OTCHET!E116,0)</f>
        <v>5253447</v>
      </c>
      <c r="Q14" s="119" t="n">
        <f aca="false">+ROUND(+OTCHET!L90+OTCHET!L93+OTCHET!L94+OTCHET!L115+OTCHET!L116,0)</f>
        <v>91041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70000</v>
      </c>
      <c r="G16" s="119" t="n">
        <f aca="false">+IF($P$2=0,$Q16,0)</f>
        <v>6893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8935</v>
      </c>
      <c r="O16" s="101"/>
      <c r="P16" s="118" t="n">
        <f aca="false">+ROUND(+OTCHET!E110+OTCHET!E111,0)</f>
        <v>670000</v>
      </c>
      <c r="Q16" s="119" t="n">
        <f aca="false">+ROUND(+OTCHET!L110+OTCHET!L111,0)</f>
        <v>6893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7000</v>
      </c>
      <c r="G17" s="119" t="n">
        <f aca="false">+IF($P$2=0,$Q17,0)</f>
        <v>-1468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4687</v>
      </c>
      <c r="O17" s="101"/>
      <c r="P17" s="118" t="n">
        <f aca="false">+ROUND(OTCHET!E77,0)</f>
        <v>67000</v>
      </c>
      <c r="Q17" s="119" t="n">
        <f aca="false">+ROUND(OTCHET!L77,0)</f>
        <v>-1468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80000</v>
      </c>
      <c r="G18" s="119" t="n">
        <f aca="false">+IF($P$2=0,$Q18,0)</f>
        <v>12572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5725</v>
      </c>
      <c r="O18" s="101"/>
      <c r="P18" s="118" t="n">
        <f aca="false">+ROUND(OTCHET!E78+OTCHET!E79,0)</f>
        <v>1080000</v>
      </c>
      <c r="Q18" s="119" t="n">
        <f aca="false">+ROUND(OTCHET!L78+OTCHET!L79,0)</f>
        <v>12572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000</v>
      </c>
      <c r="G19" s="119" t="n">
        <f aca="false">+IF($P$2=0,$Q19,0)</f>
        <v>303487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3487</v>
      </c>
      <c r="O19" s="101"/>
      <c r="P19" s="118" t="n">
        <f aca="false">+ROUND(OTCHET!E137++OTCHET!E138,0)</f>
        <v>1000000</v>
      </c>
      <c r="Q19" s="119" t="n">
        <f aca="false">+ROUND(OTCHET!L137++OTCHET!L138,0)</f>
        <v>303487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0</v>
      </c>
      <c r="G22" s="133" t="n">
        <f aca="false">+IF($P$2=0,$Q22,0)</f>
        <v>156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5668</v>
      </c>
      <c r="O22" s="101"/>
      <c r="P22" s="132" t="n">
        <f aca="false">+ROUND(OTCHET!E113+OTCHET!E114+OTCHET!E120,0)</f>
        <v>180000</v>
      </c>
      <c r="Q22" s="133" t="n">
        <f aca="false">+ROUND(OTCHET!L113+OTCHET!L114+OTCHET!L120,0)</f>
        <v>156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590947</v>
      </c>
      <c r="G23" s="139" t="n">
        <f aca="false">+ROUND(+SUM(G13,G14,G16,G17,G18,G19,G20,G21,G22),0)</f>
        <v>236976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369761</v>
      </c>
      <c r="O23" s="101"/>
      <c r="P23" s="139" t="n">
        <f aca="false">+ROUND(+SUM(P13,P14,P16,P17,P18,P19,P20,P21,P22),0)</f>
        <v>14590947</v>
      </c>
      <c r="Q23" s="139" t="n">
        <f aca="false">+ROUND(+SUM(Q13,Q14,Q16,Q17,Q18,Q19,Q20,Q21,Q22),0)</f>
        <v>236976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00000</v>
      </c>
      <c r="G25" s="112" t="n">
        <f aca="false">+IF($P$2=0,$Q25,0)</f>
        <v>23058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30583</v>
      </c>
      <c r="O25" s="101"/>
      <c r="P25" s="111" t="n">
        <f aca="false">+ROUND(OTCHET!E135,0)</f>
        <v>500000</v>
      </c>
      <c r="Q25" s="112" t="n">
        <f aca="false">+ROUND(OTCHET!L135,0)</f>
        <v>23058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0000</v>
      </c>
      <c r="G26" s="119" t="n">
        <f aca="false">+IF($P$2=0,$Q26,0)</f>
        <v>3712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7125</v>
      </c>
      <c r="O26" s="101"/>
      <c r="P26" s="118" t="n">
        <f aca="false">+ROUND(+SUM(OTCHET!E126:E134)+OTCHET!E136,0)</f>
        <v>150000</v>
      </c>
      <c r="Q26" s="119" t="n">
        <f aca="false">+ROUND(+SUM(OTCHET!L126:L134)+OTCHET!L136,0)</f>
        <v>3712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200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200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52000</v>
      </c>
      <c r="G28" s="142" t="n">
        <f aca="false">+ROUND(+SUM(G25:G27),0)</f>
        <v>26770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67708</v>
      </c>
      <c r="O28" s="101"/>
      <c r="P28" s="139" t="n">
        <f aca="false">+ROUND(+SUM(P25:P27),0)</f>
        <v>652000</v>
      </c>
      <c r="Q28" s="142" t="n">
        <f aca="false">+ROUND(+SUM(Q25:Q27),0)</f>
        <v>26770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40000</v>
      </c>
      <c r="G35" s="142" t="n">
        <f aca="false">+IF($P$2=0,$Q35,0)</f>
        <v>-7386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3867</v>
      </c>
      <c r="O35" s="101"/>
      <c r="P35" s="139" t="n">
        <f aca="false">+ROUND(+OTCHET!E121+OTCHET!E119,0)</f>
        <v>-340000</v>
      </c>
      <c r="Q35" s="142" t="n">
        <f aca="false">+ROUND(+OTCHET!L121+OTCHET!L119,0)</f>
        <v>-7386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85000</v>
      </c>
      <c r="G36" s="183" t="n">
        <f aca="false">+IF($P$2=0,$Q36,0)</f>
        <v>-7321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3218</v>
      </c>
      <c r="O36" s="101"/>
      <c r="P36" s="182" t="n">
        <f aca="false">+ROUND(OTCHET!E122,0)</f>
        <v>-285000</v>
      </c>
      <c r="Q36" s="183" t="n">
        <f aca="false">+ROUND(OTCHET!L122,0)</f>
        <v>-7321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5000</v>
      </c>
      <c r="G37" s="190" t="n">
        <f aca="false">+IF($P$2=0,$Q37,0)</f>
        <v>-64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49</v>
      </c>
      <c r="O37" s="101"/>
      <c r="P37" s="189" t="n">
        <f aca="false">+ROUND(OTCHET!E123,0)</f>
        <v>-55000</v>
      </c>
      <c r="Q37" s="190" t="n">
        <f aca="false">+ROUND(OTCHET!L123,0)</f>
        <v>-64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20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0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500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0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50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909947</v>
      </c>
      <c r="G48" s="215" t="n">
        <f aca="false">+ROUND(G23+G28+G35+G40+G46,0)</f>
        <v>256360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63602</v>
      </c>
      <c r="O48" s="217"/>
      <c r="P48" s="214" t="n">
        <f aca="false">+ROUND(P23+P28+P35+P40+P46,0)</f>
        <v>14909947</v>
      </c>
      <c r="Q48" s="215" t="n">
        <f aca="false">+ROUND(Q23+Q28+Q35+Q40+Q46,0)</f>
        <v>256360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9188932</v>
      </c>
      <c r="G51" s="106" t="n">
        <f aca="false">+IF($P$2=0,$Q51,0)</f>
        <v>197597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975970</v>
      </c>
      <c r="O51" s="101"/>
      <c r="P51" s="105" t="n">
        <f aca="false">+ROUND(OTCHET!E205-SUM(OTCHET!E217:E219)+OTCHET!E271+IF(+OR(OTCHET!$F$12=5500,OTCHET!$F$12=5600),0,+OTCHET!E297),0)</f>
        <v>9188932</v>
      </c>
      <c r="Q51" s="106" t="n">
        <f aca="false">+ROUND(OTCHET!L205-SUM(OTCHET!L217:L219)+OTCHET!L271+IF(+OR(OTCHET!$F$12=5500,OTCHET!$F$12=5600),0,+OTCHET!L297),0)</f>
        <v>19759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6921</v>
      </c>
      <c r="G52" s="133" t="n">
        <f aca="false">+IF($P$2=0,$Q52,0)</f>
        <v>4086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0862</v>
      </c>
      <c r="O52" s="101"/>
      <c r="P52" s="132" t="n">
        <f aca="false">+ROUND(+SUM(OTCHET!E217:E219),0)</f>
        <v>96921</v>
      </c>
      <c r="Q52" s="133" t="n">
        <f aca="false">+ROUND(+SUM(OTCHET!L217:L219),0)</f>
        <v>4086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3996</v>
      </c>
      <c r="G53" s="133" t="n">
        <f aca="false">+IF($P$2=0,$Q53,0)</f>
        <v>759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591</v>
      </c>
      <c r="O53" s="101"/>
      <c r="P53" s="132" t="n">
        <f aca="false">+ROUND(OTCHET!E223,0)</f>
        <v>63996</v>
      </c>
      <c r="Q53" s="133" t="n">
        <f aca="false">+ROUND(OTCHET!L223,0)</f>
        <v>759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048172</v>
      </c>
      <c r="G54" s="133" t="n">
        <f aca="false">+IF($P$2=0,$Q54,0)</f>
        <v>235099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350995</v>
      </c>
      <c r="O54" s="101"/>
      <c r="P54" s="132" t="n">
        <f aca="false">+ROUND(OTCHET!E187+OTCHET!E190,0)</f>
        <v>13048172</v>
      </c>
      <c r="Q54" s="133" t="n">
        <f aca="false">+ROUND(OTCHET!L187+OTCHET!L190,0)</f>
        <v>23509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700704</v>
      </c>
      <c r="G55" s="133" t="n">
        <f aca="false">+IF($P$2=0,$Q55,0)</f>
        <v>57501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75011</v>
      </c>
      <c r="O55" s="101"/>
      <c r="P55" s="132" t="n">
        <f aca="false">+ROUND(OTCHET!E196+OTCHET!E204,0)</f>
        <v>2700704</v>
      </c>
      <c r="Q55" s="133" t="n">
        <f aca="false">+ROUND(OTCHET!L196+OTCHET!L204,0)</f>
        <v>57501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5098725</v>
      </c>
      <c r="G56" s="142" t="n">
        <f aca="false">+ROUND(+SUM(G51:G55),0)</f>
        <v>495042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950429</v>
      </c>
      <c r="O56" s="101"/>
      <c r="P56" s="139" t="n">
        <f aca="false">+ROUND(+SUM(P51:P55),0)</f>
        <v>25098725</v>
      </c>
      <c r="Q56" s="142" t="n">
        <f aca="false">+ROUND(+SUM(Q51:Q55),0)</f>
        <v>49504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611252</v>
      </c>
      <c r="G59" s="133" t="n">
        <f aca="false">+IF($P$2=0,$Q59,0)</f>
        <v>6104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1040</v>
      </c>
      <c r="O59" s="101"/>
      <c r="P59" s="132" t="n">
        <f aca="false">+ROUND(+OTCHET!E275+OTCHET!E276,0)</f>
        <v>3611252</v>
      </c>
      <c r="Q59" s="133" t="n">
        <f aca="false">+ROUND(+OTCHET!L275+OTCHET!L276,0)</f>
        <v>610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7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7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613952</v>
      </c>
      <c r="G63" s="142" t="n">
        <f aca="false">+ROUND(+SUM(G58:G61),0)</f>
        <v>6104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1040</v>
      </c>
      <c r="O63" s="101"/>
      <c r="P63" s="139" t="n">
        <f aca="false">+ROUND(+SUM(P58:P61),0)</f>
        <v>3613952</v>
      </c>
      <c r="Q63" s="142" t="n">
        <f aca="false">+ROUND(+SUM(Q58:Q61),0)</f>
        <v>610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06800</v>
      </c>
      <c r="G65" s="106" t="n">
        <f aca="false">+IF($P$2=0,$Q65,0)</f>
        <v>3216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2167</v>
      </c>
      <c r="O65" s="101"/>
      <c r="P65" s="105" t="n">
        <f aca="false">+ROUND(OTCHET!E227+OTCHET!E233+SUM(OTCHET!E236:E239),0)</f>
        <v>106800</v>
      </c>
      <c r="Q65" s="106" t="n">
        <f aca="false">+ROUND(OTCHET!L227+OTCHET!L233+SUM(OTCHET!L236:L239),0)</f>
        <v>3216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107</v>
      </c>
      <c r="G66" s="133" t="n">
        <f aca="false">+IF($P$2=0,$Q66,0)</f>
        <v>18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88</v>
      </c>
      <c r="O66" s="101"/>
      <c r="P66" s="132" t="n">
        <f aca="false">+ROUND(OTCHET!E240,0)</f>
        <v>3107</v>
      </c>
      <c r="Q66" s="133" t="n">
        <f aca="false">+ROUND(OTCHET!L240,0)</f>
        <v>18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9907</v>
      </c>
      <c r="G67" s="142" t="n">
        <f aca="false">+ROUND(+SUM(G65:G66),0)</f>
        <v>3235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2355</v>
      </c>
      <c r="O67" s="101"/>
      <c r="P67" s="139" t="n">
        <f aca="false">+ROUND(+SUM(P65:P66),0)</f>
        <v>109907</v>
      </c>
      <c r="Q67" s="142" t="n">
        <f aca="false">+ROUND(+SUM(Q65:Q66),0)</f>
        <v>3235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78139</v>
      </c>
      <c r="G69" s="106" t="n">
        <f aca="false">+IF($P$2=0,$Q69,0)</f>
        <v>5491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4916</v>
      </c>
      <c r="O69" s="101"/>
      <c r="P69" s="105" t="n">
        <f aca="false">+ROUND(+SUM(OTCHET!E255:E258)+IF(+OR(OTCHET!$F$12=5500,OTCHET!$F$12=5600),+OTCHET!E297,0),0)</f>
        <v>178139</v>
      </c>
      <c r="Q69" s="106" t="n">
        <f aca="false">+ROUND(+SUM(OTCHET!L255:L258)+IF(+OR(OTCHET!$F$12=5500,OTCHET!$F$12=5600),+OTCHET!L297,0),0)</f>
        <v>5491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78139</v>
      </c>
      <c r="G71" s="142" t="n">
        <f aca="false">+ROUND(+SUM(G69:G70),0)</f>
        <v>5491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4916</v>
      </c>
      <c r="O71" s="101"/>
      <c r="P71" s="139" t="n">
        <f aca="false">+ROUND(+SUM(P69:P70),0)</f>
        <v>178139</v>
      </c>
      <c r="Q71" s="142" t="n">
        <f aca="false">+ROUND(+SUM(Q69:Q70),0)</f>
        <v>5491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997202</v>
      </c>
      <c r="G73" s="106" t="n">
        <f aca="false">+IF($P$2=0,$Q73,0)</f>
        <v>42210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22104</v>
      </c>
      <c r="O73" s="101"/>
      <c r="P73" s="105" t="n">
        <f aca="false">+ROUND(+OTCHET!E249+OTCHET!E265+OTCHET!E269+OTCHET!E270+OTCHET!E273,0)</f>
        <v>1997202</v>
      </c>
      <c r="Q73" s="106" t="n">
        <f aca="false">+ROUND(+OTCHET!L249+OTCHET!L265+OTCHET!L269+OTCHET!L270+OTCHET!L273,0)</f>
        <v>42210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3536</v>
      </c>
      <c r="G74" s="133" t="n">
        <f aca="false">+IF($P$2=0,$Q74,0)</f>
        <v>13536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3536</v>
      </c>
      <c r="O74" s="101"/>
      <c r="P74" s="132" t="n">
        <f aca="false">+ROUND(OTCHET!E274+OTCHET!E288-OTCHET!E292,0)</f>
        <v>13536</v>
      </c>
      <c r="Q74" s="133" t="n">
        <f aca="false">+ROUND(OTCHET!L274+OTCHET!L288-OTCHET!L292,0)</f>
        <v>13536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010738</v>
      </c>
      <c r="G75" s="142" t="n">
        <f aca="false">+ROUND(+SUM(G73:G74),0)</f>
        <v>43564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35640</v>
      </c>
      <c r="O75" s="101"/>
      <c r="P75" s="139" t="n">
        <f aca="false">+ROUND(+SUM(P73:P74),0)</f>
        <v>2010738</v>
      </c>
      <c r="Q75" s="142" t="n">
        <f aca="false">+ROUND(+SUM(Q73:Q74),0)</f>
        <v>43564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1011461</v>
      </c>
      <c r="G77" s="215" t="n">
        <f aca="false">+ROUND(G56+G63+G67+G71+G75,0)</f>
        <v>553438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534380</v>
      </c>
      <c r="O77" s="101"/>
      <c r="P77" s="214" t="n">
        <f aca="false">+ROUND(P56+P63+P67+P71+P75,0)</f>
        <v>31011461</v>
      </c>
      <c r="Q77" s="215" t="n">
        <f aca="false">+ROUND(Q56+Q63+Q67+Q71+Q75,0)</f>
        <v>55343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067527</v>
      </c>
      <c r="G79" s="112" t="n">
        <f aca="false">+IF($P$2=0,$Q79,0)</f>
        <v>391596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915963</v>
      </c>
      <c r="O79" s="101"/>
      <c r="P79" s="111" t="n">
        <f aca="false">+ROUND(OTCHET!E419,0)</f>
        <v>14067527</v>
      </c>
      <c r="Q79" s="112" t="n">
        <f aca="false">+ROUND(OTCHET!L419,0)</f>
        <v>39159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891560</v>
      </c>
      <c r="G80" s="133" t="n">
        <f aca="false">+IF($P$2=0,$Q80,0)</f>
        <v>8133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81337</v>
      </c>
      <c r="O80" s="101"/>
      <c r="P80" s="132" t="n">
        <f aca="false">+ROUND(OTCHET!E429,0)</f>
        <v>2891560</v>
      </c>
      <c r="Q80" s="133" t="n">
        <f aca="false">+ROUND(OTCHET!L429,0)</f>
        <v>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959087</v>
      </c>
      <c r="G81" s="245" t="n">
        <f aca="false">+ROUND(G79+G80,0)</f>
        <v>399730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997300</v>
      </c>
      <c r="O81" s="101"/>
      <c r="P81" s="244" t="n">
        <f aca="false">+ROUND(P79+P80,0)</f>
        <v>16959087</v>
      </c>
      <c r="Q81" s="245" t="n">
        <f aca="false">+ROUND(Q79+Q80,0)</f>
        <v>39973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857573</v>
      </c>
      <c r="G83" s="260" t="n">
        <f aca="false">+ROUND(G48,0)-ROUND(G77,0)+ROUND(G81,0)</f>
        <v>102652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26522</v>
      </c>
      <c r="O83" s="262"/>
      <c r="P83" s="259" t="n">
        <f aca="false">+ROUND(P48,0)-ROUND(P77,0)+ROUND(P81,0)</f>
        <v>857573</v>
      </c>
      <c r="Q83" s="260" t="n">
        <f aca="false">+ROUND(Q48,0)-ROUND(Q77,0)+ROUND(Q81,0)</f>
        <v>10265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857573</v>
      </c>
      <c r="G84" s="268" t="n">
        <f aca="false">+ROUND(G101,0)+ROUND(G120,0)+ROUND(G127,0)-ROUND(G132,0)</f>
        <v>-102652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26522</v>
      </c>
      <c r="O84" s="262"/>
      <c r="P84" s="267" t="n">
        <f aca="false">+ROUND(P101,0)+ROUND(P120,0)+ROUND(P127,0)-ROUND(P132,0)</f>
        <v>-857573</v>
      </c>
      <c r="Q84" s="268" t="n">
        <f aca="false">+ROUND(Q101,0)+ROUND(Q120,0)+ROUND(Q127,0)-ROUND(Q132,0)</f>
        <v>-10265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498585</v>
      </c>
      <c r="G109" s="133" t="n">
        <f aca="false">+IF($P$2=0,$Q109,0)</f>
        <v>-17300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7300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498585</v>
      </c>
      <c r="Q109" s="133" t="n">
        <f aca="false">+ROUND(OTCHET!L484+OTCHET!L485+OTCHET!L488+OTCHET!L489+OTCHET!L492+OTCHET!L493+OTCHET!L496+OTCHET!L506+OTCHET!L507+OTCHET!L510+OTCHET!L511+IF(+OTCHET!L494&lt;0,+OTCHET!L494,0),0)</f>
        <v>-17300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498585</v>
      </c>
      <c r="G110" s="142" t="n">
        <f aca="false">+ROUND(+SUM(G108:G109),0)</f>
        <v>-17300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73006</v>
      </c>
      <c r="O110" s="101"/>
      <c r="P110" s="139" t="n">
        <f aca="false">+ROUND(+SUM(P108:P109),0)</f>
        <v>-3498585</v>
      </c>
      <c r="Q110" s="142" t="n">
        <f aca="false">+ROUND(+SUM(Q108:Q109),0)</f>
        <v>-17300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6475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6475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107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76</v>
      </c>
      <c r="O113" s="101"/>
      <c r="P113" s="132" t="n">
        <f aca="false">+ROUND(OTCHET!E548,0)</f>
        <v>0</v>
      </c>
      <c r="Q113" s="133" t="n">
        <f aca="false">+ROUND(OTCHET!L548,0)</f>
        <v>-107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6475</v>
      </c>
      <c r="G114" s="142" t="n">
        <f aca="false">+ROUND(+SUM(G112:G113),0)</f>
        <v>-1076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076</v>
      </c>
      <c r="O114" s="101"/>
      <c r="P114" s="139" t="n">
        <f aca="false">+ROUND(+SUM(P112:P113),0)</f>
        <v>6475</v>
      </c>
      <c r="Q114" s="142" t="n">
        <f aca="false">+ROUND(+SUM(Q112:Q113),0)</f>
        <v>-1076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99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99</v>
      </c>
      <c r="O117" s="101"/>
      <c r="P117" s="132" t="n">
        <f aca="false">+ROUND(OTCHET!E559+OTCHET!E561,0)</f>
        <v>0</v>
      </c>
      <c r="Q117" s="133" t="n">
        <f aca="false">+ROUND(OTCHET!L559+OTCHET!L561,0)</f>
        <v>99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9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99</v>
      </c>
      <c r="O118" s="101"/>
      <c r="P118" s="139" t="n">
        <f aca="false">+ROUND(+SUM(P116:P117),0)</f>
        <v>0</v>
      </c>
      <c r="Q118" s="142" t="n">
        <f aca="false">+ROUND(+SUM(Q116:Q117),0)</f>
        <v>9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492110</v>
      </c>
      <c r="G120" s="215" t="n">
        <f aca="false">+ROUND(G106+G110+G114+G118,0)</f>
        <v>-17398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73983</v>
      </c>
      <c r="O120" s="101"/>
      <c r="P120" s="214" t="n">
        <f aca="false">+ROUND(P106+P110+P114+P118,0)</f>
        <v>-3492110</v>
      </c>
      <c r="Q120" s="215" t="n">
        <f aca="false">+ROUND(Q106+Q110+Q114+Q118,0)</f>
        <v>-17398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6101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61013</v>
      </c>
      <c r="O123" s="101"/>
      <c r="P123" s="132" t="n">
        <f aca="false">+ROUND(OTCHET!E524,0)</f>
        <v>0</v>
      </c>
      <c r="Q123" s="133" t="n">
        <f aca="false">+ROUND(OTCHET!L524,0)</f>
        <v>-610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6101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1013</v>
      </c>
      <c r="O127" s="101"/>
      <c r="P127" s="244" t="n">
        <f aca="false">+ROUND(+SUM(P122:P126),0)</f>
        <v>0</v>
      </c>
      <c r="Q127" s="245" t="n">
        <f aca="false">+ROUND(+SUM(Q122:Q126),0)</f>
        <v>-610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34537</v>
      </c>
      <c r="G129" s="112" t="n">
        <f aca="false">+IF($P$2=0,$Q129,0)</f>
        <v>263453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34537</v>
      </c>
      <c r="O129" s="101"/>
      <c r="P129" s="111" t="n">
        <f aca="false">+ROUND(+SUM(OTCHET!E567:E572)+SUM(OTCHET!E581:E582)+IF(AND(OTCHET!$F$12=9900,+OTCHET!$E$15=0),0,SUM(OTCHET!E587:E588)),0)</f>
        <v>2634537</v>
      </c>
      <c r="Q129" s="112" t="n">
        <f aca="false">+ROUND(+SUM(OTCHET!L567:L572)+SUM(OTCHET!L581:L582)+IF(AND(OTCHET!$F$12=9900,+OTCHET!$E$15=0),0,SUM(OTCHET!L587:L588)),0)</f>
        <v>26345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42606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4260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4260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34537</v>
      </c>
      <c r="G132" s="315" t="n">
        <f aca="false">+ROUND(+G131-G129-G130,0)</f>
        <v>79152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91526</v>
      </c>
      <c r="O132" s="101"/>
      <c r="P132" s="314" t="n">
        <f aca="false">+ROUND(+P131-P129-P130,0)</f>
        <v>-2634537</v>
      </c>
      <c r="Q132" s="315" t="n">
        <f aca="false">+ROUND(+Q131-Q129-Q130,0)</f>
        <v>7915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4909947</v>
      </c>
      <c r="F22" s="465" t="n">
        <f aca="false">+F23+F25+F36+F37</f>
        <v>2563602</v>
      </c>
      <c r="G22" s="466" t="n">
        <f aca="false">+G23+G25+G36+G37</f>
        <v>-31633</v>
      </c>
      <c r="H22" s="467" t="n">
        <f aca="false">+H23+H25+H36+H37</f>
        <v>259523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340500</v>
      </c>
      <c r="F23" s="472" t="n">
        <f aca="false">+G23+H23+I23</f>
        <v>96021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6021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564447</v>
      </c>
      <c r="F25" s="484" t="n">
        <f aca="false">+F26+F30+F31+F32+F33</f>
        <v>1603386</v>
      </c>
      <c r="G25" s="485" t="n">
        <f aca="false">+G26+G30+G31+G32+G33</f>
        <v>-31633</v>
      </c>
      <c r="H25" s="486" t="n">
        <f aca="false">+H26+H30+H31+H32+H33</f>
        <v>163501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147000</v>
      </c>
      <c r="F26" s="489" t="n">
        <f aca="false">+G26+H26+I26</f>
        <v>111038</v>
      </c>
      <c r="G26" s="490" t="n">
        <f aca="false">OTCHET!I74</f>
        <v>-32215</v>
      </c>
      <c r="H26" s="491" t="n">
        <f aca="false">OTCHET!J74</f>
        <v>14325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67000</v>
      </c>
      <c r="F28" s="501" t="n">
        <f aca="false">+G28+H28+I28</f>
        <v>-14687</v>
      </c>
      <c r="G28" s="502" t="n">
        <f aca="false">OTCHET!I77</f>
        <v>-34215</v>
      </c>
      <c r="H28" s="503" t="n">
        <f aca="false">OTCHET!J77</f>
        <v>1952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080000</v>
      </c>
      <c r="F29" s="507" t="n">
        <f aca="false">+G29+H29+I29</f>
        <v>125725</v>
      </c>
      <c r="G29" s="508" t="n">
        <f aca="false">+OTCHET!I78+OTCHET!I79</f>
        <v>2000</v>
      </c>
      <c r="H29" s="509" t="n">
        <f aca="false">+OTCHET!J78+OTCHET!J79</f>
        <v>12372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5253447</v>
      </c>
      <c r="F30" s="512" t="n">
        <f aca="false">+G30+H30+I30</f>
        <v>910417</v>
      </c>
      <c r="G30" s="513" t="n">
        <f aca="false">OTCHET!I90+OTCHET!I93+OTCHET!I94</f>
        <v>0</v>
      </c>
      <c r="H30" s="514" t="n">
        <f aca="false">OTCHET!J90+OTCHET!J93+OTCHET!J94</f>
        <v>91041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72000</v>
      </c>
      <c r="F31" s="517" t="n">
        <f aca="false">+G31+H31+I31</f>
        <v>68935</v>
      </c>
      <c r="G31" s="518" t="n">
        <f aca="false">OTCHET!I108</f>
        <v>0</v>
      </c>
      <c r="H31" s="519" t="n">
        <f aca="false">OTCHET!J108</f>
        <v>68935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842000</v>
      </c>
      <c r="F32" s="517" t="n">
        <f aca="false">+G32+H32+I32</f>
        <v>245288</v>
      </c>
      <c r="G32" s="518" t="n">
        <f aca="false">OTCHET!I112+OTCHET!I121+OTCHET!I137+OTCHET!I138</f>
        <v>582</v>
      </c>
      <c r="H32" s="519" t="n">
        <f aca="false">OTCHET!J112+OTCHET!J121+OTCHET!J137+OTCHET!J138</f>
        <v>244706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650000</v>
      </c>
      <c r="F33" s="479" t="n">
        <f aca="false">+G33+H33+I33</f>
        <v>267708</v>
      </c>
      <c r="G33" s="480" t="n">
        <f aca="false">OTCHET!I125</f>
        <v>0</v>
      </c>
      <c r="H33" s="481" t="n">
        <f aca="false">OTCHET!J125</f>
        <v>267708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500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1011461</v>
      </c>
      <c r="F38" s="465" t="n">
        <f aca="false">F39+F43+F44+F46+SUM(F48:F52)+F55</f>
        <v>5534380</v>
      </c>
      <c r="G38" s="466" t="n">
        <f aca="false">G39+G43+G44+G46+SUM(G48:G52)+G55</f>
        <v>2767480</v>
      </c>
      <c r="H38" s="467" t="n">
        <f aca="false">H39+H43+H44+H46+SUM(H48:H52)+H55</f>
        <v>2544471</v>
      </c>
      <c r="I38" s="467" t="n">
        <f aca="false">I39+I43+I44+I46+SUM(I48:I52)+I55</f>
        <v>22242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748876</v>
      </c>
      <c r="F39" s="512" t="n">
        <f aca="false">SUM(F40:F42)</f>
        <v>2926006</v>
      </c>
      <c r="G39" s="513" t="n">
        <f aca="false">SUM(G40:G42)</f>
        <v>2111830</v>
      </c>
      <c r="H39" s="514" t="n">
        <f aca="false">SUM(H40:H42)</f>
        <v>623870</v>
      </c>
      <c r="I39" s="547" t="n">
        <f aca="false">SUM(I40:I42)</f>
        <v>19030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669697</v>
      </c>
      <c r="F40" s="549" t="n">
        <f aca="false">+G40+H40+I40</f>
        <v>1889765</v>
      </c>
      <c r="G40" s="550" t="n">
        <f aca="false">OTCHET!I187</f>
        <v>1310818</v>
      </c>
      <c r="H40" s="551" t="n">
        <f aca="false">OTCHET!J187</f>
        <v>437217</v>
      </c>
      <c r="I40" s="552" t="n">
        <f aca="false">OTCHET!K187</f>
        <v>14173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78475</v>
      </c>
      <c r="F41" s="553" t="n">
        <f aca="false">+G41+H41+I41</f>
        <v>461230</v>
      </c>
      <c r="G41" s="554" t="n">
        <f aca="false">OTCHET!I190</f>
        <v>394771</v>
      </c>
      <c r="H41" s="555" t="n">
        <f aca="false">OTCHET!J190</f>
        <v>56398</v>
      </c>
      <c r="I41" s="556" t="n">
        <f aca="false">OTCHET!K190</f>
        <v>1006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700704</v>
      </c>
      <c r="F42" s="553" t="n">
        <f aca="false">+G42+H42+I42</f>
        <v>575011</v>
      </c>
      <c r="G42" s="554" t="n">
        <f aca="false">+OTCHET!I196+OTCHET!I204</f>
        <v>406241</v>
      </c>
      <c r="H42" s="555" t="n">
        <f aca="false">+OTCHET!J196+OTCHET!J204</f>
        <v>130255</v>
      </c>
      <c r="I42" s="556" t="n">
        <f aca="false">+OTCHET!K196+OTCHET!K204</f>
        <v>3851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799849</v>
      </c>
      <c r="F43" s="517" t="n">
        <f aca="false">+G43+H43+I43</f>
        <v>2024423</v>
      </c>
      <c r="G43" s="518" t="n">
        <f aca="false">+OTCHET!I205+OTCHET!I223+OTCHET!I271</f>
        <v>513195</v>
      </c>
      <c r="H43" s="519" t="n">
        <f aca="false">+OTCHET!J205+OTCHET!J223+OTCHET!J271</f>
        <v>1494661</v>
      </c>
      <c r="I43" s="558" t="n">
        <f aca="false">+OTCHET!K205+OTCHET!K223+OTCHET!K271</f>
        <v>1656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09907</v>
      </c>
      <c r="F44" s="479" t="n">
        <f aca="false">+G44+H44+I44</f>
        <v>3235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2355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78139</v>
      </c>
      <c r="F46" s="567" t="n">
        <f aca="false">+G46+H46+I46</f>
        <v>54916</v>
      </c>
      <c r="G46" s="568" t="n">
        <f aca="false">+OTCHET!I255+OTCHET!I256+OTCHET!I257+OTCHET!I258</f>
        <v>26611</v>
      </c>
      <c r="H46" s="569" t="n">
        <f aca="false">+OTCHET!J255+OTCHET!J256+OTCHET!J257+OTCHET!J258</f>
        <v>28049</v>
      </c>
      <c r="I46" s="570" t="n">
        <f aca="false">+OTCHET!K255+OTCHET!K256+OTCHET!K257+OTCHET!K258</f>
        <v>256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41489</v>
      </c>
      <c r="F47" s="561" t="n">
        <f aca="false">+G47+H47+I47</f>
        <v>10605</v>
      </c>
      <c r="G47" s="562" t="n">
        <f aca="false">+OTCHET!I256</f>
        <v>1060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1997202</v>
      </c>
      <c r="F48" s="517" t="n">
        <f aca="false">+G48+H48+I48</f>
        <v>422104</v>
      </c>
      <c r="G48" s="518" t="n">
        <f aca="false">+OTCHET!I265+OTCHET!I269+OTCHET!I270</f>
        <v>103804</v>
      </c>
      <c r="H48" s="519" t="n">
        <f aca="false">+OTCHET!J265+OTCHET!J269+OTCHET!J270</f>
        <v>306000</v>
      </c>
      <c r="I48" s="558" t="n">
        <f aca="false">+OTCHET!K265+OTCHET!K269+OTCHET!K270</f>
        <v>123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613952</v>
      </c>
      <c r="F49" s="517" t="n">
        <f aca="false">+G49+H49+I49</f>
        <v>61040</v>
      </c>
      <c r="G49" s="518" t="n">
        <f aca="false">OTCHET!I275+OTCHET!I276+OTCHET!I284+OTCHET!I287</f>
        <v>12040</v>
      </c>
      <c r="H49" s="519" t="n">
        <f aca="false">OTCHET!J275+OTCHET!J276+OTCHET!J284+OTCHET!J287</f>
        <v>46000</v>
      </c>
      <c r="I49" s="558" t="n">
        <f aca="false">OTCHET!K275+OTCHET!K276+OTCHET!K284+OTCHET!K287</f>
        <v>30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13536</v>
      </c>
      <c r="F50" s="517" t="n">
        <f aca="false">+G50+H50+I50</f>
        <v>13536</v>
      </c>
      <c r="G50" s="518" t="n">
        <f aca="false">+OTCHET!I288</f>
        <v>0</v>
      </c>
      <c r="H50" s="519" t="n">
        <f aca="false">+OTCHET!J288</f>
        <v>13536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55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959087</v>
      </c>
      <c r="F56" s="586" t="n">
        <f aca="false">+F57+F58+F62</f>
        <v>3997300</v>
      </c>
      <c r="G56" s="587" t="n">
        <f aca="false">+G57+G58+G62</f>
        <v>3830381</v>
      </c>
      <c r="H56" s="588" t="n">
        <f aca="false">+H57+H58+H62</f>
        <v>16691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4196777</v>
      </c>
      <c r="F57" s="567" t="n">
        <f aca="false">+G57+H57+I57</f>
        <v>3740788</v>
      </c>
      <c r="G57" s="568" t="n">
        <f aca="false">+OTCHET!I361+OTCHET!I375+OTCHET!I388</f>
        <v>3551563</v>
      </c>
      <c r="H57" s="569" t="n">
        <f aca="false">+OTCHET!J361+OTCHET!J375+OTCHET!J388</f>
        <v>1892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762310</v>
      </c>
      <c r="F58" s="517" t="n">
        <f aca="false">+G58+H58+I58</f>
        <v>256512</v>
      </c>
      <c r="G58" s="518" t="n">
        <f aca="false">+OTCHET!I383+OTCHET!I391+OTCHET!I396+OTCHET!I399+OTCHET!I402+OTCHET!I405+OTCHET!I406+OTCHET!I409+OTCHET!I422+OTCHET!I423+OTCHET!I424+OTCHET!I425+OTCHET!I426</f>
        <v>278818</v>
      </c>
      <c r="H58" s="519" t="n">
        <f aca="false">+OTCHET!J383+OTCHET!J391+OTCHET!J396+OTCHET!J399+OTCHET!J402+OTCHET!J405+OTCHET!J406+OTCHET!J409+OTCHET!J422+OTCHET!J423+OTCHET!J424+OTCHET!J425+OTCHET!J426</f>
        <v>-223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2891560</v>
      </c>
      <c r="F59" s="479" t="n">
        <f aca="false">+G59+H59+I59</f>
        <v>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857573</v>
      </c>
      <c r="F64" s="601" t="n">
        <f aca="false">+F22-F38+F56-F63</f>
        <v>1026522</v>
      </c>
      <c r="G64" s="602" t="n">
        <f aca="false">+G22-G38+G56-G63</f>
        <v>1031268</v>
      </c>
      <c r="H64" s="603" t="n">
        <f aca="false">+H22-H38+H56-H63</f>
        <v>217683</v>
      </c>
      <c r="I64" s="603" t="n">
        <f aca="false">+I22-I38+I56-I63</f>
        <v>-22242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22429</v>
      </c>
      <c r="I65" s="608" t="n">
        <f aca="false">+I$64+I$66</f>
        <v>-22242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857573</v>
      </c>
      <c r="F66" s="609" t="n">
        <f aca="false">SUM(+F68+F76+F77+F84+F85+F86+F89+F90+F91+F92+F93+F94+F95)</f>
        <v>-1026522</v>
      </c>
      <c r="G66" s="610" t="n">
        <f aca="false">SUM(+G68+G76+G77+G84+G85+G86+G89+G90+G91+G92+G93+G94+G95)</f>
        <v>-1031268</v>
      </c>
      <c r="H66" s="611" t="n">
        <f aca="false">SUM(+H68+H76+H77+H84+H85+H86+H89+H90+H91+H92+H93+H94+H95)</f>
        <v>47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3492110</v>
      </c>
      <c r="F86" s="479" t="n">
        <f aca="false">+F87+F88</f>
        <v>-234996</v>
      </c>
      <c r="G86" s="480" t="n">
        <f aca="false">+G87+G88</f>
        <v>-464934</v>
      </c>
      <c r="H86" s="481" t="n">
        <f aca="false">+H87+H88</f>
        <v>22993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-3498585</v>
      </c>
      <c r="F87" s="512" t="n">
        <f aca="false">+G87+H87+I87</f>
        <v>-173006</v>
      </c>
      <c r="G87" s="513" t="n">
        <f aca="false">+OTCHET!I503+OTCHET!I512+OTCHET!I516+OTCHET!I543</f>
        <v>0</v>
      </c>
      <c r="H87" s="514" t="n">
        <f aca="false">+OTCHET!J503+OTCHET!J512+OTCHET!J516+OTCHET!J543</f>
        <v>-173006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475</v>
      </c>
      <c r="F88" s="537" t="n">
        <f aca="false">+G88+H88+I88</f>
        <v>-61990</v>
      </c>
      <c r="G88" s="538" t="n">
        <f aca="false">+OTCHET!I521+OTCHET!I524+OTCHET!I544</f>
        <v>-464934</v>
      </c>
      <c r="H88" s="539" t="n">
        <f aca="false">+OTCHET!J521+OTCHET!J524+OTCHET!J544</f>
        <v>40294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634537</v>
      </c>
      <c r="F90" s="517" t="n">
        <f aca="false">+G90+H90+I90</f>
        <v>2634537</v>
      </c>
      <c r="G90" s="518" t="n">
        <f aca="false">+OTCHET!I567+OTCHET!I568+OTCHET!I569+OTCHET!I570+OTCHET!I571+OTCHET!I572</f>
        <v>643074</v>
      </c>
      <c r="H90" s="519" t="n">
        <f aca="false">+OTCHET!J567+OTCHET!J568+OTCHET!J569+OTCHET!J570+OTCHET!J571+OTCHET!J572</f>
        <v>199146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426063</v>
      </c>
      <c r="G91" s="518" t="n">
        <f aca="false">+OTCHET!I573+OTCHET!I574+OTCHET!I575+OTCHET!I576+OTCHET!I577+OTCHET!I578+OTCHET!I579</f>
        <v>-1209408</v>
      </c>
      <c r="H91" s="519" t="n">
        <f aca="false">+OTCHET!J573+OTCHET!J574+OTCHET!J575+OTCHET!J576+OTCHET!J577+OTCHET!J578+OTCHET!J579</f>
        <v>-221665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22429</v>
      </c>
      <c r="I105" s="644" t="n">
        <f aca="false">+I$64+I$66</f>
        <v>-22242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3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56" activeCellId="0" sqref="F5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0</v>
      </c>
      <c r="F22" s="741" t="n">
        <f aca="false">SUM(F23:F25,F26:F27)</f>
        <v>0</v>
      </c>
      <c r="G22" s="741" t="n">
        <f aca="false">SUM(G23:G25,G26:G27)</f>
        <v>4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6539</v>
      </c>
      <c r="K22" s="741" t="n">
        <f aca="false">SUM(K23:K25,K26:K27)</f>
        <v>0</v>
      </c>
      <c r="L22" s="741" t="n">
        <f aca="false">SUM(L23:L25,L26:L27)</f>
        <v>1653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0</v>
      </c>
      <c r="F25" s="753" t="n">
        <v>0</v>
      </c>
      <c r="G25" s="756" t="n">
        <v>40000</v>
      </c>
      <c r="H25" s="755" t="n">
        <v>0</v>
      </c>
      <c r="I25" s="753" t="n">
        <v>0</v>
      </c>
      <c r="J25" s="756" t="n">
        <v>16539</v>
      </c>
      <c r="K25" s="755" t="n">
        <v>0</v>
      </c>
      <c r="L25" s="752" t="n">
        <f aca="false">I25+J25+K25</f>
        <v>1653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300000</v>
      </c>
      <c r="F52" s="768" t="n">
        <f aca="false">SUM(F53:F57)</f>
        <v>0</v>
      </c>
      <c r="G52" s="769" t="n">
        <f aca="false">SUM(G53:G57)</f>
        <v>630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41727</v>
      </c>
      <c r="K52" s="770" t="n">
        <f aca="false">SUM(K53:K57)</f>
        <v>0</v>
      </c>
      <c r="L52" s="767" t="n">
        <f aca="false">SUM(L53:L57)</f>
        <v>94172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200000</v>
      </c>
      <c r="F53" s="746" t="n">
        <v>0</v>
      </c>
      <c r="G53" s="787" t="n">
        <v>2200000</v>
      </c>
      <c r="H53" s="748" t="n">
        <v>0</v>
      </c>
      <c r="I53" s="746" t="n">
        <v>0</v>
      </c>
      <c r="J53" s="787" t="n">
        <v>283970</v>
      </c>
      <c r="K53" s="748" t="n">
        <v>0</v>
      </c>
      <c r="L53" s="745" t="n">
        <f aca="false">I53+J53+K53</f>
        <v>28397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00000</v>
      </c>
      <c r="F55" s="753" t="n">
        <v>0</v>
      </c>
      <c r="G55" s="789" t="n">
        <v>700000</v>
      </c>
      <c r="H55" s="755" t="n">
        <v>0</v>
      </c>
      <c r="I55" s="753" t="n">
        <v>0</v>
      </c>
      <c r="J55" s="789" t="n">
        <v>197094</v>
      </c>
      <c r="K55" s="755" t="n">
        <v>0</v>
      </c>
      <c r="L55" s="752" t="n">
        <f aca="false">I55+J55+K55</f>
        <v>19709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200000</v>
      </c>
      <c r="F56" s="753" t="n">
        <v>0</v>
      </c>
      <c r="G56" s="789" t="n">
        <v>2200000</v>
      </c>
      <c r="H56" s="755" t="n">
        <v>0</v>
      </c>
      <c r="I56" s="753" t="n">
        <v>0</v>
      </c>
      <c r="J56" s="789" t="n">
        <v>424415</v>
      </c>
      <c r="K56" s="755" t="n">
        <v>0</v>
      </c>
      <c r="L56" s="752" t="n">
        <f aca="false">I56+J56+K56</f>
        <v>42441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00000</v>
      </c>
      <c r="F57" s="774" t="n">
        <v>0</v>
      </c>
      <c r="G57" s="792" t="n">
        <v>1200000</v>
      </c>
      <c r="H57" s="776" t="n">
        <v>0</v>
      </c>
      <c r="I57" s="774" t="n">
        <v>0</v>
      </c>
      <c r="J57" s="792" t="n">
        <v>36248</v>
      </c>
      <c r="K57" s="776" t="n">
        <v>0</v>
      </c>
      <c r="L57" s="773" t="n">
        <f aca="false">I57+J57+K57</f>
        <v>3624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500</v>
      </c>
      <c r="F73" s="796" t="n">
        <v>0</v>
      </c>
      <c r="G73" s="799" t="n">
        <v>500</v>
      </c>
      <c r="H73" s="798" t="n">
        <v>0</v>
      </c>
      <c r="I73" s="796" t="n">
        <v>0</v>
      </c>
      <c r="J73" s="799" t="n">
        <v>1950</v>
      </c>
      <c r="K73" s="798" t="n">
        <v>0</v>
      </c>
      <c r="L73" s="767" t="n">
        <f aca="false">I73+J73+K73</f>
        <v>195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147000</v>
      </c>
      <c r="F74" s="768" t="n">
        <f aca="false">SUM(F75:F89)</f>
        <v>0</v>
      </c>
      <c r="G74" s="769" t="n">
        <f aca="false">SUM(G75:G89)</f>
        <v>1147000</v>
      </c>
      <c r="H74" s="770" t="n">
        <f aca="false">SUM(H75:H89)</f>
        <v>0</v>
      </c>
      <c r="I74" s="768" t="n">
        <f aca="false">SUM(I75:I89)</f>
        <v>-32215</v>
      </c>
      <c r="J74" s="769" t="n">
        <f aca="false">SUM(J75:J89)</f>
        <v>143253</v>
      </c>
      <c r="K74" s="770" t="n">
        <f aca="false">SUM(K75:K89)</f>
        <v>0</v>
      </c>
      <c r="L74" s="767" t="n">
        <f aca="false">SUM(L75:L89)</f>
        <v>11103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67000</v>
      </c>
      <c r="F77" s="801"/>
      <c r="G77" s="756" t="n">
        <v>67000</v>
      </c>
      <c r="H77" s="755" t="n">
        <v>0</v>
      </c>
      <c r="I77" s="801" t="n">
        <v>-34215</v>
      </c>
      <c r="J77" s="756" t="n">
        <v>19528</v>
      </c>
      <c r="K77" s="755" t="n">
        <v>0</v>
      </c>
      <c r="L77" s="752" t="n">
        <f aca="false">I77+J77+K77</f>
        <v>-1468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50000</v>
      </c>
      <c r="F78" s="801"/>
      <c r="G78" s="756" t="n">
        <v>150000</v>
      </c>
      <c r="H78" s="755" t="n">
        <v>0</v>
      </c>
      <c r="I78" s="801"/>
      <c r="J78" s="756" t="n">
        <v>54417</v>
      </c>
      <c r="K78" s="755" t="n">
        <v>0</v>
      </c>
      <c r="L78" s="752" t="n">
        <f aca="false">I78+J78+K78</f>
        <v>5441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930000</v>
      </c>
      <c r="F79" s="801"/>
      <c r="G79" s="756" t="n">
        <v>930000</v>
      </c>
      <c r="H79" s="755" t="n">
        <v>0</v>
      </c>
      <c r="I79" s="801" t="n">
        <v>2000</v>
      </c>
      <c r="J79" s="756" t="n">
        <v>69308</v>
      </c>
      <c r="K79" s="755" t="n">
        <v>0</v>
      </c>
      <c r="L79" s="752" t="n">
        <f aca="false">I79+J79+K79</f>
        <v>7130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5253447</v>
      </c>
      <c r="F94" s="768" t="n">
        <f aca="false">SUM(F95:F107)</f>
        <v>0</v>
      </c>
      <c r="G94" s="769" t="n">
        <f aca="false">SUM(G95:G107)</f>
        <v>5253447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910417</v>
      </c>
      <c r="K94" s="770" t="n">
        <f aca="false">SUM(K95:K107)</f>
        <v>0</v>
      </c>
      <c r="L94" s="767" t="n">
        <f aca="false">SUM(L95:L107)</f>
        <v>91041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4000</v>
      </c>
      <c r="F95" s="753" t="n">
        <v>0</v>
      </c>
      <c r="G95" s="800" t="n">
        <v>14000</v>
      </c>
      <c r="H95" s="748" t="n">
        <v>0</v>
      </c>
      <c r="I95" s="753" t="n">
        <v>0</v>
      </c>
      <c r="J95" s="800" t="n">
        <v>11882</v>
      </c>
      <c r="K95" s="748" t="n">
        <v>0</v>
      </c>
      <c r="L95" s="745" t="n">
        <f aca="false">I95+J95+K95</f>
        <v>11882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500</v>
      </c>
      <c r="F96" s="753" t="n">
        <v>0</v>
      </c>
      <c r="G96" s="756" t="n">
        <v>500</v>
      </c>
      <c r="H96" s="755" t="n">
        <v>0</v>
      </c>
      <c r="I96" s="753" t="n">
        <v>0</v>
      </c>
      <c r="J96" s="756" t="n">
        <v>495</v>
      </c>
      <c r="K96" s="755" t="n">
        <v>0</v>
      </c>
      <c r="L96" s="752" t="n">
        <f aca="false">I96+J96+K96</f>
        <v>495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55000</v>
      </c>
      <c r="F98" s="753" t="n">
        <v>0</v>
      </c>
      <c r="G98" s="756" t="n">
        <v>155000</v>
      </c>
      <c r="H98" s="755" t="n">
        <v>0</v>
      </c>
      <c r="I98" s="753" t="n">
        <v>0</v>
      </c>
      <c r="J98" s="756" t="n">
        <v>39068</v>
      </c>
      <c r="K98" s="755" t="n">
        <v>0</v>
      </c>
      <c r="L98" s="752" t="n">
        <f aca="false">I98+J98+K98</f>
        <v>3906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200000</v>
      </c>
      <c r="F99" s="753" t="n">
        <v>0</v>
      </c>
      <c r="G99" s="756" t="n">
        <v>200000</v>
      </c>
      <c r="H99" s="755" t="n">
        <v>0</v>
      </c>
      <c r="I99" s="753" t="n">
        <v>0</v>
      </c>
      <c r="J99" s="756" t="n">
        <v>35688</v>
      </c>
      <c r="K99" s="755" t="n">
        <v>0</v>
      </c>
      <c r="L99" s="752" t="n">
        <f aca="false">I99+J99+K99</f>
        <v>3568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4300000</v>
      </c>
      <c r="F101" s="753" t="n">
        <v>0</v>
      </c>
      <c r="G101" s="756" t="n">
        <v>4300000</v>
      </c>
      <c r="H101" s="755" t="n">
        <v>0</v>
      </c>
      <c r="I101" s="753" t="n">
        <v>0</v>
      </c>
      <c r="J101" s="756" t="n">
        <v>692377</v>
      </c>
      <c r="K101" s="755" t="n">
        <v>0</v>
      </c>
      <c r="L101" s="752" t="n">
        <f aca="false">I101+J101+K101</f>
        <v>692377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370000</v>
      </c>
      <c r="F103" s="801"/>
      <c r="G103" s="756" t="n">
        <v>370000</v>
      </c>
      <c r="H103" s="755" t="n">
        <v>0</v>
      </c>
      <c r="I103" s="801"/>
      <c r="J103" s="756" t="n">
        <v>68850</v>
      </c>
      <c r="K103" s="755" t="n">
        <v>0</v>
      </c>
      <c r="L103" s="752" t="n">
        <f aca="false">I103+J103+K103</f>
        <v>6885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90000</v>
      </c>
      <c r="F104" s="801"/>
      <c r="G104" s="756" t="n">
        <v>190000</v>
      </c>
      <c r="H104" s="755" t="n">
        <v>0</v>
      </c>
      <c r="I104" s="801"/>
      <c r="J104" s="756" t="n">
        <v>41437</v>
      </c>
      <c r="K104" s="755" t="n">
        <v>0</v>
      </c>
      <c r="L104" s="752" t="n">
        <f aca="false">I104+J104+K104</f>
        <v>4143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9000</v>
      </c>
      <c r="F105" s="753" t="n">
        <v>0</v>
      </c>
      <c r="G105" s="756" t="n">
        <v>9000</v>
      </c>
      <c r="H105" s="755" t="n">
        <v>0</v>
      </c>
      <c r="I105" s="753" t="n">
        <v>0</v>
      </c>
      <c r="J105" s="756" t="n">
        <v>2870</v>
      </c>
      <c r="K105" s="755" t="n">
        <v>0</v>
      </c>
      <c r="L105" s="752" t="n">
        <f aca="false">I105+J105+K105</f>
        <v>287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7000</v>
      </c>
      <c r="F106" s="753" t="n">
        <v>0</v>
      </c>
      <c r="G106" s="756" t="n">
        <v>7000</v>
      </c>
      <c r="H106" s="755" t="n">
        <v>0</v>
      </c>
      <c r="I106" s="753" t="n">
        <v>0</v>
      </c>
      <c r="J106" s="756" t="n">
        <v>2752</v>
      </c>
      <c r="K106" s="755" t="n">
        <v>0</v>
      </c>
      <c r="L106" s="752" t="n">
        <f aca="false">I106+J106+K106</f>
        <v>2752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7947</v>
      </c>
      <c r="F107" s="808"/>
      <c r="G107" s="809" t="n">
        <v>7947</v>
      </c>
      <c r="H107" s="776" t="n">
        <v>0</v>
      </c>
      <c r="I107" s="808"/>
      <c r="J107" s="809" t="n">
        <v>14998</v>
      </c>
      <c r="K107" s="776" t="n">
        <v>0</v>
      </c>
      <c r="L107" s="773" t="n">
        <f aca="false">I107+J107+K107</f>
        <v>14998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72000</v>
      </c>
      <c r="F108" s="768" t="n">
        <f aca="false">+F109+F110+F111</f>
        <v>0</v>
      </c>
      <c r="G108" s="769" t="n">
        <f aca="false">+G109+G110+G111</f>
        <v>672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68935</v>
      </c>
      <c r="K108" s="770" t="n">
        <f aca="false">+K109+K110+K111</f>
        <v>0</v>
      </c>
      <c r="L108" s="767" t="n">
        <f aca="false">SUM(L109:L111)</f>
        <v>68935</v>
      </c>
      <c r="M108" s="673" t="n">
        <f aca="false">(IF($E108&lt;&gt;0,$M$2,IF($L108&lt;&gt;0,$M$2,"")))</f>
        <v>1</v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2000</v>
      </c>
      <c r="F109" s="812"/>
      <c r="G109" s="800" t="n">
        <v>2000</v>
      </c>
      <c r="H109" s="748" t="n">
        <v>0</v>
      </c>
      <c r="I109" s="812"/>
      <c r="J109" s="800" t="n">
        <v>0</v>
      </c>
      <c r="K109" s="748" t="n">
        <v>0</v>
      </c>
      <c r="L109" s="745" t="n">
        <f aca="false">I109+J109+K109</f>
        <v>0</v>
      </c>
      <c r="M109" s="673" t="n">
        <f aca="false">(IF($E109&lt;&gt;0,$M$2,IF($L109&lt;&gt;0,$M$2,"")))</f>
        <v>1</v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70000</v>
      </c>
      <c r="F110" s="801"/>
      <c r="G110" s="756" t="n">
        <v>70000</v>
      </c>
      <c r="H110" s="755" t="n">
        <v>0</v>
      </c>
      <c r="I110" s="801"/>
      <c r="J110" s="756" t="n">
        <v>1431</v>
      </c>
      <c r="K110" s="755" t="n">
        <v>0</v>
      </c>
      <c r="L110" s="752" t="n">
        <f aca="false">I110+J110+K110</f>
        <v>1431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00000</v>
      </c>
      <c r="F111" s="808"/>
      <c r="G111" s="809" t="n">
        <v>600000</v>
      </c>
      <c r="H111" s="776" t="n">
        <v>0</v>
      </c>
      <c r="I111" s="808"/>
      <c r="J111" s="809" t="n">
        <v>67504</v>
      </c>
      <c r="K111" s="776" t="n">
        <v>0</v>
      </c>
      <c r="L111" s="773" t="n">
        <f aca="false">I111+J111+K111</f>
        <v>67504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82000</v>
      </c>
      <c r="F112" s="768" t="n">
        <f aca="false">SUM(F113:F120)</f>
        <v>0</v>
      </c>
      <c r="G112" s="769" t="n">
        <f aca="false">SUM(G113:G120)</f>
        <v>182000</v>
      </c>
      <c r="H112" s="770" t="n">
        <f aca="false">SUM(H113:H120)</f>
        <v>0</v>
      </c>
      <c r="I112" s="768" t="n">
        <f aca="false">SUM(I113:I120)</f>
        <v>582</v>
      </c>
      <c r="J112" s="769" t="n">
        <f aca="false">SUM(J113:J120)</f>
        <v>15086</v>
      </c>
      <c r="K112" s="770" t="n">
        <f aca="false">SUM(K113:K120)</f>
        <v>0</v>
      </c>
      <c r="L112" s="767" t="n">
        <f aca="false">SUM(L113:L120)</f>
        <v>15668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000</v>
      </c>
      <c r="F117" s="801"/>
      <c r="G117" s="756" t="n">
        <v>2000</v>
      </c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n">
        <f aca="false">(IF($E117&lt;&gt;0,$M$2,IF($L117&lt;&gt;0,$M$2,"")))</f>
        <v>1</v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80000</v>
      </c>
      <c r="F120" s="808"/>
      <c r="G120" s="809" t="n">
        <v>180000</v>
      </c>
      <c r="H120" s="776" t="n">
        <v>0</v>
      </c>
      <c r="I120" s="808" t="n">
        <v>582</v>
      </c>
      <c r="J120" s="809" t="n">
        <v>15086</v>
      </c>
      <c r="K120" s="776" t="n">
        <v>0</v>
      </c>
      <c r="L120" s="773" t="n">
        <f aca="false">I120+J120+K120</f>
        <v>15668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340000</v>
      </c>
      <c r="F121" s="768" t="n">
        <f aca="false">SUM(F122:F124)</f>
        <v>0</v>
      </c>
      <c r="G121" s="769" t="n">
        <f aca="false">SUM(G122:G124)</f>
        <v>-34000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73867</v>
      </c>
      <c r="K121" s="770" t="n">
        <f aca="false">SUM(K122:K124)</f>
        <v>0</v>
      </c>
      <c r="L121" s="767" t="n">
        <f aca="false">SUM(L122:L124)</f>
        <v>-73867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285000</v>
      </c>
      <c r="F122" s="812"/>
      <c r="G122" s="800" t="n">
        <v>-285000</v>
      </c>
      <c r="H122" s="748" t="n">
        <v>0</v>
      </c>
      <c r="I122" s="812"/>
      <c r="J122" s="800" t="n">
        <v>-73218</v>
      </c>
      <c r="K122" s="748" t="n">
        <v>0</v>
      </c>
      <c r="L122" s="745" t="n">
        <f aca="false">I122+J122+K122</f>
        <v>-73218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55000</v>
      </c>
      <c r="F123" s="801"/>
      <c r="G123" s="756" t="n">
        <v>-55000</v>
      </c>
      <c r="H123" s="755" t="n">
        <v>0</v>
      </c>
      <c r="I123" s="801"/>
      <c r="J123" s="756" t="n">
        <v>-649</v>
      </c>
      <c r="K123" s="755" t="n">
        <v>0</v>
      </c>
      <c r="L123" s="752" t="n">
        <f aca="false">I123+J123+K123</f>
        <v>-649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650000</v>
      </c>
      <c r="F125" s="768" t="n">
        <f aca="false">SUM(F126:F136)</f>
        <v>0</v>
      </c>
      <c r="G125" s="769" t="n">
        <f aca="false">SUM(G126:G136)</f>
        <v>650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267708</v>
      </c>
      <c r="K125" s="770" t="n">
        <f aca="false">SUM(K126:K136)</f>
        <v>0</v>
      </c>
      <c r="L125" s="767" t="n">
        <f aca="false">SUM(L126:L136)</f>
        <v>267708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100000</v>
      </c>
      <c r="F127" s="801"/>
      <c r="G127" s="756" t="n">
        <v>100000</v>
      </c>
      <c r="H127" s="755" t="n">
        <v>0</v>
      </c>
      <c r="I127" s="801"/>
      <c r="J127" s="756" t="n">
        <v>37125</v>
      </c>
      <c r="K127" s="755" t="n">
        <v>0</v>
      </c>
      <c r="L127" s="752" t="n">
        <f aca="false">I127+J127+K127</f>
        <v>37125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50000</v>
      </c>
      <c r="F133" s="801"/>
      <c r="G133" s="756" t="n">
        <v>50000</v>
      </c>
      <c r="H133" s="755" t="n">
        <v>0</v>
      </c>
      <c r="I133" s="801"/>
      <c r="J133" s="756" t="n">
        <v>0</v>
      </c>
      <c r="K133" s="755" t="n">
        <v>0</v>
      </c>
      <c r="L133" s="752" t="n">
        <f aca="false">I133+J133+K133</f>
        <v>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500000</v>
      </c>
      <c r="F135" s="801"/>
      <c r="G135" s="756" t="n">
        <v>500000</v>
      </c>
      <c r="H135" s="755" t="n">
        <v>0</v>
      </c>
      <c r="I135" s="801"/>
      <c r="J135" s="756" t="n">
        <v>230583</v>
      </c>
      <c r="K135" s="755" t="n">
        <v>0</v>
      </c>
      <c r="L135" s="752" t="n">
        <f aca="false">I135+J135+K135</f>
        <v>230583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000000</v>
      </c>
      <c r="F137" s="796" t="n">
        <v>0</v>
      </c>
      <c r="G137" s="799" t="n">
        <v>1000000</v>
      </c>
      <c r="H137" s="798" t="n">
        <v>0</v>
      </c>
      <c r="I137" s="796" t="n">
        <v>0</v>
      </c>
      <c r="J137" s="799" t="n">
        <v>303487</v>
      </c>
      <c r="K137" s="798" t="n">
        <v>0</v>
      </c>
      <c r="L137" s="767" t="n">
        <f aca="false">I137+J137+K137</f>
        <v>303487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5000</v>
      </c>
      <c r="F139" s="768" t="n">
        <f aca="false">SUM(F140:F141)</f>
        <v>0</v>
      </c>
      <c r="G139" s="769" t="n">
        <f aca="false">SUM(G140:G141)</f>
        <v>500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5000</v>
      </c>
      <c r="F140" s="812"/>
      <c r="G140" s="800" t="n">
        <v>5000</v>
      </c>
      <c r="H140" s="748" t="n">
        <v>0</v>
      </c>
      <c r="I140" s="812"/>
      <c r="J140" s="800" t="n">
        <v>0</v>
      </c>
      <c r="K140" s="748" t="n">
        <v>0</v>
      </c>
      <c r="L140" s="745" t="n">
        <f aca="false">I140+J140+K140</f>
        <v>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4909947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14909947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-31633</v>
      </c>
      <c r="J169" s="846" t="n">
        <f aca="false">SUM(J22,J28,J33,J39,J47,J52,J58,J61,J64,J65,J72,J73,J74,J90,J93,J94,J108,J112,J121,J125,J137,J138,J139,J142,J151,J160)</f>
        <v>2595235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56360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 t="n">
        <v>10000</v>
      </c>
      <c r="H170" s="852" t="n">
        <v>0</v>
      </c>
      <c r="I170" s="851" t="n">
        <v>0</v>
      </c>
      <c r="J170" s="756" t="n">
        <v>3425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1669697</v>
      </c>
      <c r="F187" s="912" t="n">
        <f aca="false">SUMIF($B$607:$B$12313,$B187,F$607:F$12313)</f>
        <v>8216692</v>
      </c>
      <c r="G187" s="913" t="n">
        <f aca="false">SUMIF($B$607:$B$12313,$B187,G$607:G$12313)</f>
        <v>2643705</v>
      </c>
      <c r="H187" s="564" t="n">
        <f aca="false">SUMIF($B$607:$B$12313,$B187,H$607:H$12313)</f>
        <v>809300</v>
      </c>
      <c r="I187" s="912" t="n">
        <f aca="false">SUMIF($B$607:$B$12313,$B187,I$607:I$12313)</f>
        <v>1310818</v>
      </c>
      <c r="J187" s="913" t="n">
        <f aca="false">SUMIF($B$607:$B$12313,$B187,J$607:J$12313)</f>
        <v>437217</v>
      </c>
      <c r="K187" s="564" t="n">
        <f aca="false">SUMIF($B$607:$B$12313,$B187,K$607:K$12313)</f>
        <v>141730</v>
      </c>
      <c r="L187" s="911" t="n">
        <f aca="false">SUMIF($B$607:$B$12313,$B187,L$607:L$12313)</f>
        <v>188976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0978697</v>
      </c>
      <c r="F188" s="918" t="n">
        <f aca="false">SUMIF($C$607:$C$12313,$C188,F$607:F$12313)</f>
        <v>7525692</v>
      </c>
      <c r="G188" s="919" t="n">
        <f aca="false">SUMIF($C$607:$C$12313,$C188,G$607:G$12313)</f>
        <v>2643705</v>
      </c>
      <c r="H188" s="920" t="n">
        <f aca="false">SUMIF($C$607:$C$12313,$C188,H$607:H$12313)</f>
        <v>809300</v>
      </c>
      <c r="I188" s="918" t="n">
        <f aca="false">SUMIF($C$607:$C$12313,$C188,I$607:I$12313)</f>
        <v>1223123</v>
      </c>
      <c r="J188" s="919" t="n">
        <f aca="false">SUMIF($C$607:$C$12313,$C188,J$607:J$12313)</f>
        <v>437217</v>
      </c>
      <c r="K188" s="920" t="n">
        <f aca="false">SUMIF($C$607:$C$12313,$C188,K$607:K$12313)</f>
        <v>141730</v>
      </c>
      <c r="L188" s="745" t="n">
        <f aca="false">SUMIF($C$607:$C$12313,$C188,L$607:L$12313)</f>
        <v>180207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691000</v>
      </c>
      <c r="F189" s="923" t="n">
        <f aca="false">SUMIF($C$607:$C$12313,$C189,F$607:F$12313)</f>
        <v>6910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87695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8769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378475</v>
      </c>
      <c r="F190" s="912" t="n">
        <f aca="false">SUMIF($B$607:$B$12313,$B190,F$607:F$12313)</f>
        <v>705030</v>
      </c>
      <c r="G190" s="913" t="n">
        <f aca="false">SUMIF($B$607:$B$12313,$B190,G$607:G$12313)</f>
        <v>590445</v>
      </c>
      <c r="H190" s="564" t="n">
        <f aca="false">SUMIF($B$607:$B$12313,$B190,H$607:H$12313)</f>
        <v>83000</v>
      </c>
      <c r="I190" s="912" t="n">
        <f aca="false">SUMIF($B$607:$B$12313,$B190,I$607:I$12313)</f>
        <v>394771</v>
      </c>
      <c r="J190" s="913" t="n">
        <f aca="false">SUMIF($B$607:$B$12313,$B190,J$607:J$12313)</f>
        <v>56398</v>
      </c>
      <c r="K190" s="564" t="n">
        <f aca="false">SUMIF($B$607:$B$12313,$B190,K$607:K$12313)</f>
        <v>10061</v>
      </c>
      <c r="L190" s="911" t="n">
        <f aca="false">SUMIF($B$607:$B$12313,$B190,L$607:L$12313)</f>
        <v>46123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371468</v>
      </c>
      <c r="F191" s="918" t="n">
        <f aca="false">SUMIF($C$607:$C$12313,$C191,F$607:F$12313)</f>
        <v>207543</v>
      </c>
      <c r="G191" s="919" t="n">
        <f aca="false">SUMIF($C$607:$C$12313,$C191,G$607:G$12313)</f>
        <v>140925</v>
      </c>
      <c r="H191" s="920" t="n">
        <f aca="false">SUMIF($C$607:$C$12313,$C191,H$607:H$12313)</f>
        <v>23000</v>
      </c>
      <c r="I191" s="918" t="n">
        <f aca="false">SUMIF($C$607:$C$12313,$C191,I$607:I$12313)</f>
        <v>236743</v>
      </c>
      <c r="J191" s="919" t="n">
        <f aca="false">SUMIF($C$607:$C$12313,$C191,J$607:J$12313)</f>
        <v>12698</v>
      </c>
      <c r="K191" s="920" t="n">
        <f aca="false">SUMIF($C$607:$C$12313,$C191,K$607:K$12313)</f>
        <v>3055</v>
      </c>
      <c r="L191" s="745" t="n">
        <f aca="false">SUMIF($C$607:$C$12313,$C191,L$607:L$12313)</f>
        <v>25249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49500</v>
      </c>
      <c r="F192" s="931" t="n">
        <f aca="false">SUMIF($C$607:$C$12313,$C192,F$607:F$12313)</f>
        <v>29500</v>
      </c>
      <c r="G192" s="932" t="n">
        <f aca="false">SUMIF($C$607:$C$12313,$C192,G$607:G$12313)</f>
        <v>309000</v>
      </c>
      <c r="H192" s="933" t="n">
        <f aca="false">SUMIF($C$607:$C$12313,$C192,H$607:H$12313)</f>
        <v>11000</v>
      </c>
      <c r="I192" s="931" t="n">
        <f aca="false">SUMIF($C$607:$C$12313,$C192,I$607:I$12313)</f>
        <v>10432</v>
      </c>
      <c r="J192" s="932" t="n">
        <f aca="false">SUMIF($C$607:$C$12313,$C192,J$607:J$12313)</f>
        <v>36405</v>
      </c>
      <c r="K192" s="933" t="n">
        <f aca="false">SUMIF($C$607:$C$12313,$C192,K$607:K$12313)</f>
        <v>3997</v>
      </c>
      <c r="L192" s="752" t="n">
        <f aca="false">SUMIF($C$607:$C$12313,$C192,L$607:L$12313)</f>
        <v>5083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469096</v>
      </c>
      <c r="F193" s="931" t="n">
        <f aca="false">SUMIF($C$607:$C$12313,$C193,F$607:F$12313)</f>
        <v>328946</v>
      </c>
      <c r="G193" s="932" t="n">
        <f aca="false">SUMIF($C$607:$C$12313,$C193,G$607:G$12313)</f>
        <v>96500</v>
      </c>
      <c r="H193" s="933" t="n">
        <f aca="false">SUMIF($C$607:$C$12313,$C193,H$607:H$12313)</f>
        <v>43650</v>
      </c>
      <c r="I193" s="931" t="n">
        <f aca="false">SUMIF($C$607:$C$12313,$C193,I$607:I$12313)</f>
        <v>86890</v>
      </c>
      <c r="J193" s="932" t="n">
        <f aca="false">SUMIF($C$607:$C$12313,$C193,J$607:J$12313)</f>
        <v>223</v>
      </c>
      <c r="K193" s="933" t="n">
        <f aca="false">SUMIF($C$607:$C$12313,$C193,K$607:K$12313)</f>
        <v>0</v>
      </c>
      <c r="L193" s="752" t="n">
        <f aca="false">SUMIF($C$607:$C$12313,$C193,L$607:L$12313)</f>
        <v>8711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10573</v>
      </c>
      <c r="F194" s="931" t="n">
        <f aca="false">SUMIF($C$607:$C$12313,$C194,F$607:F$12313)</f>
        <v>79603</v>
      </c>
      <c r="G194" s="932" t="n">
        <f aca="false">SUMIF($C$607:$C$12313,$C194,G$607:G$12313)</f>
        <v>30970</v>
      </c>
      <c r="H194" s="933" t="n">
        <f aca="false">SUMIF($C$607:$C$12313,$C194,H$607:H$12313)</f>
        <v>0</v>
      </c>
      <c r="I194" s="931" t="n">
        <f aca="false">SUMIF($C$607:$C$12313,$C194,I$607:I$12313)</f>
        <v>39747</v>
      </c>
      <c r="J194" s="932" t="n">
        <f aca="false">SUMIF($C$607:$C$12313,$C194,J$607:J$12313)</f>
        <v>2314</v>
      </c>
      <c r="K194" s="933" t="n">
        <f aca="false">SUMIF($C$607:$C$12313,$C194,K$607:K$12313)</f>
        <v>297</v>
      </c>
      <c r="L194" s="752" t="n">
        <f aca="false">SUMIF($C$607:$C$12313,$C194,L$607:L$12313)</f>
        <v>4235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77838</v>
      </c>
      <c r="F195" s="923" t="n">
        <f aca="false">SUMIF($C$607:$C$12313,$C195,F$607:F$12313)</f>
        <v>59438</v>
      </c>
      <c r="G195" s="924" t="n">
        <f aca="false">SUMIF($C$607:$C$12313,$C195,G$607:G$12313)</f>
        <v>13050</v>
      </c>
      <c r="H195" s="925" t="n">
        <f aca="false">SUMIF($C$607:$C$12313,$C195,H$607:H$12313)</f>
        <v>5350</v>
      </c>
      <c r="I195" s="923" t="n">
        <f aca="false">SUMIF($C$607:$C$12313,$C195,I$607:I$12313)</f>
        <v>20959</v>
      </c>
      <c r="J195" s="924" t="n">
        <f aca="false">SUMIF($C$607:$C$12313,$C195,J$607:J$12313)</f>
        <v>4758</v>
      </c>
      <c r="K195" s="925" t="n">
        <f aca="false">SUMIF($C$607:$C$12313,$C195,K$607:K$12313)</f>
        <v>2712</v>
      </c>
      <c r="L195" s="773" t="n">
        <f aca="false">SUMIF($C$607:$C$12313,$C195,L$607:L$12313)</f>
        <v>2842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700704</v>
      </c>
      <c r="F196" s="912" t="n">
        <f aca="false">SUMIF($B$607:$B$12313,$B196,F$607:F$12313)</f>
        <v>1923659</v>
      </c>
      <c r="G196" s="913" t="n">
        <f aca="false">SUMIF($B$607:$B$12313,$B196,G$607:G$12313)</f>
        <v>606005</v>
      </c>
      <c r="H196" s="564" t="n">
        <f aca="false">SUMIF($B$607:$B$12313,$B196,H$607:H$12313)</f>
        <v>171040</v>
      </c>
      <c r="I196" s="912" t="n">
        <f aca="false">SUMIF($B$607:$B$12313,$B196,I$607:I$12313)</f>
        <v>406241</v>
      </c>
      <c r="J196" s="913" t="n">
        <f aca="false">SUMIF($B$607:$B$12313,$B196,J$607:J$12313)</f>
        <v>130255</v>
      </c>
      <c r="K196" s="564" t="n">
        <f aca="false">SUMIF($B$607:$B$12313,$B196,K$607:K$12313)</f>
        <v>38515</v>
      </c>
      <c r="L196" s="911" t="n">
        <f aca="false">SUMIF($B$607:$B$12313,$B196,L$607:L$12313)</f>
        <v>57501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518260</v>
      </c>
      <c r="F197" s="918" t="n">
        <f aca="false">SUMIF($C$607:$C$12313,$C197,F$607:F$12313)</f>
        <v>1039100</v>
      </c>
      <c r="G197" s="919" t="n">
        <f aca="false">SUMIF($C$607:$C$12313,$C197,G$607:G$12313)</f>
        <v>372620</v>
      </c>
      <c r="H197" s="920" t="n">
        <f aca="false">SUMIF($C$607:$C$12313,$C197,H$607:H$12313)</f>
        <v>106540</v>
      </c>
      <c r="I197" s="918" t="n">
        <f aca="false">SUMIF($C$607:$C$12313,$C197,I$607:I$12313)</f>
        <v>224765</v>
      </c>
      <c r="J197" s="919" t="n">
        <f aca="false">SUMIF($C$607:$C$12313,$C197,J$607:J$12313)</f>
        <v>79474</v>
      </c>
      <c r="K197" s="920" t="n">
        <f aca="false">SUMIF($C$607:$C$12313,$C197,K$607:K$12313)</f>
        <v>23340</v>
      </c>
      <c r="L197" s="745" t="n">
        <f aca="false">SUMIF($C$607:$C$12313,$C197,L$607:L$12313)</f>
        <v>32757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224300</v>
      </c>
      <c r="F198" s="931" t="n">
        <f aca="false">SUMIF($C$607:$C$12313,$C198,F$607:F$12313)</f>
        <v>220800</v>
      </c>
      <c r="G198" s="932" t="n">
        <f aca="false">SUMIF($C$607:$C$12313,$C198,G$607:G$12313)</f>
        <v>3500</v>
      </c>
      <c r="H198" s="933" t="n">
        <f aca="false">SUMIF($C$607:$C$12313,$C198,H$607:H$12313)</f>
        <v>0</v>
      </c>
      <c r="I198" s="931" t="n">
        <f aca="false">SUMIF($C$607:$C$12313,$C198,I$607:I$12313)</f>
        <v>39626</v>
      </c>
      <c r="J198" s="932" t="n">
        <f aca="false">SUMIF($C$607:$C$12313,$C198,J$607:J$12313)</f>
        <v>1235</v>
      </c>
      <c r="K198" s="933" t="n">
        <f aca="false">SUMIF($C$607:$C$12313,$C198,K$607:K$12313)</f>
        <v>0</v>
      </c>
      <c r="L198" s="752" t="n">
        <f aca="false">SUMIF($C$607:$C$12313,$C198,L$607:L$12313)</f>
        <v>4086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624545</v>
      </c>
      <c r="F200" s="931" t="n">
        <f aca="false">SUMIF($C$607:$C$12313,$C200,F$607:F$12313)</f>
        <v>430190</v>
      </c>
      <c r="G200" s="932" t="n">
        <f aca="false">SUMIF($C$607:$C$12313,$C200,G$607:G$12313)</f>
        <v>150975</v>
      </c>
      <c r="H200" s="933" t="n">
        <f aca="false">SUMIF($C$607:$C$12313,$C200,H$607:H$12313)</f>
        <v>43380</v>
      </c>
      <c r="I200" s="931" t="n">
        <f aca="false">SUMIF($C$607:$C$12313,$C200,I$607:I$12313)</f>
        <v>93566</v>
      </c>
      <c r="J200" s="932" t="n">
        <f aca="false">SUMIF($C$607:$C$12313,$C200,J$607:J$12313)</f>
        <v>32335</v>
      </c>
      <c r="K200" s="933" t="n">
        <f aca="false">SUMIF($C$607:$C$12313,$C200,K$607:K$12313)</f>
        <v>10144</v>
      </c>
      <c r="L200" s="752" t="n">
        <f aca="false">SUMIF($C$607:$C$12313,$C200,L$607:L$12313)</f>
        <v>13604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33599</v>
      </c>
      <c r="F201" s="931" t="n">
        <f aca="false">SUMIF($C$607:$C$12313,$C201,F$607:F$12313)</f>
        <v>233569</v>
      </c>
      <c r="G201" s="932" t="n">
        <f aca="false">SUMIF($C$607:$C$12313,$C201,G$607:G$12313)</f>
        <v>78910</v>
      </c>
      <c r="H201" s="933" t="n">
        <f aca="false">SUMIF($C$607:$C$12313,$C201,H$607:H$12313)</f>
        <v>21120</v>
      </c>
      <c r="I201" s="931" t="n">
        <f aca="false">SUMIF($C$607:$C$12313,$C201,I$607:I$12313)</f>
        <v>48284</v>
      </c>
      <c r="J201" s="932" t="n">
        <f aca="false">SUMIF($C$607:$C$12313,$C201,J$607:J$12313)</f>
        <v>17211</v>
      </c>
      <c r="K201" s="933" t="n">
        <f aca="false">SUMIF($C$607:$C$12313,$C201,K$607:K$12313)</f>
        <v>5031</v>
      </c>
      <c r="L201" s="752" t="n">
        <f aca="false">SUMIF($C$607:$C$12313,$C201,L$607:L$12313)</f>
        <v>7052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8713903</v>
      </c>
      <c r="F205" s="912" t="n">
        <f aca="false">SUMIF($B$607:$B$12313,$B205,F$607:F$12313)</f>
        <v>2047888</v>
      </c>
      <c r="G205" s="913" t="n">
        <f aca="false">SUMIF($B$607:$B$12313,$B205,G$607:G$12313)</f>
        <v>6410815</v>
      </c>
      <c r="H205" s="564" t="n">
        <f aca="false">SUMIF($B$607:$B$12313,$B205,H$607:H$12313)</f>
        <v>255200</v>
      </c>
      <c r="I205" s="912" t="n">
        <f aca="false">SUMIF($B$607:$B$12313,$B205,I$607:I$12313)</f>
        <v>512466</v>
      </c>
      <c r="J205" s="913" t="n">
        <f aca="false">SUMIF($B$607:$B$12313,$B205,J$607:J$12313)</f>
        <v>1480419</v>
      </c>
      <c r="K205" s="564" t="n">
        <f aca="false">SUMIF($B$607:$B$12313,$B205,K$607:K$12313)</f>
        <v>16295</v>
      </c>
      <c r="L205" s="945" t="n">
        <f aca="false">SUMIF($B$607:$B$12313,$B205,L$607:L$12313)</f>
        <v>200918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61460</v>
      </c>
      <c r="F206" s="918" t="n">
        <f aca="false">SUMIF($C$607:$C$12313,$C206,F$607:F$12313)</f>
        <v>131040</v>
      </c>
      <c r="G206" s="919" t="n">
        <f aca="false">SUMIF($C$607:$C$12313,$C206,G$607:G$12313)</f>
        <v>230370</v>
      </c>
      <c r="H206" s="920" t="n">
        <f aca="false">SUMIF($C$607:$C$12313,$C206,H$607:H$12313)</f>
        <v>50</v>
      </c>
      <c r="I206" s="918" t="n">
        <f aca="false">SUMIF($C$607:$C$12313,$C206,I$607:I$12313)</f>
        <v>22658</v>
      </c>
      <c r="J206" s="919" t="n">
        <f aca="false">SUMIF($C$607:$C$12313,$C206,J$607:J$12313)</f>
        <v>61130</v>
      </c>
      <c r="K206" s="920" t="n">
        <f aca="false">SUMIF($C$607:$C$12313,$C206,K$607:K$12313)</f>
        <v>0</v>
      </c>
      <c r="L206" s="745" t="n">
        <f aca="false">SUMIF($C$607:$C$12313,$C206,L$607:L$12313)</f>
        <v>8378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0266</v>
      </c>
      <c r="F207" s="931" t="n">
        <f aca="false">SUMIF($C$607:$C$12313,$C207,F$607:F$12313)</f>
        <v>8950</v>
      </c>
      <c r="G207" s="932" t="n">
        <f aca="false">SUMIF($C$607:$C$12313,$C207,G$607:G$12313)</f>
        <v>1266</v>
      </c>
      <c r="H207" s="933" t="n">
        <f aca="false">SUMIF($C$607:$C$12313,$C207,H$607:H$12313)</f>
        <v>50</v>
      </c>
      <c r="I207" s="931" t="n">
        <f aca="false">SUMIF($C$607:$C$12313,$C207,I$607:I$12313)</f>
        <v>1874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87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7527</v>
      </c>
      <c r="F208" s="931" t="n">
        <f aca="false">SUMIF($C$607:$C$12313,$C208,F$607:F$12313)</f>
        <v>4540</v>
      </c>
      <c r="G208" s="932" t="n">
        <f aca="false">SUMIF($C$607:$C$12313,$C208,G$607:G$12313)</f>
        <v>12987</v>
      </c>
      <c r="H208" s="933" t="n">
        <f aca="false">SUMIF($C$607:$C$12313,$C208,H$607:H$12313)</f>
        <v>0</v>
      </c>
      <c r="I208" s="931" t="n">
        <f aca="false">SUMIF($C$607:$C$12313,$C208,I$607:I$12313)</f>
        <v>2210</v>
      </c>
      <c r="J208" s="932" t="n">
        <f aca="false">SUMIF($C$607:$C$12313,$C208,J$607:J$12313)</f>
        <v>4446</v>
      </c>
      <c r="K208" s="933" t="n">
        <f aca="false">SUMIF($C$607:$C$12313,$C208,K$607:K$12313)</f>
        <v>0</v>
      </c>
      <c r="L208" s="752" t="n">
        <f aca="false">SUMIF($C$607:$C$12313,$C208,L$607:L$12313)</f>
        <v>665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34724</v>
      </c>
      <c r="F209" s="931" t="n">
        <f aca="false">SUMIF($C$607:$C$12313,$C209,F$607:F$12313)</f>
        <v>27824</v>
      </c>
      <c r="G209" s="932" t="n">
        <f aca="false">SUMIF($C$607:$C$12313,$C209,G$607:G$12313)</f>
        <v>6400</v>
      </c>
      <c r="H209" s="933" t="n">
        <f aca="false">SUMIF($C$607:$C$12313,$C209,H$607:H$12313)</f>
        <v>500</v>
      </c>
      <c r="I209" s="931" t="n">
        <f aca="false">SUMIF($C$607:$C$12313,$C209,I$607:I$12313)</f>
        <v>13922</v>
      </c>
      <c r="J209" s="932" t="n">
        <f aca="false">SUMIF($C$607:$C$12313,$C209,J$607:J$12313)</f>
        <v>497</v>
      </c>
      <c r="K209" s="933" t="n">
        <f aca="false">SUMIF($C$607:$C$12313,$C209,K$607:K$12313)</f>
        <v>0</v>
      </c>
      <c r="L209" s="752" t="n">
        <f aca="false">SUMIF($C$607:$C$12313,$C209,L$607:L$12313)</f>
        <v>1441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42347</v>
      </c>
      <c r="F210" s="931" t="n">
        <f aca="false">SUMIF($C$607:$C$12313,$C210,F$607:F$12313)</f>
        <v>113865</v>
      </c>
      <c r="G210" s="932" t="n">
        <f aca="false">SUMIF($C$607:$C$12313,$C210,G$607:G$12313)</f>
        <v>819482</v>
      </c>
      <c r="H210" s="933" t="n">
        <f aca="false">SUMIF($C$607:$C$12313,$C210,H$607:H$12313)</f>
        <v>9000</v>
      </c>
      <c r="I210" s="931" t="n">
        <f aca="false">SUMIF($C$607:$C$12313,$C210,I$607:I$12313)</f>
        <v>22959</v>
      </c>
      <c r="J210" s="932" t="n">
        <f aca="false">SUMIF($C$607:$C$12313,$C210,J$607:J$12313)</f>
        <v>123706</v>
      </c>
      <c r="K210" s="933" t="n">
        <f aca="false">SUMIF($C$607:$C$12313,$C210,K$607:K$12313)</f>
        <v>2021</v>
      </c>
      <c r="L210" s="752" t="n">
        <f aca="false">SUMIF($C$607:$C$12313,$C210,L$607:L$12313)</f>
        <v>14868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2222905</v>
      </c>
      <c r="F211" s="949" t="n">
        <f aca="false">SUMIF($C$607:$C$12313,$C211,F$607:F$12313)</f>
        <v>536205</v>
      </c>
      <c r="G211" s="950" t="n">
        <f aca="false">SUMIF($C$607:$C$12313,$C211,G$607:G$12313)</f>
        <v>1676000</v>
      </c>
      <c r="H211" s="951" t="n">
        <f aca="false">SUMIF($C$607:$C$12313,$C211,H$607:H$12313)</f>
        <v>10700</v>
      </c>
      <c r="I211" s="949" t="n">
        <f aca="false">SUMIF($C$607:$C$12313,$C211,I$607:I$12313)</f>
        <v>191686</v>
      </c>
      <c r="J211" s="950" t="n">
        <f aca="false">SUMIF($C$607:$C$12313,$C211,J$607:J$12313)</f>
        <v>609297</v>
      </c>
      <c r="K211" s="951" t="n">
        <f aca="false">SUMIF($C$607:$C$12313,$C211,K$607:K$12313)</f>
        <v>4222</v>
      </c>
      <c r="L211" s="761" t="n">
        <f aca="false">SUMIF($C$607:$C$12313,$C211,L$607:L$12313)</f>
        <v>80520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221154</v>
      </c>
      <c r="F212" s="955" t="n">
        <f aca="false">SUMIF($C$607:$C$12313,$C212,F$607:F$12313)</f>
        <v>826234</v>
      </c>
      <c r="G212" s="956" t="n">
        <f aca="false">SUMIF($C$607:$C$12313,$C212,G$607:G$12313)</f>
        <v>2359420</v>
      </c>
      <c r="H212" s="957" t="n">
        <f aca="false">SUMIF($C$607:$C$12313,$C212,H$607:H$12313)</f>
        <v>35500</v>
      </c>
      <c r="I212" s="955" t="n">
        <f aca="false">SUMIF($C$607:$C$12313,$C212,I$607:I$12313)</f>
        <v>184649</v>
      </c>
      <c r="J212" s="956" t="n">
        <f aca="false">SUMIF($C$607:$C$12313,$C212,J$607:J$12313)</f>
        <v>360316</v>
      </c>
      <c r="K212" s="957" t="n">
        <f aca="false">SUMIF($C$607:$C$12313,$C212,K$607:K$12313)</f>
        <v>5593</v>
      </c>
      <c r="L212" s="954" t="n">
        <f aca="false">SUMIF($C$607:$C$12313,$C212,L$607:L$12313)</f>
        <v>55055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1653610</v>
      </c>
      <c r="F213" s="961" t="n">
        <f aca="false">SUMIF($C$607:$C$12313,$C213,F$607:F$12313)</f>
        <v>294420</v>
      </c>
      <c r="G213" s="962" t="n">
        <f aca="false">SUMIF($C$607:$C$12313,$C213,G$607:G$12313)</f>
        <v>1164180</v>
      </c>
      <c r="H213" s="963" t="n">
        <f aca="false">SUMIF($C$607:$C$12313,$C213,H$607:H$12313)</f>
        <v>195010</v>
      </c>
      <c r="I213" s="961" t="n">
        <f aca="false">SUMIF($C$607:$C$12313,$C213,I$607:I$12313)</f>
        <v>69556</v>
      </c>
      <c r="J213" s="962" t="n">
        <f aca="false">SUMIF($C$607:$C$12313,$C213,J$607:J$12313)</f>
        <v>281195</v>
      </c>
      <c r="K213" s="963" t="n">
        <f aca="false">SUMIF($C$607:$C$12313,$C213,K$607:K$12313)</f>
        <v>1518</v>
      </c>
      <c r="L213" s="960" t="n">
        <f aca="false">SUMIF($C$607:$C$12313,$C213,L$607:L$12313)</f>
        <v>35226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2638</v>
      </c>
      <c r="F214" s="955" t="n">
        <f aca="false">SUMIF($C$607:$C$12313,$C214,F$607:F$12313)</f>
        <v>16338</v>
      </c>
      <c r="G214" s="956" t="n">
        <f aca="false">SUMIF($C$607:$C$12313,$C214,G$607:G$12313)</f>
        <v>15900</v>
      </c>
      <c r="H214" s="957" t="n">
        <f aca="false">SUMIF($C$607:$C$12313,$C214,H$607:H$12313)</f>
        <v>400</v>
      </c>
      <c r="I214" s="955" t="n">
        <f aca="false">SUMIF($C$607:$C$12313,$C214,I$607:I$12313)</f>
        <v>1131</v>
      </c>
      <c r="J214" s="956" t="n">
        <f aca="false">SUMIF($C$607:$C$12313,$C214,J$607:J$12313)</f>
        <v>2884</v>
      </c>
      <c r="K214" s="957" t="n">
        <f aca="false">SUMIF($C$607:$C$12313,$C214,K$607:K$12313)</f>
        <v>20</v>
      </c>
      <c r="L214" s="954" t="n">
        <f aca="false">SUMIF($C$607:$C$12313,$C214,L$607:L$12313)</f>
        <v>403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6000</v>
      </c>
      <c r="F215" s="931" t="n">
        <f aca="false">SUMIF($C$607:$C$12313,$C215,F$607:F$12313)</f>
        <v>1000</v>
      </c>
      <c r="G215" s="932" t="n">
        <f aca="false">SUMIF($C$607:$C$12313,$C215,G$607:G$12313)</f>
        <v>50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82221</v>
      </c>
      <c r="F217" s="955" t="n">
        <f aca="false">SUMIF($C$607:$C$12313,$C217,F$607:F$12313)</f>
        <v>17771</v>
      </c>
      <c r="G217" s="956" t="n">
        <f aca="false">SUMIF($C$607:$C$12313,$C217,G$607:G$12313)</f>
        <v>61850</v>
      </c>
      <c r="H217" s="957" t="n">
        <f aca="false">SUMIF($C$607:$C$12313,$C217,H$607:H$12313)</f>
        <v>2600</v>
      </c>
      <c r="I217" s="955" t="n">
        <f aca="false">SUMIF($C$607:$C$12313,$C217,I$607:I$12313)</f>
        <v>1821</v>
      </c>
      <c r="J217" s="956" t="n">
        <f aca="false">SUMIF($C$607:$C$12313,$C217,J$607:J$12313)</f>
        <v>33352</v>
      </c>
      <c r="K217" s="957" t="n">
        <f aca="false">SUMIF($C$607:$C$12313,$C217,K$607:K$12313)</f>
        <v>2921</v>
      </c>
      <c r="L217" s="954" t="n">
        <f aca="false">SUMIF($C$607:$C$12313,$C217,L$607:L$12313)</f>
        <v>3809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12200</v>
      </c>
      <c r="F218" s="961" t="n">
        <f aca="false">SUMIF($C$607:$C$12313,$C218,F$607:F$12313)</f>
        <v>0</v>
      </c>
      <c r="G218" s="962" t="n">
        <f aca="false">SUMIF($C$607:$C$12313,$C218,G$607:G$12313)</f>
        <v>122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600</v>
      </c>
      <c r="K218" s="963" t="n">
        <f aca="false">SUMIF($C$607:$C$12313,$C218,K$607:K$12313)</f>
        <v>0</v>
      </c>
      <c r="L218" s="960" t="n">
        <f aca="false">SUMIF($C$607:$C$12313,$C218,L$607:L$12313)</f>
        <v>16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2500</v>
      </c>
      <c r="F219" s="970" t="n">
        <f aca="false">SUMIF($C$607:$C$12313,$C219,F$607:F$12313)</f>
        <v>0</v>
      </c>
      <c r="G219" s="971" t="n">
        <f aca="false">SUMIF($C$607:$C$12313,$C219,G$607:G$12313)</f>
        <v>25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168</v>
      </c>
      <c r="K219" s="972" t="n">
        <f aca="false">SUMIF($C$607:$C$12313,$C219,K$607:K$12313)</f>
        <v>0</v>
      </c>
      <c r="L219" s="969" t="n">
        <f aca="false">SUMIF($C$607:$C$12313,$C219,L$607:L$12313)</f>
        <v>1168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48360</v>
      </c>
      <c r="F220" s="955" t="n">
        <f aca="false">SUMIF($C$607:$C$12313,$C220,F$607:F$12313)</f>
        <v>3760</v>
      </c>
      <c r="G220" s="956" t="n">
        <f aca="false">SUMIF($C$607:$C$12313,$C220,G$607:G$12313)</f>
        <v>43260</v>
      </c>
      <c r="H220" s="957" t="n">
        <f aca="false">SUMIF($C$607:$C$12313,$C220,H$607:H$12313)</f>
        <v>134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n">
        <f aca="false">(IF($E220&lt;&gt;0,$M$2,IF($L220&lt;&gt;0,$M$2,"")))</f>
        <v>1</v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370</v>
      </c>
      <c r="F221" s="931" t="n">
        <f aca="false">SUMIF($C$607:$C$12313,$C221,F$607:F$12313)</f>
        <v>320</v>
      </c>
      <c r="G221" s="932" t="n">
        <f aca="false">SUMIF($C$607:$C$12313,$C221,G$607:G$12313)</f>
        <v>0</v>
      </c>
      <c r="H221" s="933" t="n">
        <f aca="false">SUMIF($C$607:$C$12313,$C221,H$607:H$12313)</f>
        <v>50</v>
      </c>
      <c r="I221" s="931" t="n">
        <f aca="false">SUMIF($C$607:$C$12313,$C221,I$607:I$12313)</f>
        <v>0</v>
      </c>
      <c r="J221" s="932" t="n">
        <f aca="false">SUMIF($C$607:$C$12313,$C221,J$607:J$12313)</f>
        <v>828</v>
      </c>
      <c r="K221" s="933" t="n">
        <f aca="false">SUMIF($C$607:$C$12313,$C221,K$607:K$12313)</f>
        <v>0</v>
      </c>
      <c r="L221" s="752" t="n">
        <f aca="false">SUMIF($C$607:$C$12313,$C221,L$607:L$12313)</f>
        <v>828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5621</v>
      </c>
      <c r="F222" s="923" t="n">
        <f aca="false">SUMIF($C$607:$C$12313,$C222,F$607:F$12313)</f>
        <v>65621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63996</v>
      </c>
      <c r="F223" s="912" t="n">
        <f aca="false">SUMIF($B$607:$B$12313,$B223,F$607:F$12313)</f>
        <v>7432</v>
      </c>
      <c r="G223" s="913" t="n">
        <f aca="false">SUMIF($B$607:$B$12313,$B223,G$607:G$12313)</f>
        <v>53214</v>
      </c>
      <c r="H223" s="564" t="n">
        <f aca="false">SUMIF($B$607:$B$12313,$B223,H$607:H$12313)</f>
        <v>3350</v>
      </c>
      <c r="I223" s="912" t="n">
        <f aca="false">SUMIF($B$607:$B$12313,$B223,I$607:I$12313)</f>
        <v>609</v>
      </c>
      <c r="J223" s="913" t="n">
        <f aca="false">SUMIF($B$607:$B$12313,$B223,J$607:J$12313)</f>
        <v>6710</v>
      </c>
      <c r="K223" s="564" t="n">
        <f aca="false">SUMIF($B$607:$B$12313,$B223,K$607:K$12313)</f>
        <v>272</v>
      </c>
      <c r="L223" s="945" t="n">
        <f aca="false">SUMIF($B$607:$B$12313,$B223,L$607:L$12313)</f>
        <v>759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33916</v>
      </c>
      <c r="F224" s="918" t="n">
        <f aca="false">SUMIF($C$607:$C$12313,$C224,F$607:F$12313)</f>
        <v>5350</v>
      </c>
      <c r="G224" s="919" t="n">
        <f aca="false">SUMIF($C$607:$C$12313,$C224,G$607:G$12313)</f>
        <v>28216</v>
      </c>
      <c r="H224" s="920" t="n">
        <f aca="false">SUMIF($C$607:$C$12313,$C224,H$607:H$12313)</f>
        <v>350</v>
      </c>
      <c r="I224" s="918" t="n">
        <f aca="false">SUMIF($C$607:$C$12313,$C224,I$607:I$12313)</f>
        <v>460</v>
      </c>
      <c r="J224" s="919" t="n">
        <f aca="false">SUMIF($C$607:$C$12313,$C224,J$607:J$12313)</f>
        <v>5325</v>
      </c>
      <c r="K224" s="920" t="n">
        <f aca="false">SUMIF($C$607:$C$12313,$C224,K$607:K$12313)</f>
        <v>101</v>
      </c>
      <c r="L224" s="745" t="n">
        <f aca="false">SUMIF($C$607:$C$12313,$C224,L$607:L$12313)</f>
        <v>588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0080</v>
      </c>
      <c r="F225" s="931" t="n">
        <f aca="false">SUMIF($C$607:$C$12313,$C225,F$607:F$12313)</f>
        <v>2082</v>
      </c>
      <c r="G225" s="932" t="n">
        <f aca="false">SUMIF($C$607:$C$12313,$C225,G$607:G$12313)</f>
        <v>24998</v>
      </c>
      <c r="H225" s="933" t="n">
        <f aca="false">SUMIF($C$607:$C$12313,$C225,H$607:H$12313)</f>
        <v>3000</v>
      </c>
      <c r="I225" s="931" t="n">
        <f aca="false">SUMIF($C$607:$C$12313,$C225,I$607:I$12313)</f>
        <v>149</v>
      </c>
      <c r="J225" s="932" t="n">
        <f aca="false">SUMIF($C$607:$C$12313,$C225,J$607:J$12313)</f>
        <v>1385</v>
      </c>
      <c r="K225" s="933" t="n">
        <f aca="false">SUMIF($C$607:$C$12313,$C225,K$607:K$12313)</f>
        <v>171</v>
      </c>
      <c r="L225" s="752" t="n">
        <f aca="false">SUMIF($C$607:$C$12313,$C225,L$607:L$12313)</f>
        <v>170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06800</v>
      </c>
      <c r="F233" s="912" t="n">
        <f aca="false">SUMIF($B$607:$B$12313,$B233,F$607:F$12313)</f>
        <v>0</v>
      </c>
      <c r="G233" s="913" t="n">
        <f aca="false">SUMIF($B$607:$B$12313,$B233,G$607:G$12313)</f>
        <v>1068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32167</v>
      </c>
      <c r="K233" s="564" t="n">
        <f aca="false">SUMIF($B$607:$B$12313,$B233,K$607:K$12313)</f>
        <v>0</v>
      </c>
      <c r="L233" s="945" t="n">
        <f aca="false">SUMIF($B$607:$B$12313,$B233,L$607:L$12313)</f>
        <v>3216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2805</v>
      </c>
      <c r="F234" s="918" t="n">
        <f aca="false">SUMIF($C$607:$C$12313,$C234,F$607:F$12313)</f>
        <v>0</v>
      </c>
      <c r="G234" s="919" t="n">
        <f aca="false">SUMIF($C$607:$C$12313,$C234,G$607:G$12313)</f>
        <v>42805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1035</v>
      </c>
      <c r="K234" s="920" t="n">
        <f aca="false">SUMIF($C$607:$C$12313,$C234,K$607:K$12313)</f>
        <v>0</v>
      </c>
      <c r="L234" s="745" t="n">
        <f aca="false">SUMIF($C$607:$C$12313,$C234,L$607:L$12313)</f>
        <v>1103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63995</v>
      </c>
      <c r="F235" s="923" t="n">
        <f aca="false">SUMIF($C$607:$C$12313,$C235,F$607:F$12313)</f>
        <v>0</v>
      </c>
      <c r="G235" s="924" t="n">
        <f aca="false">SUMIF($C$607:$C$12313,$C235,G$607:G$12313)</f>
        <v>63995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1132</v>
      </c>
      <c r="K235" s="925" t="n">
        <f aca="false">SUMIF($C$607:$C$12313,$C235,K$607:K$12313)</f>
        <v>0</v>
      </c>
      <c r="L235" s="773" t="n">
        <f aca="false">SUMIF($C$607:$C$12313,$C235,L$607:L$12313)</f>
        <v>21132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3107</v>
      </c>
      <c r="F240" s="912" t="n">
        <f aca="false">SUMIF($B$607:$B$12313,$B240,F$607:F$12313)</f>
        <v>7</v>
      </c>
      <c r="G240" s="913" t="n">
        <f aca="false">SUMIF($B$607:$B$12313,$B240,G$607:G$12313)</f>
        <v>31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88</v>
      </c>
      <c r="K240" s="564" t="n">
        <f aca="false">SUMIF($B$607:$B$12313,$B240,K$607:K$12313)</f>
        <v>0</v>
      </c>
      <c r="L240" s="945" t="n">
        <f aca="false">SUMIF($B$607:$B$12313,$B240,L$607:L$12313)</f>
        <v>188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3107</v>
      </c>
      <c r="F247" s="955" t="n">
        <f aca="false">SUMIF($C$607:$C$12313,$C247,F$607:F$12313)</f>
        <v>7</v>
      </c>
      <c r="G247" s="956" t="n">
        <f aca="false">SUMIF($C$607:$C$12313,$C247,G$607:G$12313)</f>
        <v>31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88</v>
      </c>
      <c r="K247" s="957" t="n">
        <f aca="false">SUMIF($C$607:$C$12313,$C247,K$607:K$12313)</f>
        <v>0</v>
      </c>
      <c r="L247" s="954" t="n">
        <f aca="false">SUMIF($C$607:$C$12313,$C247,L$607:L$12313)</f>
        <v>188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41489</v>
      </c>
      <c r="F256" s="912" t="n">
        <f aca="false">SUMIF($B$607:$B$12313,$B256,F$607:F$12313)</f>
        <v>41489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060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0605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36650</v>
      </c>
      <c r="F258" s="912" t="n">
        <f aca="false">SUMIF($B$607:$B$12313,$B258,F$607:F$12313)</f>
        <v>33950</v>
      </c>
      <c r="G258" s="913" t="n">
        <f aca="false">SUMIF($B$607:$B$12313,$B258,G$607:G$12313)</f>
        <v>102700</v>
      </c>
      <c r="H258" s="564" t="n">
        <f aca="false">SUMIF($B$607:$B$12313,$B258,H$607:H$12313)</f>
        <v>0</v>
      </c>
      <c r="I258" s="912" t="n">
        <f aca="false">SUMIF($B$607:$B$12313,$B258,I$607:I$12313)</f>
        <v>16006</v>
      </c>
      <c r="J258" s="913" t="n">
        <f aca="false">SUMIF($B$607:$B$12313,$B258,J$607:J$12313)</f>
        <v>28049</v>
      </c>
      <c r="K258" s="564" t="n">
        <f aca="false">SUMIF($B$607:$B$12313,$B258,K$607:K$12313)</f>
        <v>256</v>
      </c>
      <c r="L258" s="945" t="n">
        <f aca="false">SUMIF($B$607:$B$12313,$B258,L$607:L$12313)</f>
        <v>4431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762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762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32000</v>
      </c>
      <c r="F261" s="931" t="n">
        <f aca="false">SUMIF($C$607:$C$12313,$C261,F$607:F$12313)</f>
        <v>0</v>
      </c>
      <c r="G261" s="932" t="n">
        <f aca="false">SUMIF($C$607:$C$12313,$C261,G$607:G$12313)</f>
        <v>32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3528</v>
      </c>
      <c r="K261" s="933" t="n">
        <f aca="false">SUMIF($C$607:$C$12313,$C261,K$607:K$12313)</f>
        <v>0</v>
      </c>
      <c r="L261" s="752" t="n">
        <f aca="false">SUMIF($C$607:$C$12313,$C261,L$607:L$12313)</f>
        <v>3528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104650</v>
      </c>
      <c r="F264" s="923" t="n">
        <f aca="false">SUMIF($C$607:$C$12313,$C264,F$607:F$12313)</f>
        <v>33950</v>
      </c>
      <c r="G264" s="924" t="n">
        <f aca="false">SUMIF($C$607:$C$12313,$C264,G$607:G$12313)</f>
        <v>70700</v>
      </c>
      <c r="H264" s="925" t="n">
        <f aca="false">SUMIF($C$607:$C$12313,$C264,H$607:H$12313)</f>
        <v>0</v>
      </c>
      <c r="I264" s="923" t="n">
        <f aca="false">SUMIF($C$607:$C$12313,$C264,I$607:I$12313)</f>
        <v>15244</v>
      </c>
      <c r="J264" s="924" t="n">
        <f aca="false">SUMIF($C$607:$C$12313,$C264,J$607:J$12313)</f>
        <v>24521</v>
      </c>
      <c r="K264" s="925" t="n">
        <f aca="false">SUMIF($C$607:$C$12313,$C264,K$607:K$12313)</f>
        <v>256</v>
      </c>
      <c r="L264" s="773" t="n">
        <f aca="false">SUMIF($C$607:$C$12313,$C264,L$607:L$12313)</f>
        <v>40021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833682</v>
      </c>
      <c r="F265" s="912" t="n">
        <f aca="false">SUMIF($B$607:$B$12313,$B265,F$607:F$12313)</f>
        <v>33682</v>
      </c>
      <c r="G265" s="913" t="n">
        <f aca="false">SUMIF($B$607:$B$12313,$B265,G$607:G$12313)</f>
        <v>800000</v>
      </c>
      <c r="H265" s="564" t="n">
        <f aca="false">SUMIF($B$607:$B$12313,$B265,H$607:H$12313)</f>
        <v>0</v>
      </c>
      <c r="I265" s="912" t="n">
        <f aca="false">SUMIF($B$607:$B$12313,$B265,I$607:I$12313)</f>
        <v>32982</v>
      </c>
      <c r="J265" s="913" t="n">
        <f aca="false">SUMIF($B$607:$B$12313,$B265,J$607:J$12313)</f>
        <v>210000</v>
      </c>
      <c r="K265" s="564" t="n">
        <f aca="false">SUMIF($B$607:$B$12313,$B265,K$607:K$12313)</f>
        <v>0</v>
      </c>
      <c r="L265" s="945" t="n">
        <f aca="false">SUMIF($B$607:$B$12313,$B265,L$607:L$12313)</f>
        <v>242982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33682</v>
      </c>
      <c r="F266" s="918" t="n">
        <f aca="false">SUMIF($C$607:$C$12313,$C266,F$607:F$12313)</f>
        <v>33682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32982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32982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800000</v>
      </c>
      <c r="F267" s="931" t="n">
        <f aca="false">SUMIF($C$607:$C$12313,$C267,F$607:F$12313)</f>
        <v>0</v>
      </c>
      <c r="G267" s="932" t="n">
        <f aca="false">SUMIF($C$607:$C$12313,$C267,G$607:G$12313)</f>
        <v>80000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210000</v>
      </c>
      <c r="K267" s="933" t="n">
        <f aca="false">SUMIF($C$607:$C$12313,$C267,K$607:K$12313)</f>
        <v>0</v>
      </c>
      <c r="L267" s="752" t="n">
        <f aca="false">SUMIF($C$607:$C$12313,$C267,L$607:L$12313)</f>
        <v>21000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1163520</v>
      </c>
      <c r="F270" s="912" t="n">
        <f aca="false">SUMIF($B$607:$B$12313,$B270,F$607:F$12313)</f>
        <v>457820</v>
      </c>
      <c r="G270" s="913" t="n">
        <f aca="false">SUMIF($B$607:$B$12313,$B270,G$607:G$12313)</f>
        <v>535700</v>
      </c>
      <c r="H270" s="564" t="n">
        <f aca="false">SUMIF($B$607:$B$12313,$B270,H$607:H$12313)</f>
        <v>170000</v>
      </c>
      <c r="I270" s="912" t="n">
        <f aca="false">SUMIF($B$607:$B$12313,$B270,I$607:I$12313)</f>
        <v>70822</v>
      </c>
      <c r="J270" s="913" t="n">
        <f aca="false">SUMIF($B$607:$B$12313,$B270,J$607:J$12313)</f>
        <v>96000</v>
      </c>
      <c r="K270" s="564" t="n">
        <f aca="false">SUMIF($B$607:$B$12313,$B270,K$607:K$12313)</f>
        <v>12300</v>
      </c>
      <c r="L270" s="945" t="n">
        <f aca="false">SUMIF($B$607:$B$12313,$B270,L$607:L$12313)</f>
        <v>179122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21950</v>
      </c>
      <c r="F271" s="912" t="n">
        <f aca="false">SUMIF($B$607:$B$12313,$B271,F$607:F$12313)</f>
        <v>120</v>
      </c>
      <c r="G271" s="913" t="n">
        <f aca="false">SUMIF($B$607:$B$12313,$B271,G$607:G$12313)</f>
        <v>2183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7532</v>
      </c>
      <c r="K271" s="564" t="n">
        <f aca="false">SUMIF($B$607:$B$12313,$B271,K$607:K$12313)</f>
        <v>0</v>
      </c>
      <c r="L271" s="945" t="n">
        <f aca="false">SUMIF($B$607:$B$12313,$B271,L$607:L$12313)</f>
        <v>765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190712</v>
      </c>
      <c r="F275" s="912" t="n">
        <f aca="false">SUMIF($B$607:$B$12313,$B275,F$607:F$12313)</f>
        <v>0</v>
      </c>
      <c r="G275" s="913" t="n">
        <f aca="false">SUMIF($B$607:$B$12313,$B275,G$607:G$12313)</f>
        <v>3190712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420540</v>
      </c>
      <c r="F276" s="912" t="n">
        <f aca="false">SUMIF($B$607:$B$12313,$B276,F$607:F$12313)</f>
        <v>83593</v>
      </c>
      <c r="G276" s="913" t="n">
        <f aca="false">SUMIF($B$607:$B$12313,$B276,G$607:G$12313)</f>
        <v>333947</v>
      </c>
      <c r="H276" s="564" t="n">
        <f aca="false">SUMIF($B$607:$B$12313,$B276,H$607:H$12313)</f>
        <v>3000</v>
      </c>
      <c r="I276" s="912" t="n">
        <f aca="false">SUMIF($B$607:$B$12313,$B276,I$607:I$12313)</f>
        <v>12040</v>
      </c>
      <c r="J276" s="913" t="n">
        <f aca="false">SUMIF($B$607:$B$12313,$B276,J$607:J$12313)</f>
        <v>46000</v>
      </c>
      <c r="K276" s="564" t="n">
        <f aca="false">SUMIF($B$607:$B$12313,$B276,K$607:K$12313)</f>
        <v>3000</v>
      </c>
      <c r="L276" s="945" t="n">
        <f aca="false">SUMIF($B$607:$B$12313,$B276,L$607:L$12313)</f>
        <v>6104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61441</v>
      </c>
      <c r="F277" s="918" t="n">
        <f aca="false">SUMIF($C$607:$C$12313,$C277,F$607:F$12313)</f>
        <v>41441</v>
      </c>
      <c r="G277" s="919" t="n">
        <f aca="false">SUMIF($C$607:$C$12313,$C277,G$607:G$12313)</f>
        <v>20000</v>
      </c>
      <c r="H277" s="920" t="n">
        <f aca="false">SUMIF($C$607:$C$12313,$C277,H$607:H$12313)</f>
        <v>0</v>
      </c>
      <c r="I277" s="918" t="n">
        <f aca="false">SUMIF($C$607:$C$12313,$C277,I$607:I$12313)</f>
        <v>8358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8358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2300</v>
      </c>
      <c r="F278" s="931" t="n">
        <f aca="false">SUMIF($C$607:$C$12313,$C278,F$607:F$12313)</f>
        <v>0</v>
      </c>
      <c r="G278" s="932" t="n">
        <f aca="false">SUMIF($C$607:$C$12313,$C278,G$607:G$12313)</f>
        <v>230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300</v>
      </c>
      <c r="K278" s="933" t="n">
        <f aca="false">SUMIF($C$607:$C$12313,$C278,K$607:K$12313)</f>
        <v>0</v>
      </c>
      <c r="L278" s="752" t="n">
        <f aca="false">SUMIF($C$607:$C$12313,$C278,L$607:L$12313)</f>
        <v>230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34177</v>
      </c>
      <c r="F279" s="931" t="n">
        <f aca="false">SUMIF($C$607:$C$12313,$C279,F$607:F$12313)</f>
        <v>26373</v>
      </c>
      <c r="G279" s="932" t="n">
        <f aca="false">SUMIF($C$607:$C$12313,$C279,G$607:G$12313)</f>
        <v>107804</v>
      </c>
      <c r="H279" s="933" t="n">
        <f aca="false">SUMIF($C$607:$C$12313,$C279,H$607:H$12313)</f>
        <v>0</v>
      </c>
      <c r="I279" s="931" t="n">
        <f aca="false">SUMIF($C$607:$C$12313,$C279,I$607:I$12313)</f>
        <v>3682</v>
      </c>
      <c r="J279" s="932" t="n">
        <f aca="false">SUMIF($C$607:$C$12313,$C279,J$607:J$12313)</f>
        <v>2238</v>
      </c>
      <c r="K279" s="933" t="n">
        <f aca="false">SUMIF($C$607:$C$12313,$C279,K$607:K$12313)</f>
        <v>0</v>
      </c>
      <c r="L279" s="752" t="n">
        <f aca="false">SUMIF($C$607:$C$12313,$C279,L$607:L$12313)</f>
        <v>592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89240</v>
      </c>
      <c r="F281" s="931" t="n">
        <f aca="false">SUMIF($C$607:$C$12313,$C281,F$607:F$12313)</f>
        <v>15779</v>
      </c>
      <c r="G281" s="932" t="n">
        <f aca="false">SUMIF($C$607:$C$12313,$C281,G$607:G$12313)</f>
        <v>73461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26560</v>
      </c>
      <c r="K281" s="933" t="n">
        <f aca="false">SUMIF($C$607:$C$12313,$C281,K$607:K$12313)</f>
        <v>0</v>
      </c>
      <c r="L281" s="752" t="n">
        <f aca="false">SUMIF($C$607:$C$12313,$C281,L$607:L$12313)</f>
        <v>2656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30382</v>
      </c>
      <c r="F282" s="931" t="n">
        <f aca="false">SUMIF($C$607:$C$12313,$C282,F$607:F$12313)</f>
        <v>0</v>
      </c>
      <c r="G282" s="932" t="n">
        <f aca="false">SUMIF($C$607:$C$12313,$C282,G$607:G$12313)</f>
        <v>13038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4902</v>
      </c>
      <c r="K282" s="933" t="n">
        <f aca="false">SUMIF($C$607:$C$12313,$C282,K$607:K$12313)</f>
        <v>0</v>
      </c>
      <c r="L282" s="752" t="n">
        <f aca="false">SUMIF($C$607:$C$12313,$C282,L$607:L$12313)</f>
        <v>14902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300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300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3000</v>
      </c>
      <c r="L283" s="773" t="n">
        <f aca="false">SUMIF($C$607:$C$12313,$C283,L$607:L$12313)</f>
        <v>3000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2700</v>
      </c>
      <c r="F284" s="912" t="n">
        <f aca="false">SUMIF($B$607:$B$12313,$B284,F$607:F$12313)</f>
        <v>0</v>
      </c>
      <c r="G284" s="913" t="n">
        <f aca="false">SUMIF($B$607:$B$12313,$B284,G$607:G$12313)</f>
        <v>27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700</v>
      </c>
      <c r="F285" s="918" t="n">
        <f aca="false">SUMIF($C$607:$C$12313,$C285,F$607:F$12313)</f>
        <v>0</v>
      </c>
      <c r="G285" s="919" t="n">
        <f aca="false">SUMIF($C$607:$C$12313,$C285,G$607:G$12313)</f>
        <v>27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13536</v>
      </c>
      <c r="F288" s="912" t="n">
        <f aca="false">SUMIF($B$607:$B$12313,$B288,F$607:F$12313)</f>
        <v>0</v>
      </c>
      <c r="G288" s="913" t="n">
        <f aca="false">SUMIF($B$607:$B$12313,$B288,G$607:G$12313)</f>
        <v>13536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13536</v>
      </c>
      <c r="K288" s="564" t="n">
        <f aca="false">SUMIF($B$607:$B$12313,$B288,K$607:K$12313)</f>
        <v>0</v>
      </c>
      <c r="L288" s="945" t="n">
        <f aca="false">SUMIF($B$607:$B$12313,$B288,L$607:L$12313)</f>
        <v>13536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13536</v>
      </c>
      <c r="F289" s="918" t="n">
        <f aca="false">SUMIF($C$607:$C$12313,$C289,F$607:F$12313)</f>
        <v>0</v>
      </c>
      <c r="G289" s="919" t="n">
        <f aca="false">SUMIF($C$607:$C$12313,$C289,G$607:G$12313)</f>
        <v>13536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13536</v>
      </c>
      <c r="K289" s="920" t="n">
        <f aca="false">SUMIF($C$607:$C$12313,$C289,K$607:K$12313)</f>
        <v>0</v>
      </c>
      <c r="L289" s="745" t="n">
        <f aca="false">SUMIF($C$607:$C$12313,$C289,L$607:L$12313)</f>
        <v>13536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550000</v>
      </c>
      <c r="F297" s="1029" t="n">
        <f aca="false">SUMIF($B$607:$B$12313,$B297,F$607:F$12313)</f>
        <v>50000</v>
      </c>
      <c r="G297" s="1030" t="n">
        <f aca="false">SUMIF($B$607:$B$12313,$B297,G$607:G$12313)</f>
        <v>500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31011461</v>
      </c>
      <c r="F301" s="1042" t="n">
        <f aca="false">SUMIF($C$607:$C$12313,$C301,F$607:F$12313)</f>
        <v>13601362</v>
      </c>
      <c r="G301" s="1043" t="n">
        <f aca="false">SUMIF($C$607:$C$12313,$C301,G$607:G$12313)</f>
        <v>15915209</v>
      </c>
      <c r="H301" s="1044" t="n">
        <f aca="false">SUMIF($C$607:$C$12313,$C301,H$607:H$12313)</f>
        <v>1494890</v>
      </c>
      <c r="I301" s="1042" t="n">
        <f aca="false">SUMIF($C$607:$C$12313,$C301,I$607:I$12313)</f>
        <v>2767480</v>
      </c>
      <c r="J301" s="1043" t="n">
        <f aca="false">SUMIF($C$607:$C$12313,$C301,J$607:J$12313)</f>
        <v>2544471</v>
      </c>
      <c r="K301" s="1044" t="n">
        <f aca="false">SUMIF($C$607:$C$12313,$C301,K$607:K$12313)</f>
        <v>222429</v>
      </c>
      <c r="L301" s="1041" t="n">
        <f aca="false">SUMIF($C$607:$C$12313,$C301,L$607:L$12313)</f>
        <v>553438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4196777</v>
      </c>
      <c r="F375" s="1137" t="n">
        <f aca="false">SUM(F376:F382)</f>
        <v>12710277</v>
      </c>
      <c r="G375" s="1138" t="n">
        <f aca="false">SUM(G376:G382)</f>
        <v>1486500</v>
      </c>
      <c r="H375" s="1117" t="n">
        <f aca="false">SUM(H376:H382)</f>
        <v>0</v>
      </c>
      <c r="I375" s="1137" t="n">
        <f aca="false">SUM(I376:I382)</f>
        <v>3551563</v>
      </c>
      <c r="J375" s="1116" t="n">
        <f aca="false">SUM(J376:J382)</f>
        <v>189225</v>
      </c>
      <c r="K375" s="1117" t="n">
        <f aca="false">SUM(K376:K382)</f>
        <v>0</v>
      </c>
      <c r="L375" s="1114" t="n">
        <f aca="false">SUM(L376:L382)</f>
        <v>374078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12629216</v>
      </c>
      <c r="F377" s="1148" t="n">
        <v>12629216</v>
      </c>
      <c r="G377" s="1149" t="n">
        <v>0</v>
      </c>
      <c r="H377" s="1132" t="n">
        <v>0</v>
      </c>
      <c r="I377" s="1148" t="n">
        <v>3481521</v>
      </c>
      <c r="J377" s="1149" t="n">
        <v>0</v>
      </c>
      <c r="K377" s="1132" t="n">
        <v>0</v>
      </c>
      <c r="L377" s="1129" t="n">
        <f aca="false">I377+J377+K377</f>
        <v>348152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252400</v>
      </c>
      <c r="F378" s="1150" t="n">
        <v>0</v>
      </c>
      <c r="G378" s="756" t="n">
        <v>252400</v>
      </c>
      <c r="H378" s="755" t="n">
        <v>0</v>
      </c>
      <c r="I378" s="1150" t="n">
        <v>0</v>
      </c>
      <c r="J378" s="756" t="n">
        <v>189225</v>
      </c>
      <c r="K378" s="755" t="n">
        <v>0</v>
      </c>
      <c r="L378" s="1120" t="n">
        <f aca="false">I378+J378+K378</f>
        <v>18922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234100</v>
      </c>
      <c r="F379" s="801"/>
      <c r="G379" s="756" t="n">
        <v>12341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81061</v>
      </c>
      <c r="F381" s="1153" t="n">
        <v>81061</v>
      </c>
      <c r="G381" s="1154"/>
      <c r="H381" s="1126" t="n">
        <v>0</v>
      </c>
      <c r="I381" s="1153" t="n">
        <v>70042</v>
      </c>
      <c r="J381" s="1154"/>
      <c r="K381" s="1126" t="n">
        <v>0</v>
      </c>
      <c r="L381" s="1152" t="n">
        <f aca="false">I381+J381+K381</f>
        <v>70042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-207984</v>
      </c>
      <c r="F391" s="1137" t="n">
        <f aca="false">SUM(F392:F395)</f>
        <v>0</v>
      </c>
      <c r="G391" s="1161" t="n">
        <f aca="false">SUM(G392:G395)</f>
        <v>-207984</v>
      </c>
      <c r="H391" s="1117" t="n">
        <f aca="false">SUM(H392:H395)</f>
        <v>0</v>
      </c>
      <c r="I391" s="1137" t="n">
        <f aca="false">SUM(I392:I395)</f>
        <v>278818</v>
      </c>
      <c r="J391" s="1116" t="n">
        <f aca="false">SUM(J392:J395)</f>
        <v>-1506</v>
      </c>
      <c r="K391" s="1117" t="n">
        <f aca="false">SUM(K392:K395)</f>
        <v>0</v>
      </c>
      <c r="L391" s="1114" t="n">
        <f aca="false">SUM(L392:L395)</f>
        <v>27731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708016</v>
      </c>
      <c r="F392" s="812"/>
      <c r="G392" s="800" t="n">
        <v>708016</v>
      </c>
      <c r="H392" s="748" t="n">
        <v>0</v>
      </c>
      <c r="I392" s="812" t="n">
        <v>276043</v>
      </c>
      <c r="J392" s="800" t="n">
        <v>-1506</v>
      </c>
      <c r="K392" s="748" t="n">
        <v>0</v>
      </c>
      <c r="L392" s="1118" t="n">
        <f aca="false">I392+J392+K392</f>
        <v>274537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916000</v>
      </c>
      <c r="F393" s="801"/>
      <c r="G393" s="756" t="n">
        <v>-916000</v>
      </c>
      <c r="H393" s="755" t="n">
        <v>0</v>
      </c>
      <c r="I393" s="801"/>
      <c r="J393" s="756" t="n">
        <v>0</v>
      </c>
      <c r="K393" s="755" t="n">
        <v>0</v>
      </c>
      <c r="L393" s="1120" t="n">
        <f aca="false">I393+J393+K393</f>
        <v>0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2775</v>
      </c>
      <c r="J394" s="756"/>
      <c r="K394" s="755" t="n">
        <v>0</v>
      </c>
      <c r="L394" s="1166" t="n">
        <f aca="false">I394+J394+K394</f>
        <v>2775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78734</v>
      </c>
      <c r="F396" s="1137" t="n">
        <f aca="false">SUM(F397:F398)</f>
        <v>0</v>
      </c>
      <c r="G396" s="1161" t="n">
        <f aca="false">SUM(G397:G398)</f>
        <v>7873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02137</v>
      </c>
      <c r="K396" s="1117" t="n">
        <f aca="false">SUM(K397:K398)</f>
        <v>0</v>
      </c>
      <c r="L396" s="1114" t="n">
        <f aca="false">SUM(L397:L398)</f>
        <v>-10213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1337</v>
      </c>
      <c r="F397" s="812"/>
      <c r="G397" s="800" t="n">
        <v>81337</v>
      </c>
      <c r="H397" s="748" t="n">
        <v>0</v>
      </c>
      <c r="I397" s="812"/>
      <c r="J397" s="800" t="n">
        <v>69850</v>
      </c>
      <c r="K397" s="748" t="n">
        <v>0</v>
      </c>
      <c r="L397" s="1118" t="n">
        <f aca="false">I397+J397+K397</f>
        <v>6985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2603</v>
      </c>
      <c r="F398" s="808"/>
      <c r="G398" s="809" t="n">
        <v>-2603</v>
      </c>
      <c r="H398" s="776" t="n">
        <v>0</v>
      </c>
      <c r="I398" s="808"/>
      <c r="J398" s="809" t="n">
        <v>-171987</v>
      </c>
      <c r="K398" s="776" t="n">
        <v>0</v>
      </c>
      <c r="L398" s="1134" t="n">
        <f aca="false">I398+J398+K398</f>
        <v>-171987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4067527</v>
      </c>
      <c r="F419" s="1182" t="n">
        <f aca="false">SUM(F361,F375,F383,F388,F391,F396,F399,F402,F405,F406,F409,F412)</f>
        <v>12710277</v>
      </c>
      <c r="G419" s="1183" t="n">
        <f aca="false">SUM(G361,G375,G383,G388,G391,G396,G399,G402,G405,G406,G409,G412)</f>
        <v>135725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830381</v>
      </c>
      <c r="J419" s="1183" t="n">
        <f aca="false">SUM(J361,J375,J383,J388,J391,J396,J399,J402,J405,J406,J409,J412)</f>
        <v>8558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91596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2891560</v>
      </c>
      <c r="F424" s="1174"/>
      <c r="G424" s="1175" t="n">
        <v>2891560</v>
      </c>
      <c r="H424" s="1176" t="n">
        <v>0</v>
      </c>
      <c r="I424" s="1174"/>
      <c r="J424" s="1175" t="n">
        <v>81337</v>
      </c>
      <c r="K424" s="1176" t="n">
        <v>0</v>
      </c>
      <c r="L424" s="1114" t="n">
        <f aca="false">I424+J424+K424</f>
        <v>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2891560</v>
      </c>
      <c r="F429" s="1208" t="n">
        <f aca="false">SUM(F422,F423,F424,F425,F426)</f>
        <v>0</v>
      </c>
      <c r="G429" s="1209" t="n">
        <f aca="false">SUM(G422,G423,G424,G425,G426)</f>
        <v>289156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81337</v>
      </c>
      <c r="K429" s="1184" t="n">
        <f aca="false">SUM(K422,K423,K424,K425,K426)</f>
        <v>0</v>
      </c>
      <c r="L429" s="1181" t="n">
        <f aca="false">SUM(L422,L423,L424,L425,L426)</f>
        <v>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857573</v>
      </c>
      <c r="F445" s="1234" t="n">
        <f aca="false">+F169-F301+F419+F429</f>
        <v>-891085</v>
      </c>
      <c r="G445" s="1235" t="n">
        <f aca="false">+G169-G301+G419+G429</f>
        <v>3243548</v>
      </c>
      <c r="H445" s="1236" t="n">
        <f aca="false">+H169-H301+H419+H429</f>
        <v>-1494890</v>
      </c>
      <c r="I445" s="1234" t="n">
        <f aca="false">+I169-I301+I419+I429</f>
        <v>1031268</v>
      </c>
      <c r="J445" s="1235" t="n">
        <f aca="false">+J169-J301+J419+J429</f>
        <v>217683</v>
      </c>
      <c r="K445" s="1236" t="n">
        <f aca="false">+K169-K301+K419+K429</f>
        <v>-222429</v>
      </c>
      <c r="L445" s="1237" t="n">
        <f aca="false">+L169-L301+L419+L429</f>
        <v>102652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-857573</v>
      </c>
      <c r="F446" s="1241" t="n">
        <f aca="false">+F597</f>
        <v>891085</v>
      </c>
      <c r="G446" s="1242" t="n">
        <f aca="false">+G597</f>
        <v>-1748658</v>
      </c>
      <c r="H446" s="1243" t="n">
        <f aca="false">+H597</f>
        <v>0</v>
      </c>
      <c r="I446" s="1241" t="n">
        <f aca="false">+I597</f>
        <v>-1031268</v>
      </c>
      <c r="J446" s="1242" t="n">
        <f aca="false">+J597</f>
        <v>4746</v>
      </c>
      <c r="K446" s="1243" t="n">
        <f aca="false">+K597</f>
        <v>0</v>
      </c>
      <c r="L446" s="1244" t="n">
        <f aca="false">+L597</f>
        <v>-102652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-3498585</v>
      </c>
      <c r="F503" s="1279" t="n">
        <f aca="false">SUM(F504:F511)</f>
        <v>0</v>
      </c>
      <c r="G503" s="1271" t="n">
        <f aca="false">SUM(G504:G511)</f>
        <v>-3498585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173006</v>
      </c>
      <c r="K503" s="1272" t="n">
        <f aca="false">SUM(K504:K511)</f>
        <v>0</v>
      </c>
      <c r="L503" s="1269" t="n">
        <f aca="false">SUM(L504:L511)</f>
        <v>-173006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578690</v>
      </c>
      <c r="F507" s="1153"/>
      <c r="G507" s="1154" t="n">
        <v>-578690</v>
      </c>
      <c r="H507" s="1294" t="n">
        <v>0</v>
      </c>
      <c r="I507" s="1153"/>
      <c r="J507" s="1154" t="n">
        <v>-144673</v>
      </c>
      <c r="K507" s="1294" t="n">
        <v>0</v>
      </c>
      <c r="L507" s="1123" t="n">
        <f aca="false">I507+J507+K507</f>
        <v>-144673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2919895</v>
      </c>
      <c r="F511" s="808"/>
      <c r="G511" s="809" t="n">
        <v>-2919895</v>
      </c>
      <c r="H511" s="1276" t="n">
        <v>0</v>
      </c>
      <c r="I511" s="808"/>
      <c r="J511" s="809" t="n">
        <v>-28333</v>
      </c>
      <c r="K511" s="1276" t="n">
        <v>0</v>
      </c>
      <c r="L511" s="1134" t="n">
        <f aca="false">I511+J511+K511</f>
        <v>-28333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61013</v>
      </c>
      <c r="K524" s="1272" t="n">
        <f aca="false">SUM(K525:K530)</f>
        <v>0</v>
      </c>
      <c r="L524" s="1269" t="n">
        <f aca="false">SUM(L525:L530)</f>
        <v>-61013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-61013</v>
      </c>
      <c r="K527" s="1276" t="n">
        <v>0</v>
      </c>
      <c r="L527" s="1166" t="n">
        <f aca="false">I527+J527+K527</f>
        <v>-6101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6475</v>
      </c>
      <c r="F544" s="1279" t="n">
        <f aca="false">SUM(F545:F565)</f>
        <v>248011</v>
      </c>
      <c r="G544" s="1271" t="n">
        <f aca="false">SUM(G545:G565)</f>
        <v>-241536</v>
      </c>
      <c r="H544" s="1272" t="n">
        <f aca="false">SUM(H545:H565)</f>
        <v>0</v>
      </c>
      <c r="I544" s="1279" t="n">
        <f aca="false">SUM(I545:I565)</f>
        <v>-464934</v>
      </c>
      <c r="J544" s="1271" t="n">
        <f aca="false">SUM(J545:J565)</f>
        <v>463957</v>
      </c>
      <c r="K544" s="1272" t="n">
        <f aca="false">SUM(K545:K565)</f>
        <v>0</v>
      </c>
      <c r="L544" s="1269" t="n">
        <f aca="false">SUM(L545:L565)</f>
        <v>-977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6475</v>
      </c>
      <c r="F547" s="1325" t="n">
        <v>6475</v>
      </c>
      <c r="G547" s="1302"/>
      <c r="H547" s="1276" t="n">
        <v>0</v>
      </c>
      <c r="I547" s="1325" t="n">
        <v>0</v>
      </c>
      <c r="J547" s="1302"/>
      <c r="K547" s="1276" t="n">
        <v>0</v>
      </c>
      <c r="L547" s="1359" t="n">
        <f aca="false">I547+J547+K547</f>
        <v>0</v>
      </c>
      <c r="M547" s="673" t="n">
        <f aca="false">(IF($E547&lt;&gt;0,$M$2,IF($L547&lt;&gt;0,$M$2,"")))</f>
        <v>1</v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1076</v>
      </c>
      <c r="J548" s="1154"/>
      <c r="K548" s="1294" t="n">
        <v>0</v>
      </c>
      <c r="L548" s="1152" t="n">
        <f aca="false">I548+J548+K548</f>
        <v>-1076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 t="n">
        <v>241536</v>
      </c>
      <c r="G561" s="1154" t="n">
        <v>-241536</v>
      </c>
      <c r="H561" s="1294" t="n">
        <v>0</v>
      </c>
      <c r="I561" s="1153" t="n">
        <v>-463858</v>
      </c>
      <c r="J561" s="1154" t="n">
        <v>463957</v>
      </c>
      <c r="K561" s="1294" t="n">
        <v>0</v>
      </c>
      <c r="L561" s="1152" t="n">
        <f aca="false">I561+J561+K561</f>
        <v>99</v>
      </c>
      <c r="M561" s="673" t="n">
        <f aca="false">(IF($E561&lt;&gt;0,$M$2,IF($L561&lt;&gt;0,$M$2,"")))</f>
        <v>1</v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634537</v>
      </c>
      <c r="F566" s="1279" t="n">
        <f aca="false">SUM(F567:F585)</f>
        <v>643074</v>
      </c>
      <c r="G566" s="1271" t="n">
        <f aca="false">SUM(G567:G585)</f>
        <v>1991463</v>
      </c>
      <c r="H566" s="1272" t="n">
        <f aca="false">SUM(H567:H585)</f>
        <v>0</v>
      </c>
      <c r="I566" s="1279" t="n">
        <f aca="false">SUM(I567:I585)</f>
        <v>-566334</v>
      </c>
      <c r="J566" s="1271" t="n">
        <f aca="false">SUM(J567:J585)</f>
        <v>-225192</v>
      </c>
      <c r="K566" s="1272" t="n">
        <f aca="false">SUM(K567:K585)</f>
        <v>0</v>
      </c>
      <c r="L566" s="1269" t="n">
        <f aca="false">SUM(L567:L585)</f>
        <v>-791526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634537</v>
      </c>
      <c r="F567" s="812" t="n">
        <v>643074</v>
      </c>
      <c r="G567" s="800" t="n">
        <v>1991463</v>
      </c>
      <c r="H567" s="1275" t="n">
        <v>0</v>
      </c>
      <c r="I567" s="812" t="n">
        <v>643074</v>
      </c>
      <c r="J567" s="800" t="n">
        <v>1991463</v>
      </c>
      <c r="K567" s="1275" t="n">
        <v>0</v>
      </c>
      <c r="L567" s="1118" t="n">
        <f aca="false">I567+J567+K567</f>
        <v>263453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209408</v>
      </c>
      <c r="J573" s="800" t="n">
        <v>-2216655</v>
      </c>
      <c r="K573" s="1374" t="n">
        <v>0</v>
      </c>
      <c r="L573" s="1283" t="n">
        <f aca="false">I573+J573+K573</f>
        <v>-342606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-857573</v>
      </c>
      <c r="F597" s="1401" t="n">
        <f aca="false">SUM(F461,F465,F468,F471,F481,F497,F502,F503,F512,F516,F521,F478,F524,F531,F535,F536,F541,F544,F566,F586,F591)</f>
        <v>891085</v>
      </c>
      <c r="G597" s="1402" t="n">
        <f aca="false">SUM(G461,G465,G468,G471,G481,G497,G502,G503,G512,G516,G521,G478,G524,G531,G535,G536,G541,G544,G566,G586,G591)</f>
        <v>-1748658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031268</v>
      </c>
      <c r="J597" s="1402" t="n">
        <f aca="false">SUM(J461,J465,J468,J471,J481,J497,J502,J503,J512,J516,J521,J478,J524,J531,J535,J536,J541,J544,J566,J586,J591)</f>
        <v>474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02652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3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20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8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21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2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3</v>
      </c>
      <c r="C634" s="1448" t="n">
        <f aca="false">VLOOKUP(D635,EBK_DEIN2,2,FALSE())</f>
        <v>1122</v>
      </c>
      <c r="D634" s="1442" t="s">
        <v>924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5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6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752000</v>
      </c>
      <c r="F637" s="912" t="n">
        <f aca="false">SUM(F638:F639)</f>
        <v>1200000</v>
      </c>
      <c r="G637" s="913" t="n">
        <f aca="false">SUM(G638:G639)</f>
        <v>0</v>
      </c>
      <c r="H637" s="564" t="n">
        <f aca="false">SUM(H638:H639)</f>
        <v>552000</v>
      </c>
      <c r="I637" s="912" t="n">
        <f aca="false">SUM(I638:I639)</f>
        <v>178615</v>
      </c>
      <c r="J637" s="913" t="n">
        <f aca="false">SUM(J638:J639)</f>
        <v>0</v>
      </c>
      <c r="K637" s="564" t="n">
        <f aca="false">SUM(K638:K639)</f>
        <v>96314</v>
      </c>
      <c r="L637" s="911" t="n">
        <f aca="false">SUM(L638:L639)</f>
        <v>274929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1061000</v>
      </c>
      <c r="F638" s="812" t="n">
        <v>509000</v>
      </c>
      <c r="G638" s="800"/>
      <c r="H638" s="1462" t="n">
        <v>552000</v>
      </c>
      <c r="I638" s="812" t="n">
        <v>90920</v>
      </c>
      <c r="J638" s="800"/>
      <c r="K638" s="1462" t="n">
        <v>96314</v>
      </c>
      <c r="L638" s="745" t="n">
        <f aca="false">I638+J638+K638</f>
        <v>187234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691000</v>
      </c>
      <c r="F639" s="808" t="n">
        <v>691000</v>
      </c>
      <c r="G639" s="809"/>
      <c r="H639" s="1463"/>
      <c r="I639" s="808" t="n">
        <v>87695</v>
      </c>
      <c r="J639" s="809"/>
      <c r="K639" s="1463"/>
      <c r="L639" s="773" t="n">
        <f aca="false">I639+J639+K639</f>
        <v>87695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138856</v>
      </c>
      <c r="F640" s="912" t="n">
        <f aca="false">SUM(F641:F645)</f>
        <v>65956</v>
      </c>
      <c r="G640" s="913" t="n">
        <f aca="false">SUM(G641:G645)</f>
        <v>0</v>
      </c>
      <c r="H640" s="564" t="n">
        <f aca="false">SUM(H641:H645)</f>
        <v>72900</v>
      </c>
      <c r="I640" s="912" t="n">
        <f aca="false">SUM(I641:I645)</f>
        <v>4761</v>
      </c>
      <c r="J640" s="913" t="n">
        <f aca="false">SUM(J641:J645)</f>
        <v>0</v>
      </c>
      <c r="K640" s="564" t="n">
        <f aca="false">SUM(K641:K645)</f>
        <v>9480</v>
      </c>
      <c r="L640" s="911" t="n">
        <f aca="false">SUM(L641:L645)</f>
        <v>14241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46000</v>
      </c>
      <c r="F641" s="812" t="n">
        <v>23000</v>
      </c>
      <c r="G641" s="800"/>
      <c r="H641" s="1462" t="n">
        <v>23000</v>
      </c>
      <c r="I641" s="812" t="n">
        <v>1669</v>
      </c>
      <c r="J641" s="800"/>
      <c r="K641" s="1462" t="n">
        <v>3055</v>
      </c>
      <c r="L641" s="745" t="n">
        <f aca="false">I641+J641+K641</f>
        <v>4724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11000</v>
      </c>
      <c r="F642" s="801"/>
      <c r="G642" s="756"/>
      <c r="H642" s="1464" t="n">
        <v>11000</v>
      </c>
      <c r="I642" s="801"/>
      <c r="J642" s="756"/>
      <c r="K642" s="1464" t="n">
        <v>3997</v>
      </c>
      <c r="L642" s="752" t="n">
        <f aca="false">I642+J642+K642</f>
        <v>3997</v>
      </c>
      <c r="M642" s="1461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62856</v>
      </c>
      <c r="F643" s="801" t="n">
        <v>27956</v>
      </c>
      <c r="G643" s="756"/>
      <c r="H643" s="1464" t="n">
        <v>34900</v>
      </c>
      <c r="I643" s="801" t="n">
        <v>0</v>
      </c>
      <c r="J643" s="756"/>
      <c r="K643" s="1464" t="n">
        <v>0</v>
      </c>
      <c r="L643" s="752" t="n">
        <f aca="false">I643+J643+K643</f>
        <v>0</v>
      </c>
      <c r="M643" s="1461" t="n">
        <f aca="false">(IF($E643&lt;&gt;0,$M$2,IF($L643&lt;&gt;0,$M$2,"")))</f>
        <v>1</v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10000</v>
      </c>
      <c r="F644" s="801" t="n">
        <v>10000</v>
      </c>
      <c r="G644" s="756"/>
      <c r="H644" s="1464"/>
      <c r="I644" s="801" t="n">
        <v>0</v>
      </c>
      <c r="J644" s="756"/>
      <c r="K644" s="1464" t="n">
        <v>297</v>
      </c>
      <c r="L644" s="752" t="n">
        <f aca="false">I644+J644+K644</f>
        <v>297</v>
      </c>
      <c r="M644" s="1461" t="n">
        <f aca="false">(IF($E644&lt;&gt;0,$M$2,IF($L644&lt;&gt;0,$M$2,"")))</f>
        <v>1</v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9000</v>
      </c>
      <c r="F645" s="808" t="n">
        <v>5000</v>
      </c>
      <c r="G645" s="809"/>
      <c r="H645" s="1463" t="n">
        <v>4000</v>
      </c>
      <c r="I645" s="808" t="n">
        <v>3092</v>
      </c>
      <c r="J645" s="809"/>
      <c r="K645" s="1463" t="n">
        <v>2131</v>
      </c>
      <c r="L645" s="773" t="n">
        <f aca="false">I645+J645+K645</f>
        <v>5223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416900</v>
      </c>
      <c r="F646" s="912" t="n">
        <f aca="false">SUM(F647:F653)</f>
        <v>302000</v>
      </c>
      <c r="G646" s="913" t="n">
        <f aca="false">SUM(G647:G653)</f>
        <v>0</v>
      </c>
      <c r="H646" s="564" t="n">
        <f aca="false">SUM(H647:H653)</f>
        <v>114900</v>
      </c>
      <c r="I646" s="912" t="n">
        <f aca="false">SUM(I647:I653)</f>
        <v>66593</v>
      </c>
      <c r="J646" s="913" t="n">
        <f aca="false">SUM(J647:J653)</f>
        <v>0</v>
      </c>
      <c r="K646" s="564" t="n">
        <f aca="false">SUM(K647:K653)</f>
        <v>26987</v>
      </c>
      <c r="L646" s="911" t="n">
        <f aca="false">SUM(L647:L653)</f>
        <v>93580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256600</v>
      </c>
      <c r="F647" s="812" t="n">
        <v>186000</v>
      </c>
      <c r="G647" s="800"/>
      <c r="H647" s="1462" t="n">
        <v>70600</v>
      </c>
      <c r="I647" s="812" t="n">
        <v>41101</v>
      </c>
      <c r="J647" s="800"/>
      <c r="K647" s="1462" t="n">
        <v>16341</v>
      </c>
      <c r="L647" s="745" t="n">
        <f aca="false">I647+J647+K647</f>
        <v>5744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06400</v>
      </c>
      <c r="F650" s="801" t="n">
        <v>76000</v>
      </c>
      <c r="G650" s="756"/>
      <c r="H650" s="1464" t="n">
        <v>30400</v>
      </c>
      <c r="I650" s="801" t="n">
        <v>16655</v>
      </c>
      <c r="J650" s="756"/>
      <c r="K650" s="1464" t="n">
        <v>7147</v>
      </c>
      <c r="L650" s="752" t="n">
        <f aca="false">I650+J650+K650</f>
        <v>2380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53900</v>
      </c>
      <c r="F651" s="801" t="n">
        <v>40000</v>
      </c>
      <c r="G651" s="756"/>
      <c r="H651" s="1464" t="n">
        <v>13900</v>
      </c>
      <c r="I651" s="801" t="n">
        <v>8837</v>
      </c>
      <c r="J651" s="756"/>
      <c r="K651" s="1464" t="n">
        <v>3499</v>
      </c>
      <c r="L651" s="752" t="n">
        <f aca="false">I651+J651+K651</f>
        <v>1233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34666</v>
      </c>
      <c r="F655" s="912" t="n">
        <f aca="false">SUM(F656:F672)</f>
        <v>0</v>
      </c>
      <c r="G655" s="913" t="n">
        <f aca="false">SUM(G656:G672)</f>
        <v>534666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216015</v>
      </c>
      <c r="K655" s="564" t="n">
        <f aca="false">SUM(K656:K672)</f>
        <v>0</v>
      </c>
      <c r="L655" s="945" t="n">
        <f aca="false">SUM(L656:L672)</f>
        <v>216015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2500</v>
      </c>
      <c r="F656" s="812"/>
      <c r="G656" s="800" t="n">
        <v>2500</v>
      </c>
      <c r="H656" s="1462"/>
      <c r="I656" s="812"/>
      <c r="J656" s="800" t="n">
        <v>300</v>
      </c>
      <c r="K656" s="1462"/>
      <c r="L656" s="745" t="n">
        <f aca="false">I656+J656+K656</f>
        <v>300</v>
      </c>
      <c r="M656" s="1461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6</v>
      </c>
      <c r="F657" s="801"/>
      <c r="G657" s="756" t="n">
        <v>166</v>
      </c>
      <c r="H657" s="1464"/>
      <c r="I657" s="801"/>
      <c r="J657" s="756" t="n">
        <v>0</v>
      </c>
      <c r="K657" s="1464"/>
      <c r="L657" s="752" t="n">
        <f aca="false">I657+J657+K657</f>
        <v>0</v>
      </c>
      <c r="M657" s="1461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500</v>
      </c>
      <c r="F658" s="801"/>
      <c r="G658" s="756" t="n">
        <v>500</v>
      </c>
      <c r="H658" s="1464"/>
      <c r="I658" s="801"/>
      <c r="J658" s="756" t="n">
        <v>0</v>
      </c>
      <c r="K658" s="1464"/>
      <c r="L658" s="752" t="n">
        <f aca="false">I658+J658+K658</f>
        <v>0</v>
      </c>
      <c r="M658" s="1461" t="n">
        <f aca="false">(IF($E658&lt;&gt;0,$M$2,IF($L658&lt;&gt;0,$M$2,"")))</f>
        <v>1</v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3000</v>
      </c>
      <c r="F659" s="801"/>
      <c r="G659" s="756" t="n">
        <v>3000</v>
      </c>
      <c r="H659" s="1464"/>
      <c r="I659" s="801"/>
      <c r="J659" s="756" t="n">
        <v>66</v>
      </c>
      <c r="K659" s="1464"/>
      <c r="L659" s="752" t="n">
        <f aca="false">I659+J659+K659</f>
        <v>66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65000</v>
      </c>
      <c r="F660" s="801"/>
      <c r="G660" s="756" t="n">
        <v>65000</v>
      </c>
      <c r="H660" s="1464"/>
      <c r="I660" s="801"/>
      <c r="J660" s="756" t="n">
        <v>14258</v>
      </c>
      <c r="K660" s="1464"/>
      <c r="L660" s="752" t="n">
        <f aca="false">I660+J660+K660</f>
        <v>14258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200000</v>
      </c>
      <c r="F661" s="1293"/>
      <c r="G661" s="1286" t="n">
        <v>200000</v>
      </c>
      <c r="H661" s="1468"/>
      <c r="I661" s="1293"/>
      <c r="J661" s="1286" t="n">
        <v>89610</v>
      </c>
      <c r="K661" s="1468"/>
      <c r="L661" s="761" t="n">
        <f aca="false">I661+J661+K661</f>
        <v>8961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05000</v>
      </c>
      <c r="F662" s="1325"/>
      <c r="G662" s="1302" t="n">
        <v>205000</v>
      </c>
      <c r="H662" s="1469"/>
      <c r="I662" s="1325"/>
      <c r="J662" s="1302" t="n">
        <v>82787</v>
      </c>
      <c r="K662" s="1469"/>
      <c r="L662" s="954" t="n">
        <f aca="false">I662+J662+K662</f>
        <v>82787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5000</v>
      </c>
      <c r="F663" s="1153"/>
      <c r="G663" s="1154" t="n">
        <v>25000</v>
      </c>
      <c r="H663" s="1470"/>
      <c r="I663" s="1153"/>
      <c r="J663" s="1154" t="n">
        <v>19170</v>
      </c>
      <c r="K663" s="1470"/>
      <c r="L663" s="960" t="n">
        <f aca="false">I663+J663+K663</f>
        <v>19170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10000</v>
      </c>
      <c r="F664" s="1325"/>
      <c r="G664" s="1302" t="n">
        <v>10000</v>
      </c>
      <c r="H664" s="1469"/>
      <c r="I664" s="1325"/>
      <c r="J664" s="1302" t="n">
        <v>2809</v>
      </c>
      <c r="K664" s="1469"/>
      <c r="L664" s="954" t="n">
        <f aca="false">I664+J664+K664</f>
        <v>2809</v>
      </c>
      <c r="M664" s="1461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5000</v>
      </c>
      <c r="F665" s="801"/>
      <c r="G665" s="756" t="n">
        <v>5000</v>
      </c>
      <c r="H665" s="1464"/>
      <c r="I665" s="801"/>
      <c r="J665" s="756" t="n">
        <v>0</v>
      </c>
      <c r="K665" s="1464"/>
      <c r="L665" s="752" t="n">
        <f aca="false">I665+J665+K665</f>
        <v>0</v>
      </c>
      <c r="M665" s="1461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11000</v>
      </c>
      <c r="F667" s="1325"/>
      <c r="G667" s="1302" t="n">
        <v>11000</v>
      </c>
      <c r="H667" s="1469"/>
      <c r="I667" s="1325"/>
      <c r="J667" s="1302" t="n">
        <v>5119</v>
      </c>
      <c r="K667" s="1469"/>
      <c r="L667" s="954" t="n">
        <f aca="false">I667+J667+K667</f>
        <v>5119</v>
      </c>
      <c r="M667" s="1461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5000</v>
      </c>
      <c r="F668" s="1153"/>
      <c r="G668" s="1154" t="n">
        <v>5000</v>
      </c>
      <c r="H668" s="1470"/>
      <c r="I668" s="1153"/>
      <c r="J668" s="1154" t="n">
        <v>0</v>
      </c>
      <c r="K668" s="1470"/>
      <c r="L668" s="960" t="n">
        <f aca="false">I668+J668+K668</f>
        <v>0</v>
      </c>
      <c r="M668" s="1461" t="n">
        <f aca="false">(IF($E668&lt;&gt;0,$M$2,IF($L668&lt;&gt;0,$M$2,"")))</f>
        <v>1</v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2500</v>
      </c>
      <c r="F669" s="1298"/>
      <c r="G669" s="1299" t="n">
        <v>2500</v>
      </c>
      <c r="H669" s="1471"/>
      <c r="I669" s="1298"/>
      <c r="J669" s="1299" t="n">
        <v>1168</v>
      </c>
      <c r="K669" s="1471"/>
      <c r="L669" s="969" t="n">
        <f aca="false">I669+J669+K669</f>
        <v>1168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 t="n">
        <v>728</v>
      </c>
      <c r="K671" s="1464"/>
      <c r="L671" s="752" t="n">
        <f aca="false">I671+J671+K671</f>
        <v>728</v>
      </c>
      <c r="M671" s="1461" t="n">
        <f aca="false">(IF($E671&lt;&gt;0,$M$2,IF($L671&lt;&gt;0,$M$2,"")))</f>
        <v>1</v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11248</v>
      </c>
      <c r="F673" s="912" t="n">
        <f aca="false">SUM(F674:F676)</f>
        <v>0</v>
      </c>
      <c r="G673" s="913" t="n">
        <f aca="false">SUM(G674:G676)</f>
        <v>11248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4052</v>
      </c>
      <c r="K673" s="564" t="n">
        <f aca="false">SUM(K674:K676)</f>
        <v>0</v>
      </c>
      <c r="L673" s="945" t="n">
        <f aca="false">SUM(L674:L676)</f>
        <v>4052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10000</v>
      </c>
      <c r="F674" s="812"/>
      <c r="G674" s="800" t="n">
        <v>10000</v>
      </c>
      <c r="H674" s="1462"/>
      <c r="I674" s="812"/>
      <c r="J674" s="800" t="n">
        <v>3280</v>
      </c>
      <c r="K674" s="1462"/>
      <c r="L674" s="745" t="n">
        <f aca="false">I674+J674+K674</f>
        <v>3280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1248</v>
      </c>
      <c r="F675" s="801"/>
      <c r="G675" s="756" t="n">
        <v>1248</v>
      </c>
      <c r="H675" s="1464"/>
      <c r="I675" s="801"/>
      <c r="J675" s="756" t="n">
        <v>772</v>
      </c>
      <c r="K675" s="1464"/>
      <c r="L675" s="752" t="n">
        <f aca="false">I675+J675+K675</f>
        <v>772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7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8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30000</v>
      </c>
      <c r="F708" s="912" t="n">
        <f aca="false">SUM(F709:F714)</f>
        <v>0</v>
      </c>
      <c r="G708" s="913" t="n">
        <f aca="false">SUM(G709:G714)</f>
        <v>30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3100</v>
      </c>
      <c r="K708" s="564" t="n">
        <f aca="false">SUM(K709:K714)</f>
        <v>0</v>
      </c>
      <c r="L708" s="945" t="n">
        <f aca="false">SUM(L709:L714)</f>
        <v>310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30000</v>
      </c>
      <c r="F711" s="801"/>
      <c r="G711" s="756" t="n">
        <v>30000</v>
      </c>
      <c r="H711" s="1464"/>
      <c r="I711" s="801"/>
      <c r="J711" s="756" t="n">
        <v>3100</v>
      </c>
      <c r="K711" s="1464"/>
      <c r="L711" s="752" t="n">
        <f aca="false">I711+J711+K711</f>
        <v>310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21200</v>
      </c>
      <c r="F721" s="1465"/>
      <c r="G721" s="1466" t="n">
        <v>21200</v>
      </c>
      <c r="H721" s="1467"/>
      <c r="I721" s="1465"/>
      <c r="J721" s="1466" t="n">
        <v>6902</v>
      </c>
      <c r="K721" s="1467"/>
      <c r="L721" s="945" t="n">
        <f aca="false">I721+J721+K721</f>
        <v>6902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31852</v>
      </c>
      <c r="F726" s="912" t="n">
        <f aca="false">SUM(F727:F733)</f>
        <v>0</v>
      </c>
      <c r="G726" s="913" t="n">
        <f aca="false">SUM(G727:G733)</f>
        <v>3185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1852</v>
      </c>
      <c r="K726" s="564" t="n">
        <f aca="false">SUM(K727:K733)</f>
        <v>0</v>
      </c>
      <c r="L726" s="945" t="n">
        <f aca="false">SUM(L727:L733)</f>
        <v>1852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20000</v>
      </c>
      <c r="F727" s="812"/>
      <c r="G727" s="800" t="n">
        <v>20000</v>
      </c>
      <c r="H727" s="1462"/>
      <c r="I727" s="812"/>
      <c r="J727" s="800" t="n">
        <v>0</v>
      </c>
      <c r="K727" s="1462"/>
      <c r="L727" s="745" t="n">
        <f aca="false">I727+J727+K727</f>
        <v>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10000</v>
      </c>
      <c r="F729" s="801"/>
      <c r="G729" s="756" t="n">
        <v>10000</v>
      </c>
      <c r="H729" s="1464"/>
      <c r="I729" s="801"/>
      <c r="J729" s="756" t="n">
        <v>0</v>
      </c>
      <c r="K729" s="1464"/>
      <c r="L729" s="752" t="n">
        <f aca="false">I729+J729+K729</f>
        <v>0</v>
      </c>
      <c r="M729" s="1461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1852</v>
      </c>
      <c r="F731" s="801"/>
      <c r="G731" s="756" t="n">
        <v>1852</v>
      </c>
      <c r="H731" s="1464"/>
      <c r="I731" s="801"/>
      <c r="J731" s="756" t="n">
        <v>1852</v>
      </c>
      <c r="K731" s="1464"/>
      <c r="L731" s="752" t="n">
        <f aca="false">I731+J731+K731</f>
        <v>1852</v>
      </c>
      <c r="M731" s="1461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936722</v>
      </c>
      <c r="F752" s="1042" t="n">
        <f aca="false">SUM(F637,F640,F646,F654,F655,F673,F677,F683,F686,F687,F688,F689,F690,F699,F705,F706,F707,F708,F715,F719,F720,F721,F722,F725,F726,F734,F737,F738,F743)+F748</f>
        <v>1567956</v>
      </c>
      <c r="G752" s="1043" t="n">
        <f aca="false">SUM(G637,G640,G646,G654,G655,G673,G677,G683,G686,G687,G688,G689,G690,G699,G705,G706,G707,G708,G715,G719,G720,G721,G722,G725,G726,G734,G737,G738,G743)+G748</f>
        <v>628966</v>
      </c>
      <c r="H752" s="1044" t="n">
        <f aca="false">SUM(H637,H640,H646,H654,H655,H673,H677,H683,H686,H687,H688,H689,H690,H699,H705,H706,H707,H708,H715,H719,H720,H721,H722,H725,H726,H734,H737,H738,H743)+H748</f>
        <v>739800</v>
      </c>
      <c r="I752" s="1042" t="n">
        <f aca="false">SUM(I637,I640,I646,I654,I655,I673,I677,I683,I686,I687,I688,I689,I690,I699,I705,I706,I707,I708,I715,I719,I720,I721,I722,I725,I726,I734,I737,I738,I743)+I748</f>
        <v>249969</v>
      </c>
      <c r="J752" s="1043" t="n">
        <f aca="false">SUM(J637,J640,J646,J654,J655,J673,J677,J683,J686,J687,J688,J689,J690,J699,J705,J706,J707,J708,J715,J719,J720,J721,J722,J725,J726,J734,J737,J738,J743)+J748</f>
        <v>231921</v>
      </c>
      <c r="K752" s="1044" t="n">
        <f aca="false">SUM(K637,K640,K646,K654,K655,K673,K677,K683,K686,K687,K688,K689,K690,K699,K705,K706,K707,K708,K715,K719,K720,K721,K722,K725,K726,K734,K737,K738,K743)+K748</f>
        <v>132781</v>
      </c>
      <c r="L752" s="1041" t="n">
        <f aca="false">SUM(L637,L640,L646,L654,L655,L673,L677,L683,L686,L687,L688,L689,L690,L699,L705,L706,L707,L708,L715,L719,L720,L721,L722,L725,L726,L734,L737,L738,L743)+L748</f>
        <v>614671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9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20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8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21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2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3</v>
      </c>
      <c r="C772" s="1448" t="n">
        <f aca="false">VLOOKUP(D773,EBK_DEIN2,2,FALSE())</f>
        <v>1123</v>
      </c>
      <c r="D772" s="1442" t="s">
        <v>924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30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6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38100</v>
      </c>
      <c r="F775" s="912" t="n">
        <f aca="false">SUM(F776:F777)</f>
        <v>0</v>
      </c>
      <c r="G775" s="913" t="n">
        <f aca="false">SUM(G776:G777)</f>
        <v>3810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6964</v>
      </c>
      <c r="K775" s="564" t="n">
        <f aca="false">SUM(K776:K777)</f>
        <v>0</v>
      </c>
      <c r="L775" s="911" t="n">
        <f aca="false">SUM(L776:L777)</f>
        <v>6964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38100</v>
      </c>
      <c r="F776" s="812"/>
      <c r="G776" s="800" t="n">
        <v>38100</v>
      </c>
      <c r="H776" s="1462"/>
      <c r="I776" s="812"/>
      <c r="J776" s="800" t="n">
        <v>6964</v>
      </c>
      <c r="K776" s="1462"/>
      <c r="L776" s="745" t="n">
        <f aca="false">I776+J776+K776</f>
        <v>6964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96100</v>
      </c>
      <c r="F778" s="912" t="n">
        <f aca="false">SUM(F779:F783)</f>
        <v>0</v>
      </c>
      <c r="G778" s="913" t="n">
        <f aca="false">SUM(G779:G783)</f>
        <v>19610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36356</v>
      </c>
      <c r="K778" s="564" t="n">
        <f aca="false">SUM(K779:K783)</f>
        <v>0</v>
      </c>
      <c r="L778" s="911" t="n">
        <f aca="false">SUM(L779:L783)</f>
        <v>36356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195800</v>
      </c>
      <c r="F780" s="801"/>
      <c r="G780" s="756" t="n">
        <v>195800</v>
      </c>
      <c r="H780" s="1464"/>
      <c r="I780" s="801"/>
      <c r="J780" s="756" t="n">
        <v>36356</v>
      </c>
      <c r="K780" s="1464"/>
      <c r="L780" s="752" t="n">
        <f aca="false">I780+J780+K780</f>
        <v>36356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300</v>
      </c>
      <c r="F783" s="808"/>
      <c r="G783" s="809" t="n">
        <v>300</v>
      </c>
      <c r="H783" s="1463"/>
      <c r="I783" s="808"/>
      <c r="J783" s="809" t="n">
        <v>0</v>
      </c>
      <c r="K783" s="1463"/>
      <c r="L783" s="773" t="n">
        <f aca="false">I783+J783+K783</f>
        <v>0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42600</v>
      </c>
      <c r="F784" s="912" t="n">
        <f aca="false">SUM(F785:F791)</f>
        <v>0</v>
      </c>
      <c r="G784" s="913" t="n">
        <f aca="false">SUM(G785:G791)</f>
        <v>4260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0943</v>
      </c>
      <c r="K784" s="564" t="n">
        <f aca="false">SUM(K785:K791)</f>
        <v>0</v>
      </c>
      <c r="L784" s="911" t="n">
        <f aca="false">SUM(L785:L791)</f>
        <v>10943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25700</v>
      </c>
      <c r="F785" s="812"/>
      <c r="G785" s="800" t="n">
        <v>25700</v>
      </c>
      <c r="H785" s="1462"/>
      <c r="I785" s="812"/>
      <c r="J785" s="800" t="n">
        <v>6616</v>
      </c>
      <c r="K785" s="1462"/>
      <c r="L785" s="745" t="n">
        <f aca="false">I785+J785+K785</f>
        <v>6616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10700</v>
      </c>
      <c r="F788" s="801"/>
      <c r="G788" s="756" t="n">
        <v>10700</v>
      </c>
      <c r="H788" s="1464"/>
      <c r="I788" s="801"/>
      <c r="J788" s="756" t="n">
        <v>2733</v>
      </c>
      <c r="K788" s="1464"/>
      <c r="L788" s="752" t="n">
        <f aca="false">I788+J788+K788</f>
        <v>2733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6200</v>
      </c>
      <c r="F789" s="801"/>
      <c r="G789" s="756" t="n">
        <v>6200</v>
      </c>
      <c r="H789" s="1464"/>
      <c r="I789" s="801"/>
      <c r="J789" s="756" t="n">
        <v>1594</v>
      </c>
      <c r="K789" s="1464"/>
      <c r="L789" s="752" t="n">
        <f aca="false">I789+J789+K789</f>
        <v>159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97570</v>
      </c>
      <c r="F793" s="912" t="n">
        <f aca="false">SUM(F794:F810)</f>
        <v>0</v>
      </c>
      <c r="G793" s="913" t="n">
        <f aca="false">SUM(G794:G810)</f>
        <v>9757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8113</v>
      </c>
      <c r="K793" s="564" t="n">
        <f aca="false">SUM(K794:K810)</f>
        <v>0</v>
      </c>
      <c r="L793" s="945" t="n">
        <f aca="false">SUM(L794:L810)</f>
        <v>28113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2170</v>
      </c>
      <c r="F794" s="812"/>
      <c r="G794" s="800" t="n">
        <v>2170</v>
      </c>
      <c r="H794" s="1462"/>
      <c r="I794" s="812"/>
      <c r="J794" s="800" t="n">
        <v>1046</v>
      </c>
      <c r="K794" s="1462"/>
      <c r="L794" s="745" t="n">
        <f aca="false">I794+J794+K794</f>
        <v>1046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00</v>
      </c>
      <c r="F797" s="801"/>
      <c r="G797" s="756" t="n">
        <v>40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000</v>
      </c>
      <c r="F798" s="801"/>
      <c r="G798" s="756" t="n">
        <v>1000</v>
      </c>
      <c r="H798" s="1464"/>
      <c r="I798" s="801"/>
      <c r="J798" s="756" t="n">
        <v>84</v>
      </c>
      <c r="K798" s="1464"/>
      <c r="L798" s="752" t="n">
        <f aca="false">I798+J798+K798</f>
        <v>84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75000</v>
      </c>
      <c r="F799" s="1293"/>
      <c r="G799" s="1286" t="n">
        <v>75000</v>
      </c>
      <c r="H799" s="1468"/>
      <c r="I799" s="1293"/>
      <c r="J799" s="1286" t="n">
        <v>23445</v>
      </c>
      <c r="K799" s="1468"/>
      <c r="L799" s="761" t="n">
        <f aca="false">I799+J799+K799</f>
        <v>23445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8500</v>
      </c>
      <c r="F800" s="1325"/>
      <c r="G800" s="1302" t="n">
        <v>18500</v>
      </c>
      <c r="H800" s="1469"/>
      <c r="I800" s="1325"/>
      <c r="J800" s="1302" t="n">
        <v>3438</v>
      </c>
      <c r="K800" s="1469"/>
      <c r="L800" s="954" t="n">
        <f aca="false">I800+J800+K800</f>
        <v>3438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500</v>
      </c>
      <c r="F802" s="1325"/>
      <c r="G802" s="1302" t="n">
        <v>500</v>
      </c>
      <c r="H802" s="1469"/>
      <c r="I802" s="1325"/>
      <c r="J802" s="1302" t="n">
        <v>0</v>
      </c>
      <c r="K802" s="1469"/>
      <c r="L802" s="954" t="n">
        <f aca="false">I802+J802+K802</f>
        <v>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 t="n">
        <v>100</v>
      </c>
      <c r="K809" s="1464"/>
      <c r="L809" s="752" t="n">
        <f aca="false">I809+J809+K809</f>
        <v>100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7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8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630</v>
      </c>
      <c r="F859" s="1465"/>
      <c r="G859" s="1466" t="n">
        <v>630</v>
      </c>
      <c r="H859" s="1467"/>
      <c r="I859" s="1465"/>
      <c r="J859" s="1466" t="n">
        <v>630</v>
      </c>
      <c r="K859" s="1467"/>
      <c r="L859" s="945" t="n">
        <f aca="false">I859+J859+K859</f>
        <v>63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37500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37500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8300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8300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9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20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562</v>
      </c>
      <c r="F899" s="868" t="n">
        <f aca="false">$F$9</f>
        <v>4465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8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21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2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3</v>
      </c>
      <c r="C910" s="1448" t="n">
        <f aca="false">VLOOKUP(D911,EBK_DEIN2,2,FALSE())</f>
        <v>2239</v>
      </c>
      <c r="D910" s="1442" t="s">
        <v>924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31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6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5000</v>
      </c>
      <c r="F913" s="912" t="n">
        <f aca="false">SUM(F914:F915)</f>
        <v>2500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4316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4316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25000</v>
      </c>
      <c r="F914" s="812" t="n">
        <v>25000</v>
      </c>
      <c r="G914" s="800"/>
      <c r="H914" s="1462"/>
      <c r="I914" s="812" t="n">
        <v>4316</v>
      </c>
      <c r="J914" s="800"/>
      <c r="K914" s="1462"/>
      <c r="L914" s="745" t="n">
        <f aca="false">I914+J914+K914</f>
        <v>4316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7300</v>
      </c>
      <c r="F916" s="912" t="n">
        <f aca="false">SUM(F917:F921)</f>
        <v>1730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33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33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12000</v>
      </c>
      <c r="F918" s="801" t="n">
        <v>12000</v>
      </c>
      <c r="G918" s="756"/>
      <c r="H918" s="1464"/>
      <c r="I918" s="801" t="n">
        <v>330</v>
      </c>
      <c r="J918" s="756"/>
      <c r="K918" s="1464"/>
      <c r="L918" s="752" t="n">
        <f aca="false">I918+J918+K918</f>
        <v>330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4000</v>
      </c>
      <c r="F919" s="801" t="n">
        <v>4000</v>
      </c>
      <c r="G919" s="756"/>
      <c r="H919" s="1464"/>
      <c r="I919" s="801" t="n">
        <v>0</v>
      </c>
      <c r="J919" s="756"/>
      <c r="K919" s="1464"/>
      <c r="L919" s="752" t="n">
        <f aca="false">I919+J919+K919</f>
        <v>0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1300</v>
      </c>
      <c r="F921" s="808" t="n">
        <v>1300</v>
      </c>
      <c r="G921" s="809"/>
      <c r="H921" s="1463"/>
      <c r="I921" s="808" t="n">
        <v>0</v>
      </c>
      <c r="J921" s="809"/>
      <c r="K921" s="1463"/>
      <c r="L921" s="773" t="n">
        <f aca="false">I921+J921+K921</f>
        <v>0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10000</v>
      </c>
      <c r="F922" s="912" t="n">
        <f aca="false">SUM(F923:F929)</f>
        <v>1000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168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168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6000</v>
      </c>
      <c r="F923" s="812" t="n">
        <v>6000</v>
      </c>
      <c r="G923" s="800"/>
      <c r="H923" s="1462"/>
      <c r="I923" s="812" t="n">
        <v>724</v>
      </c>
      <c r="J923" s="800"/>
      <c r="K923" s="1462"/>
      <c r="L923" s="745" t="n">
        <f aca="false">I923+J923+K923</f>
        <v>724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3000</v>
      </c>
      <c r="F926" s="801" t="n">
        <v>3000</v>
      </c>
      <c r="G926" s="756"/>
      <c r="H926" s="1464"/>
      <c r="I926" s="801" t="n">
        <v>305</v>
      </c>
      <c r="J926" s="756"/>
      <c r="K926" s="1464"/>
      <c r="L926" s="752" t="n">
        <f aca="false">I926+J926+K926</f>
        <v>30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00</v>
      </c>
      <c r="F927" s="801" t="n">
        <v>1000</v>
      </c>
      <c r="G927" s="756"/>
      <c r="H927" s="1464"/>
      <c r="I927" s="801" t="n">
        <v>139</v>
      </c>
      <c r="J927" s="756"/>
      <c r="K927" s="1464"/>
      <c r="L927" s="752" t="n">
        <f aca="false">I927+J927+K927</f>
        <v>13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35400</v>
      </c>
      <c r="F931" s="912" t="n">
        <f aca="false">SUM(F932:F948)</f>
        <v>3540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5665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5665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1000</v>
      </c>
      <c r="F935" s="801" t="n">
        <v>1000</v>
      </c>
      <c r="G935" s="756"/>
      <c r="H935" s="1464"/>
      <c r="I935" s="801" t="n">
        <v>1003</v>
      </c>
      <c r="J935" s="756"/>
      <c r="K935" s="1464"/>
      <c r="L935" s="752" t="n">
        <f aca="false">I935+J935+K935</f>
        <v>1003</v>
      </c>
      <c r="M935" s="1461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3400</v>
      </c>
      <c r="F936" s="801" t="n">
        <v>3400</v>
      </c>
      <c r="G936" s="756"/>
      <c r="H936" s="1464"/>
      <c r="I936" s="801" t="n">
        <v>3339</v>
      </c>
      <c r="J936" s="756"/>
      <c r="K936" s="1464"/>
      <c r="L936" s="752" t="n">
        <f aca="false">I936+J936+K936</f>
        <v>3339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13000</v>
      </c>
      <c r="F937" s="1293" t="n">
        <v>13000</v>
      </c>
      <c r="G937" s="1286"/>
      <c r="H937" s="1468"/>
      <c r="I937" s="1293" t="n">
        <v>846</v>
      </c>
      <c r="J937" s="1286"/>
      <c r="K937" s="1468"/>
      <c r="L937" s="761" t="n">
        <f aca="false">I937+J937+K937</f>
        <v>846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9000</v>
      </c>
      <c r="F938" s="1325" t="n">
        <v>9000</v>
      </c>
      <c r="G938" s="1302"/>
      <c r="H938" s="1469"/>
      <c r="I938" s="1325" t="n">
        <v>81</v>
      </c>
      <c r="J938" s="1302"/>
      <c r="K938" s="1469"/>
      <c r="L938" s="954" t="n">
        <f aca="false">I938+J938+K938</f>
        <v>81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5000</v>
      </c>
      <c r="F939" s="1153" t="n">
        <v>5000</v>
      </c>
      <c r="G939" s="1154"/>
      <c r="H939" s="1470"/>
      <c r="I939" s="1153" t="n">
        <v>0</v>
      </c>
      <c r="J939" s="1154"/>
      <c r="K939" s="1470"/>
      <c r="L939" s="960" t="n">
        <f aca="false">I939+J939+K939</f>
        <v>0</v>
      </c>
      <c r="M939" s="1461" t="n">
        <f aca="false">(IF($E939&lt;&gt;0,$M$2,IF($L939&lt;&gt;0,$M$2,"")))</f>
        <v>1</v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2000</v>
      </c>
      <c r="F940" s="1325" t="n">
        <v>2000</v>
      </c>
      <c r="G940" s="1302"/>
      <c r="H940" s="1469"/>
      <c r="I940" s="1325" t="n">
        <v>372</v>
      </c>
      <c r="J940" s="1302"/>
      <c r="K940" s="1469"/>
      <c r="L940" s="954" t="n">
        <f aca="false">I940+J940+K940</f>
        <v>372</v>
      </c>
      <c r="M940" s="1461" t="n">
        <f aca="false">(IF($E940&lt;&gt;0,$M$2,IF($L940&lt;&gt;0,$M$2,"")))</f>
        <v>1</v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1000</v>
      </c>
      <c r="F941" s="801" t="n">
        <v>1000</v>
      </c>
      <c r="G941" s="756"/>
      <c r="H941" s="1464"/>
      <c r="I941" s="801" t="n">
        <v>0</v>
      </c>
      <c r="J941" s="756"/>
      <c r="K941" s="1464"/>
      <c r="L941" s="752" t="n">
        <f aca="false">I941+J941+K941</f>
        <v>0</v>
      </c>
      <c r="M941" s="1461" t="n">
        <f aca="false">(IF($E941&lt;&gt;0,$M$2,IF($L941&lt;&gt;0,$M$2,"")))</f>
        <v>1</v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1000</v>
      </c>
      <c r="F943" s="1325" t="n">
        <v>1000</v>
      </c>
      <c r="G943" s="1302"/>
      <c r="H943" s="1469"/>
      <c r="I943" s="1325" t="n">
        <v>24</v>
      </c>
      <c r="J943" s="1302"/>
      <c r="K943" s="1469"/>
      <c r="L943" s="954" t="n">
        <f aca="false">I943+J943+K943</f>
        <v>24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2000</v>
      </c>
      <c r="F949" s="912" t="n">
        <f aca="false">SUM(F950:F952)</f>
        <v>200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0</v>
      </c>
      <c r="F950" s="812" t="n">
        <v>1000</v>
      </c>
      <c r="G950" s="800"/>
      <c r="H950" s="1462"/>
      <c r="I950" s="812" t="n">
        <v>0</v>
      </c>
      <c r="J950" s="800"/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1000</v>
      </c>
      <c r="F951" s="801" t="n">
        <v>1000</v>
      </c>
      <c r="G951" s="756"/>
      <c r="H951" s="1464"/>
      <c r="I951" s="801" t="n">
        <v>0</v>
      </c>
      <c r="J951" s="756"/>
      <c r="K951" s="1464"/>
      <c r="L951" s="752" t="n">
        <f aca="false">I951+J951+K951</f>
        <v>0</v>
      </c>
      <c r="M951" s="1461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7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8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21501</v>
      </c>
      <c r="F1002" s="912" t="n">
        <f aca="false">SUM(F1003:F1009)</f>
        <v>21501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10995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10995</v>
      </c>
      <c r="M1002" s="1461" t="n">
        <f aca="false">(IF($E1002&lt;&gt;0,$M$2,IF($L1002&lt;&gt;0,$M$2,"")))</f>
        <v>1</v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8364</v>
      </c>
      <c r="F1003" s="812" t="n">
        <v>8364</v>
      </c>
      <c r="G1003" s="800"/>
      <c r="H1003" s="1462"/>
      <c r="I1003" s="812" t="n">
        <v>8358</v>
      </c>
      <c r="J1003" s="800"/>
      <c r="K1003" s="1462"/>
      <c r="L1003" s="745" t="n">
        <f aca="false">I1003+J1003+K1003</f>
        <v>8358</v>
      </c>
      <c r="M1003" s="1461" t="n">
        <f aca="false">(IF($E1003&lt;&gt;0,$M$2,IF($L1003&lt;&gt;0,$M$2,"")))</f>
        <v>1</v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13137</v>
      </c>
      <c r="F1005" s="801" t="n">
        <v>13137</v>
      </c>
      <c r="G1005" s="756"/>
      <c r="H1005" s="1464"/>
      <c r="I1005" s="801" t="n">
        <v>2637</v>
      </c>
      <c r="J1005" s="756"/>
      <c r="K1005" s="1464"/>
      <c r="L1005" s="752" t="n">
        <f aca="false">I1005+J1005+K1005</f>
        <v>2637</v>
      </c>
      <c r="M1005" s="1461" t="n">
        <f aca="false">(IF($E1005&lt;&gt;0,$M$2,IF($L1005&lt;&gt;0,$M$2,"")))</f>
        <v>1</v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11201</v>
      </c>
      <c r="F1028" s="1042" t="n">
        <f aca="false">SUM(F913,F916,F922,F930,F931,F949,F953,F959,F962,F963,F964,F965,F966,F975,F981,F982,F983,F984,F991,F995,F996,F997,F998,F1001,F1002,F1010,F1013,F1014,F1019)+F1024</f>
        <v>111201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2474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2474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9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20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562</v>
      </c>
      <c r="F1037" s="868" t="n">
        <f aca="false">$F$9</f>
        <v>4465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8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21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2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3</v>
      </c>
      <c r="C1048" s="1448" t="n">
        <f aca="false">VLOOKUP(D1049,EBK_DEIN2,2,FALSE())</f>
        <v>2282</v>
      </c>
      <c r="D1048" s="1442" t="s">
        <v>924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32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6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271700</v>
      </c>
      <c r="F1051" s="912" t="n">
        <f aca="false">SUM(F1052:F1053)</f>
        <v>63000</v>
      </c>
      <c r="G1051" s="913" t="n">
        <f aca="false">SUM(G1052:G1053)</f>
        <v>0</v>
      </c>
      <c r="H1051" s="564" t="n">
        <f aca="false">SUM(H1052:H1053)</f>
        <v>208700</v>
      </c>
      <c r="I1051" s="912" t="n">
        <f aca="false">SUM(I1052:I1053)</f>
        <v>10047</v>
      </c>
      <c r="J1051" s="913" t="n">
        <f aca="false">SUM(J1052:J1053)</f>
        <v>0</v>
      </c>
      <c r="K1051" s="564" t="n">
        <f aca="false">SUM(K1052:K1053)</f>
        <v>36699</v>
      </c>
      <c r="L1051" s="911" t="n">
        <f aca="false">SUM(L1052:L1053)</f>
        <v>46746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271700</v>
      </c>
      <c r="F1052" s="812" t="n">
        <v>63000</v>
      </c>
      <c r="G1052" s="800"/>
      <c r="H1052" s="1462" t="n">
        <v>208700</v>
      </c>
      <c r="I1052" s="812" t="n">
        <v>10047</v>
      </c>
      <c r="J1052" s="800"/>
      <c r="K1052" s="1462" t="n">
        <v>36699</v>
      </c>
      <c r="L1052" s="745" t="n">
        <f aca="false">I1052+J1052+K1052</f>
        <v>46746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9371</v>
      </c>
      <c r="F1054" s="912" t="n">
        <f aca="false">SUM(F1055:F1059)</f>
        <v>23171</v>
      </c>
      <c r="G1054" s="913" t="n">
        <f aca="false">SUM(G1055:G1059)</f>
        <v>0</v>
      </c>
      <c r="H1054" s="564" t="n">
        <f aca="false">SUM(H1055:H1059)</f>
        <v>6200</v>
      </c>
      <c r="I1054" s="912" t="n">
        <f aca="false">SUM(I1055:I1059)</f>
        <v>82</v>
      </c>
      <c r="J1054" s="913" t="n">
        <f aca="false">SUM(J1055:J1059)</f>
        <v>0</v>
      </c>
      <c r="K1054" s="564" t="n">
        <f aca="false">SUM(K1055:K1059)</f>
        <v>450</v>
      </c>
      <c r="L1054" s="911" t="n">
        <f aca="false">SUM(L1055:L1059)</f>
        <v>532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10700</v>
      </c>
      <c r="F1057" s="801" t="n">
        <v>5000</v>
      </c>
      <c r="G1057" s="756"/>
      <c r="H1057" s="1464" t="n">
        <v>5700</v>
      </c>
      <c r="I1057" s="801" t="n">
        <v>0</v>
      </c>
      <c r="J1057" s="756"/>
      <c r="K1057" s="1464" t="n">
        <v>0</v>
      </c>
      <c r="L1057" s="752" t="n">
        <f aca="false">I1057+J1057+K1057</f>
        <v>0</v>
      </c>
      <c r="M1057" s="1461" t="n">
        <f aca="false">(IF($E1057&lt;&gt;0,$M$2,IF($L1057&lt;&gt;0,$M$2,"")))</f>
        <v>1</v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16603</v>
      </c>
      <c r="F1058" s="801" t="n">
        <v>16603</v>
      </c>
      <c r="G1058" s="756"/>
      <c r="H1058" s="1464"/>
      <c r="I1058" s="801" t="n">
        <v>0</v>
      </c>
      <c r="J1058" s="756"/>
      <c r="K1058" s="1464"/>
      <c r="L1058" s="752" t="n">
        <f aca="false">I1058+J1058+K1058</f>
        <v>0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2068</v>
      </c>
      <c r="F1059" s="808" t="n">
        <v>1568</v>
      </c>
      <c r="G1059" s="809"/>
      <c r="H1059" s="1463" t="n">
        <v>500</v>
      </c>
      <c r="I1059" s="808" t="n">
        <v>82</v>
      </c>
      <c r="J1059" s="809"/>
      <c r="K1059" s="1463" t="n">
        <v>450</v>
      </c>
      <c r="L1059" s="773" t="n">
        <f aca="false">I1059+J1059+K1059</f>
        <v>532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60800</v>
      </c>
      <c r="F1060" s="912" t="n">
        <f aca="false">SUM(F1061:F1067)</f>
        <v>15000</v>
      </c>
      <c r="G1060" s="913" t="n">
        <f aca="false">SUM(G1061:G1067)</f>
        <v>0</v>
      </c>
      <c r="H1060" s="564" t="n">
        <f aca="false">SUM(H1061:H1067)</f>
        <v>45800</v>
      </c>
      <c r="I1060" s="912" t="n">
        <f aca="false">SUM(I1061:I1067)</f>
        <v>2486</v>
      </c>
      <c r="J1060" s="913" t="n">
        <f aca="false">SUM(J1061:J1067)</f>
        <v>0</v>
      </c>
      <c r="K1060" s="564" t="n">
        <f aca="false">SUM(K1061:K1067)</f>
        <v>9842</v>
      </c>
      <c r="L1060" s="911" t="n">
        <f aca="false">SUM(L1061:L1067)</f>
        <v>12328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38700</v>
      </c>
      <c r="F1061" s="812" t="n">
        <v>9000</v>
      </c>
      <c r="G1061" s="800"/>
      <c r="H1061" s="1462" t="n">
        <v>29700</v>
      </c>
      <c r="I1061" s="812" t="n">
        <v>1484</v>
      </c>
      <c r="J1061" s="800"/>
      <c r="K1061" s="1462" t="n">
        <v>5989</v>
      </c>
      <c r="L1061" s="745" t="n">
        <f aca="false">I1061+J1061+K1061</f>
        <v>7473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14400</v>
      </c>
      <c r="F1064" s="801" t="n">
        <v>4000</v>
      </c>
      <c r="G1064" s="756"/>
      <c r="H1064" s="1464" t="n">
        <v>10400</v>
      </c>
      <c r="I1064" s="801" t="n">
        <v>644</v>
      </c>
      <c r="J1064" s="756"/>
      <c r="K1064" s="1464" t="n">
        <v>2569</v>
      </c>
      <c r="L1064" s="752" t="n">
        <f aca="false">I1064+J1064+K1064</f>
        <v>321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7700</v>
      </c>
      <c r="F1065" s="801" t="n">
        <v>2000</v>
      </c>
      <c r="G1065" s="756"/>
      <c r="H1065" s="1464" t="n">
        <v>5700</v>
      </c>
      <c r="I1065" s="801" t="n">
        <v>358</v>
      </c>
      <c r="J1065" s="756"/>
      <c r="K1065" s="1464" t="n">
        <v>1284</v>
      </c>
      <c r="L1065" s="752" t="n">
        <f aca="false">I1065+J1065+K1065</f>
        <v>1642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61500</v>
      </c>
      <c r="F1069" s="912" t="n">
        <f aca="false">SUM(F1070:F1086)</f>
        <v>26000</v>
      </c>
      <c r="G1069" s="913" t="n">
        <f aca="false">SUM(G1070:G1086)</f>
        <v>0</v>
      </c>
      <c r="H1069" s="564" t="n">
        <f aca="false">SUM(H1070:H1086)</f>
        <v>35500</v>
      </c>
      <c r="I1069" s="912" t="n">
        <f aca="false">SUM(I1070:I1086)</f>
        <v>3855</v>
      </c>
      <c r="J1069" s="913" t="n">
        <f aca="false">SUM(J1070:J1086)</f>
        <v>0</v>
      </c>
      <c r="K1069" s="564" t="n">
        <f aca="false">SUM(K1070:K1086)</f>
        <v>7161</v>
      </c>
      <c r="L1069" s="945" t="n">
        <f aca="false">SUM(L1070:L1086)</f>
        <v>11016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1100</v>
      </c>
      <c r="F1073" s="801" t="n">
        <v>1000</v>
      </c>
      <c r="G1073" s="756"/>
      <c r="H1073" s="1464" t="n">
        <v>100</v>
      </c>
      <c r="I1073" s="801" t="n">
        <v>0</v>
      </c>
      <c r="J1073" s="756"/>
      <c r="K1073" s="1464" t="n">
        <v>0</v>
      </c>
      <c r="L1073" s="752" t="n">
        <f aca="false">I1073+J1073+K1073</f>
        <v>0</v>
      </c>
      <c r="M1073" s="1461" t="n">
        <f aca="false">(IF($E1073&lt;&gt;0,$M$2,IF($L1073&lt;&gt;0,$M$2,"")))</f>
        <v>1</v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4500</v>
      </c>
      <c r="F1074" s="801" t="n">
        <v>3000</v>
      </c>
      <c r="G1074" s="756"/>
      <c r="H1074" s="1464" t="n">
        <v>1500</v>
      </c>
      <c r="I1074" s="801" t="n">
        <v>0</v>
      </c>
      <c r="J1074" s="756"/>
      <c r="K1074" s="1464" t="n">
        <v>0</v>
      </c>
      <c r="L1074" s="752" t="n">
        <f aca="false">I1074+J1074+K1074</f>
        <v>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13500</v>
      </c>
      <c r="F1075" s="1293" t="n">
        <v>10000</v>
      </c>
      <c r="G1075" s="1286"/>
      <c r="H1075" s="1468" t="n">
        <v>3500</v>
      </c>
      <c r="I1075" s="1293" t="n">
        <v>3305</v>
      </c>
      <c r="J1075" s="1286"/>
      <c r="K1075" s="1468" t="n">
        <v>2030</v>
      </c>
      <c r="L1075" s="761" t="n">
        <f aca="false">I1075+J1075+K1075</f>
        <v>5335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40000</v>
      </c>
      <c r="F1076" s="1325" t="n">
        <v>10000</v>
      </c>
      <c r="G1076" s="1302"/>
      <c r="H1076" s="1469" t="n">
        <v>30000</v>
      </c>
      <c r="I1076" s="1325" t="n">
        <v>452</v>
      </c>
      <c r="J1076" s="1302"/>
      <c r="K1076" s="1469" t="n">
        <v>4690</v>
      </c>
      <c r="L1076" s="954" t="n">
        <f aca="false">I1076+J1076+K1076</f>
        <v>5142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1000</v>
      </c>
      <c r="F1078" s="1325" t="n">
        <v>1000</v>
      </c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400</v>
      </c>
      <c r="F1081" s="1325" t="n">
        <v>1000</v>
      </c>
      <c r="G1081" s="1302"/>
      <c r="H1081" s="1469" t="n">
        <v>400</v>
      </c>
      <c r="I1081" s="1325" t="n">
        <v>98</v>
      </c>
      <c r="J1081" s="1302"/>
      <c r="K1081" s="1469" t="n">
        <v>441</v>
      </c>
      <c r="L1081" s="954" t="n">
        <f aca="false">I1081+J1081+K1081</f>
        <v>539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1300</v>
      </c>
      <c r="F1087" s="912" t="n">
        <f aca="false">SUM(F1088:F1090)</f>
        <v>1000</v>
      </c>
      <c r="G1087" s="913" t="n">
        <f aca="false">SUM(G1088:G1090)</f>
        <v>0</v>
      </c>
      <c r="H1087" s="564" t="n">
        <f aca="false">SUM(H1088:H1090)</f>
        <v>30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70</v>
      </c>
      <c r="L1087" s="945" t="n">
        <f aca="false">SUM(L1088:L1090)</f>
        <v>70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1200</v>
      </c>
      <c r="F1088" s="812" t="n">
        <v>1000</v>
      </c>
      <c r="G1088" s="800"/>
      <c r="H1088" s="1462" t="n">
        <v>200</v>
      </c>
      <c r="I1088" s="812" t="n">
        <v>0</v>
      </c>
      <c r="J1088" s="800"/>
      <c r="K1088" s="1462" t="n">
        <v>0</v>
      </c>
      <c r="L1088" s="745" t="n">
        <f aca="false">I1088+J1088+K1088</f>
        <v>0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100</v>
      </c>
      <c r="F1089" s="801"/>
      <c r="G1089" s="756"/>
      <c r="H1089" s="1464" t="n">
        <v>100</v>
      </c>
      <c r="I1089" s="801"/>
      <c r="J1089" s="756"/>
      <c r="K1089" s="1464" t="n">
        <v>70</v>
      </c>
      <c r="L1089" s="752" t="n">
        <f aca="false">I1089+J1089+K1089</f>
        <v>70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7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8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424671</v>
      </c>
      <c r="F1166" s="1042" t="n">
        <f aca="false">SUM(F1051,F1054,F1060,F1068,F1069,F1087,F1091,F1097,F1100,F1101,F1102,F1103,F1104,F1113,F1119,F1120,F1121,F1122,F1129,F1133,F1134,F1135,F1136,F1139,F1140,F1148,F1151,F1152,F1157)+F1162</f>
        <v>128171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296500</v>
      </c>
      <c r="I1166" s="1042" t="n">
        <f aca="false">SUM(I1051,I1054,I1060,I1068,I1069,I1087,I1091,I1097,I1100,I1101,I1102,I1103,I1104,I1113,I1119,I1120,I1121,I1122,I1129,I1133,I1134,I1135,I1136,I1139,I1140,I1148,I1151,I1152,I1157)+I1162</f>
        <v>1647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54222</v>
      </c>
      <c r="L1166" s="1041" t="n">
        <f aca="false">SUM(L1051,L1054,L1060,L1068,L1069,L1087,L1091,L1097,L1100,L1101,L1102,L1103,L1104,L1113,L1119,L1120,L1121,L1122,L1129,L1133,L1134,L1135,L1136,L1139,L1140,L1148,L1151,L1152,L1157)+L1162</f>
        <v>70692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9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20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562</v>
      </c>
      <c r="F1175" s="868" t="n">
        <f aca="false">$F$9</f>
        <v>4465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8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21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2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3</v>
      </c>
      <c r="C1186" s="1448" t="n">
        <f aca="false">VLOOKUP(D1187,EBK_DEIN2,2,FALSE())</f>
        <v>2283</v>
      </c>
      <c r="D1186" s="1442" t="s">
        <v>924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2"/>
      <c r="C1187" s="1453" t="n">
        <f aca="false">+C1186</f>
        <v>2283</v>
      </c>
      <c r="D1187" s="1454" t="s">
        <v>933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6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3000</v>
      </c>
      <c r="F1192" s="912" t="n">
        <f aca="false">SUM(F1193:F1197)</f>
        <v>30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6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360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3000</v>
      </c>
      <c r="F1194" s="801" t="n">
        <v>3000</v>
      </c>
      <c r="G1194" s="756"/>
      <c r="H1194" s="1464"/>
      <c r="I1194" s="801" t="n">
        <v>360</v>
      </c>
      <c r="J1194" s="756"/>
      <c r="K1194" s="1464"/>
      <c r="L1194" s="752" t="n">
        <f aca="false">I1194+J1194+K1194</f>
        <v>360</v>
      </c>
      <c r="M1194" s="1461" t="n">
        <f aca="false">(IF($E1194&lt;&gt;0,$M$2,IF($L1194&lt;&gt;0,$M$2,"")))</f>
        <v>1</v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4193</v>
      </c>
      <c r="F1207" s="912" t="n">
        <f aca="false">SUM(F1208:F1224)</f>
        <v>4193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4193</v>
      </c>
      <c r="F1214" s="1325" t="n">
        <v>4193</v>
      </c>
      <c r="G1214" s="1302"/>
      <c r="H1214" s="1469"/>
      <c r="I1214" s="1325" t="n">
        <v>0</v>
      </c>
      <c r="J1214" s="1302"/>
      <c r="K1214" s="1469"/>
      <c r="L1214" s="954" t="n">
        <f aca="false">I1214+J1214+K1214</f>
        <v>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7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8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7193</v>
      </c>
      <c r="F1304" s="1042" t="n">
        <f aca="false">SUM(F1189,F1192,F1198,F1206,F1207,F1225,F1229,F1235,F1238,F1239,F1240,F1241,F1242,F1251,F1257,F1258,F1259,F1260,F1267,F1271,F1272,F1273,F1274,F1277,F1278,F1286,F1289,F1290,F1295)+F1300</f>
        <v>7193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6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6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9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20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562</v>
      </c>
      <c r="F1313" s="868" t="n">
        <f aca="false">$F$9</f>
        <v>4465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8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21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2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3</v>
      </c>
      <c r="C1324" s="1448" t="n">
        <f aca="false">VLOOKUP(D1325,EBK_DEIN2,2,FALSE())</f>
        <v>2285</v>
      </c>
      <c r="D1324" s="1442" t="s">
        <v>924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34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6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1347</v>
      </c>
      <c r="F1345" s="912" t="n">
        <f aca="false">SUM(F1346:F1362)</f>
        <v>21347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82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82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5000</v>
      </c>
      <c r="F1350" s="801" t="n">
        <v>5000</v>
      </c>
      <c r="G1350" s="756"/>
      <c r="H1350" s="1464"/>
      <c r="I1350" s="801" t="n">
        <v>470</v>
      </c>
      <c r="J1350" s="756"/>
      <c r="K1350" s="1464"/>
      <c r="L1350" s="752" t="n">
        <f aca="false">I1350+J1350+K1350</f>
        <v>470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4500</v>
      </c>
      <c r="F1351" s="1293" t="n">
        <v>4500</v>
      </c>
      <c r="G1351" s="1286"/>
      <c r="H1351" s="1468"/>
      <c r="I1351" s="1293" t="n">
        <v>91</v>
      </c>
      <c r="J1351" s="1286"/>
      <c r="K1351" s="1468"/>
      <c r="L1351" s="761" t="n">
        <f aca="false">I1351+J1351+K1351</f>
        <v>91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500</v>
      </c>
      <c r="F1352" s="1325" t="n">
        <v>2500</v>
      </c>
      <c r="G1352" s="1302"/>
      <c r="H1352" s="1469"/>
      <c r="I1352" s="1325" t="n">
        <v>21</v>
      </c>
      <c r="J1352" s="1302"/>
      <c r="K1352" s="1469"/>
      <c r="L1352" s="954" t="n">
        <f aca="false">I1352+J1352+K1352</f>
        <v>21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9347</v>
      </c>
      <c r="F1357" s="1325" t="n">
        <v>9347</v>
      </c>
      <c r="G1357" s="1302"/>
      <c r="H1357" s="1469"/>
      <c r="I1357" s="1325" t="n">
        <v>0</v>
      </c>
      <c r="J1357" s="1302"/>
      <c r="K1357" s="1469"/>
      <c r="L1357" s="954" t="n">
        <f aca="false">I1357+J1357+K1357</f>
        <v>0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2000</v>
      </c>
      <c r="F1363" s="912" t="n">
        <f aca="false">SUM(F1364:F1366)</f>
        <v>200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87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87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1000</v>
      </c>
      <c r="F1364" s="812" t="n">
        <v>1000</v>
      </c>
      <c r="G1364" s="800"/>
      <c r="H1364" s="1462"/>
      <c r="I1364" s="812" t="n">
        <v>0</v>
      </c>
      <c r="J1364" s="800"/>
      <c r="K1364" s="1462"/>
      <c r="L1364" s="745" t="n">
        <f aca="false">I1364+J1364+K1364</f>
        <v>0</v>
      </c>
      <c r="M1364" s="1461" t="n">
        <f aca="false">(IF($E1364&lt;&gt;0,$M$2,IF($L1364&lt;&gt;0,$M$2,"")))</f>
        <v>1</v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1000</v>
      </c>
      <c r="F1365" s="801" t="n">
        <v>1000</v>
      </c>
      <c r="G1365" s="756"/>
      <c r="H1365" s="1464"/>
      <c r="I1365" s="801" t="n">
        <v>87</v>
      </c>
      <c r="J1365" s="756"/>
      <c r="K1365" s="1464"/>
      <c r="L1365" s="752" t="n">
        <f aca="false">I1365+J1365+K1365</f>
        <v>87</v>
      </c>
      <c r="M1365" s="1461" t="n">
        <f aca="false">(IF($E1365&lt;&gt;0,$M$2,IF($L1365&lt;&gt;0,$M$2,"")))</f>
        <v>1</v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7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8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3347</v>
      </c>
      <c r="F1442" s="1042" t="n">
        <f aca="false">SUM(F1327,F1330,F1336,F1344,F1345,F1363,F1367,F1373,F1376,F1377,F1378,F1379,F1380,F1389,F1395,F1396,F1397,F1398,F1405,F1409,F1410,F1411,F1412,F1415,F1416,F1424,F1427,F1428,F1433)+F1438</f>
        <v>23347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669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69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9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20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562</v>
      </c>
      <c r="F1451" s="868" t="n">
        <f aca="false">$F$9</f>
        <v>4465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8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21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2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3</v>
      </c>
      <c r="C1462" s="1448" t="n">
        <f aca="false">VLOOKUP(D1463,EBK_DEIN2,2,FALSE())</f>
        <v>3311</v>
      </c>
      <c r="D1462" s="1442" t="s">
        <v>924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5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6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2126000</v>
      </c>
      <c r="F1465" s="912" t="n">
        <f aca="false">SUM(F1466:F1467)</f>
        <v>212600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308348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308348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2126000</v>
      </c>
      <c r="F1466" s="812" t="n">
        <v>2126000</v>
      </c>
      <c r="G1466" s="800"/>
      <c r="H1466" s="1462"/>
      <c r="I1466" s="812" t="n">
        <v>308348</v>
      </c>
      <c r="J1466" s="800"/>
      <c r="K1466" s="1462"/>
      <c r="L1466" s="745" t="n">
        <f aca="false">I1466+J1466+K1466</f>
        <v>308348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105000</v>
      </c>
      <c r="F1468" s="912" t="n">
        <f aca="false">SUM(F1469:F1473)</f>
        <v>1050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6671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6671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 t="n">
        <v>250</v>
      </c>
      <c r="J1470" s="756"/>
      <c r="K1470" s="1464"/>
      <c r="L1470" s="752" t="n">
        <f aca="false">I1470+J1470+K1470</f>
        <v>250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85000</v>
      </c>
      <c r="F1471" s="801" t="n">
        <v>85000</v>
      </c>
      <c r="G1471" s="756"/>
      <c r="H1471" s="1464"/>
      <c r="I1471" s="801" t="n">
        <v>669</v>
      </c>
      <c r="J1471" s="756"/>
      <c r="K1471" s="1464"/>
      <c r="L1471" s="752" t="n">
        <f aca="false">I1471+J1471+K1471</f>
        <v>669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 t="n">
        <v>10285</v>
      </c>
      <c r="J1472" s="756"/>
      <c r="K1472" s="1464"/>
      <c r="L1472" s="752" t="n">
        <f aca="false">I1472+J1472+K1472</f>
        <v>10285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20000</v>
      </c>
      <c r="F1473" s="808" t="n">
        <v>20000</v>
      </c>
      <c r="G1473" s="809"/>
      <c r="H1473" s="1463"/>
      <c r="I1473" s="808" t="n">
        <v>5467</v>
      </c>
      <c r="J1473" s="809"/>
      <c r="K1473" s="1463"/>
      <c r="L1473" s="773" t="n">
        <f aca="false">I1473+J1473+K1473</f>
        <v>5467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477200</v>
      </c>
      <c r="F1474" s="912" t="n">
        <f aca="false">SUM(F1475:F1481)</f>
        <v>47720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103882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103882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249000</v>
      </c>
      <c r="F1475" s="812" t="n">
        <v>249000</v>
      </c>
      <c r="G1475" s="800"/>
      <c r="H1475" s="1462"/>
      <c r="I1475" s="812" t="n">
        <v>53721</v>
      </c>
      <c r="J1475" s="800"/>
      <c r="K1475" s="1462"/>
      <c r="L1475" s="745" t="n">
        <f aca="false">I1475+J1475+K1475</f>
        <v>53721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62100</v>
      </c>
      <c r="F1476" s="801" t="n">
        <v>62100</v>
      </c>
      <c r="G1476" s="756"/>
      <c r="H1476" s="1464"/>
      <c r="I1476" s="801" t="n">
        <v>13942</v>
      </c>
      <c r="J1476" s="756"/>
      <c r="K1476" s="1464"/>
      <c r="L1476" s="752" t="n">
        <f aca="false">I1476+J1476+K1476</f>
        <v>13942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107100</v>
      </c>
      <c r="F1478" s="801" t="n">
        <v>107100</v>
      </c>
      <c r="G1478" s="756"/>
      <c r="H1478" s="1464"/>
      <c r="I1478" s="801" t="n">
        <v>23289</v>
      </c>
      <c r="J1478" s="756"/>
      <c r="K1478" s="1464"/>
      <c r="L1478" s="752" t="n">
        <f aca="false">I1478+J1478+K1478</f>
        <v>23289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59000</v>
      </c>
      <c r="F1479" s="801" t="n">
        <v>59000</v>
      </c>
      <c r="G1479" s="756"/>
      <c r="H1479" s="1464"/>
      <c r="I1479" s="801" t="n">
        <v>12930</v>
      </c>
      <c r="J1479" s="756"/>
      <c r="K1479" s="1464"/>
      <c r="L1479" s="752" t="n">
        <f aca="false">I1479+J1479+K1479</f>
        <v>12930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569122</v>
      </c>
      <c r="F1483" s="912" t="n">
        <f aca="false">SUM(F1484:F1500)</f>
        <v>162122</v>
      </c>
      <c r="G1483" s="913" t="n">
        <f aca="false">SUM(G1484:G1500)</f>
        <v>407000</v>
      </c>
      <c r="H1483" s="564" t="n">
        <f aca="false">SUM(H1484:H1500)</f>
        <v>0</v>
      </c>
      <c r="I1483" s="912" t="n">
        <f aca="false">SUM(I1484:I1500)</f>
        <v>56824</v>
      </c>
      <c r="J1483" s="913" t="n">
        <f aca="false">SUM(J1484:J1500)</f>
        <v>142740</v>
      </c>
      <c r="K1483" s="564" t="n">
        <f aca="false">SUM(K1484:K1500)</f>
        <v>0</v>
      </c>
      <c r="L1483" s="945" t="n">
        <f aca="false">SUM(L1484:L1500)</f>
        <v>199564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85000</v>
      </c>
      <c r="F1484" s="812" t="n">
        <v>50000</v>
      </c>
      <c r="G1484" s="800" t="n">
        <v>35000</v>
      </c>
      <c r="H1484" s="1462"/>
      <c r="I1484" s="812" t="n">
        <v>0</v>
      </c>
      <c r="J1484" s="800" t="n">
        <v>7944</v>
      </c>
      <c r="K1484" s="1462"/>
      <c r="L1484" s="745" t="n">
        <f aca="false">I1484+J1484+K1484</f>
        <v>7944</v>
      </c>
      <c r="M1484" s="1461" t="n">
        <f aca="false">(IF($E1484&lt;&gt;0,$M$2,IF($L1484&lt;&gt;0,$M$2,"")))</f>
        <v>1</v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1000</v>
      </c>
      <c r="F1485" s="801"/>
      <c r="G1485" s="756" t="n">
        <v>1000</v>
      </c>
      <c r="H1485" s="1464"/>
      <c r="I1485" s="801"/>
      <c r="J1485" s="756" t="n">
        <v>0</v>
      </c>
      <c r="K1485" s="1464"/>
      <c r="L1485" s="752" t="n">
        <f aca="false">I1485+J1485+K1485</f>
        <v>0</v>
      </c>
      <c r="M1485" s="1461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 t="n">
        <v>246</v>
      </c>
      <c r="K1486" s="1464"/>
      <c r="L1486" s="752" t="n">
        <f aca="false">I1486+J1486+K1486</f>
        <v>246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2000</v>
      </c>
      <c r="F1487" s="801" t="n">
        <v>10000</v>
      </c>
      <c r="G1487" s="756" t="n">
        <v>2000</v>
      </c>
      <c r="H1487" s="1464"/>
      <c r="I1487" s="801" t="n">
        <v>3500</v>
      </c>
      <c r="J1487" s="756" t="n">
        <v>0</v>
      </c>
      <c r="K1487" s="1464"/>
      <c r="L1487" s="752" t="n">
        <f aca="false">I1487+J1487+K1487</f>
        <v>3500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36000</v>
      </c>
      <c r="F1488" s="801" t="n">
        <v>1000</v>
      </c>
      <c r="G1488" s="756" t="n">
        <v>35000</v>
      </c>
      <c r="H1488" s="1464"/>
      <c r="I1488" s="801" t="n">
        <v>233</v>
      </c>
      <c r="J1488" s="756" t="n">
        <v>8003</v>
      </c>
      <c r="K1488" s="1464"/>
      <c r="L1488" s="752" t="n">
        <f aca="false">I1488+J1488+K1488</f>
        <v>8236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290000</v>
      </c>
      <c r="F1489" s="1293" t="n">
        <v>100000</v>
      </c>
      <c r="G1489" s="1286" t="n">
        <v>190000</v>
      </c>
      <c r="H1489" s="1468"/>
      <c r="I1489" s="1293" t="n">
        <v>50592</v>
      </c>
      <c r="J1489" s="1286" t="n">
        <v>111138</v>
      </c>
      <c r="K1489" s="1468"/>
      <c r="L1489" s="761" t="n">
        <f aca="false">I1489+J1489+K1489</f>
        <v>161730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36122</v>
      </c>
      <c r="F1490" s="1325" t="n">
        <v>1122</v>
      </c>
      <c r="G1490" s="1302" t="n">
        <v>35000</v>
      </c>
      <c r="H1490" s="1469"/>
      <c r="I1490" s="1325" t="n">
        <v>2499</v>
      </c>
      <c r="J1490" s="1302" t="n">
        <v>11074</v>
      </c>
      <c r="K1490" s="1469"/>
      <c r="L1490" s="954" t="n">
        <f aca="false">I1490+J1490+K1490</f>
        <v>13573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105000</v>
      </c>
      <c r="F1491" s="1153"/>
      <c r="G1491" s="1154" t="n">
        <v>105000</v>
      </c>
      <c r="H1491" s="1470"/>
      <c r="I1491" s="1153"/>
      <c r="J1491" s="1154" t="n">
        <v>636</v>
      </c>
      <c r="K1491" s="1470"/>
      <c r="L1491" s="960" t="n">
        <f aca="false">I1491+J1491+K1491</f>
        <v>636</v>
      </c>
      <c r="M1491" s="1461" t="n">
        <f aca="false">(IF($E1491&lt;&gt;0,$M$2,IF($L1491&lt;&gt;0,$M$2,"")))</f>
        <v>1</v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4000</v>
      </c>
      <c r="F1495" s="1325"/>
      <c r="G1495" s="1302" t="n">
        <v>4000</v>
      </c>
      <c r="H1495" s="1469"/>
      <c r="I1495" s="1325"/>
      <c r="J1495" s="1302" t="n">
        <v>3699</v>
      </c>
      <c r="K1495" s="1469"/>
      <c r="L1495" s="954" t="n">
        <f aca="false">I1495+J1495+K1495</f>
        <v>369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1000</v>
      </c>
      <c r="F1501" s="912" t="n">
        <f aca="false">SUM(F1502:F1504)</f>
        <v>0</v>
      </c>
      <c r="G1501" s="913" t="n">
        <f aca="false">SUM(G1502:G1504)</f>
        <v>100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34</v>
      </c>
      <c r="K1501" s="564" t="n">
        <f aca="false">SUM(K1502:K1504)</f>
        <v>0</v>
      </c>
      <c r="L1501" s="945" t="n">
        <f aca="false">SUM(L1502:L1504)</f>
        <v>34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1000</v>
      </c>
      <c r="F1502" s="812"/>
      <c r="G1502" s="800" t="n">
        <v>1000</v>
      </c>
      <c r="H1502" s="1462"/>
      <c r="I1502" s="812"/>
      <c r="J1502" s="800" t="n">
        <v>34</v>
      </c>
      <c r="K1502" s="1462"/>
      <c r="L1502" s="745" t="n">
        <f aca="false">I1502+J1502+K1502</f>
        <v>34</v>
      </c>
      <c r="M1502" s="1461" t="n">
        <f aca="false">(IF($E1502&lt;&gt;0,$M$2,IF($L1502&lt;&gt;0,$M$2,"")))</f>
        <v>1</v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7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8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4300</v>
      </c>
      <c r="F1554" s="912" t="n">
        <f aca="false">SUM(F1555:F1561)</f>
        <v>0</v>
      </c>
      <c r="G1554" s="913" t="n">
        <f aca="false">SUM(G1555:G1561)</f>
        <v>430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2300</v>
      </c>
      <c r="K1554" s="564" t="n">
        <f aca="false">SUM(K1555:K1561)</f>
        <v>0</v>
      </c>
      <c r="L1554" s="945" t="n">
        <f aca="false">SUM(L1555:L1561)</f>
        <v>2300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2300</v>
      </c>
      <c r="F1556" s="801"/>
      <c r="G1556" s="756" t="n">
        <v>2300</v>
      </c>
      <c r="H1556" s="1464"/>
      <c r="I1556" s="801"/>
      <c r="J1556" s="756" t="n">
        <v>2300</v>
      </c>
      <c r="K1556" s="1464"/>
      <c r="L1556" s="752" t="n">
        <f aca="false">I1556+J1556+K1556</f>
        <v>2300</v>
      </c>
      <c r="M1556" s="1461" t="n">
        <f aca="false">(IF($E1556&lt;&gt;0,$M$2,IF($L1556&lt;&gt;0,$M$2,"")))</f>
        <v>1</v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2000</v>
      </c>
      <c r="F1557" s="801"/>
      <c r="G1557" s="756" t="n">
        <v>2000</v>
      </c>
      <c r="H1557" s="1464"/>
      <c r="I1557" s="801"/>
      <c r="J1557" s="756" t="n">
        <v>0</v>
      </c>
      <c r="K1557" s="1464"/>
      <c r="L1557" s="752" t="n">
        <f aca="false">I1557+J1557+K1557</f>
        <v>0</v>
      </c>
      <c r="M1557" s="1461" t="n">
        <f aca="false">(IF($E1557&lt;&gt;0,$M$2,IF($L1557&lt;&gt;0,$M$2,"")))</f>
        <v>1</v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2700</v>
      </c>
      <c r="F1562" s="912" t="n">
        <f aca="false">SUM(F1563:F1564)</f>
        <v>0</v>
      </c>
      <c r="G1562" s="913" t="n">
        <f aca="false">SUM(G1563:G1564)</f>
        <v>270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n">
        <f aca="false">(IF($E1562&lt;&gt;0,$M$2,IF($L1562&lt;&gt;0,$M$2,"")))</f>
        <v>1</v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2700</v>
      </c>
      <c r="F1563" s="812"/>
      <c r="G1563" s="800" t="n">
        <v>2700</v>
      </c>
      <c r="H1563" s="1462"/>
      <c r="I1563" s="812"/>
      <c r="J1563" s="800" t="n">
        <v>0</v>
      </c>
      <c r="K1563" s="1462"/>
      <c r="L1563" s="745" t="n">
        <f aca="false">I1563+J1563+K1563</f>
        <v>0</v>
      </c>
      <c r="M1563" s="1461" t="n">
        <f aca="false">(IF($E1563&lt;&gt;0,$M$2,IF($L1563&lt;&gt;0,$M$2,"")))</f>
        <v>1</v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285322</v>
      </c>
      <c r="F1580" s="1042" t="n">
        <f aca="false">SUM(F1465,F1468,F1474,F1482,F1483,F1501,F1505,F1511,F1514,F1515,F1516,F1517,F1518,F1527,F1533,F1534,F1535,F1536,F1543,F1547,F1548,F1549,F1550,F1553,F1554,F1562,F1565,F1566,F1571)+F1576</f>
        <v>2870322</v>
      </c>
      <c r="G1580" s="1043" t="n">
        <f aca="false">SUM(G1465,G1468,G1474,G1482,G1483,G1501,G1505,G1511,G1514,G1515,G1516,G1517,G1518,G1527,G1533,G1534,G1535,G1536,G1543,G1547,G1548,G1549,G1550,G1553,G1554,G1562,G1565,G1566,G1571)+G1576</f>
        <v>41500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485725</v>
      </c>
      <c r="J1580" s="1043" t="n">
        <f aca="false">SUM(J1465,J1468,J1474,J1482,J1483,J1501,J1505,J1511,J1514,J1515,J1516,J1517,J1518,J1527,J1533,J1534,J1535,J1536,J1543,J1547,J1548,J1549,J1550,J1553,J1554,J1562,J1565,J1566,J1571)+J1576</f>
        <v>145074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630799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9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20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562</v>
      </c>
      <c r="F1589" s="868" t="n">
        <f aca="false">$F$9</f>
        <v>4465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8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21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2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3</v>
      </c>
      <c r="C1600" s="1448" t="n">
        <f aca="false">VLOOKUP(D1601,EBK_DEIN2,2,FALSE())</f>
        <v>3321</v>
      </c>
      <c r="D1600" s="1442" t="s">
        <v>924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1</v>
      </c>
      <c r="D1601" s="1454" t="s">
        <v>936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6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704000</v>
      </c>
      <c r="F1603" s="912" t="n">
        <f aca="false">SUM(F1604:F1605)</f>
        <v>70400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10729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10729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704000</v>
      </c>
      <c r="F1604" s="812" t="n">
        <v>704000</v>
      </c>
      <c r="G1604" s="800"/>
      <c r="H1604" s="1462"/>
      <c r="I1604" s="812" t="n">
        <v>110729</v>
      </c>
      <c r="J1604" s="800"/>
      <c r="K1604" s="1462"/>
      <c r="L1604" s="745" t="n">
        <f aca="false">I1604+J1604+K1604</f>
        <v>110729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37000</v>
      </c>
      <c r="F1606" s="912" t="n">
        <f aca="false">SUM(F1607:F1611)</f>
        <v>370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9018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9018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22000</v>
      </c>
      <c r="F1609" s="801" t="n">
        <v>22000</v>
      </c>
      <c r="G1609" s="756"/>
      <c r="H1609" s="1464"/>
      <c r="I1609" s="801" t="n">
        <v>17346</v>
      </c>
      <c r="J1609" s="756"/>
      <c r="K1609" s="1464"/>
      <c r="L1609" s="752" t="n">
        <f aca="false">I1609+J1609+K1609</f>
        <v>17346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12000</v>
      </c>
      <c r="F1610" s="801" t="n">
        <v>12000</v>
      </c>
      <c r="G1610" s="756"/>
      <c r="H1610" s="1464"/>
      <c r="I1610" s="801" t="n">
        <v>0</v>
      </c>
      <c r="J1610" s="756"/>
      <c r="K1610" s="1464"/>
      <c r="L1610" s="752" t="n">
        <f aca="false">I1610+J1610+K1610</f>
        <v>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3000</v>
      </c>
      <c r="F1611" s="808" t="n">
        <v>3000</v>
      </c>
      <c r="G1611" s="809"/>
      <c r="H1611" s="1463"/>
      <c r="I1611" s="808" t="n">
        <v>1672</v>
      </c>
      <c r="J1611" s="809"/>
      <c r="K1611" s="1463"/>
      <c r="L1611" s="773" t="n">
        <f aca="false">I1611+J1611+K1611</f>
        <v>1672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140000</v>
      </c>
      <c r="F1612" s="912" t="n">
        <f aca="false">SUM(F1613:F1619)</f>
        <v>14000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4855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4855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75000</v>
      </c>
      <c r="F1613" s="812" t="n">
        <v>75000</v>
      </c>
      <c r="G1613" s="800"/>
      <c r="H1613" s="1462"/>
      <c r="I1613" s="812" t="n">
        <v>13037</v>
      </c>
      <c r="J1613" s="800"/>
      <c r="K1613" s="1462"/>
      <c r="L1613" s="745" t="n">
        <f aca="false">I1613+J1613+K1613</f>
        <v>13037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20000</v>
      </c>
      <c r="F1614" s="801" t="n">
        <v>20000</v>
      </c>
      <c r="G1614" s="756"/>
      <c r="H1614" s="1464"/>
      <c r="I1614" s="801" t="n">
        <v>3655</v>
      </c>
      <c r="J1614" s="756"/>
      <c r="K1614" s="1464"/>
      <c r="L1614" s="752" t="n">
        <f aca="false">I1614+J1614+K1614</f>
        <v>3655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30000</v>
      </c>
      <c r="F1616" s="801" t="n">
        <v>30000</v>
      </c>
      <c r="G1616" s="756"/>
      <c r="H1616" s="1464"/>
      <c r="I1616" s="801" t="n">
        <v>5428</v>
      </c>
      <c r="J1616" s="756"/>
      <c r="K1616" s="1464"/>
      <c r="L1616" s="752" t="n">
        <f aca="false">I1616+J1616+K1616</f>
        <v>5428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15000</v>
      </c>
      <c r="F1617" s="801" t="n">
        <v>15000</v>
      </c>
      <c r="G1617" s="756"/>
      <c r="H1617" s="1464"/>
      <c r="I1617" s="801" t="n">
        <v>2735</v>
      </c>
      <c r="J1617" s="756"/>
      <c r="K1617" s="1464"/>
      <c r="L1617" s="752" t="n">
        <f aca="false">I1617+J1617+K1617</f>
        <v>273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147347</v>
      </c>
      <c r="F1621" s="912" t="n">
        <f aca="false">SUM(F1622:F1638)</f>
        <v>147347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5129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5129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20027</v>
      </c>
      <c r="F1622" s="812" t="n">
        <v>20027</v>
      </c>
      <c r="G1622" s="800"/>
      <c r="H1622" s="1462"/>
      <c r="I1622" s="812" t="n">
        <v>0</v>
      </c>
      <c r="J1622" s="800"/>
      <c r="K1622" s="1462"/>
      <c r="L1622" s="745" t="n">
        <f aca="false">I1622+J1622+K1622</f>
        <v>0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1000</v>
      </c>
      <c r="F1623" s="801" t="n">
        <v>1000</v>
      </c>
      <c r="G1623" s="756"/>
      <c r="H1623" s="1464"/>
      <c r="I1623" s="801" t="n">
        <v>537</v>
      </c>
      <c r="J1623" s="756"/>
      <c r="K1623" s="1464"/>
      <c r="L1623" s="752" t="n">
        <f aca="false">I1623+J1623+K1623</f>
        <v>537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100</v>
      </c>
      <c r="F1624" s="801" t="n">
        <v>100</v>
      </c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00</v>
      </c>
      <c r="F1625" s="801" t="n">
        <v>100</v>
      </c>
      <c r="G1625" s="756"/>
      <c r="H1625" s="1464"/>
      <c r="I1625" s="801" t="n">
        <v>0</v>
      </c>
      <c r="J1625" s="756"/>
      <c r="K1625" s="1464"/>
      <c r="L1625" s="752" t="n">
        <f aca="false">I1625+J1625+K1625</f>
        <v>0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8000</v>
      </c>
      <c r="F1626" s="801" t="n">
        <v>8000</v>
      </c>
      <c r="G1626" s="756"/>
      <c r="H1626" s="1464"/>
      <c r="I1626" s="801" t="n">
        <v>2672</v>
      </c>
      <c r="J1626" s="756"/>
      <c r="K1626" s="1464"/>
      <c r="L1626" s="752" t="n">
        <f aca="false">I1626+J1626+K1626</f>
        <v>2672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90000</v>
      </c>
      <c r="F1627" s="1293" t="n">
        <v>90000</v>
      </c>
      <c r="G1627" s="1286"/>
      <c r="H1627" s="1468"/>
      <c r="I1627" s="1293" t="n">
        <v>32923</v>
      </c>
      <c r="J1627" s="1286"/>
      <c r="K1627" s="1468"/>
      <c r="L1627" s="761" t="n">
        <f aca="false">I1627+J1627+K1627</f>
        <v>32923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24400</v>
      </c>
      <c r="F1628" s="1325" t="n">
        <v>24400</v>
      </c>
      <c r="G1628" s="1302"/>
      <c r="H1628" s="1469"/>
      <c r="I1628" s="1325" t="n">
        <v>15158</v>
      </c>
      <c r="J1628" s="1302"/>
      <c r="K1628" s="1469"/>
      <c r="L1628" s="954" t="n">
        <f aca="false">I1628+J1628+K1628</f>
        <v>15158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2000</v>
      </c>
      <c r="F1629" s="1153" t="n">
        <v>2000</v>
      </c>
      <c r="G1629" s="1154"/>
      <c r="H1629" s="1470"/>
      <c r="I1629" s="1153" t="n">
        <v>0</v>
      </c>
      <c r="J1629" s="1154"/>
      <c r="K1629" s="1470"/>
      <c r="L1629" s="960" t="n">
        <f aca="false">I1629+J1629+K1629</f>
        <v>0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500</v>
      </c>
      <c r="F1630" s="1325" t="n">
        <v>500</v>
      </c>
      <c r="G1630" s="1302"/>
      <c r="H1630" s="1469"/>
      <c r="I1630" s="1325" t="n">
        <v>0</v>
      </c>
      <c r="J1630" s="1302"/>
      <c r="K1630" s="1469"/>
      <c r="L1630" s="954" t="n">
        <f aca="false">I1630+J1630+K1630</f>
        <v>0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1200</v>
      </c>
      <c r="F1633" s="1325" t="n">
        <v>1200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20</v>
      </c>
      <c r="F1637" s="801" t="n">
        <v>20</v>
      </c>
      <c r="G1637" s="756"/>
      <c r="H1637" s="1464"/>
      <c r="I1637" s="801" t="n">
        <v>0</v>
      </c>
      <c r="J1637" s="756"/>
      <c r="K1637" s="1464"/>
      <c r="L1637" s="752" t="n">
        <f aca="false">I1637+J1637+K1637</f>
        <v>0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520</v>
      </c>
      <c r="F1639" s="912" t="n">
        <f aca="false">SUM(F1640:F1642)</f>
        <v>52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97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97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500</v>
      </c>
      <c r="F1640" s="812" t="n">
        <v>500</v>
      </c>
      <c r="G1640" s="800"/>
      <c r="H1640" s="1462"/>
      <c r="I1640" s="812" t="n">
        <v>97</v>
      </c>
      <c r="J1640" s="800"/>
      <c r="K1640" s="1462"/>
      <c r="L1640" s="745" t="n">
        <f aca="false">I1640+J1640+K1640</f>
        <v>97</v>
      </c>
      <c r="M1640" s="1461" t="n">
        <f aca="false">(IF($E1640&lt;&gt;0,$M$2,IF($L1640&lt;&gt;0,$M$2,"")))</f>
        <v>1</v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20</v>
      </c>
      <c r="F1641" s="801" t="n">
        <v>20</v>
      </c>
      <c r="G1641" s="756"/>
      <c r="H1641" s="1464"/>
      <c r="I1641" s="801" t="n">
        <v>0</v>
      </c>
      <c r="J1641" s="756"/>
      <c r="K1641" s="1464"/>
      <c r="L1641" s="752" t="n">
        <f aca="false">I1641+J1641+K1641</f>
        <v>0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7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8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3000</v>
      </c>
      <c r="F1672" s="1465" t="n">
        <v>3000</v>
      </c>
      <c r="G1672" s="1466"/>
      <c r="H1672" s="1467"/>
      <c r="I1672" s="1465" t="n">
        <v>1320</v>
      </c>
      <c r="J1672" s="1466"/>
      <c r="K1672" s="1467"/>
      <c r="L1672" s="945" t="n">
        <f aca="false">I1672+J1672+K1672</f>
        <v>1320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3000</v>
      </c>
      <c r="F1692" s="912" t="n">
        <f aca="false">SUM(F1693:F1699)</f>
        <v>30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3000</v>
      </c>
      <c r="F1693" s="812" t="n">
        <v>3000</v>
      </c>
      <c r="G1693" s="800"/>
      <c r="H1693" s="1462"/>
      <c r="I1693" s="812" t="n">
        <v>0</v>
      </c>
      <c r="J1693" s="800"/>
      <c r="K1693" s="1462"/>
      <c r="L1693" s="745" t="n">
        <f aca="false">I1693+J1693+K1693</f>
        <v>0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034867</v>
      </c>
      <c r="F1718" s="1042" t="n">
        <f aca="false">SUM(F1603,F1606,F1612,F1620,F1621,F1639,F1643,F1649,F1652,F1653,F1654,F1655,F1656,F1665,F1671,F1672,F1673,F1674,F1681,F1685,F1686,F1687,F1688,F1691,F1692,F1700,F1703,F1704,F1709)+F1714</f>
        <v>1034867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07309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07309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9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20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562</v>
      </c>
      <c r="F1727" s="868" t="n">
        <f aca="false">$F$9</f>
        <v>4465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8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21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2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3</v>
      </c>
      <c r="C1738" s="1448" t="n">
        <f aca="false">VLOOKUP(D1739,EBK_DEIN2,2,FALSE())</f>
        <v>3322</v>
      </c>
      <c r="D1738" s="1442" t="s">
        <v>924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7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6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3241511</v>
      </c>
      <c r="F1741" s="912" t="n">
        <f aca="false">SUM(F1742:F1743)</f>
        <v>3241511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533537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533537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3241511</v>
      </c>
      <c r="F1742" s="812" t="n">
        <v>3241511</v>
      </c>
      <c r="G1742" s="800"/>
      <c r="H1742" s="1462"/>
      <c r="I1742" s="812" t="n">
        <v>533537</v>
      </c>
      <c r="J1742" s="800"/>
      <c r="K1742" s="1462"/>
      <c r="L1742" s="745" t="n">
        <f aca="false">I1742+J1742+K1742</f>
        <v>533537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191967</v>
      </c>
      <c r="F1744" s="912" t="n">
        <f aca="false">SUM(F1745:F1749)</f>
        <v>191967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9871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98710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141467</v>
      </c>
      <c r="F1747" s="801" t="n">
        <v>141467</v>
      </c>
      <c r="G1747" s="756"/>
      <c r="H1747" s="1464"/>
      <c r="I1747" s="801" t="n">
        <v>62174</v>
      </c>
      <c r="J1747" s="756"/>
      <c r="K1747" s="1464"/>
      <c r="L1747" s="752" t="n">
        <f aca="false">I1747+J1747+K1747</f>
        <v>62174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31000</v>
      </c>
      <c r="F1748" s="801" t="n">
        <v>31000</v>
      </c>
      <c r="G1748" s="756"/>
      <c r="H1748" s="1464"/>
      <c r="I1748" s="801" t="n">
        <v>29192</v>
      </c>
      <c r="J1748" s="756"/>
      <c r="K1748" s="1464"/>
      <c r="L1748" s="752" t="n">
        <f aca="false">I1748+J1748+K1748</f>
        <v>29192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19500</v>
      </c>
      <c r="F1749" s="808" t="n">
        <v>19500</v>
      </c>
      <c r="G1749" s="809"/>
      <c r="H1749" s="1463"/>
      <c r="I1749" s="808" t="n">
        <v>7344</v>
      </c>
      <c r="J1749" s="809"/>
      <c r="K1749" s="1463"/>
      <c r="L1749" s="773" t="n">
        <f aca="false">I1749+J1749+K1749</f>
        <v>7344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757784</v>
      </c>
      <c r="F1750" s="912" t="n">
        <f aca="false">SUM(F1751:F1757)</f>
        <v>757784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21682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21682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387000</v>
      </c>
      <c r="F1751" s="812" t="n">
        <v>387000</v>
      </c>
      <c r="G1751" s="800"/>
      <c r="H1751" s="1462"/>
      <c r="I1751" s="812" t="n">
        <v>62356</v>
      </c>
      <c r="J1751" s="800"/>
      <c r="K1751" s="1462"/>
      <c r="L1751" s="745" t="n">
        <f aca="false">I1751+J1751+K1751</f>
        <v>62356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120400</v>
      </c>
      <c r="F1752" s="801" t="n">
        <v>120400</v>
      </c>
      <c r="G1752" s="756"/>
      <c r="H1752" s="1464"/>
      <c r="I1752" s="801" t="n">
        <v>18700</v>
      </c>
      <c r="J1752" s="756"/>
      <c r="K1752" s="1464"/>
      <c r="L1752" s="752" t="n">
        <f aca="false">I1752+J1752+K1752</f>
        <v>18700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58800</v>
      </c>
      <c r="F1754" s="801" t="n">
        <v>158800</v>
      </c>
      <c r="G1754" s="756"/>
      <c r="H1754" s="1464"/>
      <c r="I1754" s="801" t="n">
        <v>26452</v>
      </c>
      <c r="J1754" s="756"/>
      <c r="K1754" s="1464"/>
      <c r="L1754" s="752" t="n">
        <f aca="false">I1754+J1754+K1754</f>
        <v>2645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91584</v>
      </c>
      <c r="F1755" s="801" t="n">
        <v>91584</v>
      </c>
      <c r="G1755" s="756"/>
      <c r="H1755" s="1464"/>
      <c r="I1755" s="801" t="n">
        <v>14174</v>
      </c>
      <c r="J1755" s="756"/>
      <c r="K1755" s="1464"/>
      <c r="L1755" s="752" t="n">
        <f aca="false">I1755+J1755+K1755</f>
        <v>1417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738712</v>
      </c>
      <c r="F1759" s="912" t="n">
        <f aca="false">SUM(F1760:F1776)</f>
        <v>736412</v>
      </c>
      <c r="G1759" s="913" t="n">
        <f aca="false">SUM(G1760:G1776)</f>
        <v>0</v>
      </c>
      <c r="H1759" s="564" t="n">
        <f aca="false">SUM(H1760:H1776)</f>
        <v>2300</v>
      </c>
      <c r="I1759" s="912" t="n">
        <f aca="false">SUM(I1760:I1776)</f>
        <v>193332</v>
      </c>
      <c r="J1759" s="913" t="n">
        <f aca="false">SUM(J1760:J1776)</f>
        <v>0</v>
      </c>
      <c r="K1759" s="564" t="n">
        <f aca="false">SUM(K1760:K1776)</f>
        <v>1924</v>
      </c>
      <c r="L1759" s="945" t="n">
        <f aca="false">SUM(L1760:L1776)</f>
        <v>195256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22625</v>
      </c>
      <c r="F1760" s="812" t="n">
        <v>22625</v>
      </c>
      <c r="G1760" s="800"/>
      <c r="H1760" s="1462"/>
      <c r="I1760" s="812" t="n">
        <v>3206</v>
      </c>
      <c r="J1760" s="800"/>
      <c r="K1760" s="1462"/>
      <c r="L1760" s="745" t="n">
        <f aca="false">I1760+J1760+K1760</f>
        <v>3206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7720</v>
      </c>
      <c r="F1761" s="801" t="n">
        <v>7720</v>
      </c>
      <c r="G1761" s="756"/>
      <c r="H1761" s="1464"/>
      <c r="I1761" s="801" t="n">
        <v>1317</v>
      </c>
      <c r="J1761" s="756"/>
      <c r="K1761" s="1464"/>
      <c r="L1761" s="752" t="n">
        <f aca="false">I1761+J1761+K1761</f>
        <v>1317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4440</v>
      </c>
      <c r="F1762" s="801" t="n">
        <v>4440</v>
      </c>
      <c r="G1762" s="756"/>
      <c r="H1762" s="1464"/>
      <c r="I1762" s="801" t="n">
        <v>2210</v>
      </c>
      <c r="J1762" s="756"/>
      <c r="K1762" s="1464"/>
      <c r="L1762" s="752" t="n">
        <f aca="false">I1762+J1762+K1762</f>
        <v>221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2934</v>
      </c>
      <c r="F1763" s="801" t="n">
        <v>12934</v>
      </c>
      <c r="G1763" s="756"/>
      <c r="H1763" s="1464"/>
      <c r="I1763" s="801" t="n">
        <v>9301</v>
      </c>
      <c r="J1763" s="756"/>
      <c r="K1763" s="1464"/>
      <c r="L1763" s="752" t="n">
        <f aca="false">I1763+J1763+K1763</f>
        <v>9301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62441</v>
      </c>
      <c r="F1764" s="801" t="n">
        <v>62441</v>
      </c>
      <c r="G1764" s="756"/>
      <c r="H1764" s="1464"/>
      <c r="I1764" s="801" t="n">
        <v>8374</v>
      </c>
      <c r="J1764" s="756"/>
      <c r="K1764" s="1464"/>
      <c r="L1764" s="752" t="n">
        <f aca="false">I1764+J1764+K1764</f>
        <v>8374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258405</v>
      </c>
      <c r="F1765" s="1293" t="n">
        <v>258405</v>
      </c>
      <c r="G1765" s="1286"/>
      <c r="H1765" s="1468"/>
      <c r="I1765" s="1293" t="n">
        <v>70703</v>
      </c>
      <c r="J1765" s="1286"/>
      <c r="K1765" s="1468"/>
      <c r="L1765" s="761" t="n">
        <f aca="false">I1765+J1765+K1765</f>
        <v>70703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98500</v>
      </c>
      <c r="F1766" s="1325" t="n">
        <v>98200</v>
      </c>
      <c r="G1766" s="1302"/>
      <c r="H1766" s="1469" t="n">
        <v>300</v>
      </c>
      <c r="I1766" s="1325" t="n">
        <v>30645</v>
      </c>
      <c r="J1766" s="1302"/>
      <c r="K1766" s="1469" t="n">
        <v>78</v>
      </c>
      <c r="L1766" s="954" t="n">
        <f aca="false">I1766+J1766+K1766</f>
        <v>30723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195530</v>
      </c>
      <c r="F1767" s="1153" t="n">
        <v>195530</v>
      </c>
      <c r="G1767" s="1154"/>
      <c r="H1767" s="1470"/>
      <c r="I1767" s="1153" t="n">
        <v>66849</v>
      </c>
      <c r="J1767" s="1154"/>
      <c r="K1767" s="1470"/>
      <c r="L1767" s="960" t="n">
        <f aca="false">I1767+J1767+K1767</f>
        <v>66849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7196</v>
      </c>
      <c r="F1768" s="1325" t="n">
        <v>7196</v>
      </c>
      <c r="G1768" s="1302"/>
      <c r="H1768" s="1469"/>
      <c r="I1768" s="1325" t="n">
        <v>727</v>
      </c>
      <c r="J1768" s="1302"/>
      <c r="K1768" s="1469"/>
      <c r="L1768" s="954" t="n">
        <f aca="false">I1768+J1768+K1768</f>
        <v>727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3140</v>
      </c>
      <c r="F1771" s="1325" t="n">
        <v>1140</v>
      </c>
      <c r="G1771" s="1302"/>
      <c r="H1771" s="1469" t="n">
        <v>2000</v>
      </c>
      <c r="I1771" s="1325" t="n">
        <v>0</v>
      </c>
      <c r="J1771" s="1302"/>
      <c r="K1771" s="1469" t="n">
        <v>1846</v>
      </c>
      <c r="L1771" s="954" t="n">
        <f aca="false">I1771+J1771+K1771</f>
        <v>1846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fals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60</v>
      </c>
      <c r="F1774" s="1325" t="n">
        <v>60</v>
      </c>
      <c r="G1774" s="1302"/>
      <c r="H1774" s="1469"/>
      <c r="I1774" s="1325" t="n">
        <v>0</v>
      </c>
      <c r="J1774" s="1302"/>
      <c r="K1774" s="1469"/>
      <c r="L1774" s="954" t="n">
        <f aca="false">I1774+J1774+K1774</f>
        <v>0</v>
      </c>
      <c r="M1774" s="1461" t="n">
        <f aca="false">(IF($E1774&lt;&gt;0,$M$2,IF($L1774&lt;&gt;0,$M$2,"")))</f>
        <v>1</v>
      </c>
      <c r="N1774" s="1069"/>
    </row>
    <row r="1775" customFormat="false" ht="15.75" hidden="fals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200</v>
      </c>
      <c r="F1775" s="801" t="n">
        <v>200</v>
      </c>
      <c r="G1775" s="756"/>
      <c r="H1775" s="1464"/>
      <c r="I1775" s="801" t="n">
        <v>0</v>
      </c>
      <c r="J1775" s="756"/>
      <c r="K1775" s="1464"/>
      <c r="L1775" s="752" t="n">
        <f aca="false">I1775+J1775+K1775</f>
        <v>0</v>
      </c>
      <c r="M1775" s="1461" t="n">
        <f aca="false">(IF($E1775&lt;&gt;0,$M$2,IF($L1775&lt;&gt;0,$M$2,"")))</f>
        <v>1</v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65521</v>
      </c>
      <c r="F1776" s="808" t="n">
        <v>65521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4300</v>
      </c>
      <c r="F1777" s="912" t="n">
        <f aca="false">SUM(F1778:F1780)</f>
        <v>1500</v>
      </c>
      <c r="G1777" s="913" t="n">
        <f aca="false">SUM(G1778:G1780)</f>
        <v>0</v>
      </c>
      <c r="H1777" s="564" t="n">
        <f aca="false">SUM(H1778:H1780)</f>
        <v>2800</v>
      </c>
      <c r="I1777" s="912" t="n">
        <f aca="false">SUM(I1778:I1780)</f>
        <v>305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305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500</v>
      </c>
      <c r="F1778" s="812" t="n">
        <v>1500</v>
      </c>
      <c r="G1778" s="800"/>
      <c r="H1778" s="1462"/>
      <c r="I1778" s="812" t="n">
        <v>305</v>
      </c>
      <c r="J1778" s="800"/>
      <c r="K1778" s="1462"/>
      <c r="L1778" s="745" t="n">
        <f aca="false">I1778+J1778+K1778</f>
        <v>305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2800</v>
      </c>
      <c r="F1779" s="801"/>
      <c r="G1779" s="756"/>
      <c r="H1779" s="1464" t="n">
        <v>2800</v>
      </c>
      <c r="I1779" s="801"/>
      <c r="J1779" s="756"/>
      <c r="K1779" s="1464" t="n">
        <v>0</v>
      </c>
      <c r="L1779" s="752" t="n">
        <f aca="false">I1779+J1779+K1779</f>
        <v>0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7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8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24221</v>
      </c>
      <c r="F1810" s="1465" t="n">
        <v>24221</v>
      </c>
      <c r="G1810" s="1466"/>
      <c r="H1810" s="1467"/>
      <c r="I1810" s="1465" t="n">
        <v>3225</v>
      </c>
      <c r="J1810" s="1466"/>
      <c r="K1810" s="1467"/>
      <c r="L1810" s="945" t="n">
        <f aca="false">I1810+J1810+K1810</f>
        <v>3225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2319</v>
      </c>
      <c r="F1812" s="912" t="n">
        <f aca="false">SUM(F1813:F1818)</f>
        <v>2319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5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50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2319</v>
      </c>
      <c r="F1818" s="808" t="n">
        <v>2319</v>
      </c>
      <c r="G1818" s="809"/>
      <c r="H1818" s="1463"/>
      <c r="I1818" s="808" t="n">
        <v>50</v>
      </c>
      <c r="J1818" s="809"/>
      <c r="K1818" s="1463"/>
      <c r="L1818" s="773" t="n">
        <f aca="false">I1818+J1818+K1818</f>
        <v>50</v>
      </c>
      <c r="M1818" s="146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56850</v>
      </c>
      <c r="F1830" s="912" t="n">
        <f aca="false">SUM(F1831:F1837)</f>
        <v>5685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045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045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27835</v>
      </c>
      <c r="F1831" s="812" t="n">
        <v>27835</v>
      </c>
      <c r="G1831" s="800"/>
      <c r="H1831" s="1462"/>
      <c r="I1831" s="812" t="n">
        <v>0</v>
      </c>
      <c r="J1831" s="800"/>
      <c r="K1831" s="1462"/>
      <c r="L1831" s="745" t="n">
        <f aca="false">I1831+J1831+K1831</f>
        <v>0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13236</v>
      </c>
      <c r="F1833" s="801" t="n">
        <v>13236</v>
      </c>
      <c r="G1833" s="756"/>
      <c r="H1833" s="1464"/>
      <c r="I1833" s="801" t="n">
        <v>1045</v>
      </c>
      <c r="J1833" s="756"/>
      <c r="K1833" s="1464"/>
      <c r="L1833" s="752" t="n">
        <f aca="false">I1833+J1833+K1833</f>
        <v>1045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15779</v>
      </c>
      <c r="F1835" s="801" t="n">
        <v>15779</v>
      </c>
      <c r="G1835" s="756"/>
      <c r="H1835" s="1464"/>
      <c r="I1835" s="801" t="n">
        <v>0</v>
      </c>
      <c r="J1835" s="756"/>
      <c r="K1835" s="1464"/>
      <c r="L1835" s="752" t="n">
        <f aca="false">I1835+J1835+K1835</f>
        <v>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017664</v>
      </c>
      <c r="F1856" s="1042" t="n">
        <f aca="false">SUM(F1741,F1744,F1750,F1758,F1759,F1777,F1781,F1787,F1790,F1791,F1792,F1793,F1794,F1803,F1809,F1810,F1811,F1812,F1819,F1823,F1824,F1825,F1826,F1829,F1830,F1838,F1841,F1842,F1847)+F1852</f>
        <v>5012564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5100</v>
      </c>
      <c r="I1856" s="1042" t="n">
        <f aca="false">SUM(I1741,I1744,I1750,I1758,I1759,I1777,I1781,I1787,I1790,I1791,I1792,I1793,I1794,I1803,I1809,I1810,I1811,I1812,I1819,I1823,I1824,I1825,I1826,I1829,I1830,I1838,I1841,I1842,I1847)+I1852</f>
        <v>951886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1924</v>
      </c>
      <c r="L1856" s="1041" t="n">
        <f aca="false">SUM(L1741,L1744,L1750,L1758,L1759,L1777,L1781,L1787,L1790,L1791,L1792,L1793,L1794,L1803,L1809,L1810,L1811,L1812,L1819,L1823,L1824,L1825,L1826,L1829,L1830,L1838,L1841,L1842,L1847)+L1852</f>
        <v>953810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9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20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562</v>
      </c>
      <c r="F1865" s="868" t="n">
        <f aca="false">$F$9</f>
        <v>4465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8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21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2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3</v>
      </c>
      <c r="C1876" s="1448" t="n">
        <f aca="false">VLOOKUP(D1877,EBK_DEIN2,2,FALSE())</f>
        <v>3326</v>
      </c>
      <c r="D1876" s="1442" t="s">
        <v>924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6</v>
      </c>
      <c r="D1877" s="1454" t="s">
        <v>938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6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477599</v>
      </c>
      <c r="F1879" s="912" t="n">
        <f aca="false">SUM(F1880:F1881)</f>
        <v>477599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80845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80845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477599</v>
      </c>
      <c r="F1880" s="812" t="n">
        <v>477599</v>
      </c>
      <c r="G1880" s="800"/>
      <c r="H1880" s="1462"/>
      <c r="I1880" s="812" t="n">
        <v>80845</v>
      </c>
      <c r="J1880" s="800"/>
      <c r="K1880" s="1462"/>
      <c r="L1880" s="745" t="n">
        <f aca="false">I1880+J1880+K1880</f>
        <v>80845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30233</v>
      </c>
      <c r="F1882" s="912" t="n">
        <f aca="false">SUM(F1883:F1887)</f>
        <v>30233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8381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8381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22333</v>
      </c>
      <c r="F1885" s="801" t="n">
        <v>22333</v>
      </c>
      <c r="G1885" s="756"/>
      <c r="H1885" s="1464"/>
      <c r="I1885" s="801" t="n">
        <v>6701</v>
      </c>
      <c r="J1885" s="756"/>
      <c r="K1885" s="1464"/>
      <c r="L1885" s="752" t="n">
        <f aca="false">I1885+J1885+K1885</f>
        <v>6701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2000</v>
      </c>
      <c r="F1886" s="801" t="n">
        <v>2000</v>
      </c>
      <c r="G1886" s="756"/>
      <c r="H1886" s="1464"/>
      <c r="I1886" s="801" t="n">
        <v>0</v>
      </c>
      <c r="J1886" s="756"/>
      <c r="K1886" s="1464"/>
      <c r="L1886" s="752" t="n">
        <f aca="false">I1886+J1886+K1886</f>
        <v>0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5900</v>
      </c>
      <c r="F1887" s="808" t="n">
        <v>5900</v>
      </c>
      <c r="G1887" s="809"/>
      <c r="H1887" s="1463"/>
      <c r="I1887" s="808" t="n">
        <v>1680</v>
      </c>
      <c r="J1887" s="809"/>
      <c r="K1887" s="1463"/>
      <c r="L1887" s="773" t="n">
        <f aca="false">I1887+J1887+K1887</f>
        <v>1680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96700</v>
      </c>
      <c r="F1888" s="912" t="n">
        <f aca="false">SUM(F1889:F1895)</f>
        <v>9670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9103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9103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49000</v>
      </c>
      <c r="F1889" s="812" t="n">
        <v>49000</v>
      </c>
      <c r="G1889" s="800"/>
      <c r="H1889" s="1462"/>
      <c r="I1889" s="812" t="n">
        <v>9583</v>
      </c>
      <c r="J1889" s="800"/>
      <c r="K1889" s="1462"/>
      <c r="L1889" s="745" t="n">
        <f aca="false">I1889+J1889+K1889</f>
        <v>9583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16800</v>
      </c>
      <c r="F1890" s="801" t="n">
        <v>16800</v>
      </c>
      <c r="G1890" s="756"/>
      <c r="H1890" s="1464"/>
      <c r="I1890" s="801" t="n">
        <v>3329</v>
      </c>
      <c r="J1890" s="756"/>
      <c r="K1890" s="1464"/>
      <c r="L1890" s="752" t="n">
        <f aca="false">I1890+J1890+K1890</f>
        <v>3329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19400</v>
      </c>
      <c r="F1892" s="801" t="n">
        <v>19400</v>
      </c>
      <c r="G1892" s="756"/>
      <c r="H1892" s="1464"/>
      <c r="I1892" s="801" t="n">
        <v>4023</v>
      </c>
      <c r="J1892" s="756"/>
      <c r="K1892" s="1464"/>
      <c r="L1892" s="752" t="n">
        <f aca="false">I1892+J1892+K1892</f>
        <v>4023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1500</v>
      </c>
      <c r="F1893" s="801" t="n">
        <v>11500</v>
      </c>
      <c r="G1893" s="756"/>
      <c r="H1893" s="1464"/>
      <c r="I1893" s="801" t="n">
        <v>2168</v>
      </c>
      <c r="J1893" s="756"/>
      <c r="K1893" s="1464"/>
      <c r="L1893" s="752" t="n">
        <f aca="false">I1893+J1893+K1893</f>
        <v>2168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59628</v>
      </c>
      <c r="F1897" s="912" t="n">
        <f aca="false">SUM(F1898:F1914)</f>
        <v>59628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13408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13408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6028</v>
      </c>
      <c r="F1898" s="812" t="n">
        <v>6028</v>
      </c>
      <c r="G1898" s="800"/>
      <c r="H1898" s="1462"/>
      <c r="I1898" s="812" t="n">
        <v>1110</v>
      </c>
      <c r="J1898" s="800"/>
      <c r="K1898" s="1462"/>
      <c r="L1898" s="745" t="n">
        <f aca="false">I1898+J1898+K1898</f>
        <v>1110</v>
      </c>
      <c r="M1898" s="1461" t="n">
        <f aca="false">(IF($E1898&lt;&gt;0,$M$2,IF($L1898&lt;&gt;0,$M$2,"")))</f>
        <v>1</v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180</v>
      </c>
      <c r="F1899" s="801" t="n">
        <v>180</v>
      </c>
      <c r="G1899" s="756"/>
      <c r="H1899" s="1464"/>
      <c r="I1899" s="801" t="n">
        <v>0</v>
      </c>
      <c r="J1899" s="756"/>
      <c r="K1899" s="1464"/>
      <c r="L1899" s="752" t="n">
        <f aca="false">I1899+J1899+K1899</f>
        <v>0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700</v>
      </c>
      <c r="F1901" s="801" t="n">
        <v>700</v>
      </c>
      <c r="G1901" s="756"/>
      <c r="H1901" s="1464"/>
      <c r="I1901" s="801" t="n">
        <v>0</v>
      </c>
      <c r="J1901" s="756"/>
      <c r="K1901" s="1464"/>
      <c r="L1901" s="752" t="n">
        <f aca="false">I1901+J1901+K1901</f>
        <v>0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8500</v>
      </c>
      <c r="F1902" s="801" t="n">
        <v>8500</v>
      </c>
      <c r="G1902" s="756"/>
      <c r="H1902" s="1464"/>
      <c r="I1902" s="801" t="n">
        <v>409</v>
      </c>
      <c r="J1902" s="756"/>
      <c r="K1902" s="1464"/>
      <c r="L1902" s="752" t="n">
        <f aca="false">I1902+J1902+K1902</f>
        <v>409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28600</v>
      </c>
      <c r="F1903" s="1293" t="n">
        <v>28600</v>
      </c>
      <c r="G1903" s="1286"/>
      <c r="H1903" s="1468"/>
      <c r="I1903" s="1293" t="n">
        <v>9850</v>
      </c>
      <c r="J1903" s="1286"/>
      <c r="K1903" s="1468"/>
      <c r="L1903" s="761" t="n">
        <f aca="false">I1903+J1903+K1903</f>
        <v>9850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2100</v>
      </c>
      <c r="F1904" s="1325" t="n">
        <v>12100</v>
      </c>
      <c r="G1904" s="1302"/>
      <c r="H1904" s="1469"/>
      <c r="I1904" s="1325" t="n">
        <v>2035</v>
      </c>
      <c r="J1904" s="1302"/>
      <c r="K1904" s="1469"/>
      <c r="L1904" s="954" t="n">
        <f aca="false">I1904+J1904+K1904</f>
        <v>2035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3000</v>
      </c>
      <c r="F1905" s="1153" t="n">
        <v>3000</v>
      </c>
      <c r="G1905" s="1154"/>
      <c r="H1905" s="1470"/>
      <c r="I1905" s="1153" t="n">
        <v>0</v>
      </c>
      <c r="J1905" s="1154"/>
      <c r="K1905" s="1470"/>
      <c r="L1905" s="960" t="n">
        <f aca="false">I1905+J1905+K1905</f>
        <v>0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20</v>
      </c>
      <c r="F1906" s="1325" t="n">
        <v>220</v>
      </c>
      <c r="G1906" s="1302"/>
      <c r="H1906" s="1469"/>
      <c r="I1906" s="1325" t="n">
        <v>4</v>
      </c>
      <c r="J1906" s="1302"/>
      <c r="K1906" s="1469"/>
      <c r="L1906" s="954" t="n">
        <f aca="false">I1906+J1906+K1906</f>
        <v>4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300</v>
      </c>
      <c r="F1909" s="1325" t="n">
        <v>300</v>
      </c>
      <c r="G1909" s="1302"/>
      <c r="H1909" s="1469"/>
      <c r="I1909" s="1325" t="n">
        <v>0</v>
      </c>
      <c r="J1909" s="1302"/>
      <c r="K1909" s="1469"/>
      <c r="L1909" s="954" t="n">
        <f aca="false">I1909+J1909+K1909</f>
        <v>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50</v>
      </c>
      <c r="F1915" s="912" t="n">
        <f aca="false">SUM(F1916:F1918)</f>
        <v>5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50</v>
      </c>
      <c r="F1916" s="812" t="n">
        <v>50</v>
      </c>
      <c r="G1916" s="800"/>
      <c r="H1916" s="1462"/>
      <c r="I1916" s="812" t="n">
        <v>0</v>
      </c>
      <c r="J1916" s="800"/>
      <c r="K1916" s="1462"/>
      <c r="L1916" s="745" t="n">
        <f aca="false">I1916+J1916+K1916</f>
        <v>0</v>
      </c>
      <c r="M1916" s="1461" t="n">
        <f aca="false">(IF($E1916&lt;&gt;0,$M$2,IF($L1916&lt;&gt;0,$M$2,"")))</f>
        <v>1</v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7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8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14268</v>
      </c>
      <c r="F1948" s="1465" t="n">
        <v>14268</v>
      </c>
      <c r="G1948" s="1466"/>
      <c r="H1948" s="1467"/>
      <c r="I1948" s="1465" t="n">
        <v>6060</v>
      </c>
      <c r="J1948" s="1466"/>
      <c r="K1948" s="1467"/>
      <c r="L1948" s="945" t="n">
        <f aca="false">I1948+J1948+K1948</f>
        <v>6060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800</v>
      </c>
      <c r="F1950" s="912" t="n">
        <f aca="false">SUM(F1951:F1956)</f>
        <v>80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800</v>
      </c>
      <c r="F1956" s="808" t="n">
        <v>800</v>
      </c>
      <c r="G1956" s="809"/>
      <c r="H1956" s="1463"/>
      <c r="I1956" s="808" t="n">
        <v>0</v>
      </c>
      <c r="J1956" s="809"/>
      <c r="K1956" s="1463"/>
      <c r="L1956" s="773" t="n">
        <f aca="false">I1956+J1956+K1956</f>
        <v>0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2242</v>
      </c>
      <c r="F1968" s="912" t="n">
        <f aca="false">SUM(F1969:F1975)</f>
        <v>2242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2242</v>
      </c>
      <c r="F1969" s="812" t="n">
        <v>2242</v>
      </c>
      <c r="G1969" s="800"/>
      <c r="H1969" s="1462"/>
      <c r="I1969" s="812" t="n">
        <v>0</v>
      </c>
      <c r="J1969" s="800"/>
      <c r="K1969" s="1462"/>
      <c r="L1969" s="745" t="n">
        <f aca="false">I1969+J1969+K1969</f>
        <v>0</v>
      </c>
      <c r="M1969" s="1461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681520</v>
      </c>
      <c r="F1994" s="1042" t="n">
        <f aca="false">SUM(F1879,F1882,F1888,F1896,F1897,F1915,F1919,F1925,F1928,F1929,F1930,F1931,F1932,F1941,F1947,F1948,F1949,F1950,F1957,F1961,F1962,F1963,F1964,F1967,F1968,F1976,F1979,F1980,F1985)+F1990</f>
        <v>68152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27797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27797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9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20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562</v>
      </c>
      <c r="F2003" s="868" t="n">
        <f aca="false">$F$9</f>
        <v>4465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8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21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2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3</v>
      </c>
      <c r="C2014" s="1448" t="n">
        <f aca="false">VLOOKUP(D2015,EBK_DEIN2,2,FALSE())</f>
        <v>3336</v>
      </c>
      <c r="D2014" s="1442" t="s">
        <v>924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6</v>
      </c>
      <c r="D2015" s="1454" t="s">
        <v>939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6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10480</v>
      </c>
      <c r="F2017" s="912" t="n">
        <f aca="false">SUM(F2018:F2019)</f>
        <v>0</v>
      </c>
      <c r="G2017" s="913" t="n">
        <f aca="false">SUM(G2018:G2019)</f>
        <v>21048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36425</v>
      </c>
      <c r="K2017" s="564" t="n">
        <f aca="false">SUM(K2018:K2019)</f>
        <v>0</v>
      </c>
      <c r="L2017" s="911" t="n">
        <f aca="false">SUM(L2018:L2019)</f>
        <v>36425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10480</v>
      </c>
      <c r="F2018" s="812"/>
      <c r="G2018" s="800" t="n">
        <v>210480</v>
      </c>
      <c r="H2018" s="1462"/>
      <c r="I2018" s="812"/>
      <c r="J2018" s="800" t="n">
        <v>36425</v>
      </c>
      <c r="K2018" s="1462"/>
      <c r="L2018" s="745" t="n">
        <f aca="false">I2018+J2018+K2018</f>
        <v>36425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3300</v>
      </c>
      <c r="F2020" s="912" t="n">
        <f aca="false">SUM(F2021:F2025)</f>
        <v>0</v>
      </c>
      <c r="G2020" s="913" t="n">
        <f aca="false">SUM(G2021:G2025)</f>
        <v>1330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917</v>
      </c>
      <c r="K2020" s="564" t="n">
        <f aca="false">SUM(K2021:K2025)</f>
        <v>0</v>
      </c>
      <c r="L2020" s="911" t="n">
        <f aca="false">SUM(L2021:L2025)</f>
        <v>917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9700</v>
      </c>
      <c r="F2023" s="801"/>
      <c r="G2023" s="756" t="n">
        <v>9700</v>
      </c>
      <c r="H2023" s="1464"/>
      <c r="I2023" s="801"/>
      <c r="J2023" s="756" t="n">
        <v>223</v>
      </c>
      <c r="K2023" s="1464"/>
      <c r="L2023" s="752" t="n">
        <f aca="false">I2023+J2023+K2023</f>
        <v>223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1050</v>
      </c>
      <c r="F2024" s="801"/>
      <c r="G2024" s="756" t="n">
        <v>1050</v>
      </c>
      <c r="H2024" s="1464"/>
      <c r="I2024" s="801"/>
      <c r="J2024" s="756" t="n">
        <v>0</v>
      </c>
      <c r="K2024" s="1464"/>
      <c r="L2024" s="752" t="n">
        <f aca="false">I2024+J2024+K2024</f>
        <v>0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2550</v>
      </c>
      <c r="F2025" s="808"/>
      <c r="G2025" s="809" t="n">
        <v>2550</v>
      </c>
      <c r="H2025" s="1463"/>
      <c r="I2025" s="808"/>
      <c r="J2025" s="809" t="n">
        <v>694</v>
      </c>
      <c r="K2025" s="1463"/>
      <c r="L2025" s="773" t="n">
        <f aca="false">I2025+J2025+K2025</f>
        <v>694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45610</v>
      </c>
      <c r="F2026" s="912" t="n">
        <f aca="false">SUM(F2027:F2033)</f>
        <v>0</v>
      </c>
      <c r="G2026" s="913" t="n">
        <f aca="false">SUM(G2027:G2033)</f>
        <v>4561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7360</v>
      </c>
      <c r="K2026" s="564" t="n">
        <f aca="false">SUM(K2027:K2033)</f>
        <v>0</v>
      </c>
      <c r="L2026" s="911" t="n">
        <f aca="false">SUM(L2027:L2033)</f>
        <v>7360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25680</v>
      </c>
      <c r="F2027" s="812"/>
      <c r="G2027" s="800" t="n">
        <v>25680</v>
      </c>
      <c r="H2027" s="1462"/>
      <c r="I2027" s="812"/>
      <c r="J2027" s="800" t="n">
        <v>4441</v>
      </c>
      <c r="K2027" s="1462"/>
      <c r="L2027" s="745" t="n">
        <f aca="false">I2027+J2027+K2027</f>
        <v>4441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12760</v>
      </c>
      <c r="F2030" s="801"/>
      <c r="G2030" s="756" t="n">
        <v>12760</v>
      </c>
      <c r="H2030" s="1464"/>
      <c r="I2030" s="801"/>
      <c r="J2030" s="756" t="n">
        <v>1886</v>
      </c>
      <c r="K2030" s="1464"/>
      <c r="L2030" s="752" t="n">
        <f aca="false">I2030+J2030+K2030</f>
        <v>1886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7170</v>
      </c>
      <c r="F2031" s="801"/>
      <c r="G2031" s="756" t="n">
        <v>7170</v>
      </c>
      <c r="H2031" s="1464"/>
      <c r="I2031" s="801"/>
      <c r="J2031" s="756" t="n">
        <v>1033</v>
      </c>
      <c r="K2031" s="1464"/>
      <c r="L2031" s="752" t="n">
        <f aca="false">I2031+J2031+K2031</f>
        <v>1033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169200</v>
      </c>
      <c r="F2035" s="912" t="n">
        <f aca="false">SUM(F2036:F2052)</f>
        <v>0</v>
      </c>
      <c r="G2035" s="913" t="n">
        <f aca="false">SUM(G2036:G2052)</f>
        <v>16920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54798</v>
      </c>
      <c r="K2035" s="564" t="n">
        <f aca="false">SUM(K2036:K2052)</f>
        <v>0</v>
      </c>
      <c r="L2035" s="945" t="n">
        <f aca="false">SUM(L2036:L2052)</f>
        <v>54798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8300</v>
      </c>
      <c r="F2036" s="812"/>
      <c r="G2036" s="800" t="n">
        <v>8300</v>
      </c>
      <c r="H2036" s="1462"/>
      <c r="I2036" s="812"/>
      <c r="J2036" s="800" t="n">
        <v>49</v>
      </c>
      <c r="K2036" s="1462"/>
      <c r="L2036" s="745" t="n">
        <f aca="false">I2036+J2036+K2036</f>
        <v>49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100</v>
      </c>
      <c r="F2037" s="801"/>
      <c r="G2037" s="756" t="n">
        <v>100</v>
      </c>
      <c r="H2037" s="1464"/>
      <c r="I2037" s="801"/>
      <c r="J2037" s="756" t="n">
        <v>0</v>
      </c>
      <c r="K2037" s="1464"/>
      <c r="L2037" s="752" t="n">
        <f aca="false">I2037+J2037+K2037</f>
        <v>0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500</v>
      </c>
      <c r="F2038" s="801"/>
      <c r="G2038" s="756" t="n">
        <v>500</v>
      </c>
      <c r="H2038" s="1464"/>
      <c r="I2038" s="801"/>
      <c r="J2038" s="756" t="n">
        <v>0</v>
      </c>
      <c r="K2038" s="1464"/>
      <c r="L2038" s="752" t="n">
        <f aca="false">I2038+J2038+K2038</f>
        <v>0</v>
      </c>
      <c r="M2038" s="1461" t="n">
        <f aca="false">(IF($E2038&lt;&gt;0,$M$2,IF($L2038&lt;&gt;0,$M$2,"")))</f>
        <v>1</v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20400</v>
      </c>
      <c r="F2040" s="801"/>
      <c r="G2040" s="756" t="n">
        <v>20400</v>
      </c>
      <c r="H2040" s="1464"/>
      <c r="I2040" s="801"/>
      <c r="J2040" s="756" t="n">
        <v>1775</v>
      </c>
      <c r="K2040" s="1464"/>
      <c r="L2040" s="752" t="n">
        <f aca="false">I2040+J2040+K2040</f>
        <v>1775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104600</v>
      </c>
      <c r="F2041" s="1293"/>
      <c r="G2041" s="1286" t="n">
        <v>104600</v>
      </c>
      <c r="H2041" s="1468"/>
      <c r="I2041" s="1293"/>
      <c r="J2041" s="1286" t="n">
        <v>48560</v>
      </c>
      <c r="K2041" s="1468"/>
      <c r="L2041" s="761" t="n">
        <f aca="false">I2041+J2041+K2041</f>
        <v>48560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24200</v>
      </c>
      <c r="F2042" s="1325"/>
      <c r="G2042" s="1302" t="n">
        <v>24200</v>
      </c>
      <c r="H2042" s="1469"/>
      <c r="I2042" s="1325"/>
      <c r="J2042" s="1302" t="n">
        <v>4399</v>
      </c>
      <c r="K2042" s="1469"/>
      <c r="L2042" s="954" t="n">
        <f aca="false">I2042+J2042+K2042</f>
        <v>4399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10700</v>
      </c>
      <c r="F2043" s="1153"/>
      <c r="G2043" s="1154" t="n">
        <v>10700</v>
      </c>
      <c r="H2043" s="1470"/>
      <c r="I2043" s="1153"/>
      <c r="J2043" s="1154" t="n">
        <v>0</v>
      </c>
      <c r="K2043" s="1470"/>
      <c r="L2043" s="960" t="n">
        <f aca="false">I2043+J2043+K2043</f>
        <v>0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100</v>
      </c>
      <c r="F2044" s="1325"/>
      <c r="G2044" s="1302" t="n">
        <v>100</v>
      </c>
      <c r="H2044" s="1469"/>
      <c r="I2044" s="1325"/>
      <c r="J2044" s="1302" t="n">
        <v>15</v>
      </c>
      <c r="K2044" s="1469"/>
      <c r="L2044" s="954" t="n">
        <f aca="false">I2044+J2044+K2044</f>
        <v>15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300</v>
      </c>
      <c r="F2047" s="1325"/>
      <c r="G2047" s="1302" t="n">
        <v>300</v>
      </c>
      <c r="H2047" s="1469"/>
      <c r="I2047" s="1325"/>
      <c r="J2047" s="1302" t="n">
        <v>0</v>
      </c>
      <c r="K2047" s="1469"/>
      <c r="L2047" s="954" t="n">
        <f aca="false">I2047+J2047+K2047</f>
        <v>0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7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8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43859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43859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9950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99500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9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20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562</v>
      </c>
      <c r="F2141" s="868" t="n">
        <f aca="false">$F$9</f>
        <v>4465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8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21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2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3</v>
      </c>
      <c r="C2152" s="1448" t="n">
        <f aca="false">VLOOKUP(D2153,EBK_DEIN2,2,FALSE())</f>
        <v>3337</v>
      </c>
      <c r="D2152" s="1442" t="s">
        <v>924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7</v>
      </c>
      <c r="D2153" s="1454" t="s">
        <v>940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6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02790</v>
      </c>
      <c r="F2155" s="912" t="n">
        <f aca="false">SUM(F2156:F2157)</f>
        <v>37790</v>
      </c>
      <c r="G2155" s="913" t="n">
        <f aca="false">SUM(G2156:G2157)</f>
        <v>6500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21307</v>
      </c>
      <c r="K2155" s="564" t="n">
        <f aca="false">SUM(K2156:K2157)</f>
        <v>0</v>
      </c>
      <c r="L2155" s="911" t="n">
        <f aca="false">SUM(L2156:L2157)</f>
        <v>21307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02790</v>
      </c>
      <c r="F2156" s="812" t="n">
        <v>37790</v>
      </c>
      <c r="G2156" s="800" t="n">
        <v>65000</v>
      </c>
      <c r="H2156" s="1462"/>
      <c r="I2156" s="812" t="n">
        <v>0</v>
      </c>
      <c r="J2156" s="800" t="n">
        <v>21307</v>
      </c>
      <c r="K2156" s="1462"/>
      <c r="L2156" s="745" t="n">
        <f aca="false">I2156+J2156+K2156</f>
        <v>21307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6900</v>
      </c>
      <c r="F2158" s="912" t="n">
        <f aca="false">SUM(F2159:F2163)</f>
        <v>2900</v>
      </c>
      <c r="G2158" s="913" t="n">
        <f aca="false">SUM(G2159:G2163)</f>
        <v>400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784</v>
      </c>
      <c r="K2158" s="564" t="n">
        <f aca="false">SUM(K2159:K2163)</f>
        <v>0</v>
      </c>
      <c r="L2158" s="911" t="n">
        <f aca="false">SUM(L2159:L2163)</f>
        <v>784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5500</v>
      </c>
      <c r="F2161" s="801" t="n">
        <v>2500</v>
      </c>
      <c r="G2161" s="756" t="n">
        <v>3000</v>
      </c>
      <c r="H2161" s="1464"/>
      <c r="I2161" s="801" t="n">
        <v>0</v>
      </c>
      <c r="J2161" s="756" t="n">
        <v>0</v>
      </c>
      <c r="K2161" s="1464"/>
      <c r="L2161" s="752" t="n">
        <f aca="false">I2161+J2161+K2161</f>
        <v>0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1400</v>
      </c>
      <c r="F2163" s="808" t="n">
        <v>400</v>
      </c>
      <c r="G2163" s="809" t="n">
        <v>1000</v>
      </c>
      <c r="H2163" s="1463"/>
      <c r="I2163" s="808" t="n">
        <v>0</v>
      </c>
      <c r="J2163" s="809" t="n">
        <v>784</v>
      </c>
      <c r="K2163" s="1463"/>
      <c r="L2163" s="773" t="n">
        <f aca="false">I2163+J2163+K2163</f>
        <v>784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1000</v>
      </c>
      <c r="F2164" s="912" t="n">
        <f aca="false">SUM(F2165:F2171)</f>
        <v>9500</v>
      </c>
      <c r="G2164" s="913" t="n">
        <f aca="false">SUM(G2165:G2171)</f>
        <v>2150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7790</v>
      </c>
      <c r="K2164" s="564" t="n">
        <f aca="false">SUM(K2165:K2171)</f>
        <v>0</v>
      </c>
      <c r="L2164" s="911" t="n">
        <f aca="false">SUM(L2165:L2171)</f>
        <v>7790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5500</v>
      </c>
      <c r="F2165" s="812" t="n">
        <v>4500</v>
      </c>
      <c r="G2165" s="800" t="n">
        <v>11000</v>
      </c>
      <c r="H2165" s="1462"/>
      <c r="I2165" s="812" t="n">
        <v>0</v>
      </c>
      <c r="J2165" s="800" t="n">
        <v>3920</v>
      </c>
      <c r="K2165" s="1462"/>
      <c r="L2165" s="745" t="n">
        <f aca="false">I2165+J2165+K2165</f>
        <v>3920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5000</v>
      </c>
      <c r="F2166" s="801" t="n">
        <v>1500</v>
      </c>
      <c r="G2166" s="756" t="n">
        <v>3500</v>
      </c>
      <c r="H2166" s="1464"/>
      <c r="I2166" s="801" t="n">
        <v>0</v>
      </c>
      <c r="J2166" s="756" t="n">
        <v>1235</v>
      </c>
      <c r="K2166" s="1464"/>
      <c r="L2166" s="752" t="n">
        <f aca="false">I2166+J2166+K2166</f>
        <v>1235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7000</v>
      </c>
      <c r="F2168" s="801" t="n">
        <v>2500</v>
      </c>
      <c r="G2168" s="756" t="n">
        <v>4500</v>
      </c>
      <c r="H2168" s="1464"/>
      <c r="I2168" s="801" t="n">
        <v>0</v>
      </c>
      <c r="J2168" s="756" t="n">
        <v>1674</v>
      </c>
      <c r="K2168" s="1464"/>
      <c r="L2168" s="752" t="n">
        <f aca="false">I2168+J2168+K2168</f>
        <v>1674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500</v>
      </c>
      <c r="F2169" s="801" t="n">
        <v>1000</v>
      </c>
      <c r="G2169" s="756" t="n">
        <v>2500</v>
      </c>
      <c r="H2169" s="1464"/>
      <c r="I2169" s="801" t="n">
        <v>0</v>
      </c>
      <c r="J2169" s="756" t="n">
        <v>961</v>
      </c>
      <c r="K2169" s="1464"/>
      <c r="L2169" s="752" t="n">
        <f aca="false">I2169+J2169+K2169</f>
        <v>961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7000</v>
      </c>
      <c r="F2173" s="912" t="n">
        <f aca="false">SUM(F2174:F2190)</f>
        <v>700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1387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1387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1500</v>
      </c>
      <c r="F2177" s="801" t="n">
        <v>1500</v>
      </c>
      <c r="G2177" s="756"/>
      <c r="H2177" s="1464"/>
      <c r="I2177" s="801" t="n">
        <v>0</v>
      </c>
      <c r="J2177" s="756"/>
      <c r="K2177" s="1464"/>
      <c r="L2177" s="752" t="n">
        <f aca="false">I2177+J2177+K2177</f>
        <v>0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4000</v>
      </c>
      <c r="F2178" s="801" t="n">
        <v>4000</v>
      </c>
      <c r="G2178" s="756"/>
      <c r="H2178" s="1464"/>
      <c r="I2178" s="801" t="n">
        <v>698</v>
      </c>
      <c r="J2178" s="756"/>
      <c r="K2178" s="1464"/>
      <c r="L2178" s="752" t="n">
        <f aca="false">I2178+J2178+K2178</f>
        <v>698</v>
      </c>
      <c r="M2178" s="1461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1000</v>
      </c>
      <c r="F2180" s="1325" t="n">
        <v>1000</v>
      </c>
      <c r="G2180" s="1302"/>
      <c r="H2180" s="1469"/>
      <c r="I2180" s="1325" t="n">
        <v>409</v>
      </c>
      <c r="J2180" s="1302"/>
      <c r="K2180" s="1469"/>
      <c r="L2180" s="954" t="n">
        <f aca="false">I2180+J2180+K2180</f>
        <v>409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200</v>
      </c>
      <c r="F2182" s="1325" t="n">
        <v>200</v>
      </c>
      <c r="G2182" s="1302"/>
      <c r="H2182" s="1469"/>
      <c r="I2182" s="1325" t="n">
        <v>28</v>
      </c>
      <c r="J2182" s="1302"/>
      <c r="K2182" s="1469"/>
      <c r="L2182" s="954" t="n">
        <f aca="false">I2182+J2182+K2182</f>
        <v>28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300</v>
      </c>
      <c r="F2185" s="1325" t="n">
        <v>300</v>
      </c>
      <c r="G2185" s="1302"/>
      <c r="H2185" s="1469"/>
      <c r="I2185" s="1325" t="n">
        <v>252</v>
      </c>
      <c r="J2185" s="1302"/>
      <c r="K2185" s="1469"/>
      <c r="L2185" s="954" t="n">
        <f aca="false">I2185+J2185+K2185</f>
        <v>252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100</v>
      </c>
      <c r="F2191" s="912" t="n">
        <f aca="false">SUM(F2192:F2194)</f>
        <v>10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100</v>
      </c>
      <c r="F2192" s="812" t="n">
        <v>100</v>
      </c>
      <c r="G2192" s="800"/>
      <c r="H2192" s="1462"/>
      <c r="I2192" s="812" t="n">
        <v>0</v>
      </c>
      <c r="J2192" s="800"/>
      <c r="K2192" s="1462"/>
      <c r="L2192" s="745" t="n">
        <f aca="false">I2192+J2192+K2192</f>
        <v>0</v>
      </c>
      <c r="M2192" s="1461" t="n">
        <f aca="false">(IF($E2192&lt;&gt;0,$M$2,IF($L2192&lt;&gt;0,$M$2,"")))</f>
        <v>1</v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7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8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500</v>
      </c>
      <c r="F2226" s="912" t="n">
        <f aca="false">SUM(F2227:F2232)</f>
        <v>50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n">
        <f aca="false">(IF($E2226&lt;&gt;0,$M$2,IF($L2226&lt;&gt;0,$M$2,"")))</f>
        <v>1</v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500</v>
      </c>
      <c r="F2232" s="808" t="n">
        <v>500</v>
      </c>
      <c r="G2232" s="809"/>
      <c r="H2232" s="1463"/>
      <c r="I2232" s="808" t="n">
        <v>0</v>
      </c>
      <c r="J2232" s="809"/>
      <c r="K2232" s="1463"/>
      <c r="L2232" s="773" t="n">
        <f aca="false">I2232+J2232+K2232</f>
        <v>0</v>
      </c>
      <c r="M2232" s="1461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48290</v>
      </c>
      <c r="F2270" s="1042" t="n">
        <f aca="false">SUM(F2155,F2158,F2164,F2172,F2173,F2191,F2195,F2201,F2204,F2205,F2206,F2207,F2208,F2217,F2223,F2224,F2225,F2226,F2233,F2237,F2238,F2239,F2240,F2243,F2244,F2252,F2255,F2256,F2261)+F2266</f>
        <v>57790</v>
      </c>
      <c r="G2270" s="1043" t="n">
        <f aca="false">SUM(G2155,G2158,G2164,G2172,G2173,G2191,G2195,G2201,G2204,G2205,G2206,G2207,G2208,G2217,G2223,G2224,G2225,G2226,G2233,G2237,G2238,G2239,G2240,G2243,G2244,G2252,G2255,G2256,G2261)+G2266</f>
        <v>9050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387</v>
      </c>
      <c r="J2270" s="1043" t="n">
        <f aca="false">SUM(J2155,J2158,J2164,J2172,J2173,J2191,J2195,J2201,J2204,J2205,J2206,J2207,J2208,J2217,J2223,J2224,J2225,J2226,J2233,J2237,J2238,J2239,J2240,J2243,J2244,J2252,J2255,J2256,J2261)+J2266</f>
        <v>29881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1268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9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20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562</v>
      </c>
      <c r="F2279" s="868" t="n">
        <f aca="false">$F$9</f>
        <v>4465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8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21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2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3</v>
      </c>
      <c r="C2290" s="1448" t="n">
        <f aca="false">VLOOKUP(D2291,EBK_DEIN2,2,FALSE())</f>
        <v>3389</v>
      </c>
      <c r="D2290" s="1442" t="s">
        <v>924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41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6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26100</v>
      </c>
      <c r="F2293" s="912" t="n">
        <f aca="false">SUM(F2294:F2295)</f>
        <v>13000</v>
      </c>
      <c r="G2293" s="913" t="n">
        <f aca="false">SUM(G2294:G2295)</f>
        <v>13100</v>
      </c>
      <c r="H2293" s="564" t="n">
        <f aca="false">SUM(H2294:H2295)</f>
        <v>0</v>
      </c>
      <c r="I2293" s="912" t="n">
        <f aca="false">SUM(I2294:I2295)</f>
        <v>12609</v>
      </c>
      <c r="J2293" s="913" t="n">
        <f aca="false">SUM(J2294:J2295)</f>
        <v>2473</v>
      </c>
      <c r="K2293" s="564" t="n">
        <f aca="false">SUM(K2294:K2295)</f>
        <v>0</v>
      </c>
      <c r="L2293" s="911" t="n">
        <f aca="false">SUM(L2294:L2295)</f>
        <v>15082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26100</v>
      </c>
      <c r="F2294" s="812" t="n">
        <v>13000</v>
      </c>
      <c r="G2294" s="800" t="n">
        <v>13100</v>
      </c>
      <c r="H2294" s="1462"/>
      <c r="I2294" s="812" t="n">
        <v>12609</v>
      </c>
      <c r="J2294" s="800" t="n">
        <v>2473</v>
      </c>
      <c r="K2294" s="1462"/>
      <c r="L2294" s="745" t="n">
        <f aca="false">I2294+J2294+K2294</f>
        <v>15082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300</v>
      </c>
      <c r="F2296" s="912" t="n">
        <f aca="false">SUM(F2297:F2301)</f>
        <v>200</v>
      </c>
      <c r="G2296" s="913" t="n">
        <f aca="false">SUM(G2297:G2301)</f>
        <v>1100</v>
      </c>
      <c r="H2296" s="564" t="n">
        <f aca="false">SUM(H2297:H2301)</f>
        <v>0</v>
      </c>
      <c r="I2296" s="912" t="n">
        <f aca="false">SUM(I2297:I2301)</f>
        <v>119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19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700</v>
      </c>
      <c r="F2299" s="801"/>
      <c r="G2299" s="756" t="n">
        <v>700</v>
      </c>
      <c r="H2299" s="1464"/>
      <c r="I2299" s="801"/>
      <c r="J2299" s="756" t="n">
        <v>0</v>
      </c>
      <c r="K2299" s="1464"/>
      <c r="L2299" s="752" t="n">
        <f aca="false">I2299+J2299+K2299</f>
        <v>0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600</v>
      </c>
      <c r="F2301" s="808" t="n">
        <v>200</v>
      </c>
      <c r="G2301" s="809" t="n">
        <v>400</v>
      </c>
      <c r="H2301" s="1463"/>
      <c r="I2301" s="808" t="n">
        <v>119</v>
      </c>
      <c r="J2301" s="809" t="n">
        <v>0</v>
      </c>
      <c r="K2301" s="1463"/>
      <c r="L2301" s="773" t="n">
        <f aca="false">I2301+J2301+K2301</f>
        <v>119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7310</v>
      </c>
      <c r="F2302" s="912" t="n">
        <f aca="false">SUM(F2303:F2309)</f>
        <v>4500</v>
      </c>
      <c r="G2302" s="913" t="n">
        <f aca="false">SUM(G2303:G2309)</f>
        <v>2810</v>
      </c>
      <c r="H2302" s="564" t="n">
        <f aca="false">SUM(H2303:H2309)</f>
        <v>0</v>
      </c>
      <c r="I2302" s="912" t="n">
        <f aca="false">SUM(I2303:I2309)</f>
        <v>3388</v>
      </c>
      <c r="J2302" s="913" t="n">
        <f aca="false">SUM(J2303:J2309)</f>
        <v>605</v>
      </c>
      <c r="K2302" s="564" t="n">
        <f aca="false">SUM(K2303:K2309)</f>
        <v>0</v>
      </c>
      <c r="L2302" s="911" t="n">
        <f aca="false">SUM(L2303:L2309)</f>
        <v>3993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4790</v>
      </c>
      <c r="F2303" s="812" t="n">
        <v>3000</v>
      </c>
      <c r="G2303" s="800" t="n">
        <v>1790</v>
      </c>
      <c r="H2303" s="1462"/>
      <c r="I2303" s="812" t="n">
        <v>2295</v>
      </c>
      <c r="J2303" s="800" t="n">
        <v>366</v>
      </c>
      <c r="K2303" s="1462"/>
      <c r="L2303" s="745" t="n">
        <f aca="false">I2303+J2303+K2303</f>
        <v>2661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1640</v>
      </c>
      <c r="F2306" s="801" t="n">
        <v>1000</v>
      </c>
      <c r="G2306" s="756" t="n">
        <v>640</v>
      </c>
      <c r="H2306" s="1464"/>
      <c r="I2306" s="801" t="n">
        <v>852</v>
      </c>
      <c r="J2306" s="756" t="n">
        <v>151</v>
      </c>
      <c r="K2306" s="1464"/>
      <c r="L2306" s="752" t="n">
        <f aca="false">I2306+J2306+K2306</f>
        <v>1003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880</v>
      </c>
      <c r="F2307" s="801" t="n">
        <v>500</v>
      </c>
      <c r="G2307" s="756" t="n">
        <v>380</v>
      </c>
      <c r="H2307" s="1464"/>
      <c r="I2307" s="801" t="n">
        <v>241</v>
      </c>
      <c r="J2307" s="756" t="n">
        <v>88</v>
      </c>
      <c r="K2307" s="1464"/>
      <c r="L2307" s="752" t="n">
        <f aca="false">I2307+J2307+K2307</f>
        <v>329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53815</v>
      </c>
      <c r="F2311" s="912" t="n">
        <f aca="false">SUM(F2312:F2328)</f>
        <v>32415</v>
      </c>
      <c r="G2311" s="913" t="n">
        <f aca="false">SUM(G2312:G2328)</f>
        <v>21400</v>
      </c>
      <c r="H2311" s="564" t="n">
        <f aca="false">SUM(H2312:H2328)</f>
        <v>0</v>
      </c>
      <c r="I2311" s="912" t="n">
        <f aca="false">SUM(I2312:I2328)</f>
        <v>29444</v>
      </c>
      <c r="J2311" s="913" t="n">
        <f aca="false">SUM(J2312:J2328)</f>
        <v>3927</v>
      </c>
      <c r="K2311" s="564" t="n">
        <f aca="false">SUM(K2312:K2328)</f>
        <v>0</v>
      </c>
      <c r="L2311" s="945" t="n">
        <f aca="false">SUM(L2312:L2328)</f>
        <v>33371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4500</v>
      </c>
      <c r="F2316" s="801" t="n">
        <v>2000</v>
      </c>
      <c r="G2316" s="756" t="n">
        <v>2500</v>
      </c>
      <c r="H2316" s="1464"/>
      <c r="I2316" s="801" t="n">
        <v>1910</v>
      </c>
      <c r="J2316" s="756" t="n">
        <v>1399</v>
      </c>
      <c r="K2316" s="1464"/>
      <c r="L2316" s="752" t="n">
        <f aca="false">I2316+J2316+K2316</f>
        <v>3309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36000</v>
      </c>
      <c r="F2317" s="1293" t="n">
        <v>21000</v>
      </c>
      <c r="G2317" s="1286" t="n">
        <v>15000</v>
      </c>
      <c r="H2317" s="1468"/>
      <c r="I2317" s="1293" t="n">
        <v>20301</v>
      </c>
      <c r="J2317" s="1286" t="n">
        <v>2250</v>
      </c>
      <c r="K2317" s="1468"/>
      <c r="L2317" s="761" t="n">
        <f aca="false">I2317+J2317+K2317</f>
        <v>22551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6500</v>
      </c>
      <c r="F2318" s="1325" t="n">
        <v>4000</v>
      </c>
      <c r="G2318" s="1302" t="n">
        <v>2500</v>
      </c>
      <c r="H2318" s="1469"/>
      <c r="I2318" s="1325" t="n">
        <v>3590</v>
      </c>
      <c r="J2318" s="1302" t="n">
        <v>234</v>
      </c>
      <c r="K2318" s="1469"/>
      <c r="L2318" s="954" t="n">
        <f aca="false">I2318+J2318+K2318</f>
        <v>3824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3681</v>
      </c>
      <c r="F2319" s="1153" t="n">
        <v>2681</v>
      </c>
      <c r="G2319" s="1154" t="n">
        <v>1000</v>
      </c>
      <c r="H2319" s="1470"/>
      <c r="I2319" s="1153" t="n">
        <v>2587</v>
      </c>
      <c r="J2319" s="1154" t="n">
        <v>0</v>
      </c>
      <c r="K2319" s="1470"/>
      <c r="L2319" s="960" t="n">
        <f aca="false">I2319+J2319+K2319</f>
        <v>2587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300</v>
      </c>
      <c r="F2320" s="1325"/>
      <c r="G2320" s="1302" t="n">
        <v>300</v>
      </c>
      <c r="H2320" s="1469"/>
      <c r="I2320" s="1325"/>
      <c r="J2320" s="1302" t="n">
        <v>20</v>
      </c>
      <c r="K2320" s="1469"/>
      <c r="L2320" s="954" t="n">
        <f aca="false">I2320+J2320+K2320</f>
        <v>20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2834</v>
      </c>
      <c r="F2323" s="1325" t="n">
        <v>2734</v>
      </c>
      <c r="G2323" s="1302" t="n">
        <v>100</v>
      </c>
      <c r="H2323" s="1469"/>
      <c r="I2323" s="1325" t="n">
        <v>1056</v>
      </c>
      <c r="J2323" s="1302" t="n">
        <v>24</v>
      </c>
      <c r="K2323" s="1469"/>
      <c r="L2323" s="954" t="n">
        <f aca="false">I2323+J2323+K2323</f>
        <v>1080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862</v>
      </c>
      <c r="F2329" s="912" t="n">
        <f aca="false">SUM(F2330:F2332)</f>
        <v>62</v>
      </c>
      <c r="G2329" s="913" t="n">
        <f aca="false">SUM(G2330:G2332)</f>
        <v>800</v>
      </c>
      <c r="H2329" s="564" t="n">
        <f aca="false">SUM(H2330:H2332)</f>
        <v>0</v>
      </c>
      <c r="I2329" s="912" t="n">
        <f aca="false">SUM(I2330:I2332)</f>
        <v>62</v>
      </c>
      <c r="J2329" s="913" t="n">
        <f aca="false">SUM(J2330:J2332)</f>
        <v>646</v>
      </c>
      <c r="K2329" s="564" t="n">
        <f aca="false">SUM(K2330:K2332)</f>
        <v>0</v>
      </c>
      <c r="L2329" s="945" t="n">
        <f aca="false">SUM(L2330:L2332)</f>
        <v>708</v>
      </c>
      <c r="M2329" s="1461" t="n">
        <f aca="false">(IF($E2329&lt;&gt;0,$M$2,IF($L2329&lt;&gt;0,$M$2,"")))</f>
        <v>1</v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100</v>
      </c>
      <c r="F2330" s="812"/>
      <c r="G2330" s="800" t="n">
        <v>100</v>
      </c>
      <c r="H2330" s="1462"/>
      <c r="I2330" s="812"/>
      <c r="J2330" s="800" t="n">
        <v>0</v>
      </c>
      <c r="K2330" s="1462"/>
      <c r="L2330" s="745" t="n">
        <f aca="false">I2330+J2330+K2330</f>
        <v>0</v>
      </c>
      <c r="M2330" s="1461" t="n">
        <f aca="false">(IF($E2330&lt;&gt;0,$M$2,IF($L2330&lt;&gt;0,$M$2,"")))</f>
        <v>1</v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762</v>
      </c>
      <c r="F2331" s="801" t="n">
        <v>62</v>
      </c>
      <c r="G2331" s="756" t="n">
        <v>700</v>
      </c>
      <c r="H2331" s="1464"/>
      <c r="I2331" s="801" t="n">
        <v>62</v>
      </c>
      <c r="J2331" s="756" t="n">
        <v>646</v>
      </c>
      <c r="K2331" s="1464"/>
      <c r="L2331" s="752" t="n">
        <f aca="false">I2331+J2331+K2331</f>
        <v>708</v>
      </c>
      <c r="M2331" s="1461" t="n">
        <f aca="false">(IF($E2331&lt;&gt;0,$M$2,IF($L2331&lt;&gt;0,$M$2,"")))</f>
        <v>1</v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7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8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89387</v>
      </c>
      <c r="F2408" s="1042" t="n">
        <f aca="false">SUM(F2293,F2296,F2302,F2310,F2311,F2329,F2333,F2339,F2342,F2343,F2344,F2345,F2346,F2355,F2361,F2362,F2363,F2364,F2371,F2375,F2376,F2377,F2378,F2381,F2382,F2390,F2393,F2394,F2399)+F2404</f>
        <v>50177</v>
      </c>
      <c r="G2408" s="1043" t="n">
        <f aca="false">SUM(G2293,G2296,G2302,G2310,G2311,G2329,G2333,G2339,G2342,G2343,G2344,G2345,G2346,G2355,G2361,G2362,G2363,G2364,G2371,G2375,G2376,G2377,G2378,G2381,G2382,G2390,G2393,G2394,G2399)+G2404</f>
        <v>3921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45622</v>
      </c>
      <c r="J2408" s="1043" t="n">
        <f aca="false">SUM(J2293,J2296,J2302,J2310,J2311,J2329,J2333,J2339,J2342,J2343,J2344,J2345,J2346,J2355,J2361,J2362,J2363,J2364,J2371,J2375,J2376,J2377,J2378,J2381,J2382,J2390,J2393,J2394,J2399)+J2404</f>
        <v>7651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53273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9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20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562</v>
      </c>
      <c r="F2417" s="868" t="n">
        <f aca="false">$F$9</f>
        <v>4465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8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21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2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3</v>
      </c>
      <c r="C2428" s="1448" t="n">
        <f aca="false">VLOOKUP(D2429,EBK_DEIN2,2,FALSE())</f>
        <v>4412</v>
      </c>
      <c r="D2428" s="1442" t="s">
        <v>924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12</v>
      </c>
      <c r="D2429" s="1454" t="s">
        <v>942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6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31.5" hidden="tru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7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8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800000</v>
      </c>
      <c r="F2509" s="912" t="n">
        <f aca="false">SUM(F2510:F2512)</f>
        <v>0</v>
      </c>
      <c r="G2509" s="913" t="n">
        <f aca="false">SUM(G2510:G2512)</f>
        <v>80000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210000</v>
      </c>
      <c r="K2509" s="564" t="n">
        <f aca="false">SUM(K2510:K2512)</f>
        <v>0</v>
      </c>
      <c r="L2509" s="945" t="n">
        <f aca="false">SUM(L2510:L2512)</f>
        <v>210000</v>
      </c>
      <c r="M2509" s="1461" t="n">
        <f aca="false">(IF($E2509&lt;&gt;0,$M$2,IF($L2509&lt;&gt;0,$M$2,"")))</f>
        <v>1</v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fals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800000</v>
      </c>
      <c r="F2511" s="801"/>
      <c r="G2511" s="756" t="n">
        <v>800000</v>
      </c>
      <c r="H2511" s="1464"/>
      <c r="I2511" s="801"/>
      <c r="J2511" s="756" t="n">
        <v>210000</v>
      </c>
      <c r="K2511" s="1464"/>
      <c r="L2511" s="752" t="n">
        <f aca="false">I2511+J2511+K2511</f>
        <v>210000</v>
      </c>
      <c r="M2511" s="1461" t="n">
        <f aca="false">(IF($E2511&lt;&gt;0,$M$2,IF($L2511&lt;&gt;0,$M$2,"")))</f>
        <v>1</v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13536</v>
      </c>
      <c r="F2532" s="912" t="n">
        <f aca="false">SUM(F2533:F2536)</f>
        <v>0</v>
      </c>
      <c r="G2532" s="913" t="n">
        <f aca="false">SUM(G2533:G2536)</f>
        <v>13536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13536</v>
      </c>
      <c r="K2532" s="564" t="n">
        <f aca="false">SUM(K2533:K2536)</f>
        <v>0</v>
      </c>
      <c r="L2532" s="945" t="n">
        <f aca="false">SUM(L2533:L2536)</f>
        <v>13536</v>
      </c>
      <c r="M2532" s="1461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13536</v>
      </c>
      <c r="F2533" s="812"/>
      <c r="G2533" s="800" t="n">
        <v>13536</v>
      </c>
      <c r="H2533" s="1462"/>
      <c r="I2533" s="812"/>
      <c r="J2533" s="800" t="n">
        <v>13536</v>
      </c>
      <c r="K2533" s="1462"/>
      <c r="L2533" s="745" t="n">
        <f aca="false">I2533+J2533+K2533</f>
        <v>13536</v>
      </c>
      <c r="M2533" s="1461" t="n">
        <f aca="false">(IF($E2533&lt;&gt;0,$M$2,IF($L2533&lt;&gt;0,$M$2,"")))</f>
        <v>1</v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813536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813536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0</v>
      </c>
      <c r="J2546" s="1043" t="n">
        <f aca="false">SUM(J2431,J2434,J2440,J2448,J2449,J2467,J2471,J2477,J2480,J2481,J2482,J2483,J2484,J2493,J2499,J2500,J2501,J2502,J2509,J2513,J2514,J2515,J2516,J2519,J2520,J2528,J2531,J2532,J2537)+J2542</f>
        <v>223536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23536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9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20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562</v>
      </c>
      <c r="F2555" s="868" t="n">
        <f aca="false">$F$9</f>
        <v>4465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8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21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2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3</v>
      </c>
      <c r="C2566" s="1448" t="n">
        <f aca="false">VLOOKUP(D2567,EBK_DEIN2,2,FALSE())</f>
        <v>4431</v>
      </c>
      <c r="D2566" s="1442" t="s">
        <v>924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1</v>
      </c>
      <c r="D2567" s="1454" t="s">
        <v>943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6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85072</v>
      </c>
      <c r="F2569" s="912" t="n">
        <f aca="false">SUM(F2570:F2571)</f>
        <v>32172</v>
      </c>
      <c r="G2569" s="913" t="n">
        <f aca="false">SUM(G2570:G2571)</f>
        <v>52900</v>
      </c>
      <c r="H2569" s="564" t="n">
        <f aca="false">SUM(H2570:H2571)</f>
        <v>0</v>
      </c>
      <c r="I2569" s="912" t="n">
        <f aca="false">SUM(I2570:I2571)</f>
        <v>6335</v>
      </c>
      <c r="J2569" s="913" t="n">
        <f aca="false">SUM(J2570:J2571)</f>
        <v>9376</v>
      </c>
      <c r="K2569" s="564" t="n">
        <f aca="false">SUM(K2570:K2571)</f>
        <v>0</v>
      </c>
      <c r="L2569" s="911" t="n">
        <f aca="false">SUM(L2570:L2571)</f>
        <v>15711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85072</v>
      </c>
      <c r="F2570" s="812" t="n">
        <v>32172</v>
      </c>
      <c r="G2570" s="800" t="n">
        <v>52900</v>
      </c>
      <c r="H2570" s="1462"/>
      <c r="I2570" s="812" t="n">
        <v>6335</v>
      </c>
      <c r="J2570" s="800" t="n">
        <v>9376</v>
      </c>
      <c r="K2570" s="1462"/>
      <c r="L2570" s="745" t="n">
        <f aca="false">I2570+J2570+K2570</f>
        <v>15711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3729</v>
      </c>
      <c r="F2572" s="912" t="n">
        <f aca="false">SUM(F2573:F2577)</f>
        <v>1929</v>
      </c>
      <c r="G2572" s="913" t="n">
        <f aca="false">SUM(G2573:G2577)</f>
        <v>1800</v>
      </c>
      <c r="H2572" s="564" t="n">
        <f aca="false">SUM(H2573:H2577)</f>
        <v>0</v>
      </c>
      <c r="I2572" s="912" t="n">
        <f aca="false">SUM(I2573:I2577)</f>
        <v>103</v>
      </c>
      <c r="J2572" s="913" t="n">
        <f aca="false">SUM(J2573:J2577)</f>
        <v>124</v>
      </c>
      <c r="K2572" s="564" t="n">
        <f aca="false">SUM(K2573:K2577)</f>
        <v>0</v>
      </c>
      <c r="L2572" s="911" t="n">
        <f aca="false">SUM(L2573:L2577)</f>
        <v>227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3500</v>
      </c>
      <c r="F2575" s="801" t="n">
        <v>1700</v>
      </c>
      <c r="G2575" s="756" t="n">
        <v>1800</v>
      </c>
      <c r="H2575" s="1464"/>
      <c r="I2575" s="801" t="n">
        <v>0</v>
      </c>
      <c r="J2575" s="756" t="n">
        <v>0</v>
      </c>
      <c r="K2575" s="1464"/>
      <c r="L2575" s="752" t="n">
        <f aca="false">I2575+J2575+K2575</f>
        <v>0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229</v>
      </c>
      <c r="F2577" s="808" t="n">
        <v>229</v>
      </c>
      <c r="G2577" s="809"/>
      <c r="H2577" s="1463"/>
      <c r="I2577" s="808" t="n">
        <v>103</v>
      </c>
      <c r="J2577" s="809" t="n">
        <v>124</v>
      </c>
      <c r="K2577" s="1463"/>
      <c r="L2577" s="773" t="n">
        <f aca="false">I2577+J2577+K2577</f>
        <v>227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17500</v>
      </c>
      <c r="F2578" s="912" t="n">
        <f aca="false">SUM(F2579:F2585)</f>
        <v>7200</v>
      </c>
      <c r="G2578" s="913" t="n">
        <f aca="false">SUM(G2579:G2585)</f>
        <v>10300</v>
      </c>
      <c r="H2578" s="564" t="n">
        <f aca="false">SUM(H2579:H2585)</f>
        <v>0</v>
      </c>
      <c r="I2578" s="912" t="n">
        <f aca="false">SUM(I2579:I2585)</f>
        <v>1606</v>
      </c>
      <c r="J2578" s="913" t="n">
        <f aca="false">SUM(J2579:J2585)</f>
        <v>2429</v>
      </c>
      <c r="K2578" s="564" t="n">
        <f aca="false">SUM(K2579:K2585)</f>
        <v>0</v>
      </c>
      <c r="L2578" s="911" t="n">
        <f aca="false">SUM(L2579:L2585)</f>
        <v>4035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0430</v>
      </c>
      <c r="F2579" s="812" t="n">
        <v>4200</v>
      </c>
      <c r="G2579" s="800" t="n">
        <v>6230</v>
      </c>
      <c r="H2579" s="1462"/>
      <c r="I2579" s="812" t="n">
        <v>966</v>
      </c>
      <c r="J2579" s="800" t="n">
        <v>1462</v>
      </c>
      <c r="K2579" s="1462"/>
      <c r="L2579" s="745" t="n">
        <f aca="false">I2579+J2579+K2579</f>
        <v>2428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4600</v>
      </c>
      <c r="F2582" s="801" t="n">
        <v>1900</v>
      </c>
      <c r="G2582" s="756" t="n">
        <v>2700</v>
      </c>
      <c r="H2582" s="1464"/>
      <c r="I2582" s="801" t="n">
        <v>407</v>
      </c>
      <c r="J2582" s="756" t="n">
        <v>615</v>
      </c>
      <c r="K2582" s="1464"/>
      <c r="L2582" s="752" t="n">
        <f aca="false">I2582+J2582+K2582</f>
        <v>1022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470</v>
      </c>
      <c r="F2583" s="801" t="n">
        <v>1100</v>
      </c>
      <c r="G2583" s="756" t="n">
        <v>1370</v>
      </c>
      <c r="H2583" s="1464"/>
      <c r="I2583" s="801" t="n">
        <v>233</v>
      </c>
      <c r="J2583" s="756" t="n">
        <v>352</v>
      </c>
      <c r="K2583" s="1464"/>
      <c r="L2583" s="752" t="n">
        <f aca="false">I2583+J2583+K2583</f>
        <v>585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86400</v>
      </c>
      <c r="F2587" s="912" t="n">
        <f aca="false">SUM(F2588:F2604)</f>
        <v>20400</v>
      </c>
      <c r="G2587" s="913" t="n">
        <f aca="false">SUM(G2588:G2604)</f>
        <v>66000</v>
      </c>
      <c r="H2587" s="564" t="n">
        <f aca="false">SUM(H2588:H2604)</f>
        <v>0</v>
      </c>
      <c r="I2587" s="912" t="n">
        <f aca="false">SUM(I2588:I2604)</f>
        <v>3973</v>
      </c>
      <c r="J2587" s="913" t="n">
        <f aca="false">SUM(J2588:J2604)</f>
        <v>29846</v>
      </c>
      <c r="K2587" s="564" t="n">
        <f aca="false">SUM(K2588:K2604)</f>
        <v>0</v>
      </c>
      <c r="L2587" s="945" t="n">
        <f aca="false">SUM(L2588:L2604)</f>
        <v>33819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75000</v>
      </c>
      <c r="F2588" s="812" t="n">
        <v>15000</v>
      </c>
      <c r="G2588" s="800" t="n">
        <v>60000</v>
      </c>
      <c r="H2588" s="1462"/>
      <c r="I2588" s="812" t="n">
        <v>2792</v>
      </c>
      <c r="J2588" s="800" t="n">
        <v>27952</v>
      </c>
      <c r="K2588" s="1462"/>
      <c r="L2588" s="745" t="n">
        <f aca="false">I2588+J2588+K2588</f>
        <v>30744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10000</v>
      </c>
      <c r="F2592" s="801" t="n">
        <v>5000</v>
      </c>
      <c r="G2592" s="756" t="n">
        <v>5000</v>
      </c>
      <c r="H2592" s="1464"/>
      <c r="I2592" s="801" t="n">
        <v>935</v>
      </c>
      <c r="J2592" s="756" t="n">
        <v>1241</v>
      </c>
      <c r="K2592" s="1464"/>
      <c r="L2592" s="752" t="n">
        <f aca="false">I2592+J2592+K2592</f>
        <v>2176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300</v>
      </c>
      <c r="F2594" s="1325" t="n">
        <v>300</v>
      </c>
      <c r="G2594" s="1302" t="n">
        <v>1000</v>
      </c>
      <c r="H2594" s="1469"/>
      <c r="I2594" s="1325" t="n">
        <v>173</v>
      </c>
      <c r="J2594" s="1302" t="n">
        <v>555</v>
      </c>
      <c r="K2594" s="1469"/>
      <c r="L2594" s="954" t="n">
        <f aca="false">I2594+J2594+K2594</f>
        <v>728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100</v>
      </c>
      <c r="F2599" s="1325" t="n">
        <v>100</v>
      </c>
      <c r="G2599" s="1302"/>
      <c r="H2599" s="1469"/>
      <c r="I2599" s="1325" t="n">
        <v>73</v>
      </c>
      <c r="J2599" s="1302" t="n">
        <v>98</v>
      </c>
      <c r="K2599" s="1469"/>
      <c r="L2599" s="954" t="n">
        <f aca="false">I2599+J2599+K2599</f>
        <v>171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7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8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92701</v>
      </c>
      <c r="F2684" s="1042" t="n">
        <f aca="false">SUM(F2569,F2572,F2578,F2586,F2587,F2605,F2609,F2615,F2618,F2619,F2620,F2621,F2622,F2631,F2637,F2638,F2639,F2640,F2647,F2651,F2652,F2653,F2654,F2657,F2658,F2666,F2669,F2670,F2675)+F2680</f>
        <v>61701</v>
      </c>
      <c r="G2684" s="1043" t="n">
        <f aca="false">SUM(G2569,G2572,G2578,G2586,G2587,G2605,G2609,G2615,G2618,G2619,G2620,G2621,G2622,G2631,G2637,G2638,G2639,G2640,G2647,G2651,G2652,G2653,G2654,G2657,G2658,G2666,G2669,G2670,G2675)+G2680</f>
        <v>13100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2017</v>
      </c>
      <c r="J2684" s="1043" t="n">
        <f aca="false">SUM(J2569,J2572,J2578,J2586,J2587,J2605,J2609,J2615,J2618,J2619,J2620,J2621,J2622,J2631,J2637,J2638,J2639,J2640,J2647,J2651,J2652,J2653,J2654,J2657,J2658,J2666,J2669,J2670,J2675)+J2680</f>
        <v>41775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53792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9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20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562</v>
      </c>
      <c r="F2693" s="868" t="n">
        <f aca="false">$F$9</f>
        <v>4465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8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21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2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3</v>
      </c>
      <c r="C2704" s="1448" t="n">
        <f aca="false">VLOOKUP(D2705,EBK_DEIN2,2,FALSE())</f>
        <v>4437</v>
      </c>
      <c r="D2704" s="1442" t="s">
        <v>924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37</v>
      </c>
      <c r="D2705" s="1454" t="s">
        <v>944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6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51620</v>
      </c>
      <c r="F2707" s="912" t="n">
        <f aca="false">SUM(F2708:F2709)</f>
        <v>15162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35155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35155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51620</v>
      </c>
      <c r="F2708" s="812" t="n">
        <v>151620</v>
      </c>
      <c r="G2708" s="800"/>
      <c r="H2708" s="1462"/>
      <c r="I2708" s="812" t="n">
        <v>35155</v>
      </c>
      <c r="J2708" s="800"/>
      <c r="K2708" s="1462"/>
      <c r="L2708" s="745" t="n">
        <f aca="false">I2708+J2708+K2708</f>
        <v>35155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2997</v>
      </c>
      <c r="F2710" s="912" t="n">
        <f aca="false">SUM(F2711:F2715)</f>
        <v>2997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758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758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2490</v>
      </c>
      <c r="F2713" s="801" t="n">
        <v>2490</v>
      </c>
      <c r="G2713" s="756"/>
      <c r="H2713" s="1464"/>
      <c r="I2713" s="801" t="n">
        <v>0</v>
      </c>
      <c r="J2713" s="756"/>
      <c r="K2713" s="1464"/>
      <c r="L2713" s="752" t="n">
        <f aca="false">I2713+J2713+K2713</f>
        <v>0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 t="n">
        <v>270</v>
      </c>
      <c r="J2714" s="756"/>
      <c r="K2714" s="1464"/>
      <c r="L2714" s="752" t="n">
        <f aca="false">I2714+J2714+K2714</f>
        <v>270</v>
      </c>
      <c r="M2714" s="1461" t="n">
        <f aca="false">(IF($E2714&lt;&gt;0,$M$2,IF($L2714&lt;&gt;0,$M$2,"")))</f>
        <v>1</v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507</v>
      </c>
      <c r="F2715" s="808" t="n">
        <v>507</v>
      </c>
      <c r="G2715" s="809"/>
      <c r="H2715" s="1463"/>
      <c r="I2715" s="808" t="n">
        <v>488</v>
      </c>
      <c r="J2715" s="809"/>
      <c r="K2715" s="1463"/>
      <c r="L2715" s="773" t="n">
        <f aca="false">I2715+J2715+K2715</f>
        <v>488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31100</v>
      </c>
      <c r="F2716" s="912" t="n">
        <f aca="false">SUM(F2717:F2723)</f>
        <v>3110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9151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9151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21100</v>
      </c>
      <c r="F2717" s="812" t="n">
        <v>21100</v>
      </c>
      <c r="G2717" s="800"/>
      <c r="H2717" s="1462"/>
      <c r="I2717" s="812" t="n">
        <v>6171</v>
      </c>
      <c r="J2717" s="800"/>
      <c r="K2717" s="1462"/>
      <c r="L2717" s="745" t="n">
        <f aca="false">I2717+J2717+K2717</f>
        <v>6171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7800</v>
      </c>
      <c r="F2720" s="801" t="n">
        <v>7800</v>
      </c>
      <c r="G2720" s="756"/>
      <c r="H2720" s="1464"/>
      <c r="I2720" s="801" t="n">
        <v>2313</v>
      </c>
      <c r="J2720" s="756"/>
      <c r="K2720" s="1464"/>
      <c r="L2720" s="752" t="n">
        <f aca="false">I2720+J2720+K2720</f>
        <v>2313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2200</v>
      </c>
      <c r="F2721" s="801" t="n">
        <v>2200</v>
      </c>
      <c r="G2721" s="756"/>
      <c r="H2721" s="1464"/>
      <c r="I2721" s="801" t="n">
        <v>667</v>
      </c>
      <c r="J2721" s="756"/>
      <c r="K2721" s="1464"/>
      <c r="L2721" s="752" t="n">
        <f aca="false">I2721+J2721+K2721</f>
        <v>667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600</v>
      </c>
      <c r="F2725" s="912" t="n">
        <f aca="false">SUM(F2726:F2742)</f>
        <v>160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475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475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100</v>
      </c>
      <c r="F2730" s="801" t="n">
        <v>100</v>
      </c>
      <c r="G2730" s="756"/>
      <c r="H2730" s="1464"/>
      <c r="I2730" s="801" t="n">
        <v>0</v>
      </c>
      <c r="J2730" s="756"/>
      <c r="K2730" s="1464"/>
      <c r="L2730" s="752" t="n">
        <f aca="false">I2730+J2730+K2730</f>
        <v>0</v>
      </c>
      <c r="M2730" s="1461" t="n">
        <f aca="false">(IF($E2730&lt;&gt;0,$M$2,IF($L2730&lt;&gt;0,$M$2,"")))</f>
        <v>1</v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1200</v>
      </c>
      <c r="F2732" s="1325" t="n">
        <v>1200</v>
      </c>
      <c r="G2732" s="1302"/>
      <c r="H2732" s="1469"/>
      <c r="I2732" s="1325" t="n">
        <v>157</v>
      </c>
      <c r="J2732" s="1302"/>
      <c r="K2732" s="1469"/>
      <c r="L2732" s="954" t="n">
        <f aca="false">I2732+J2732+K2732</f>
        <v>157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300</v>
      </c>
      <c r="F2737" s="1325" t="n">
        <v>300</v>
      </c>
      <c r="G2737" s="1302"/>
      <c r="H2737" s="1469"/>
      <c r="I2737" s="1325" t="n">
        <v>318</v>
      </c>
      <c r="J2737" s="1302"/>
      <c r="K2737" s="1469"/>
      <c r="L2737" s="954" t="n">
        <f aca="false">I2737+J2737+K2737</f>
        <v>318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100</v>
      </c>
      <c r="F2743" s="912" t="n">
        <f aca="false">SUM(F2744:F2746)</f>
        <v>10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n">
        <f aca="false">(IF($E2743&lt;&gt;0,$M$2,IF($L2743&lt;&gt;0,$M$2,"")))</f>
        <v>1</v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100</v>
      </c>
      <c r="F2744" s="812" t="n">
        <v>100</v>
      </c>
      <c r="G2744" s="800"/>
      <c r="H2744" s="1462"/>
      <c r="I2744" s="812" t="n">
        <v>0</v>
      </c>
      <c r="J2744" s="800"/>
      <c r="K2744" s="1462"/>
      <c r="L2744" s="745" t="n">
        <f aca="false">I2744+J2744+K2744</f>
        <v>0</v>
      </c>
      <c r="M2744" s="1461" t="n">
        <f aca="false">(IF($E2744&lt;&gt;0,$M$2,IF($L2744&lt;&gt;0,$M$2,"")))</f>
        <v>1</v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7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8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87417</v>
      </c>
      <c r="F2822" s="1042" t="n">
        <f aca="false">SUM(F2707,F2710,F2716,F2724,F2725,F2743,F2747,F2753,F2756,F2757,F2758,F2759,F2760,F2769,F2775,F2776,F2777,F2778,F2785,F2789,F2790,F2791,F2792,F2795,F2796,F2804,F2807,F2808,F2813)+F2818</f>
        <v>187417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45539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5539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9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20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562</v>
      </c>
      <c r="F2831" s="868" t="n">
        <f aca="false">$F$9</f>
        <v>4465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8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21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2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3</v>
      </c>
      <c r="C2842" s="1448" t="n">
        <f aca="false">VLOOKUP(D2843,EBK_DEIN2,2,FALSE())</f>
        <v>4469</v>
      </c>
      <c r="D2842" s="1442" t="s">
        <v>924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4469</v>
      </c>
      <c r="D2843" s="1454" t="s">
        <v>945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6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0</v>
      </c>
      <c r="M2854" s="1461" t="str">
        <f aca="false">(IF($E2854&lt;&gt;0,$M$2,IF($L2854&lt;&gt;0,$M$2,"")))</f>
        <v/>
      </c>
      <c r="N2854" s="1069"/>
    </row>
    <row r="2855" customFormat="false" ht="31.5" hidden="tru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0</v>
      </c>
      <c r="F2855" s="812"/>
      <c r="G2855" s="800"/>
      <c r="H2855" s="1462"/>
      <c r="I2855" s="812"/>
      <c r="J2855" s="800"/>
      <c r="K2855" s="1462"/>
      <c r="L2855" s="745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0</v>
      </c>
      <c r="F2858" s="801"/>
      <c r="G2858" s="756"/>
      <c r="H2858" s="1464"/>
      <c r="I2858" s="801"/>
      <c r="J2858" s="756"/>
      <c r="K2858" s="1464"/>
      <c r="L2858" s="752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0</v>
      </c>
      <c r="F2859" s="801"/>
      <c r="G2859" s="756"/>
      <c r="H2859" s="1464"/>
      <c r="I2859" s="801"/>
      <c r="J2859" s="756"/>
      <c r="K2859" s="1464"/>
      <c r="L2859" s="752" t="n">
        <f aca="false">I2859+J2859+K2859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7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8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15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150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 t="n">
        <v>150</v>
      </c>
      <c r="J2922" s="809"/>
      <c r="K2922" s="1463"/>
      <c r="L2922" s="773" t="n">
        <f aca="false">I2922+J2922+K2922</f>
        <v>150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50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50</v>
      </c>
      <c r="M2960" s="1461" t="n">
        <f aca="false">(IF($E2960&lt;&gt;0,$M$2,IF($L2960&lt;&gt;0,$M$2,"")))</f>
        <v>1</v>
      </c>
      <c r="N2960" s="1486" t="str">
        <f aca="false">LEFT(C2842,1)</f>
        <v>4</v>
      </c>
    </row>
    <row r="2961" customFormat="false" ht="16.5" hidden="false" customHeight="false" outlineLevel="0" collapsed="false">
      <c r="B2961" s="1487" t="s">
        <v>929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20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562</v>
      </c>
      <c r="F2969" s="868" t="n">
        <f aca="false">$F$9</f>
        <v>4465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8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21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2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3</v>
      </c>
      <c r="C2980" s="1448" t="n">
        <f aca="false">VLOOKUP(D2981,EBK_DEIN2,2,FALSE())</f>
        <v>5524</v>
      </c>
      <c r="D2980" s="1442" t="s">
        <v>924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4</v>
      </c>
      <c r="D2981" s="1454" t="s">
        <v>946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6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215800</v>
      </c>
      <c r="F2983" s="912" t="n">
        <f aca="false">SUM(F2984:F2985)</f>
        <v>0</v>
      </c>
      <c r="G2983" s="913" t="n">
        <f aca="false">SUM(G2984:G2985)</f>
        <v>21580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33939</v>
      </c>
      <c r="K2983" s="564" t="n">
        <f aca="false">SUM(K2984:K2985)</f>
        <v>0</v>
      </c>
      <c r="L2983" s="911" t="n">
        <f aca="false">SUM(L2984:L2985)</f>
        <v>33939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215800</v>
      </c>
      <c r="F2984" s="812"/>
      <c r="G2984" s="800" t="n">
        <v>215800</v>
      </c>
      <c r="H2984" s="1462"/>
      <c r="I2984" s="812"/>
      <c r="J2984" s="800" t="n">
        <v>33939</v>
      </c>
      <c r="K2984" s="1462"/>
      <c r="L2984" s="745" t="n">
        <f aca="false">I2984+J2984+K2984</f>
        <v>33939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13600</v>
      </c>
      <c r="F2986" s="912" t="n">
        <f aca="false">SUM(F2987:F2991)</f>
        <v>0</v>
      </c>
      <c r="G2986" s="913" t="n">
        <f aca="false">SUM(G2987:G2991)</f>
        <v>1360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595</v>
      </c>
      <c r="K2986" s="564" t="n">
        <f aca="false">SUM(K2987:K2991)</f>
        <v>0</v>
      </c>
      <c r="L2986" s="911" t="n">
        <f aca="false">SUM(L2987:L2991)</f>
        <v>595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12100</v>
      </c>
      <c r="F2989" s="801"/>
      <c r="G2989" s="756" t="n">
        <v>12100</v>
      </c>
      <c r="H2989" s="1464"/>
      <c r="I2989" s="801"/>
      <c r="J2989" s="756" t="n">
        <v>0</v>
      </c>
      <c r="K2989" s="1464"/>
      <c r="L2989" s="752" t="n">
        <f aca="false">I2989+J2989+K2989</f>
        <v>0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1500</v>
      </c>
      <c r="F2991" s="808"/>
      <c r="G2991" s="809" t="n">
        <v>1500</v>
      </c>
      <c r="H2991" s="1463"/>
      <c r="I2991" s="808"/>
      <c r="J2991" s="809" t="n">
        <v>595</v>
      </c>
      <c r="K2991" s="1463"/>
      <c r="L2991" s="773" t="n">
        <f aca="false">I2991+J2991+K2991</f>
        <v>595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48500</v>
      </c>
      <c r="F2992" s="912" t="n">
        <f aca="false">SUM(F2993:F2999)</f>
        <v>0</v>
      </c>
      <c r="G2992" s="913" t="n">
        <f aca="false">SUM(G2993:G2999)</f>
        <v>4850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9127</v>
      </c>
      <c r="K2992" s="564" t="n">
        <f aca="false">SUM(K2993:K2999)</f>
        <v>0</v>
      </c>
      <c r="L2992" s="911" t="n">
        <f aca="false">SUM(L2993:L2999)</f>
        <v>9127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30100</v>
      </c>
      <c r="F2993" s="812"/>
      <c r="G2993" s="800" t="n">
        <v>30100</v>
      </c>
      <c r="H2993" s="1462"/>
      <c r="I2993" s="812"/>
      <c r="J2993" s="800" t="n">
        <v>5461</v>
      </c>
      <c r="K2993" s="1462"/>
      <c r="L2993" s="745" t="n">
        <f aca="false">I2993+J2993+K2993</f>
        <v>5461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12100</v>
      </c>
      <c r="F2996" s="801"/>
      <c r="G2996" s="756" t="n">
        <v>12100</v>
      </c>
      <c r="H2996" s="1464"/>
      <c r="I2996" s="801"/>
      <c r="J2996" s="756" t="n">
        <v>2350</v>
      </c>
      <c r="K2996" s="1464"/>
      <c r="L2996" s="752" t="n">
        <f aca="false">I2996+J2996+K2996</f>
        <v>2350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6300</v>
      </c>
      <c r="F2997" s="801"/>
      <c r="G2997" s="756" t="n">
        <v>6300</v>
      </c>
      <c r="H2997" s="1464"/>
      <c r="I2997" s="801"/>
      <c r="J2997" s="756" t="n">
        <v>1316</v>
      </c>
      <c r="K2997" s="1464"/>
      <c r="L2997" s="752" t="n">
        <f aca="false">I2997+J2997+K2997</f>
        <v>1316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189500</v>
      </c>
      <c r="F3001" s="912" t="n">
        <f aca="false">SUM(F3002:F3018)</f>
        <v>0</v>
      </c>
      <c r="G3001" s="913" t="n">
        <f aca="false">SUM(G3002:G3018)</f>
        <v>1895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40904</v>
      </c>
      <c r="K3001" s="564" t="n">
        <f aca="false">SUM(K3002:K3018)</f>
        <v>0</v>
      </c>
      <c r="L3001" s="945" t="n">
        <f aca="false">SUM(L3002:L3018)</f>
        <v>40904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100000</v>
      </c>
      <c r="F3002" s="812"/>
      <c r="G3002" s="800" t="n">
        <v>100000</v>
      </c>
      <c r="H3002" s="1462"/>
      <c r="I3002" s="812"/>
      <c r="J3002" s="800" t="n">
        <v>16602</v>
      </c>
      <c r="K3002" s="1462"/>
      <c r="L3002" s="745" t="n">
        <f aca="false">I3002+J3002+K3002</f>
        <v>16602</v>
      </c>
      <c r="M3002" s="1461" t="n">
        <f aca="false">(IF($E3002&lt;&gt;0,$M$2,IF($L3002&lt;&gt;0,$M$2,"")))</f>
        <v>1</v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2000</v>
      </c>
      <c r="F3004" s="801"/>
      <c r="G3004" s="756" t="n">
        <v>2000</v>
      </c>
      <c r="H3004" s="1464"/>
      <c r="I3004" s="801"/>
      <c r="J3004" s="756" t="n">
        <v>0</v>
      </c>
      <c r="K3004" s="1464"/>
      <c r="L3004" s="752" t="n">
        <f aca="false">I3004+J3004+K3004</f>
        <v>0</v>
      </c>
      <c r="M3004" s="1461" t="n">
        <f aca="false">(IF($E3004&lt;&gt;0,$M$2,IF($L3004&lt;&gt;0,$M$2,"")))</f>
        <v>1</v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35000</v>
      </c>
      <c r="F3006" s="801"/>
      <c r="G3006" s="756" t="n">
        <v>35000</v>
      </c>
      <c r="H3006" s="1464"/>
      <c r="I3006" s="801"/>
      <c r="J3006" s="756" t="n">
        <v>5578</v>
      </c>
      <c r="K3006" s="1464"/>
      <c r="L3006" s="752" t="n">
        <f aca="false">I3006+J3006+K3006</f>
        <v>5578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40000</v>
      </c>
      <c r="F3007" s="1293"/>
      <c r="G3007" s="1286" t="n">
        <v>40000</v>
      </c>
      <c r="H3007" s="1468"/>
      <c r="I3007" s="1293"/>
      <c r="J3007" s="1286" t="n">
        <v>16001</v>
      </c>
      <c r="K3007" s="1468"/>
      <c r="L3007" s="761" t="n">
        <f aca="false">I3007+J3007+K3007</f>
        <v>16001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10000</v>
      </c>
      <c r="F3008" s="1325"/>
      <c r="G3008" s="1302" t="n">
        <v>10000</v>
      </c>
      <c r="H3008" s="1469"/>
      <c r="I3008" s="1325"/>
      <c r="J3008" s="1302" t="n">
        <v>1840</v>
      </c>
      <c r="K3008" s="1469"/>
      <c r="L3008" s="954" t="n">
        <f aca="false">I3008+J3008+K3008</f>
        <v>1840</v>
      </c>
      <c r="M3008" s="1461" t="n">
        <f aca="false">(IF($E3008&lt;&gt;0,$M$2,IF($L3008&lt;&gt;0,$M$2,"")))</f>
        <v>1</v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1500</v>
      </c>
      <c r="F3009" s="1153"/>
      <c r="G3009" s="1154" t="n">
        <v>1500</v>
      </c>
      <c r="H3009" s="1470"/>
      <c r="I3009" s="1153"/>
      <c r="J3009" s="1154" t="n">
        <v>467</v>
      </c>
      <c r="K3009" s="1470"/>
      <c r="L3009" s="960" t="n">
        <f aca="false">I3009+J3009+K3009</f>
        <v>467</v>
      </c>
      <c r="M3009" s="1461" t="n">
        <f aca="false">(IF($E3009&lt;&gt;0,$M$2,IF($L3009&lt;&gt;0,$M$2,"")))</f>
        <v>1</v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1000</v>
      </c>
      <c r="F3013" s="1325"/>
      <c r="G3013" s="1302" t="n">
        <v>1000</v>
      </c>
      <c r="H3013" s="1469"/>
      <c r="I3013" s="1325"/>
      <c r="J3013" s="1302" t="n">
        <v>416</v>
      </c>
      <c r="K3013" s="1469"/>
      <c r="L3013" s="954" t="n">
        <f aca="false">I3013+J3013+K3013</f>
        <v>416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400</v>
      </c>
      <c r="F3019" s="912" t="n">
        <f aca="false">SUM(F3020:F3022)</f>
        <v>0</v>
      </c>
      <c r="G3019" s="913" t="n">
        <f aca="false">SUM(G3020:G3022)</f>
        <v>40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244</v>
      </c>
      <c r="K3019" s="564" t="n">
        <f aca="false">SUM(K3020:K3022)</f>
        <v>0</v>
      </c>
      <c r="L3019" s="945" t="n">
        <f aca="false">SUM(L3020:L3022)</f>
        <v>244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300</v>
      </c>
      <c r="F3020" s="812"/>
      <c r="G3020" s="800" t="n">
        <v>300</v>
      </c>
      <c r="H3020" s="1462"/>
      <c r="I3020" s="812"/>
      <c r="J3020" s="800" t="n">
        <v>194</v>
      </c>
      <c r="K3020" s="1462"/>
      <c r="L3020" s="745" t="n">
        <f aca="false">I3020+J3020+K3020</f>
        <v>194</v>
      </c>
      <c r="M3020" s="1461" t="n">
        <f aca="false">(IF($E3020&lt;&gt;0,$M$2,IF($L3020&lt;&gt;0,$M$2,"")))</f>
        <v>1</v>
      </c>
      <c r="N3020" s="1069"/>
    </row>
    <row r="3021" customFormat="false" ht="15.75" hidden="fals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100</v>
      </c>
      <c r="F3021" s="801"/>
      <c r="G3021" s="756" t="n">
        <v>100</v>
      </c>
      <c r="H3021" s="1464"/>
      <c r="I3021" s="801"/>
      <c r="J3021" s="756" t="n">
        <v>50</v>
      </c>
      <c r="K3021" s="1464"/>
      <c r="L3021" s="752" t="n">
        <f aca="false">I3021+J3021+K3021</f>
        <v>50</v>
      </c>
      <c r="M3021" s="1461" t="n">
        <f aca="false">(IF($E3021&lt;&gt;0,$M$2,IF($L3021&lt;&gt;0,$M$2,"")))</f>
        <v>1</v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7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8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46780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4678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84809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8480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9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20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562</v>
      </c>
      <c r="F3107" s="868" t="n">
        <f aca="false">$F$9</f>
        <v>4465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8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21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2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3</v>
      </c>
      <c r="C3118" s="1448" t="n">
        <f aca="false">VLOOKUP(D3119,EBK_DEIN2,2,FALSE())</f>
        <v>5525</v>
      </c>
      <c r="D3118" s="1442" t="s">
        <v>924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5</v>
      </c>
      <c r="D3119" s="1454" t="s">
        <v>947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6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2000</v>
      </c>
      <c r="F3124" s="912" t="n">
        <f aca="false">SUM(F3125:F3129)</f>
        <v>0</v>
      </c>
      <c r="G3124" s="913" t="n">
        <f aca="false">SUM(G3125:G3129)</f>
        <v>1200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12000</v>
      </c>
      <c r="F3126" s="801"/>
      <c r="G3126" s="756" t="n">
        <v>12000</v>
      </c>
      <c r="H3126" s="1464"/>
      <c r="I3126" s="801"/>
      <c r="J3126" s="756" t="n">
        <v>0</v>
      </c>
      <c r="K3126" s="1464"/>
      <c r="L3126" s="752" t="n">
        <f aca="false">I3126+J3126+K3126</f>
        <v>0</v>
      </c>
      <c r="M3126" s="1461" t="n">
        <f aca="false">(IF($E3126&lt;&gt;0,$M$2,IF($L3126&lt;&gt;0,$M$2,"")))</f>
        <v>1</v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31.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7200</v>
      </c>
      <c r="F3139" s="912" t="n">
        <f aca="false">SUM(F3140:F3156)</f>
        <v>0</v>
      </c>
      <c r="G3139" s="913" t="n">
        <f aca="false">SUM(G3140:G3156)</f>
        <v>72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1766</v>
      </c>
      <c r="K3139" s="564" t="n">
        <f aca="false">SUM(K3140:K3156)</f>
        <v>0</v>
      </c>
      <c r="L3139" s="945" t="n">
        <f aca="false">SUM(L3140:L3156)</f>
        <v>1766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500</v>
      </c>
      <c r="F3140" s="812"/>
      <c r="G3140" s="800" t="n">
        <v>500</v>
      </c>
      <c r="H3140" s="1462"/>
      <c r="I3140" s="812"/>
      <c r="J3140" s="800" t="n">
        <v>0</v>
      </c>
      <c r="K3140" s="1462"/>
      <c r="L3140" s="745" t="n">
        <f aca="false">I3140+J3140+K3140</f>
        <v>0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700</v>
      </c>
      <c r="F3144" s="801"/>
      <c r="G3144" s="756" t="n">
        <v>700</v>
      </c>
      <c r="H3144" s="1464"/>
      <c r="I3144" s="801"/>
      <c r="J3144" s="756" t="n">
        <v>0</v>
      </c>
      <c r="K3144" s="1464"/>
      <c r="L3144" s="752" t="n">
        <f aca="false">I3144+J3144+K3144</f>
        <v>0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5000</v>
      </c>
      <c r="F3145" s="1293"/>
      <c r="G3145" s="1286" t="n">
        <v>5000</v>
      </c>
      <c r="H3145" s="1468"/>
      <c r="I3145" s="1293"/>
      <c r="J3145" s="1286" t="n">
        <v>1727</v>
      </c>
      <c r="K3145" s="1468"/>
      <c r="L3145" s="761" t="n">
        <f aca="false">I3145+J3145+K3145</f>
        <v>1727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000</v>
      </c>
      <c r="F3146" s="1325"/>
      <c r="G3146" s="1302" t="n">
        <v>1000</v>
      </c>
      <c r="H3146" s="1469"/>
      <c r="I3146" s="1325"/>
      <c r="J3146" s="1302" t="n">
        <v>39</v>
      </c>
      <c r="K3146" s="1469"/>
      <c r="L3146" s="954" t="n">
        <f aca="false">I3146+J3146+K3146</f>
        <v>39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7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8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920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1920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1766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766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9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20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562</v>
      </c>
      <c r="F3245" s="868" t="n">
        <f aca="false">$F$9</f>
        <v>4465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8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21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2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3</v>
      </c>
      <c r="C3256" s="1448" t="n">
        <f aca="false">VLOOKUP(D3257,EBK_DEIN2,2,FALSE())</f>
        <v>5526</v>
      </c>
      <c r="D3256" s="1442" t="s">
        <v>924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26</v>
      </c>
      <c r="D3257" s="1454" t="s">
        <v>948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6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31.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210530</v>
      </c>
      <c r="F3277" s="912" t="n">
        <f aca="false">SUM(F3278:F3294)</f>
        <v>21053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4238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42380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210530</v>
      </c>
      <c r="F3284" s="1325" t="n">
        <v>210530</v>
      </c>
      <c r="G3284" s="1302"/>
      <c r="H3284" s="1469"/>
      <c r="I3284" s="1325" t="n">
        <v>42380</v>
      </c>
      <c r="J3284" s="1302"/>
      <c r="K3284" s="1469"/>
      <c r="L3284" s="954" t="n">
        <f aca="false">I3284+J3284+K3284</f>
        <v>42380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7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8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210530</v>
      </c>
      <c r="F3374" s="1042" t="n">
        <f aca="false">SUM(F3259,F3262,F3268,F3276,F3277,F3295,F3299,F3305,F3308,F3309,F3310,F3311,F3312,F3321,F3327,F3328,F3329,F3330,F3337,F3341,F3342,F3343,F3344,F3347,F3348,F3356,F3359,F3360,F3365)+F3370</f>
        <v>21053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4238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42380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9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20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562</v>
      </c>
      <c r="F3383" s="868" t="n">
        <f aca="false">$F$9</f>
        <v>4465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8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21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2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3</v>
      </c>
      <c r="C3394" s="1448" t="n">
        <f aca="false">VLOOKUP(D3395,EBK_DEIN2,2,FALSE())</f>
        <v>5530</v>
      </c>
      <c r="D3394" s="1442" t="s">
        <v>924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30</v>
      </c>
      <c r="D3395" s="1454" t="s">
        <v>949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6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337173</v>
      </c>
      <c r="F3415" s="912" t="n">
        <f aca="false">SUM(F3416:F3432)</f>
        <v>337173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55649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55649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285964</v>
      </c>
      <c r="F3422" s="1325" t="n">
        <v>285964</v>
      </c>
      <c r="G3422" s="1302"/>
      <c r="H3422" s="1469"/>
      <c r="I3422" s="1325" t="n">
        <v>55649</v>
      </c>
      <c r="J3422" s="1302"/>
      <c r="K3422" s="1469"/>
      <c r="L3422" s="954" t="n">
        <f aca="false">I3422+J3422+K3422</f>
        <v>55649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51209</v>
      </c>
      <c r="F3423" s="1153" t="n">
        <v>51209</v>
      </c>
      <c r="G3423" s="1154"/>
      <c r="H3423" s="1470"/>
      <c r="I3423" s="1153" t="n">
        <v>0</v>
      </c>
      <c r="J3423" s="1154"/>
      <c r="K3423" s="1470"/>
      <c r="L3423" s="960" t="n">
        <f aca="false">I3423+J3423+K3423</f>
        <v>0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7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8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7350</v>
      </c>
      <c r="F3468" s="912" t="n">
        <f aca="false">SUM(F3469:F3474)</f>
        <v>735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168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1680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7350</v>
      </c>
      <c r="F3474" s="808" t="n">
        <v>7350</v>
      </c>
      <c r="G3474" s="809"/>
      <c r="H3474" s="1463"/>
      <c r="I3474" s="808" t="n">
        <v>1680</v>
      </c>
      <c r="J3474" s="809"/>
      <c r="K3474" s="1463"/>
      <c r="L3474" s="773" t="n">
        <f aca="false">I3474+J3474+K3474</f>
        <v>1680</v>
      </c>
      <c r="M3474" s="1461" t="n">
        <f aca="false">(IF($E3474&lt;&gt;0,$M$2,IF($L3474&lt;&gt;0,$M$2,"")))</f>
        <v>1</v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344523</v>
      </c>
      <c r="F3512" s="1042" t="n">
        <f aca="false">SUM(F3397,F3400,F3406,F3414,F3415,F3433,F3437,F3443,F3446,F3447,F3448,F3449,F3450,F3459,F3465,F3466,F3467,F3468,F3475,F3479,F3480,F3481,F3482,F3485,F3486,F3494,F3497,F3498,F3503)+F3508</f>
        <v>344523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57329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57329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9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20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562</v>
      </c>
      <c r="F3521" s="868" t="n">
        <f aca="false">$F$9</f>
        <v>4465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8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21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2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3</v>
      </c>
      <c r="C3532" s="1448" t="n">
        <f aca="false">VLOOKUP(D3533,EBK_DEIN2,2,FALSE())</f>
        <v>5532</v>
      </c>
      <c r="D3532" s="1442" t="s">
        <v>924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32</v>
      </c>
      <c r="D3533" s="1454" t="s">
        <v>950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6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2568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2568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 t="n">
        <v>2568</v>
      </c>
      <c r="J3539" s="800"/>
      <c r="K3539" s="1462"/>
      <c r="L3539" s="745" t="n">
        <f aca="false">I3539+J3539+K3539</f>
        <v>2568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456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456</v>
      </c>
      <c r="M3544" s="1461" t="n">
        <f aca="false">(IF($E3544&lt;&gt;0,$M$2,IF($L3544&lt;&gt;0,$M$2,"")))</f>
        <v>1</v>
      </c>
      <c r="N3544" s="1069"/>
    </row>
    <row r="3545" customFormat="false" ht="31.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 t="n">
        <v>269</v>
      </c>
      <c r="J3545" s="800"/>
      <c r="K3545" s="1462"/>
      <c r="L3545" s="745" t="n">
        <f aca="false">I3545+J3545+K3545</f>
        <v>269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 t="n">
        <v>122</v>
      </c>
      <c r="J3548" s="756"/>
      <c r="K3548" s="1464"/>
      <c r="L3548" s="752" t="n">
        <f aca="false">I3548+J3548+K3548</f>
        <v>122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 t="n">
        <v>65</v>
      </c>
      <c r="J3549" s="756"/>
      <c r="K3549" s="1464"/>
      <c r="L3549" s="752" t="n">
        <f aca="false">I3549+J3549+K3549</f>
        <v>65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00</v>
      </c>
      <c r="F3553" s="912" t="n">
        <f aca="false">SUM(F3554:F3570)</f>
        <v>0</v>
      </c>
      <c r="G3553" s="913" t="n">
        <f aca="false">SUM(G3554:G3570)</f>
        <v>1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65</v>
      </c>
      <c r="K3553" s="564" t="n">
        <f aca="false">SUM(K3554:K3570)</f>
        <v>0</v>
      </c>
      <c r="L3553" s="945" t="n">
        <f aca="false">SUM(L3554:L3570)</f>
        <v>65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100</v>
      </c>
      <c r="F3565" s="1325"/>
      <c r="G3565" s="1302" t="n">
        <v>100</v>
      </c>
      <c r="H3565" s="1469"/>
      <c r="I3565" s="1325"/>
      <c r="J3565" s="1302" t="n">
        <v>65</v>
      </c>
      <c r="K3565" s="1469"/>
      <c r="L3565" s="954" t="n">
        <f aca="false">I3565+J3565+K3565</f>
        <v>65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7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8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0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0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3024</v>
      </c>
      <c r="J3650" s="1043" t="n">
        <f aca="false">SUM(J3535,J3538,J3544,J3552,J3553,J3571,J3575,J3581,J3584,J3585,J3586,J3587,J3588,J3597,J3603,J3604,J3605,J3606,J3613,J3617,J3618,J3619,J3620,J3623,J3624,J3632,J3635,J3636,J3641)+J3646</f>
        <v>65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3089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9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20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562</v>
      </c>
      <c r="F3659" s="868" t="n">
        <f aca="false">$F$9</f>
        <v>4465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8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21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2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3</v>
      </c>
      <c r="C3670" s="1448" t="n">
        <f aca="false">VLOOKUP(D3671,EBK_DEIN2,2,FALSE())</f>
        <v>5550</v>
      </c>
      <c r="D3670" s="1442" t="s">
        <v>924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50</v>
      </c>
      <c r="D3671" s="1454" t="s">
        <v>951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6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49925</v>
      </c>
      <c r="F3691" s="912" t="n">
        <f aca="false">SUM(F3692:F3708)</f>
        <v>149925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3018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3018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49925</v>
      </c>
      <c r="F3698" s="1325" t="n">
        <v>149925</v>
      </c>
      <c r="G3698" s="1302"/>
      <c r="H3698" s="1469"/>
      <c r="I3698" s="1325" t="n">
        <v>30180</v>
      </c>
      <c r="J3698" s="1302"/>
      <c r="K3698" s="1469"/>
      <c r="L3698" s="954" t="n">
        <f aca="false">I3698+J3698+K3698</f>
        <v>30180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7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8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49925</v>
      </c>
      <c r="F3788" s="1042" t="n">
        <f aca="false">SUM(F3673,F3676,F3682,F3690,F3691,F3709,F3713,F3719,F3722,F3723,F3724,F3725,F3726,F3735,F3741,F3742,F3743,F3744,F3751,F3755,F3756,F3757,F3758,F3761,F3762,F3770,F3773,F3774,F3779)+F3784</f>
        <v>149925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3018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30180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9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20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562</v>
      </c>
      <c r="F3797" s="868" t="n">
        <f aca="false">$F$9</f>
        <v>4465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8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21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2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3</v>
      </c>
      <c r="C3808" s="1448" t="n">
        <f aca="false">VLOOKUP(D3809,EBK_DEIN2,2,FALSE())</f>
        <v>5561</v>
      </c>
      <c r="D3808" s="1442" t="s">
        <v>924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61</v>
      </c>
      <c r="D3809" s="1454" t="s">
        <v>952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6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184543</v>
      </c>
      <c r="F3814" s="912" t="n">
        <f aca="false">SUM(F3815:F3819)</f>
        <v>184543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27679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27679</v>
      </c>
      <c r="M3814" s="1461" t="n">
        <f aca="false">(IF($E3814&lt;&gt;0,$M$2,IF($L3814&lt;&gt;0,$M$2,"")))</f>
        <v>1</v>
      </c>
      <c r="N3814" s="1069"/>
    </row>
    <row r="3815" customFormat="false" ht="15.75" hidden="fals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184543</v>
      </c>
      <c r="F3815" s="812" t="n">
        <v>184543</v>
      </c>
      <c r="G3815" s="800"/>
      <c r="H3815" s="1462"/>
      <c r="I3815" s="812" t="n">
        <v>24570</v>
      </c>
      <c r="J3815" s="800"/>
      <c r="K3815" s="1462"/>
      <c r="L3815" s="745" t="n">
        <f aca="false">I3815+J3815+K3815</f>
        <v>24570</v>
      </c>
      <c r="M3815" s="1461" t="n">
        <f aca="false">(IF($E3815&lt;&gt;0,$M$2,IF($L3815&lt;&gt;0,$M$2,"")))</f>
        <v>1</v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 t="n">
        <v>2831</v>
      </c>
      <c r="J3816" s="756"/>
      <c r="K3816" s="1464"/>
      <c r="L3816" s="752" t="n">
        <f aca="false">I3816+J3816+K3816</f>
        <v>2831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 t="n">
        <v>278</v>
      </c>
      <c r="J3819" s="809"/>
      <c r="K3819" s="1463"/>
      <c r="L3819" s="773" t="n">
        <f aca="false">I3819+J3819+K3819</f>
        <v>278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35200</v>
      </c>
      <c r="F3820" s="912" t="n">
        <f aca="false">SUM(F3821:F3827)</f>
        <v>3520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5144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5144</v>
      </c>
      <c r="M3820" s="1461" t="n">
        <f aca="false">(IF($E3820&lt;&gt;0,$M$2,IF($L3820&lt;&gt;0,$M$2,"")))</f>
        <v>1</v>
      </c>
      <c r="N3820" s="1069"/>
    </row>
    <row r="3821" customFormat="false" ht="31.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23000</v>
      </c>
      <c r="F3821" s="812" t="n">
        <v>23000</v>
      </c>
      <c r="G3821" s="800"/>
      <c r="H3821" s="1462"/>
      <c r="I3821" s="812" t="n">
        <v>3216</v>
      </c>
      <c r="J3821" s="800"/>
      <c r="K3821" s="1462"/>
      <c r="L3821" s="745" t="n">
        <f aca="false">I3821+J3821+K3821</f>
        <v>3216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9000</v>
      </c>
      <c r="F3824" s="801" t="n">
        <v>9000</v>
      </c>
      <c r="G3824" s="756"/>
      <c r="H3824" s="1464"/>
      <c r="I3824" s="801" t="n">
        <v>1286</v>
      </c>
      <c r="J3824" s="756"/>
      <c r="K3824" s="1464"/>
      <c r="L3824" s="752" t="n">
        <f aca="false">I3824+J3824+K3824</f>
        <v>1286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3200</v>
      </c>
      <c r="F3825" s="801" t="n">
        <v>3200</v>
      </c>
      <c r="G3825" s="756"/>
      <c r="H3825" s="1464"/>
      <c r="I3825" s="801" t="n">
        <v>642</v>
      </c>
      <c r="J3825" s="756"/>
      <c r="K3825" s="1464"/>
      <c r="L3825" s="752" t="n">
        <f aca="false">I3825+J3825+K3825</f>
        <v>642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7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8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762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762</v>
      </c>
      <c r="M3882" s="1461" t="n">
        <f aca="false">(IF($E3882&lt;&gt;0,$M$2,IF($L3882&lt;&gt;0,$M$2,"")))</f>
        <v>1</v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fals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 t="n">
        <v>762</v>
      </c>
      <c r="J3884" s="756"/>
      <c r="K3884" s="1464"/>
      <c r="L3884" s="752" t="n">
        <f aca="false">I3884+J3884+K3884</f>
        <v>762</v>
      </c>
      <c r="M3884" s="1461" t="n">
        <f aca="false">(IF($E3884&lt;&gt;0,$M$2,IF($L3884&lt;&gt;0,$M$2,"")))</f>
        <v>1</v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219743</v>
      </c>
      <c r="F3926" s="1042" t="n">
        <f aca="false">SUM(F3811,F3814,F3820,F3828,F3829,F3847,F3851,F3857,F3860,F3861,F3862,F3863,F3864,F3873,F3879,F3880,F3881,F3882,F3889,F3893,F3894,F3895,F3896,F3899,F3900,F3908,F3911,F3912,F3917)+F3922</f>
        <v>219743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33585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33585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9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20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562</v>
      </c>
      <c r="F3935" s="868" t="n">
        <f aca="false">$F$9</f>
        <v>4465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Балчик</v>
      </c>
      <c r="C3938" s="1436"/>
      <c r="D3938" s="1436"/>
      <c r="E3938" s="1080" t="s">
        <v>578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21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2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3</v>
      </c>
      <c r="C3946" s="1448" t="n">
        <f aca="false">VLOOKUP(D3947,EBK_DEIN2,2,FALSE())</f>
        <v>5562</v>
      </c>
      <c r="D3946" s="1442" t="s">
        <v>924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5562</v>
      </c>
      <c r="D3947" s="1454" t="s">
        <v>953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6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12734</v>
      </c>
      <c r="F3952" s="912" t="n">
        <f aca="false">SUM(F3953:F3957)</f>
        <v>10634</v>
      </c>
      <c r="G3952" s="913" t="n">
        <f aca="false">SUM(G3953:G3957)</f>
        <v>2100</v>
      </c>
      <c r="H3952" s="564" t="n">
        <f aca="false">SUM(H3953:H3957)</f>
        <v>0</v>
      </c>
      <c r="I3952" s="912" t="n">
        <f aca="false">SUM(I3953:I3957)</f>
        <v>214903</v>
      </c>
      <c r="J3952" s="913" t="n">
        <f aca="false">SUM(J3953:J3957)</f>
        <v>2314</v>
      </c>
      <c r="K3952" s="564" t="n">
        <f aca="false">SUM(K3953:K3957)</f>
        <v>0</v>
      </c>
      <c r="L3952" s="911" t="n">
        <f aca="false">SUM(L3953:L3957)</f>
        <v>217217</v>
      </c>
      <c r="M3952" s="1461" t="n">
        <f aca="false">(IF($E3952&lt;&gt;0,$M$2,IF($L3952&lt;&gt;0,$M$2,"")))</f>
        <v>1</v>
      </c>
      <c r="N3952" s="1069"/>
    </row>
    <row r="3953" customFormat="false" ht="15.75" hidden="fals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 t="n">
        <v>207936</v>
      </c>
      <c r="J3953" s="800"/>
      <c r="K3953" s="1462"/>
      <c r="L3953" s="745" t="n">
        <f aca="false">I3953+J3953+K3953</f>
        <v>207936</v>
      </c>
      <c r="M3953" s="1461" t="n">
        <f aca="false">(IF($E3953&lt;&gt;0,$M$2,IF($L3953&lt;&gt;0,$M$2,"")))</f>
        <v>1</v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10000</v>
      </c>
      <c r="F3954" s="801" t="n">
        <v>10000</v>
      </c>
      <c r="G3954" s="756"/>
      <c r="H3954" s="1464"/>
      <c r="I3954" s="801" t="n">
        <v>6661</v>
      </c>
      <c r="J3954" s="756"/>
      <c r="K3954" s="1464"/>
      <c r="L3954" s="752" t="n">
        <f aca="false">I3954+J3954+K3954</f>
        <v>6661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2100</v>
      </c>
      <c r="F3956" s="801"/>
      <c r="G3956" s="756" t="n">
        <v>2100</v>
      </c>
      <c r="H3956" s="1464"/>
      <c r="I3956" s="801"/>
      <c r="J3956" s="756" t="n">
        <v>2314</v>
      </c>
      <c r="K3956" s="1464"/>
      <c r="L3956" s="752" t="n">
        <f aca="false">I3956+J3956+K3956</f>
        <v>2314</v>
      </c>
      <c r="M3956" s="1461" t="n">
        <f aca="false">(IF($E3956&lt;&gt;0,$M$2,IF($L3956&lt;&gt;0,$M$2,"")))</f>
        <v>1</v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634</v>
      </c>
      <c r="F3957" s="808" t="n">
        <v>634</v>
      </c>
      <c r="G3957" s="809"/>
      <c r="H3957" s="1463"/>
      <c r="I3957" s="808" t="n">
        <v>306</v>
      </c>
      <c r="J3957" s="809"/>
      <c r="K3957" s="1463"/>
      <c r="L3957" s="773" t="n">
        <f aca="false">I3957+J3957+K3957</f>
        <v>306</v>
      </c>
      <c r="M3957" s="1461" t="n">
        <f aca="false">(IF($E3957&lt;&gt;0,$M$2,IF($L3957&lt;&gt;0,$M$2,"")))</f>
        <v>1</v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7000</v>
      </c>
      <c r="F3958" s="912" t="n">
        <f aca="false">SUM(F3959:F3965)</f>
        <v>700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40887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40887</v>
      </c>
      <c r="M3958" s="1461" t="n">
        <f aca="false">(IF($E3958&lt;&gt;0,$M$2,IF($L3958&lt;&gt;0,$M$2,"")))</f>
        <v>1</v>
      </c>
      <c r="N3958" s="1069"/>
    </row>
    <row r="3959" customFormat="false" ht="31.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4000</v>
      </c>
      <c r="F3959" s="812" t="n">
        <v>4000</v>
      </c>
      <c r="G3959" s="800"/>
      <c r="H3959" s="1462"/>
      <c r="I3959" s="812" t="n">
        <v>26346</v>
      </c>
      <c r="J3959" s="800"/>
      <c r="K3959" s="1462"/>
      <c r="L3959" s="745" t="n">
        <f aca="false">I3959+J3959+K3959</f>
        <v>26346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2000</v>
      </c>
      <c r="F3962" s="801" t="n">
        <v>2000</v>
      </c>
      <c r="G3962" s="756"/>
      <c r="H3962" s="1464"/>
      <c r="I3962" s="801" t="n">
        <v>10303</v>
      </c>
      <c r="J3962" s="756"/>
      <c r="K3962" s="1464"/>
      <c r="L3962" s="752" t="n">
        <f aca="false">I3962+J3962+K3962</f>
        <v>10303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1000</v>
      </c>
      <c r="F3963" s="801" t="n">
        <v>1000</v>
      </c>
      <c r="G3963" s="756"/>
      <c r="H3963" s="1464"/>
      <c r="I3963" s="801" t="n">
        <v>4238</v>
      </c>
      <c r="J3963" s="756"/>
      <c r="K3963" s="1464"/>
      <c r="L3963" s="752" t="n">
        <f aca="false">I3963+J3963+K3963</f>
        <v>4238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100</v>
      </c>
      <c r="F3967" s="912" t="n">
        <f aca="false">SUM(F3968:F3984)</f>
        <v>0</v>
      </c>
      <c r="G3967" s="913" t="n">
        <f aca="false">SUM(G3968:G3984)</f>
        <v>1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100</v>
      </c>
      <c r="F3974" s="1325"/>
      <c r="G3974" s="1302" t="n">
        <v>1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7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8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19834</v>
      </c>
      <c r="F4064" s="1042" t="n">
        <f aca="false">SUM(F3949,F3952,F3958,F3966,F3967,F3985,F3989,F3995,F3998,F3999,F4000,F4001,F4002,F4011,F4017,F4018,F4019,F4020,F4027,F4031,F4032,F4033,F4034,F4037,F4038,F4046,F4049,F4050,F4055)+F4060</f>
        <v>17634</v>
      </c>
      <c r="G4064" s="1043" t="n">
        <f aca="false">SUM(G3949,G3952,G3958,G3966,G3967,G3985,G3989,G3995,G3998,G3999,G4000,G4001,G4002,G4011,G4017,G4018,G4019,G4020,G4027,G4031,G4032,G4033,G4034,G4037,G4038,G4046,G4049,G4050,G4055)+G4060</f>
        <v>22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255790</v>
      </c>
      <c r="J4064" s="1043" t="n">
        <f aca="false">SUM(J3949,J3952,J3958,J3966,J3967,J3985,J3989,J3995,J3998,J3999,J4000,J4001,J4002,J4011,J4017,J4018,J4019,J4020,J4027,J4031,J4032,J4033,J4034,J4037,J4038,J4046,J4049,J4050,J4055)+J4060</f>
        <v>2314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58104</v>
      </c>
      <c r="M4064" s="1461" t="n">
        <f aca="false">(IF($E4064&lt;&gt;0,$M$2,IF($L4064&lt;&gt;0,$M$2,"")))</f>
        <v>1</v>
      </c>
      <c r="N4064" s="1486" t="str">
        <f aca="false">LEFT(C3946,1)</f>
        <v>5</v>
      </c>
    </row>
    <row r="4065" customFormat="false" ht="16.5" hidden="false" customHeight="false" outlineLevel="0" collapsed="false">
      <c r="B4065" s="1487" t="s">
        <v>929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20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562</v>
      </c>
      <c r="F4073" s="868" t="n">
        <f aca="false">$F$9</f>
        <v>4465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8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21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2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3</v>
      </c>
      <c r="C4084" s="1448" t="n">
        <f aca="false">VLOOKUP(D4085,EBK_DEIN2,2,FALSE())</f>
        <v>5589</v>
      </c>
      <c r="D4084" s="1442" t="s">
        <v>924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5589</v>
      </c>
      <c r="D4085" s="1454" t="s">
        <v>954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6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31.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20835</v>
      </c>
      <c r="F4105" s="912" t="n">
        <f aca="false">SUM(F4106:F4122)</f>
        <v>20835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17721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17721</v>
      </c>
      <c r="M4105" s="1461" t="n">
        <f aca="false">(IF($E4105&lt;&gt;0,$M$2,IF($L4105&lt;&gt;0,$M$2,"")))</f>
        <v>1</v>
      </c>
      <c r="N4105" s="1069"/>
    </row>
    <row r="4106" customFormat="false" ht="15.75" hidden="fals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17000</v>
      </c>
      <c r="F4106" s="812" t="n">
        <v>17000</v>
      </c>
      <c r="G4106" s="800"/>
      <c r="H4106" s="1462"/>
      <c r="I4106" s="812" t="n">
        <v>15132</v>
      </c>
      <c r="J4106" s="800"/>
      <c r="K4106" s="1462"/>
      <c r="L4106" s="745" t="n">
        <f aca="false">I4106+J4106+K4106</f>
        <v>15132</v>
      </c>
      <c r="M4106" s="1461" t="n">
        <f aca="false">(IF($E4106&lt;&gt;0,$M$2,IF($L4106&lt;&gt;0,$M$2,"")))</f>
        <v>1</v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835</v>
      </c>
      <c r="F4110" s="801" t="n">
        <v>835</v>
      </c>
      <c r="G4110" s="756"/>
      <c r="H4110" s="1464"/>
      <c r="I4110" s="801" t="n">
        <v>201</v>
      </c>
      <c r="J4110" s="756"/>
      <c r="K4110" s="1464"/>
      <c r="L4110" s="752" t="n">
        <f aca="false">I4110+J4110+K4110</f>
        <v>201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3000</v>
      </c>
      <c r="F4111" s="1293" t="n">
        <v>3000</v>
      </c>
      <c r="G4111" s="1286"/>
      <c r="H4111" s="1468"/>
      <c r="I4111" s="1293" t="n">
        <v>2388</v>
      </c>
      <c r="J4111" s="1286" t="n">
        <v>0</v>
      </c>
      <c r="K4111" s="1468"/>
      <c r="L4111" s="761" t="n">
        <f aca="false">I4111+J4111+K4111</f>
        <v>2388</v>
      </c>
      <c r="M4111" s="1461" t="n">
        <f aca="false">(IF($E4111&lt;&gt;0,$M$2,IF($L4111&lt;&gt;0,$M$2,"")))</f>
        <v>1</v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7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8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82981</v>
      </c>
      <c r="F4158" s="912" t="n">
        <f aca="false">SUM(F4159:F4164)</f>
        <v>22981</v>
      </c>
      <c r="G4158" s="913" t="n">
        <f aca="false">SUM(G4159:G4164)</f>
        <v>60000</v>
      </c>
      <c r="H4158" s="564" t="n">
        <f aca="false">SUM(H4159:H4164)</f>
        <v>0</v>
      </c>
      <c r="I4158" s="912" t="n">
        <f aca="false">SUM(I4159:I4164)</f>
        <v>13228</v>
      </c>
      <c r="J4158" s="913" t="n">
        <f aca="false">SUM(J4159:J4164)</f>
        <v>23421</v>
      </c>
      <c r="K4158" s="564" t="n">
        <f aca="false">SUM(K4159:K4164)</f>
        <v>0</v>
      </c>
      <c r="L4158" s="945" t="n">
        <f aca="false">SUM(L4159:L4164)</f>
        <v>36649</v>
      </c>
      <c r="M4158" s="1461" t="n">
        <f aca="false">(IF($E4158&lt;&gt;0,$M$2,IF($L4158&lt;&gt;0,$M$2,"")))</f>
        <v>1</v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fals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82981</v>
      </c>
      <c r="F4164" s="808" t="n">
        <v>22981</v>
      </c>
      <c r="G4164" s="809" t="n">
        <v>60000</v>
      </c>
      <c r="H4164" s="1463"/>
      <c r="I4164" s="808" t="n">
        <v>13228</v>
      </c>
      <c r="J4164" s="809" t="n">
        <v>23421</v>
      </c>
      <c r="K4164" s="1463"/>
      <c r="L4164" s="773" t="n">
        <f aca="false">I4164+J4164+K4164</f>
        <v>36649</v>
      </c>
      <c r="M4164" s="1461" t="n">
        <f aca="false">(IF($E4164&lt;&gt;0,$M$2,IF($L4164&lt;&gt;0,$M$2,"")))</f>
        <v>1</v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03816</v>
      </c>
      <c r="F4202" s="1042" t="n">
        <f aca="false">SUM(F4087,F4090,F4096,F4104,F4105,F4123,F4127,F4133,F4136,F4137,F4138,F4139,F4140,F4149,F4155,F4156,F4157,F4158,F4165,F4169,F4170,F4171,F4172,F4175,F4176,F4184,F4187,F4188,F4193)+F4198</f>
        <v>43816</v>
      </c>
      <c r="G4202" s="1043" t="n">
        <f aca="false">SUM(G4087,G4090,G4096,G4104,G4105,G4123,G4127,G4133,G4136,G4137,G4138,G4139,G4140,G4149,G4155,G4156,G4157,G4158,G4165,G4169,G4170,G4171,G4172,G4175,G4176,G4184,G4187,G4188,G4193)+G4198</f>
        <v>6000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30949</v>
      </c>
      <c r="J4202" s="1043" t="n">
        <f aca="false">SUM(J4087,J4090,J4096,J4104,J4105,J4123,J4127,J4133,J4136,J4137,J4138,J4139,J4140,J4149,J4155,J4156,J4157,J4158,J4165,J4169,J4170,J4171,J4172,J4175,J4176,J4184,J4187,J4188,J4193)+J4198</f>
        <v>23421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54370</v>
      </c>
      <c r="M4202" s="1461" t="n">
        <f aca="false">(IF($E4202&lt;&gt;0,$M$2,IF($L4202&lt;&gt;0,$M$2,"")))</f>
        <v>1</v>
      </c>
      <c r="N4202" s="1486" t="str">
        <f aca="false">LEFT(C4084,1)</f>
        <v>5</v>
      </c>
    </row>
    <row r="4203" customFormat="false" ht="16.5" hidden="false" customHeight="false" outlineLevel="0" collapsed="false">
      <c r="B4203" s="1487" t="s">
        <v>929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20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562</v>
      </c>
      <c r="F4211" s="868" t="n">
        <f aca="false">$F$9</f>
        <v>4465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8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21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2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3</v>
      </c>
      <c r="C4222" s="1448" t="n">
        <f aca="false">VLOOKUP(D4223,EBK_DEIN2,2,FALSE())</f>
        <v>6603</v>
      </c>
      <c r="D4222" s="1442" t="s">
        <v>924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3</v>
      </c>
      <c r="D4223" s="1454" t="s">
        <v>955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6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10990</v>
      </c>
      <c r="F4225" s="912" t="n">
        <f aca="false">SUM(F4226:F4227)</f>
        <v>0</v>
      </c>
      <c r="G4225" s="913" t="n">
        <f aca="false">SUM(G4226:G4227)</f>
        <v>1099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255</v>
      </c>
      <c r="K4225" s="564" t="n">
        <f aca="false">SUM(K4226:K4227)</f>
        <v>0</v>
      </c>
      <c r="L4225" s="911" t="n">
        <f aca="false">SUM(L4226:L4227)</f>
        <v>1255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10990</v>
      </c>
      <c r="F4226" s="812"/>
      <c r="G4226" s="800" t="n">
        <v>10990</v>
      </c>
      <c r="H4226" s="1462"/>
      <c r="I4226" s="812"/>
      <c r="J4226" s="800" t="n">
        <v>1255</v>
      </c>
      <c r="K4226" s="1462"/>
      <c r="L4226" s="745" t="n">
        <f aca="false">I4226+J4226+K4226</f>
        <v>1255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400</v>
      </c>
      <c r="F4228" s="912" t="n">
        <f aca="false">SUM(F4229:F4233)</f>
        <v>0</v>
      </c>
      <c r="G4228" s="913" t="n">
        <f aca="false">SUM(G4229:G4233)</f>
        <v>40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300</v>
      </c>
      <c r="F4231" s="801"/>
      <c r="G4231" s="756" t="n">
        <v>300</v>
      </c>
      <c r="H4231" s="1464"/>
      <c r="I4231" s="801"/>
      <c r="J4231" s="756" t="n">
        <v>0</v>
      </c>
      <c r="K4231" s="1464"/>
      <c r="L4231" s="752" t="n">
        <f aca="false">I4231+J4231+K4231</f>
        <v>0</v>
      </c>
      <c r="M4231" s="1461" t="n">
        <f aca="false">(IF($E4231&lt;&gt;0,$M$2,IF($L4231&lt;&gt;0,$M$2,"")))</f>
        <v>1</v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100</v>
      </c>
      <c r="F4233" s="808"/>
      <c r="G4233" s="809" t="n">
        <v>100</v>
      </c>
      <c r="H4233" s="1463"/>
      <c r="I4233" s="808"/>
      <c r="J4233" s="809" t="n">
        <v>0</v>
      </c>
      <c r="K4233" s="1463"/>
      <c r="L4233" s="773" t="n">
        <f aca="false">I4233+J4233+K4233</f>
        <v>0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2160</v>
      </c>
      <c r="F4234" s="912" t="n">
        <f aca="false">SUM(F4235:F4241)</f>
        <v>0</v>
      </c>
      <c r="G4234" s="913" t="n">
        <f aca="false">SUM(G4235:G4241)</f>
        <v>216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437</v>
      </c>
      <c r="K4234" s="564" t="n">
        <f aca="false">SUM(K4235:K4241)</f>
        <v>0</v>
      </c>
      <c r="L4234" s="911" t="n">
        <f aca="false">SUM(L4235:L4241)</f>
        <v>437</v>
      </c>
      <c r="M4234" s="1461" t="n">
        <f aca="false">(IF($E4234&lt;&gt;0,$M$2,IF($L4234&lt;&gt;0,$M$2,"")))</f>
        <v>1</v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1320</v>
      </c>
      <c r="F4235" s="812"/>
      <c r="G4235" s="800" t="n">
        <v>1320</v>
      </c>
      <c r="H4235" s="1462"/>
      <c r="I4235" s="812"/>
      <c r="J4235" s="800" t="n">
        <v>268</v>
      </c>
      <c r="K4235" s="1462"/>
      <c r="L4235" s="745" t="n">
        <f aca="false">I4235+J4235+K4235</f>
        <v>268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530</v>
      </c>
      <c r="F4238" s="801"/>
      <c r="G4238" s="756" t="n">
        <v>530</v>
      </c>
      <c r="H4238" s="1464"/>
      <c r="I4238" s="801"/>
      <c r="J4238" s="756" t="n">
        <v>107</v>
      </c>
      <c r="K4238" s="1464"/>
      <c r="L4238" s="752" t="n">
        <f aca="false">I4238+J4238+K4238</f>
        <v>107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310</v>
      </c>
      <c r="F4239" s="801"/>
      <c r="G4239" s="756" t="n">
        <v>310</v>
      </c>
      <c r="H4239" s="1464"/>
      <c r="I4239" s="801"/>
      <c r="J4239" s="756" t="n">
        <v>62</v>
      </c>
      <c r="K4239" s="1464"/>
      <c r="L4239" s="752" t="n">
        <f aca="false">I4239+J4239+K4239</f>
        <v>62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48520</v>
      </c>
      <c r="F4243" s="912" t="n">
        <f aca="false">SUM(F4244:F4260)</f>
        <v>0</v>
      </c>
      <c r="G4243" s="913" t="n">
        <f aca="false">SUM(G4244:G4260)</f>
        <v>4852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9698</v>
      </c>
      <c r="K4243" s="564" t="n">
        <f aca="false">SUM(K4244:K4260)</f>
        <v>0</v>
      </c>
      <c r="L4243" s="945" t="n">
        <f aca="false">SUM(L4244:L4260)</f>
        <v>19698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200</v>
      </c>
      <c r="F4246" s="801"/>
      <c r="G4246" s="756" t="n">
        <v>200</v>
      </c>
      <c r="H4246" s="1464"/>
      <c r="I4246" s="801"/>
      <c r="J4246" s="756" t="n">
        <v>0</v>
      </c>
      <c r="K4246" s="1464"/>
      <c r="L4246" s="752" t="n">
        <f aca="false">I4246+J4246+K4246</f>
        <v>0</v>
      </c>
      <c r="M4246" s="1461" t="n">
        <f aca="false">(IF($E4246&lt;&gt;0,$M$2,IF($L4246&lt;&gt;0,$M$2,"")))</f>
        <v>1</v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500</v>
      </c>
      <c r="F4248" s="801"/>
      <c r="G4248" s="756" t="n">
        <v>1500</v>
      </c>
      <c r="H4248" s="1464"/>
      <c r="I4248" s="801"/>
      <c r="J4248" s="756" t="n">
        <v>169</v>
      </c>
      <c r="K4248" s="1464"/>
      <c r="L4248" s="752" t="n">
        <f aca="false">I4248+J4248+K4248</f>
        <v>169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33000</v>
      </c>
      <c r="F4249" s="1293"/>
      <c r="G4249" s="1286" t="n">
        <v>33000</v>
      </c>
      <c r="H4249" s="1468"/>
      <c r="I4249" s="1293"/>
      <c r="J4249" s="1286" t="n">
        <v>9694</v>
      </c>
      <c r="K4249" s="1468"/>
      <c r="L4249" s="761" t="n">
        <f aca="false">I4249+J4249+K4249</f>
        <v>9694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5500</v>
      </c>
      <c r="F4250" s="1325"/>
      <c r="G4250" s="1302" t="n">
        <v>5500</v>
      </c>
      <c r="H4250" s="1469"/>
      <c r="I4250" s="1325"/>
      <c r="J4250" s="1302" t="n">
        <v>900</v>
      </c>
      <c r="K4250" s="1469"/>
      <c r="L4250" s="954" t="n">
        <f aca="false">I4250+J4250+K4250</f>
        <v>900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8000</v>
      </c>
      <c r="F4251" s="1153"/>
      <c r="G4251" s="1154" t="n">
        <v>8000</v>
      </c>
      <c r="H4251" s="1470"/>
      <c r="I4251" s="1153"/>
      <c r="J4251" s="1154" t="n">
        <v>8917</v>
      </c>
      <c r="K4251" s="1470"/>
      <c r="L4251" s="960" t="n">
        <f aca="false">I4251+J4251+K4251</f>
        <v>8917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50</v>
      </c>
      <c r="F4255" s="1325"/>
      <c r="G4255" s="1302" t="n">
        <v>50</v>
      </c>
      <c r="H4255" s="1469"/>
      <c r="I4255" s="1325"/>
      <c r="J4255" s="1302" t="n">
        <v>18</v>
      </c>
      <c r="K4255" s="1469"/>
      <c r="L4255" s="954" t="n">
        <f aca="false">I4255+J4255+K4255</f>
        <v>18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270</v>
      </c>
      <c r="F4258" s="1325"/>
      <c r="G4258" s="1302" t="n">
        <v>270</v>
      </c>
      <c r="H4258" s="1469"/>
      <c r="I4258" s="1325"/>
      <c r="J4258" s="1302" t="n">
        <v>0</v>
      </c>
      <c r="K4258" s="1469"/>
      <c r="L4258" s="954" t="n">
        <f aca="false">I4258+J4258+K4258</f>
        <v>0</v>
      </c>
      <c r="M4258" s="1461" t="n">
        <f aca="false">(IF($E4258&lt;&gt;0,$M$2,IF($L4258&lt;&gt;0,$M$2,"")))</f>
        <v>1</v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280</v>
      </c>
      <c r="F4261" s="912" t="n">
        <f aca="false">SUM(F4262:F4264)</f>
        <v>0</v>
      </c>
      <c r="G4261" s="913" t="n">
        <f aca="false">SUM(G4262:G4264)</f>
        <v>28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37</v>
      </c>
      <c r="K4261" s="564" t="n">
        <f aca="false">SUM(K4262:K4264)</f>
        <v>0</v>
      </c>
      <c r="L4261" s="945" t="n">
        <f aca="false">SUM(L4262:L4264)</f>
        <v>37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230</v>
      </c>
      <c r="F4262" s="812"/>
      <c r="G4262" s="800" t="n">
        <v>230</v>
      </c>
      <c r="H4262" s="1462"/>
      <c r="I4262" s="812"/>
      <c r="J4262" s="800" t="n">
        <v>0</v>
      </c>
      <c r="K4262" s="1462"/>
      <c r="L4262" s="745" t="n">
        <f aca="false">I4262+J4262+K4262</f>
        <v>0</v>
      </c>
      <c r="M4262" s="1461" t="n">
        <f aca="false">(IF($E4262&lt;&gt;0,$M$2,IF($L4262&lt;&gt;0,$M$2,"")))</f>
        <v>1</v>
      </c>
      <c r="N4262" s="1069"/>
    </row>
    <row r="4263" customFormat="false" ht="15.75" hidden="fals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50</v>
      </c>
      <c r="F4263" s="801"/>
      <c r="G4263" s="756" t="n">
        <v>50</v>
      </c>
      <c r="H4263" s="1464"/>
      <c r="I4263" s="801"/>
      <c r="J4263" s="756" t="n">
        <v>37</v>
      </c>
      <c r="K4263" s="1464"/>
      <c r="L4263" s="752" t="n">
        <f aca="false">I4263+J4263+K4263</f>
        <v>37</v>
      </c>
      <c r="M4263" s="1461" t="n">
        <f aca="false">(IF($E4263&lt;&gt;0,$M$2,IF($L4263&lt;&gt;0,$M$2,"")))</f>
        <v>1</v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7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8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623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623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142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1427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9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20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562</v>
      </c>
      <c r="F4349" s="868" t="n">
        <f aca="false">$F$9</f>
        <v>4465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8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21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2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3</v>
      </c>
      <c r="C4360" s="1448" t="n">
        <f aca="false">VLOOKUP(D4361,EBK_DEIN2,2,FALSE())</f>
        <v>6604</v>
      </c>
      <c r="D4360" s="1442" t="s">
        <v>924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04</v>
      </c>
      <c r="D4361" s="1454" t="s">
        <v>956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6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800604</v>
      </c>
      <c r="F4381" s="912" t="n">
        <f aca="false">SUM(F4382:F4398)</f>
        <v>0</v>
      </c>
      <c r="G4381" s="913" t="n">
        <f aca="false">SUM(G4382:G4398)</f>
        <v>800604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225442</v>
      </c>
      <c r="K4381" s="564" t="n">
        <f aca="false">SUM(K4382:K4398)</f>
        <v>0</v>
      </c>
      <c r="L4381" s="945" t="n">
        <f aca="false">SUM(L4382:L4398)</f>
        <v>225442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30604</v>
      </c>
      <c r="F4386" s="801"/>
      <c r="G4386" s="756" t="n">
        <v>130604</v>
      </c>
      <c r="H4386" s="1464"/>
      <c r="I4386" s="801"/>
      <c r="J4386" s="756" t="n">
        <v>4460</v>
      </c>
      <c r="K4386" s="1464"/>
      <c r="L4386" s="752" t="n">
        <f aca="false">I4386+J4386+K4386</f>
        <v>4460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600000</v>
      </c>
      <c r="F4387" s="1293"/>
      <c r="G4387" s="1286" t="n">
        <v>600000</v>
      </c>
      <c r="H4387" s="1468"/>
      <c r="I4387" s="1293"/>
      <c r="J4387" s="1286" t="n">
        <v>205010</v>
      </c>
      <c r="K4387" s="1468"/>
      <c r="L4387" s="761" t="n">
        <f aca="false">I4387+J4387+K4387</f>
        <v>205010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70000</v>
      </c>
      <c r="F4388" s="1325"/>
      <c r="G4388" s="1302" t="n">
        <v>70000</v>
      </c>
      <c r="H4388" s="1469"/>
      <c r="I4388" s="1325"/>
      <c r="J4388" s="1302" t="n">
        <v>15972</v>
      </c>
      <c r="K4388" s="1469"/>
      <c r="L4388" s="954" t="n">
        <f aca="false">I4388+J4388+K4388</f>
        <v>15972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7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8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2238</v>
      </c>
      <c r="F4452" s="912" t="n">
        <f aca="false">SUM(F4453:F4459)</f>
        <v>0</v>
      </c>
      <c r="G4452" s="913" t="n">
        <f aca="false">SUM(G4453:G4459)</f>
        <v>2238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2238</v>
      </c>
      <c r="K4452" s="564" t="n">
        <f aca="false">SUM(K4453:K4459)</f>
        <v>0</v>
      </c>
      <c r="L4452" s="945" t="n">
        <f aca="false">SUM(L4453:L4459)</f>
        <v>2238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fals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2238</v>
      </c>
      <c r="F4455" s="801"/>
      <c r="G4455" s="756" t="n">
        <v>2238</v>
      </c>
      <c r="H4455" s="1464"/>
      <c r="I4455" s="801"/>
      <c r="J4455" s="756" t="n">
        <v>2238</v>
      </c>
      <c r="K4455" s="1464"/>
      <c r="L4455" s="752" t="n">
        <f aca="false">I4455+J4455+K4455</f>
        <v>2238</v>
      </c>
      <c r="M4455" s="1461" t="n">
        <f aca="false">(IF($E4455&lt;&gt;0,$M$2,IF($L4455&lt;&gt;0,$M$2,"")))</f>
        <v>1</v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802842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802842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2768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27680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9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20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562</v>
      </c>
      <c r="F4487" s="868" t="n">
        <f aca="false">$F$9</f>
        <v>4465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8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21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2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3</v>
      </c>
      <c r="C4498" s="1448" t="n">
        <f aca="false">VLOOKUP(D4499,EBK_DEIN2,2,FALSE())</f>
        <v>6606</v>
      </c>
      <c r="D4498" s="1442" t="s">
        <v>924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06</v>
      </c>
      <c r="D4499" s="1454" t="s">
        <v>957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6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2000</v>
      </c>
      <c r="F4504" s="912" t="n">
        <f aca="false">SUM(F4505:F4509)</f>
        <v>0</v>
      </c>
      <c r="G4504" s="913" t="n">
        <f aca="false">SUM(G4505:G4509)</f>
        <v>20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280</v>
      </c>
      <c r="K4504" s="564" t="n">
        <f aca="false">SUM(K4505:K4509)</f>
        <v>0</v>
      </c>
      <c r="L4504" s="911" t="n">
        <f aca="false">SUM(L4505:L4509)</f>
        <v>280</v>
      </c>
      <c r="M4504" s="1461" t="n">
        <f aca="false">(IF($E4504&lt;&gt;0,$M$2,IF($L4504&lt;&gt;0,$M$2,"")))</f>
        <v>1</v>
      </c>
      <c r="N4504" s="1069"/>
    </row>
    <row r="4505" customFormat="false" ht="15.75" hidden="fals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2000</v>
      </c>
      <c r="F4505" s="812"/>
      <c r="G4505" s="800" t="n">
        <v>2000</v>
      </c>
      <c r="H4505" s="1462"/>
      <c r="I4505" s="812"/>
      <c r="J4505" s="800" t="n">
        <v>280</v>
      </c>
      <c r="K4505" s="1462"/>
      <c r="L4505" s="745" t="n">
        <f aca="false">I4505+J4505+K4505</f>
        <v>280</v>
      </c>
      <c r="M4505" s="1461" t="n">
        <f aca="false">(IF($E4505&lt;&gt;0,$M$2,IF($L4505&lt;&gt;0,$M$2,"")))</f>
        <v>1</v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800</v>
      </c>
      <c r="F4510" s="912" t="n">
        <f aca="false">SUM(F4511:F4517)</f>
        <v>0</v>
      </c>
      <c r="G4510" s="913" t="n">
        <f aca="false">SUM(G4511:G4517)</f>
        <v>80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55</v>
      </c>
      <c r="K4510" s="564" t="n">
        <f aca="false">SUM(K4511:K4517)</f>
        <v>0</v>
      </c>
      <c r="L4510" s="911" t="n">
        <f aca="false">SUM(L4511:L4517)</f>
        <v>55</v>
      </c>
      <c r="M4510" s="1461" t="n">
        <f aca="false">(IF($E4510&lt;&gt;0,$M$2,IF($L4510&lt;&gt;0,$M$2,"")))</f>
        <v>1</v>
      </c>
      <c r="N4510" s="1069"/>
    </row>
    <row r="4511" customFormat="false" ht="31.5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500</v>
      </c>
      <c r="F4511" s="812"/>
      <c r="G4511" s="800" t="n">
        <v>500</v>
      </c>
      <c r="H4511" s="1462"/>
      <c r="I4511" s="812"/>
      <c r="J4511" s="800" t="n">
        <v>34</v>
      </c>
      <c r="K4511" s="1462"/>
      <c r="L4511" s="745" t="n">
        <f aca="false">I4511+J4511+K4511</f>
        <v>34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200</v>
      </c>
      <c r="F4514" s="801"/>
      <c r="G4514" s="756" t="n">
        <v>200</v>
      </c>
      <c r="H4514" s="1464"/>
      <c r="I4514" s="801"/>
      <c r="J4514" s="756" t="n">
        <v>13</v>
      </c>
      <c r="K4514" s="1464"/>
      <c r="L4514" s="752" t="n">
        <f aca="false">I4514+J4514+K4514</f>
        <v>13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100</v>
      </c>
      <c r="F4515" s="801"/>
      <c r="G4515" s="756" t="n">
        <v>100</v>
      </c>
      <c r="H4515" s="1464"/>
      <c r="I4515" s="801"/>
      <c r="J4515" s="756" t="n">
        <v>8</v>
      </c>
      <c r="K4515" s="1464"/>
      <c r="L4515" s="752" t="n">
        <f aca="false">I4515+J4515+K4515</f>
        <v>8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417830</v>
      </c>
      <c r="F4519" s="912" t="n">
        <f aca="false">SUM(F4520:F4536)</f>
        <v>0</v>
      </c>
      <c r="G4519" s="913" t="n">
        <f aca="false">SUM(G4520:G4536)</f>
        <v>41783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02153</v>
      </c>
      <c r="K4519" s="564" t="n">
        <f aca="false">SUM(K4520:K4536)</f>
        <v>0</v>
      </c>
      <c r="L4519" s="945" t="n">
        <f aca="false">SUM(L4520:L4536)</f>
        <v>102153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fals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130</v>
      </c>
      <c r="F4522" s="801"/>
      <c r="G4522" s="756" t="n">
        <v>130</v>
      </c>
      <c r="H4522" s="1464"/>
      <c r="I4522" s="801"/>
      <c r="J4522" s="756" t="n">
        <v>0</v>
      </c>
      <c r="K4522" s="1464"/>
      <c r="L4522" s="752" t="n">
        <f aca="false">I4522+J4522+K4522</f>
        <v>0</v>
      </c>
      <c r="M4522" s="1461" t="n">
        <f aca="false">(IF($E4522&lt;&gt;0,$M$2,IF($L4522&lt;&gt;0,$M$2,"")))</f>
        <v>1</v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10000</v>
      </c>
      <c r="F4524" s="801"/>
      <c r="G4524" s="756" t="n">
        <v>10000</v>
      </c>
      <c r="H4524" s="1464"/>
      <c r="I4524" s="801"/>
      <c r="J4524" s="756" t="n">
        <v>5947</v>
      </c>
      <c r="K4524" s="1464"/>
      <c r="L4524" s="752" t="n">
        <f aca="false">I4524+J4524+K4524</f>
        <v>5947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2000</v>
      </c>
      <c r="F4525" s="1293"/>
      <c r="G4525" s="1286" t="n">
        <v>2000</v>
      </c>
      <c r="H4525" s="1468"/>
      <c r="I4525" s="1293"/>
      <c r="J4525" s="1286" t="n">
        <v>220</v>
      </c>
      <c r="K4525" s="1468"/>
      <c r="L4525" s="761" t="n">
        <f aca="false">I4525+J4525+K4525</f>
        <v>220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5700</v>
      </c>
      <c r="F4526" s="1325"/>
      <c r="G4526" s="1302" t="n">
        <v>5700</v>
      </c>
      <c r="H4526" s="1469"/>
      <c r="I4526" s="1325"/>
      <c r="J4526" s="1302" t="n">
        <v>1233</v>
      </c>
      <c r="K4526" s="1469"/>
      <c r="L4526" s="954" t="n">
        <f aca="false">I4526+J4526+K4526</f>
        <v>1233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400000</v>
      </c>
      <c r="F4527" s="1153"/>
      <c r="G4527" s="1154" t="n">
        <v>400000</v>
      </c>
      <c r="H4527" s="1470"/>
      <c r="I4527" s="1153"/>
      <c r="J4527" s="1154" t="n">
        <v>94753</v>
      </c>
      <c r="K4527" s="1470"/>
      <c r="L4527" s="960" t="n">
        <f aca="false">I4527+J4527+K4527</f>
        <v>94753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620</v>
      </c>
      <c r="F4537" s="912" t="n">
        <f aca="false">SUM(F4538:F4540)</f>
        <v>0</v>
      </c>
      <c r="G4537" s="913" t="n">
        <f aca="false">SUM(G4538:G4540)</f>
        <v>62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400</v>
      </c>
      <c r="K4537" s="564" t="n">
        <f aca="false">SUM(K4538:K4540)</f>
        <v>0</v>
      </c>
      <c r="L4537" s="945" t="n">
        <f aca="false">SUM(L4538:L4540)</f>
        <v>400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620</v>
      </c>
      <c r="F4538" s="812"/>
      <c r="G4538" s="800" t="n">
        <v>620</v>
      </c>
      <c r="H4538" s="1462"/>
      <c r="I4538" s="812"/>
      <c r="J4538" s="800" t="n">
        <v>400</v>
      </c>
      <c r="K4538" s="1462"/>
      <c r="L4538" s="745" t="n">
        <f aca="false">I4538+J4538+K4538</f>
        <v>400</v>
      </c>
      <c r="M4538" s="1461" t="n">
        <f aca="false">(IF($E4538&lt;&gt;0,$M$2,IF($L4538&lt;&gt;0,$M$2,"")))</f>
        <v>1</v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7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8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160940</v>
      </c>
      <c r="F4589" s="1465"/>
      <c r="G4589" s="1466" t="n">
        <v>160940</v>
      </c>
      <c r="H4589" s="1467"/>
      <c r="I4589" s="1465"/>
      <c r="J4589" s="1466" t="n">
        <v>0</v>
      </c>
      <c r="K4589" s="1467"/>
      <c r="L4589" s="945" t="n">
        <f aca="false">I4589+J4589+K4589</f>
        <v>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58219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58219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02888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02888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9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20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562</v>
      </c>
      <c r="F4625" s="868" t="n">
        <f aca="false">$F$9</f>
        <v>4465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8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21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2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3</v>
      </c>
      <c r="C4636" s="1448" t="n">
        <f aca="false">VLOOKUP(D4637,EBK_DEIN2,2,FALSE())</f>
        <v>6618</v>
      </c>
      <c r="D4636" s="1442" t="s">
        <v>924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18</v>
      </c>
      <c r="D4637" s="1454" t="s">
        <v>958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6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3114</v>
      </c>
      <c r="K4657" s="564" t="n">
        <f aca="false">SUM(K4658:K4674)</f>
        <v>0</v>
      </c>
      <c r="L4657" s="945" t="n">
        <f aca="false">SUM(L4658:L4674)</f>
        <v>3114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3114</v>
      </c>
      <c r="K4669" s="1469"/>
      <c r="L4669" s="954" t="n">
        <f aca="false">I4669+J4669+K4669</f>
        <v>3114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7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8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3114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3114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9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20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562</v>
      </c>
      <c r="F4763" s="868" t="n">
        <f aca="false">$F$9</f>
        <v>4465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8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21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2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3</v>
      </c>
      <c r="C4774" s="1448" t="n">
        <f aca="false">VLOOKUP(D4775,EBK_DEIN2,2,FALSE())</f>
        <v>6619</v>
      </c>
      <c r="D4774" s="1442" t="s">
        <v>924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6619</v>
      </c>
      <c r="D4775" s="1454" t="s">
        <v>959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6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8620</v>
      </c>
      <c r="F4795" s="912" t="n">
        <f aca="false">SUM(F4796:F4812)</f>
        <v>0</v>
      </c>
      <c r="G4795" s="913" t="n">
        <f aca="false">SUM(G4796:G4812)</f>
        <v>862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4614</v>
      </c>
      <c r="K4795" s="564" t="n">
        <f aca="false">SUM(K4796:K4812)</f>
        <v>0</v>
      </c>
      <c r="L4795" s="945" t="n">
        <f aca="false">SUM(L4796:L4812)</f>
        <v>4614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3000</v>
      </c>
      <c r="F4800" s="801"/>
      <c r="G4800" s="756" t="n">
        <v>3000</v>
      </c>
      <c r="H4800" s="1464"/>
      <c r="I4800" s="801"/>
      <c r="J4800" s="756" t="n">
        <v>0</v>
      </c>
      <c r="K4800" s="1464"/>
      <c r="L4800" s="752" t="n">
        <f aca="false">I4800+J4800+K4800</f>
        <v>0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5620</v>
      </c>
      <c r="F4802" s="1325"/>
      <c r="G4802" s="1302" t="n">
        <v>5620</v>
      </c>
      <c r="H4802" s="1469"/>
      <c r="I4802" s="1325"/>
      <c r="J4802" s="1302" t="n">
        <v>4614</v>
      </c>
      <c r="K4802" s="1469"/>
      <c r="L4802" s="954" t="n">
        <f aca="false">I4802+J4802+K4802</f>
        <v>4614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7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8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20382</v>
      </c>
      <c r="F4866" s="912" t="n">
        <f aca="false">SUM(F4867:F4873)</f>
        <v>0</v>
      </c>
      <c r="G4866" s="913" t="n">
        <f aca="false">SUM(G4867:G4873)</f>
        <v>20382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14902</v>
      </c>
      <c r="K4866" s="564" t="n">
        <f aca="false">SUM(K4867:K4873)</f>
        <v>0</v>
      </c>
      <c r="L4866" s="945" t="n">
        <f aca="false">SUM(L4867:L4873)</f>
        <v>14902</v>
      </c>
      <c r="M4866" s="1461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fals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20382</v>
      </c>
      <c r="F4872" s="801"/>
      <c r="G4872" s="756" t="n">
        <v>20382</v>
      </c>
      <c r="H4872" s="1464"/>
      <c r="I4872" s="801"/>
      <c r="J4872" s="756" t="n">
        <v>14902</v>
      </c>
      <c r="K4872" s="1464"/>
      <c r="L4872" s="752" t="n">
        <f aca="false">I4872+J4872+K4872</f>
        <v>14902</v>
      </c>
      <c r="M4872" s="1461" t="n">
        <f aca="false">(IF($E4872&lt;&gt;0,$M$2,IF($L4872&lt;&gt;0,$M$2,"")))</f>
        <v>1</v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29002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29002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951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9516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9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20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562</v>
      </c>
      <c r="F4901" s="868" t="n">
        <f aca="false">$F$9</f>
        <v>4465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8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21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2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3</v>
      </c>
      <c r="C4912" s="1448" t="n">
        <f aca="false">VLOOKUP(D4913,EBK_DEIN2,2,FALSE())</f>
        <v>6623</v>
      </c>
      <c r="D4912" s="1442" t="s">
        <v>924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6623</v>
      </c>
      <c r="D4913" s="1454" t="s">
        <v>960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6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1305050</v>
      </c>
      <c r="F4915" s="912" t="n">
        <f aca="false">SUM(F4916:F4917)</f>
        <v>0</v>
      </c>
      <c r="G4915" s="913" t="n">
        <f aca="false">SUM(G4916:G4917)</f>
        <v>130505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206932</v>
      </c>
      <c r="K4915" s="564" t="n">
        <f aca="false">SUM(K4916:K4917)</f>
        <v>0</v>
      </c>
      <c r="L4915" s="911" t="n">
        <f aca="false">SUM(L4916:L4917)</f>
        <v>206932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1305050</v>
      </c>
      <c r="F4916" s="812"/>
      <c r="G4916" s="800" t="n">
        <v>1305050</v>
      </c>
      <c r="H4916" s="1462"/>
      <c r="I4916" s="812"/>
      <c r="J4916" s="800" t="n">
        <v>206932</v>
      </c>
      <c r="K4916" s="1462"/>
      <c r="L4916" s="745" t="n">
        <f aca="false">I4916+J4916+K4916</f>
        <v>206932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295445</v>
      </c>
      <c r="F4918" s="912" t="n">
        <f aca="false">SUM(F4919:F4923)</f>
        <v>0</v>
      </c>
      <c r="G4918" s="913" t="n">
        <f aca="false">SUM(G4919:G4923)</f>
        <v>295445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3740</v>
      </c>
      <c r="K4918" s="564" t="n">
        <f aca="false">SUM(K4919:K4923)</f>
        <v>0</v>
      </c>
      <c r="L4918" s="911" t="n">
        <f aca="false">SUM(L4919:L4923)</f>
        <v>13740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138925</v>
      </c>
      <c r="F4919" s="812"/>
      <c r="G4919" s="800" t="n">
        <v>138925</v>
      </c>
      <c r="H4919" s="1462"/>
      <c r="I4919" s="812"/>
      <c r="J4919" s="800" t="n">
        <v>12418</v>
      </c>
      <c r="K4919" s="1462"/>
      <c r="L4919" s="745" t="n">
        <f aca="false">I4919+J4919+K4919</f>
        <v>12418</v>
      </c>
      <c r="M4919" s="1461" t="n">
        <f aca="false">(IF($E4919&lt;&gt;0,$M$2,IF($L4919&lt;&gt;0,$M$2,"")))</f>
        <v>1</v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87000</v>
      </c>
      <c r="F4920" s="801"/>
      <c r="G4920" s="756" t="n">
        <v>87000</v>
      </c>
      <c r="H4920" s="1464"/>
      <c r="I4920" s="801"/>
      <c r="J4920" s="756" t="n">
        <v>49</v>
      </c>
      <c r="K4920" s="1464"/>
      <c r="L4920" s="752" t="n">
        <f aca="false">I4920+J4920+K4920</f>
        <v>49</v>
      </c>
      <c r="M4920" s="1461" t="n">
        <f aca="false">(IF($E4920&lt;&gt;0,$M$2,IF($L4920&lt;&gt;0,$M$2,"")))</f>
        <v>1</v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41500</v>
      </c>
      <c r="F4921" s="801"/>
      <c r="G4921" s="756" t="n">
        <v>41500</v>
      </c>
      <c r="H4921" s="1464"/>
      <c r="I4921" s="801"/>
      <c r="J4921" s="756" t="n">
        <v>0</v>
      </c>
      <c r="K4921" s="1464"/>
      <c r="L4921" s="752" t="n">
        <f aca="false">I4921+J4921+K4921</f>
        <v>0</v>
      </c>
      <c r="M4921" s="1461" t="n">
        <f aca="false">(IF($E4921&lt;&gt;0,$M$2,IF($L4921&lt;&gt;0,$M$2,"")))</f>
        <v>1</v>
      </c>
      <c r="N4921" s="1069"/>
    </row>
    <row r="4922" customFormat="false" ht="15.75" hidden="fals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23520</v>
      </c>
      <c r="F4922" s="801"/>
      <c r="G4922" s="756" t="n">
        <v>23520</v>
      </c>
      <c r="H4922" s="1464"/>
      <c r="I4922" s="801"/>
      <c r="J4922" s="756" t="n">
        <v>0</v>
      </c>
      <c r="K4922" s="1464"/>
      <c r="L4922" s="752" t="n">
        <f aca="false">I4922+J4922+K4922</f>
        <v>0</v>
      </c>
      <c r="M4922" s="1461" t="n">
        <f aca="false">(IF($E4922&lt;&gt;0,$M$2,IF($L4922&lt;&gt;0,$M$2,"")))</f>
        <v>1</v>
      </c>
      <c r="N4922" s="1069"/>
    </row>
    <row r="4923" customFormat="false" ht="15.75" hidden="fals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4500</v>
      </c>
      <c r="F4923" s="808"/>
      <c r="G4923" s="809" t="n">
        <v>4500</v>
      </c>
      <c r="H4923" s="1463"/>
      <c r="I4923" s="808"/>
      <c r="J4923" s="809" t="n">
        <v>1273</v>
      </c>
      <c r="K4923" s="1463"/>
      <c r="L4923" s="773" t="n">
        <f aca="false">I4923+J4923+K4923</f>
        <v>1273</v>
      </c>
      <c r="M4923" s="1461" t="n">
        <f aca="false">(IF($E4923&lt;&gt;0,$M$2,IF($L4923&lt;&gt;0,$M$2,"")))</f>
        <v>1</v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285650</v>
      </c>
      <c r="F4924" s="912" t="n">
        <f aca="false">SUM(F4925:F4931)</f>
        <v>0</v>
      </c>
      <c r="G4924" s="913" t="n">
        <f aca="false">SUM(G4925:G4931)</f>
        <v>28565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59473</v>
      </c>
      <c r="K4924" s="564" t="n">
        <f aca="false">SUM(K4925:K4931)</f>
        <v>0</v>
      </c>
      <c r="L4924" s="911" t="n">
        <f aca="false">SUM(L4925:L4931)</f>
        <v>59473</v>
      </c>
      <c r="M4924" s="1461" t="n">
        <f aca="false">(IF($E4924&lt;&gt;0,$M$2,IF($L4924&lt;&gt;0,$M$2,"")))</f>
        <v>1</v>
      </c>
      <c r="N4924" s="1069"/>
    </row>
    <row r="4925" customFormat="false" ht="31.5" hidden="fals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179300</v>
      </c>
      <c r="F4925" s="812"/>
      <c r="G4925" s="800" t="n">
        <v>179300</v>
      </c>
      <c r="H4925" s="1462"/>
      <c r="I4925" s="812"/>
      <c r="J4925" s="800" t="n">
        <v>36868</v>
      </c>
      <c r="K4925" s="1462"/>
      <c r="L4925" s="745" t="n">
        <f aca="false">I4925+J4925+K4925</f>
        <v>36868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70550</v>
      </c>
      <c r="F4928" s="801"/>
      <c r="G4928" s="756" t="n">
        <v>70550</v>
      </c>
      <c r="H4928" s="1464"/>
      <c r="I4928" s="801"/>
      <c r="J4928" s="756" t="n">
        <v>14763</v>
      </c>
      <c r="K4928" s="1464"/>
      <c r="L4928" s="752" t="n">
        <f aca="false">I4928+J4928+K4928</f>
        <v>14763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35800</v>
      </c>
      <c r="F4929" s="801"/>
      <c r="G4929" s="756" t="n">
        <v>35800</v>
      </c>
      <c r="H4929" s="1464"/>
      <c r="I4929" s="801"/>
      <c r="J4929" s="756" t="n">
        <v>7842</v>
      </c>
      <c r="K4929" s="1464"/>
      <c r="L4929" s="752" t="n">
        <f aca="false">I4929+J4929+K4929</f>
        <v>7842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1015835</v>
      </c>
      <c r="F4933" s="912" t="n">
        <f aca="false">SUM(F4934:F4950)</f>
        <v>0</v>
      </c>
      <c r="G4933" s="913" t="n">
        <f aca="false">SUM(G4934:G4950)</f>
        <v>1015835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79069</v>
      </c>
      <c r="K4933" s="564" t="n">
        <f aca="false">SUM(K4934:K4950)</f>
        <v>0</v>
      </c>
      <c r="L4933" s="945" t="n">
        <f aca="false">SUM(L4934:L4950)</f>
        <v>179069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7200</v>
      </c>
      <c r="F4934" s="812"/>
      <c r="G4934" s="800" t="n">
        <v>7200</v>
      </c>
      <c r="H4934" s="1462"/>
      <c r="I4934" s="812"/>
      <c r="J4934" s="800" t="n">
        <v>1782</v>
      </c>
      <c r="K4934" s="1462"/>
      <c r="L4934" s="745" t="n">
        <f aca="false">I4934+J4934+K4934</f>
        <v>1782</v>
      </c>
      <c r="M4934" s="1461" t="n">
        <f aca="false">(IF($E4934&lt;&gt;0,$M$2,IF($L4934&lt;&gt;0,$M$2,"")))</f>
        <v>1</v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4657</v>
      </c>
      <c r="F4936" s="801"/>
      <c r="G4936" s="756" t="n">
        <v>4657</v>
      </c>
      <c r="H4936" s="1464"/>
      <c r="I4936" s="801"/>
      <c r="J4936" s="756" t="n">
        <v>3661</v>
      </c>
      <c r="K4936" s="1464"/>
      <c r="L4936" s="752" t="n">
        <f aca="false">I4936+J4936+K4936</f>
        <v>3661</v>
      </c>
      <c r="M4936" s="1461" t="n">
        <f aca="false">(IF($E4936&lt;&gt;0,$M$2,IF($L4936&lt;&gt;0,$M$2,"")))</f>
        <v>1</v>
      </c>
      <c r="N4936" s="1069"/>
    </row>
    <row r="4937" customFormat="false" ht="15.75" hidden="fals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1000</v>
      </c>
      <c r="F4937" s="801"/>
      <c r="G4937" s="756" t="n">
        <v>1000</v>
      </c>
      <c r="H4937" s="1464"/>
      <c r="I4937" s="801"/>
      <c r="J4937" s="756" t="n">
        <v>431</v>
      </c>
      <c r="K4937" s="1464"/>
      <c r="L4937" s="752" t="n">
        <f aca="false">I4937+J4937+K4937</f>
        <v>431</v>
      </c>
      <c r="M4937" s="1461" t="n">
        <f aca="false">(IF($E4937&lt;&gt;0,$M$2,IF($L4937&lt;&gt;0,$M$2,"")))</f>
        <v>1</v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337478</v>
      </c>
      <c r="F4938" s="801"/>
      <c r="G4938" s="756" t="n">
        <v>337478</v>
      </c>
      <c r="H4938" s="1464"/>
      <c r="I4938" s="801"/>
      <c r="J4938" s="756" t="n">
        <v>26166</v>
      </c>
      <c r="K4938" s="1464"/>
      <c r="L4938" s="752" t="n">
        <f aca="false">I4938+J4938+K4938</f>
        <v>26166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310000</v>
      </c>
      <c r="F4939" s="1293"/>
      <c r="G4939" s="1286" t="n">
        <v>310000</v>
      </c>
      <c r="H4939" s="1468"/>
      <c r="I4939" s="1293"/>
      <c r="J4939" s="1286" t="n">
        <v>70759</v>
      </c>
      <c r="K4939" s="1468"/>
      <c r="L4939" s="761" t="n">
        <f aca="false">I4939+J4939+K4939</f>
        <v>70759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284000</v>
      </c>
      <c r="F4940" s="1325"/>
      <c r="G4940" s="1302" t="n">
        <v>284000</v>
      </c>
      <c r="H4940" s="1469"/>
      <c r="I4940" s="1325"/>
      <c r="J4940" s="1302" t="n">
        <v>58213</v>
      </c>
      <c r="K4940" s="1469"/>
      <c r="L4940" s="954" t="n">
        <f aca="false">I4940+J4940+K4940</f>
        <v>58213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2300</v>
      </c>
      <c r="F4941" s="1153"/>
      <c r="G4941" s="1154" t="n">
        <v>2300</v>
      </c>
      <c r="H4941" s="1470"/>
      <c r="I4941" s="1153"/>
      <c r="J4941" s="1154" t="n">
        <v>250</v>
      </c>
      <c r="K4941" s="1470"/>
      <c r="L4941" s="960" t="n">
        <f aca="false">I4941+J4941+K4941</f>
        <v>250</v>
      </c>
      <c r="M4941" s="1461" t="n">
        <f aca="false">(IF($E4941&lt;&gt;0,$M$2,IF($L4941&lt;&gt;0,$M$2,"")))</f>
        <v>1</v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3200</v>
      </c>
      <c r="F4942" s="1325"/>
      <c r="G4942" s="1302" t="n">
        <v>3200</v>
      </c>
      <c r="H4942" s="1469"/>
      <c r="I4942" s="1325"/>
      <c r="J4942" s="1302" t="n">
        <v>40</v>
      </c>
      <c r="K4942" s="1469"/>
      <c r="L4942" s="954" t="n">
        <f aca="false">I4942+J4942+K4942</f>
        <v>40</v>
      </c>
      <c r="M4942" s="1461" t="n">
        <f aca="false">(IF($E4942&lt;&gt;0,$M$2,IF($L4942&lt;&gt;0,$M$2,"")))</f>
        <v>1</v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37000</v>
      </c>
      <c r="F4945" s="1325"/>
      <c r="G4945" s="1302" t="n">
        <v>37000</v>
      </c>
      <c r="H4945" s="1469"/>
      <c r="I4945" s="1325"/>
      <c r="J4945" s="1302" t="n">
        <v>17767</v>
      </c>
      <c r="K4945" s="1469"/>
      <c r="L4945" s="954" t="n">
        <f aca="false">I4945+J4945+K4945</f>
        <v>17767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fals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29000</v>
      </c>
      <c r="F4948" s="1325"/>
      <c r="G4948" s="1302" t="n">
        <v>29000</v>
      </c>
      <c r="H4948" s="1469"/>
      <c r="I4948" s="1325"/>
      <c r="J4948" s="1302" t="n">
        <v>0</v>
      </c>
      <c r="K4948" s="1469"/>
      <c r="L4948" s="954" t="n">
        <f aca="false">I4948+J4948+K4948</f>
        <v>0</v>
      </c>
      <c r="M4948" s="1461" t="n">
        <f aca="false">(IF($E4948&lt;&gt;0,$M$2,IF($L4948&lt;&gt;0,$M$2,"")))</f>
        <v>1</v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14790</v>
      </c>
      <c r="F4951" s="912" t="n">
        <f aca="false">SUM(F4952:F4954)</f>
        <v>0</v>
      </c>
      <c r="G4951" s="913" t="n">
        <f aca="false">SUM(G4952:G4954)</f>
        <v>1479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601</v>
      </c>
      <c r="K4951" s="564" t="n">
        <f aca="false">SUM(K4952:K4954)</f>
        <v>0</v>
      </c>
      <c r="L4951" s="945" t="n">
        <f aca="false">SUM(L4952:L4954)</f>
        <v>601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11090</v>
      </c>
      <c r="F4952" s="812"/>
      <c r="G4952" s="800" t="n">
        <v>11090</v>
      </c>
      <c r="H4952" s="1462"/>
      <c r="I4952" s="812"/>
      <c r="J4952" s="800" t="n">
        <v>552</v>
      </c>
      <c r="K4952" s="1462"/>
      <c r="L4952" s="745" t="n">
        <f aca="false">I4952+J4952+K4952</f>
        <v>552</v>
      </c>
      <c r="M4952" s="1461" t="n">
        <f aca="false">(IF($E4952&lt;&gt;0,$M$2,IF($L4952&lt;&gt;0,$M$2,"")))</f>
        <v>1</v>
      </c>
      <c r="N4952" s="1069"/>
    </row>
    <row r="4953" customFormat="false" ht="15.75" hidden="fals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3700</v>
      </c>
      <c r="F4953" s="801"/>
      <c r="G4953" s="756" t="n">
        <v>3700</v>
      </c>
      <c r="H4953" s="1464"/>
      <c r="I4953" s="801"/>
      <c r="J4953" s="756" t="n">
        <v>49</v>
      </c>
      <c r="K4953" s="1464"/>
      <c r="L4953" s="752" t="n">
        <f aca="false">I4953+J4953+K4953</f>
        <v>49</v>
      </c>
      <c r="M4953" s="1461" t="n">
        <f aca="false">(IF($E4953&lt;&gt;0,$M$2,IF($L4953&lt;&gt;0,$M$2,"")))</f>
        <v>1</v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7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8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124416</v>
      </c>
      <c r="F5004" s="912" t="n">
        <f aca="false">SUM(F5005:F5011)</f>
        <v>0</v>
      </c>
      <c r="G5004" s="913" t="n">
        <f aca="false">SUM(G5005:G5011)</f>
        <v>124416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999</v>
      </c>
      <c r="K5004" s="564" t="n">
        <f aca="false">SUM(K5005:K5011)</f>
        <v>0</v>
      </c>
      <c r="L5004" s="945" t="n">
        <f aca="false">SUM(L5005:L5011)</f>
        <v>999</v>
      </c>
      <c r="M5004" s="1461" t="n">
        <f aca="false">(IF($E5004&lt;&gt;0,$M$2,IF($L5004&lt;&gt;0,$M$2,"")))</f>
        <v>1</v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78016</v>
      </c>
      <c r="F5007" s="801"/>
      <c r="G5007" s="756" t="n">
        <v>78016</v>
      </c>
      <c r="H5007" s="1464"/>
      <c r="I5007" s="801"/>
      <c r="J5007" s="756" t="n">
        <v>0</v>
      </c>
      <c r="K5007" s="1464"/>
      <c r="L5007" s="752" t="n">
        <f aca="false">I5007+J5007+K5007</f>
        <v>0</v>
      </c>
      <c r="M5007" s="1461" t="n">
        <f aca="false">(IF($E5007&lt;&gt;0,$M$2,IF($L5007&lt;&gt;0,$M$2,"")))</f>
        <v>1</v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fals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46400</v>
      </c>
      <c r="F5009" s="801"/>
      <c r="G5009" s="756" t="n">
        <v>46400</v>
      </c>
      <c r="H5009" s="1464"/>
      <c r="I5009" s="801"/>
      <c r="J5009" s="756" t="n">
        <v>999</v>
      </c>
      <c r="K5009" s="1464"/>
      <c r="L5009" s="752" t="n">
        <f aca="false">I5009+J5009+K5009</f>
        <v>999</v>
      </c>
      <c r="M5009" s="1461" t="n">
        <f aca="false">(IF($E5009&lt;&gt;0,$M$2,IF($L5009&lt;&gt;0,$M$2,"")))</f>
        <v>1</v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3041186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3041186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460814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460814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29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20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562</v>
      </c>
      <c r="F5039" s="868" t="n">
        <f aca="false">$F$9</f>
        <v>4465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8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21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2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3</v>
      </c>
      <c r="C5050" s="1448" t="n">
        <f aca="false">VLOOKUP(D5051,EBK_DEIN2,2,FALSE())</f>
        <v>6627</v>
      </c>
      <c r="D5050" s="1442" t="s">
        <v>924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6627</v>
      </c>
      <c r="D5051" s="1454" t="s">
        <v>961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6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31.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880000</v>
      </c>
      <c r="F5071" s="912" t="n">
        <f aca="false">SUM(F5072:F5088)</f>
        <v>0</v>
      </c>
      <c r="G5071" s="913" t="n">
        <f aca="false">SUM(G5072:G5088)</f>
        <v>880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91629</v>
      </c>
      <c r="K5071" s="564" t="n">
        <f aca="false">SUM(K5072:K5088)</f>
        <v>0</v>
      </c>
      <c r="L5071" s="945" t="n">
        <f aca="false">SUM(L5072:L5088)</f>
        <v>91629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880000</v>
      </c>
      <c r="F5078" s="1325"/>
      <c r="G5078" s="1302" t="n">
        <v>880000</v>
      </c>
      <c r="H5078" s="1469"/>
      <c r="I5078" s="1325"/>
      <c r="J5078" s="1302" t="n">
        <v>91629</v>
      </c>
      <c r="K5078" s="1469"/>
      <c r="L5078" s="954" t="n">
        <f aca="false">I5078+J5078+K5078</f>
        <v>91629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7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8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8800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880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91629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91629</v>
      </c>
      <c r="M5168" s="1461" t="n">
        <f aca="false">(IF($E5168&lt;&gt;0,$M$2,IF($L5168&lt;&gt;0,$M$2,"")))</f>
        <v>1</v>
      </c>
      <c r="N5168" s="1486" t="str">
        <f aca="false">LEFT(C5050,1)</f>
        <v>6</v>
      </c>
    </row>
    <row r="5169" customFormat="false" ht="16.5" hidden="false" customHeight="false" outlineLevel="0" collapsed="false">
      <c r="B5169" s="1487" t="s">
        <v>929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20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562</v>
      </c>
      <c r="F5177" s="868" t="n">
        <f aca="false">$F$9</f>
        <v>44651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8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21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2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3</v>
      </c>
      <c r="C5188" s="1448" t="n">
        <f aca="false">VLOOKUP(D5189,EBK_DEIN2,2,FALSE())</f>
        <v>6629</v>
      </c>
      <c r="D5188" s="1442" t="s">
        <v>924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6629</v>
      </c>
      <c r="D5189" s="1454" t="s">
        <v>962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6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24620</v>
      </c>
      <c r="F5191" s="912" t="n">
        <f aca="false">SUM(F5192:F5193)</f>
        <v>0</v>
      </c>
      <c r="G5191" s="913" t="n">
        <f aca="false">SUM(G5192:G5193)</f>
        <v>2462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5180</v>
      </c>
      <c r="K5191" s="564" t="n">
        <f aca="false">SUM(K5192:K5193)</f>
        <v>0</v>
      </c>
      <c r="L5191" s="911" t="n">
        <f aca="false">SUM(L5192:L5193)</f>
        <v>5180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24620</v>
      </c>
      <c r="F5192" s="812"/>
      <c r="G5192" s="800" t="n">
        <v>24620</v>
      </c>
      <c r="H5192" s="1462"/>
      <c r="I5192" s="812"/>
      <c r="J5192" s="800" t="n">
        <v>5180</v>
      </c>
      <c r="K5192" s="1462"/>
      <c r="L5192" s="745" t="n">
        <f aca="false">I5192+J5192+K5192</f>
        <v>5180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800</v>
      </c>
      <c r="F5194" s="912" t="n">
        <f aca="false">SUM(F5195:F5199)</f>
        <v>0</v>
      </c>
      <c r="G5194" s="913" t="n">
        <f aca="false">SUM(G5195:G5199)</f>
        <v>80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600</v>
      </c>
      <c r="F5197" s="801"/>
      <c r="G5197" s="756" t="n">
        <v>600</v>
      </c>
      <c r="H5197" s="1464"/>
      <c r="I5197" s="801"/>
      <c r="J5197" s="756" t="n">
        <v>0</v>
      </c>
      <c r="K5197" s="1464"/>
      <c r="L5197" s="752" t="n">
        <f aca="false">I5197+J5197+K5197</f>
        <v>0</v>
      </c>
      <c r="M5197" s="1461" t="n">
        <f aca="false">(IF($E5197&lt;&gt;0,$M$2,IF($L5197&lt;&gt;0,$M$2,"")))</f>
        <v>1</v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fals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200</v>
      </c>
      <c r="F5199" s="808"/>
      <c r="G5199" s="809" t="n">
        <v>200</v>
      </c>
      <c r="H5199" s="1463"/>
      <c r="I5199" s="808"/>
      <c r="J5199" s="809" t="n">
        <v>0</v>
      </c>
      <c r="K5199" s="1463"/>
      <c r="L5199" s="773" t="n">
        <f aca="false">I5199+J5199+K5199</f>
        <v>0</v>
      </c>
      <c r="M5199" s="1461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4850</v>
      </c>
      <c r="F5200" s="912" t="n">
        <f aca="false">SUM(F5201:F5207)</f>
        <v>0</v>
      </c>
      <c r="G5200" s="913" t="n">
        <f aca="false">SUM(G5201:G5207)</f>
        <v>485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1333</v>
      </c>
      <c r="K5200" s="564" t="n">
        <f aca="false">SUM(K5201:K5207)</f>
        <v>0</v>
      </c>
      <c r="L5200" s="911" t="n">
        <f aca="false">SUM(L5201:L5207)</f>
        <v>1333</v>
      </c>
      <c r="M5200" s="1461" t="n">
        <f aca="false">(IF($E5200&lt;&gt;0,$M$2,IF($L5200&lt;&gt;0,$M$2,"")))</f>
        <v>1</v>
      </c>
      <c r="N5200" s="1069"/>
    </row>
    <row r="5201" customFormat="false" ht="31.5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3290</v>
      </c>
      <c r="F5201" s="812"/>
      <c r="G5201" s="800" t="n">
        <v>3290</v>
      </c>
      <c r="H5201" s="1462"/>
      <c r="I5201" s="812"/>
      <c r="J5201" s="800" t="n">
        <v>924</v>
      </c>
      <c r="K5201" s="1462"/>
      <c r="L5201" s="745" t="n">
        <f aca="false">I5201+J5201+K5201</f>
        <v>924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1200</v>
      </c>
      <c r="F5204" s="801"/>
      <c r="G5204" s="756" t="n">
        <v>1200</v>
      </c>
      <c r="H5204" s="1464"/>
      <c r="I5204" s="801"/>
      <c r="J5204" s="756" t="n">
        <v>326</v>
      </c>
      <c r="K5204" s="1464"/>
      <c r="L5204" s="752" t="n">
        <f aca="false">I5204+J5204+K5204</f>
        <v>326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360</v>
      </c>
      <c r="F5205" s="801"/>
      <c r="G5205" s="756" t="n">
        <v>360</v>
      </c>
      <c r="H5205" s="1464"/>
      <c r="I5205" s="801"/>
      <c r="J5205" s="756" t="n">
        <v>83</v>
      </c>
      <c r="K5205" s="1464"/>
      <c r="L5205" s="752" t="n">
        <f aca="false">I5205+J5205+K5205</f>
        <v>83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68590</v>
      </c>
      <c r="F5209" s="912" t="n">
        <f aca="false">SUM(F5210:F5226)</f>
        <v>0</v>
      </c>
      <c r="G5209" s="913" t="n">
        <f aca="false">SUM(G5210:G5226)</f>
        <v>6859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4745</v>
      </c>
      <c r="K5209" s="564" t="n">
        <f aca="false">SUM(K5210:K5226)</f>
        <v>0</v>
      </c>
      <c r="L5209" s="945" t="n">
        <f aca="false">SUM(L5210:L5226)</f>
        <v>14745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200</v>
      </c>
      <c r="F5210" s="812"/>
      <c r="G5210" s="800" t="n">
        <v>200</v>
      </c>
      <c r="H5210" s="1462"/>
      <c r="I5210" s="812"/>
      <c r="J5210" s="800" t="n">
        <v>0</v>
      </c>
      <c r="K5210" s="1462"/>
      <c r="L5210" s="745" t="n">
        <f aca="false">I5210+J5210+K5210</f>
        <v>0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500</v>
      </c>
      <c r="F5212" s="801"/>
      <c r="G5212" s="756" t="n">
        <v>500</v>
      </c>
      <c r="H5212" s="1464"/>
      <c r="I5212" s="801"/>
      <c r="J5212" s="756" t="n">
        <v>30</v>
      </c>
      <c r="K5212" s="1464"/>
      <c r="L5212" s="752" t="n">
        <f aca="false">I5212+J5212+K5212</f>
        <v>30</v>
      </c>
      <c r="M5212" s="1461" t="n">
        <f aca="false">(IF($E5212&lt;&gt;0,$M$2,IF($L5212&lt;&gt;0,$M$2,"")))</f>
        <v>1</v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4100</v>
      </c>
      <c r="F5214" s="801"/>
      <c r="G5214" s="756" t="n">
        <v>4100</v>
      </c>
      <c r="H5214" s="1464"/>
      <c r="I5214" s="801"/>
      <c r="J5214" s="756" t="n">
        <v>3175</v>
      </c>
      <c r="K5214" s="1464"/>
      <c r="L5214" s="752" t="n">
        <f aca="false">I5214+J5214+K5214</f>
        <v>3175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2000</v>
      </c>
      <c r="F5215" s="1293"/>
      <c r="G5215" s="1286" t="n">
        <v>2000</v>
      </c>
      <c r="H5215" s="1468"/>
      <c r="I5215" s="1293"/>
      <c r="J5215" s="1286" t="n">
        <v>65</v>
      </c>
      <c r="K5215" s="1468"/>
      <c r="L5215" s="761" t="n">
        <f aca="false">I5215+J5215+K5215</f>
        <v>65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60500</v>
      </c>
      <c r="F5216" s="1325"/>
      <c r="G5216" s="1302" t="n">
        <v>60500</v>
      </c>
      <c r="H5216" s="1469"/>
      <c r="I5216" s="1325"/>
      <c r="J5216" s="1302" t="n">
        <v>11006</v>
      </c>
      <c r="K5216" s="1469"/>
      <c r="L5216" s="954" t="n">
        <f aca="false">I5216+J5216+K5216</f>
        <v>11006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500</v>
      </c>
      <c r="F5218" s="1325"/>
      <c r="G5218" s="1302" t="n">
        <v>500</v>
      </c>
      <c r="H5218" s="1469"/>
      <c r="I5218" s="1325"/>
      <c r="J5218" s="1302" t="n">
        <v>0</v>
      </c>
      <c r="K5218" s="1469"/>
      <c r="L5218" s="954" t="n">
        <f aca="false">I5218+J5218+K5218</f>
        <v>0</v>
      </c>
      <c r="M5218" s="1461" t="n">
        <f aca="false">(IF($E5218&lt;&gt;0,$M$2,IF($L5218&lt;&gt;0,$M$2,"")))</f>
        <v>1</v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100</v>
      </c>
      <c r="F5221" s="1325"/>
      <c r="G5221" s="1302" t="n">
        <v>100</v>
      </c>
      <c r="H5221" s="1469"/>
      <c r="I5221" s="1325"/>
      <c r="J5221" s="1302" t="n">
        <v>469</v>
      </c>
      <c r="K5221" s="1469"/>
      <c r="L5221" s="954" t="n">
        <f aca="false">I5221+J5221+K5221</f>
        <v>469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690</v>
      </c>
      <c r="F5224" s="1325"/>
      <c r="G5224" s="1302" t="n">
        <v>690</v>
      </c>
      <c r="H5224" s="1469"/>
      <c r="I5224" s="1325"/>
      <c r="J5224" s="1302" t="n">
        <v>0</v>
      </c>
      <c r="K5224" s="1469"/>
      <c r="L5224" s="954" t="n">
        <f aca="false">I5224+J5224+K5224</f>
        <v>0</v>
      </c>
      <c r="M5224" s="1461" t="n">
        <f aca="false">(IF($E5224&lt;&gt;0,$M$2,IF($L5224&lt;&gt;0,$M$2,"")))</f>
        <v>1</v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fals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800</v>
      </c>
      <c r="F5227" s="912" t="n">
        <f aca="false">SUM(F5228:F5230)</f>
        <v>0</v>
      </c>
      <c r="G5227" s="913" t="n">
        <f aca="false">SUM(G5228:G5230)</f>
        <v>80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100</v>
      </c>
      <c r="K5227" s="564" t="n">
        <f aca="false">SUM(K5228:K5230)</f>
        <v>0</v>
      </c>
      <c r="L5227" s="945" t="n">
        <f aca="false">SUM(L5228:L5230)</f>
        <v>100</v>
      </c>
      <c r="M5227" s="1461" t="n">
        <f aca="false">(IF($E5227&lt;&gt;0,$M$2,IF($L5227&lt;&gt;0,$M$2,"")))</f>
        <v>1</v>
      </c>
      <c r="N5227" s="1069"/>
    </row>
    <row r="5228" customFormat="false" ht="15.75" hidden="fals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300</v>
      </c>
      <c r="F5228" s="812"/>
      <c r="G5228" s="800" t="n">
        <v>300</v>
      </c>
      <c r="H5228" s="1462"/>
      <c r="I5228" s="812"/>
      <c r="J5228" s="800" t="n">
        <v>97</v>
      </c>
      <c r="K5228" s="1462"/>
      <c r="L5228" s="745" t="n">
        <f aca="false">I5228+J5228+K5228</f>
        <v>97</v>
      </c>
      <c r="M5228" s="1461" t="n">
        <f aca="false">(IF($E5228&lt;&gt;0,$M$2,IF($L5228&lt;&gt;0,$M$2,"")))</f>
        <v>1</v>
      </c>
      <c r="N5228" s="1069"/>
    </row>
    <row r="5229" customFormat="false" ht="15.75" hidden="fals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500</v>
      </c>
      <c r="F5229" s="801"/>
      <c r="G5229" s="756" t="n">
        <v>500</v>
      </c>
      <c r="H5229" s="1464"/>
      <c r="I5229" s="801"/>
      <c r="J5229" s="756" t="n">
        <v>3</v>
      </c>
      <c r="K5229" s="1464"/>
      <c r="L5229" s="752" t="n">
        <f aca="false">I5229+J5229+K5229</f>
        <v>3</v>
      </c>
      <c r="M5229" s="1461" t="n">
        <f aca="false">(IF($E5229&lt;&gt;0,$M$2,IF($L5229&lt;&gt;0,$M$2,"")))</f>
        <v>1</v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7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8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1500</v>
      </c>
      <c r="F5280" s="912" t="n">
        <f aca="false">SUM(F5281:F5287)</f>
        <v>0</v>
      </c>
      <c r="G5280" s="913" t="n">
        <f aca="false">SUM(G5281:G5287)</f>
        <v>150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n">
        <f aca="false">(IF($E5280&lt;&gt;0,$M$2,IF($L5280&lt;&gt;0,$M$2,"")))</f>
        <v>1</v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1500</v>
      </c>
      <c r="F5285" s="801"/>
      <c r="G5285" s="756" t="n">
        <v>1500</v>
      </c>
      <c r="H5285" s="1464"/>
      <c r="I5285" s="801"/>
      <c r="J5285" s="756" t="n">
        <v>0</v>
      </c>
      <c r="K5285" s="1464"/>
      <c r="L5285" s="752" t="n">
        <f aca="false">I5285+J5285+K5285</f>
        <v>0</v>
      </c>
      <c r="M5285" s="1461" t="n">
        <f aca="false">(IF($E5285&lt;&gt;0,$M$2,IF($L5285&lt;&gt;0,$M$2,"")))</f>
        <v>1</v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10116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10116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21358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1358</v>
      </c>
      <c r="M5306" s="1461" t="n">
        <f aca="false">(IF($E5306&lt;&gt;0,$M$2,IF($L5306&lt;&gt;0,$M$2,"")))</f>
        <v>1</v>
      </c>
      <c r="N5306" s="1486" t="str">
        <f aca="false">LEFT(C5188,1)</f>
        <v>6</v>
      </c>
    </row>
    <row r="5307" customFormat="false" ht="16.5" hidden="false" customHeight="false" outlineLevel="0" collapsed="false">
      <c r="B5307" s="1487" t="s">
        <v>929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20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562</v>
      </c>
      <c r="F5315" s="868" t="n">
        <f aca="false">$F$9</f>
        <v>44651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8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21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2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3</v>
      </c>
      <c r="C5326" s="1448" t="n">
        <f aca="false">VLOOKUP(D5327,EBK_DEIN2,2,FALSE())</f>
        <v>7713</v>
      </c>
      <c r="D5326" s="1442" t="s">
        <v>924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13</v>
      </c>
      <c r="D5327" s="1454" t="s">
        <v>963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6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2089</v>
      </c>
      <c r="F5347" s="912" t="n">
        <f aca="false">SUM(F5348:F5364)</f>
        <v>2089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1265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1265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2089</v>
      </c>
      <c r="F5352" s="801" t="n">
        <v>2089</v>
      </c>
      <c r="G5352" s="756"/>
      <c r="H5352" s="1464"/>
      <c r="I5352" s="801" t="n">
        <v>1265</v>
      </c>
      <c r="J5352" s="756"/>
      <c r="K5352" s="1464"/>
      <c r="L5352" s="752" t="n">
        <f aca="false">I5352+J5352+K5352</f>
        <v>1265</v>
      </c>
      <c r="M5352" s="1461" t="n">
        <f aca="false">(IF($E5352&lt;&gt;0,$M$2,IF($L5352&lt;&gt;0,$M$2,"")))</f>
        <v>1</v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7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8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2089</v>
      </c>
      <c r="F5444" s="1042" t="n">
        <f aca="false">SUM(F5329,F5332,F5338,F5346,F5347,F5365,F5369,F5375,F5378,F5379,F5380,F5381,F5382,F5391,F5397,F5398,F5399,F5400,F5407,F5411,F5412,F5413,F5414,F5417,F5418,F5426,F5429,F5430,F5435)+F5440</f>
        <v>2089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1265</v>
      </c>
      <c r="J5444" s="1043" t="n">
        <f aca="false">SUM(J5329,J5332,J5338,J5346,J5347,J5365,J5369,J5375,J5378,J5379,J5380,J5381,J5382,J5391,J5397,J5398,J5399,J5400,J5407,J5411,J5412,J5413,J5414,J5417,J5418,J5426,J5429,J5430,J5435)+J5440</f>
        <v>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265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9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20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562</v>
      </c>
      <c r="F5453" s="868" t="n">
        <f aca="false">$F$9</f>
        <v>44651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8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21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2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3</v>
      </c>
      <c r="C5464" s="1448" t="n">
        <f aca="false">VLOOKUP(D5465,EBK_DEIN2,2,FALSE())</f>
        <v>7714</v>
      </c>
      <c r="D5464" s="1442" t="s">
        <v>924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14</v>
      </c>
      <c r="D5465" s="1454" t="s">
        <v>964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6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75390</v>
      </c>
      <c r="F5467" s="912" t="n">
        <f aca="false">SUM(F5468:F5469)</f>
        <v>0</v>
      </c>
      <c r="G5467" s="913" t="n">
        <f aca="false">SUM(G5468:G5469)</f>
        <v>7539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15187</v>
      </c>
      <c r="K5467" s="564" t="n">
        <f aca="false">SUM(K5468:K5469)</f>
        <v>0</v>
      </c>
      <c r="L5467" s="911" t="n">
        <f aca="false">SUM(L5468:L5469)</f>
        <v>15187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75390</v>
      </c>
      <c r="F5468" s="812"/>
      <c r="G5468" s="800" t="n">
        <v>75390</v>
      </c>
      <c r="H5468" s="1462"/>
      <c r="I5468" s="812"/>
      <c r="J5468" s="800" t="n">
        <v>15187</v>
      </c>
      <c r="K5468" s="1462"/>
      <c r="L5468" s="745" t="n">
        <f aca="false">I5468+J5468+K5468</f>
        <v>15187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7600</v>
      </c>
      <c r="F5470" s="912" t="n">
        <f aca="false">SUM(F5471:F5475)</f>
        <v>0</v>
      </c>
      <c r="G5470" s="913" t="n">
        <f aca="false">SUM(G5471:G5475)</f>
        <v>760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2500</v>
      </c>
      <c r="F5472" s="801"/>
      <c r="G5472" s="756" t="n">
        <v>2500</v>
      </c>
      <c r="H5472" s="1464"/>
      <c r="I5472" s="801"/>
      <c r="J5472" s="756" t="n">
        <v>0</v>
      </c>
      <c r="K5472" s="1464"/>
      <c r="L5472" s="752" t="n">
        <f aca="false">I5472+J5472+K5472</f>
        <v>0</v>
      </c>
      <c r="M5472" s="1461" t="n">
        <f aca="false">(IF($E5472&lt;&gt;0,$M$2,IF($L5472&lt;&gt;0,$M$2,"")))</f>
        <v>1</v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4700</v>
      </c>
      <c r="F5473" s="801"/>
      <c r="G5473" s="756" t="n">
        <v>4700</v>
      </c>
      <c r="H5473" s="1464"/>
      <c r="I5473" s="801"/>
      <c r="J5473" s="756" t="n">
        <v>0</v>
      </c>
      <c r="K5473" s="1464"/>
      <c r="L5473" s="752" t="n">
        <f aca="false">I5473+J5473+K5473</f>
        <v>0</v>
      </c>
      <c r="M5473" s="1461" t="n">
        <f aca="false">(IF($E5473&lt;&gt;0,$M$2,IF($L5473&lt;&gt;0,$M$2,"")))</f>
        <v>1</v>
      </c>
      <c r="N5473" s="1069"/>
    </row>
    <row r="5474" customFormat="false" ht="15.75" hidden="fals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300</v>
      </c>
      <c r="F5474" s="801"/>
      <c r="G5474" s="756" t="n">
        <v>300</v>
      </c>
      <c r="H5474" s="1464"/>
      <c r="I5474" s="801"/>
      <c r="J5474" s="756" t="n">
        <v>0</v>
      </c>
      <c r="K5474" s="1464"/>
      <c r="L5474" s="752" t="n">
        <f aca="false">I5474+J5474+K5474</f>
        <v>0</v>
      </c>
      <c r="M5474" s="1461" t="n">
        <f aca="false">(IF($E5474&lt;&gt;0,$M$2,IF($L5474&lt;&gt;0,$M$2,"")))</f>
        <v>1</v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100</v>
      </c>
      <c r="F5475" s="808"/>
      <c r="G5475" s="809" t="n">
        <v>100</v>
      </c>
      <c r="H5475" s="1463"/>
      <c r="I5475" s="808"/>
      <c r="J5475" s="809" t="n">
        <v>0</v>
      </c>
      <c r="K5475" s="1463"/>
      <c r="L5475" s="773" t="n">
        <f aca="false">I5475+J5475+K5475</f>
        <v>0</v>
      </c>
      <c r="M5475" s="1461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15425</v>
      </c>
      <c r="F5476" s="912" t="n">
        <f aca="false">SUM(F5477:F5483)</f>
        <v>0</v>
      </c>
      <c r="G5476" s="913" t="n">
        <f aca="false">SUM(G5477:G5483)</f>
        <v>15425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3819</v>
      </c>
      <c r="K5476" s="564" t="n">
        <f aca="false">SUM(K5477:K5483)</f>
        <v>0</v>
      </c>
      <c r="L5476" s="911" t="n">
        <f aca="false">SUM(L5477:L5483)</f>
        <v>3819</v>
      </c>
      <c r="M5476" s="1461" t="n">
        <f aca="false">(IF($E5476&lt;&gt;0,$M$2,IF($L5476&lt;&gt;0,$M$2,"")))</f>
        <v>1</v>
      </c>
      <c r="N5476" s="1069"/>
    </row>
    <row r="5477" customFormat="false" ht="31.5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9350</v>
      </c>
      <c r="F5477" s="812"/>
      <c r="G5477" s="800" t="n">
        <v>9350</v>
      </c>
      <c r="H5477" s="1462"/>
      <c r="I5477" s="812"/>
      <c r="J5477" s="800" t="n">
        <v>2480</v>
      </c>
      <c r="K5477" s="1462"/>
      <c r="L5477" s="745" t="n">
        <f aca="false">I5477+J5477+K5477</f>
        <v>2480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3835</v>
      </c>
      <c r="F5480" s="801"/>
      <c r="G5480" s="756" t="n">
        <v>3835</v>
      </c>
      <c r="H5480" s="1464"/>
      <c r="I5480" s="801"/>
      <c r="J5480" s="756" t="n">
        <v>948</v>
      </c>
      <c r="K5480" s="1464"/>
      <c r="L5480" s="752" t="n">
        <f aca="false">I5480+J5480+K5480</f>
        <v>948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2240</v>
      </c>
      <c r="F5481" s="801"/>
      <c r="G5481" s="756" t="n">
        <v>2240</v>
      </c>
      <c r="H5481" s="1464"/>
      <c r="I5481" s="801"/>
      <c r="J5481" s="756" t="n">
        <v>391</v>
      </c>
      <c r="K5481" s="1464"/>
      <c r="L5481" s="752" t="n">
        <f aca="false">I5481+J5481+K5481</f>
        <v>391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68550</v>
      </c>
      <c r="F5485" s="912" t="n">
        <f aca="false">SUM(F5486:F5502)</f>
        <v>0</v>
      </c>
      <c r="G5485" s="913" t="n">
        <f aca="false">SUM(G5486:G5502)</f>
        <v>6855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4877</v>
      </c>
      <c r="K5485" s="564" t="n">
        <f aca="false">SUM(K5486:K5502)</f>
        <v>0</v>
      </c>
      <c r="L5485" s="945" t="n">
        <f aca="false">SUM(L5486:L5502)</f>
        <v>14877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1500</v>
      </c>
      <c r="F5486" s="812"/>
      <c r="G5486" s="800" t="n">
        <v>1500</v>
      </c>
      <c r="H5486" s="1462"/>
      <c r="I5486" s="812"/>
      <c r="J5486" s="800" t="n">
        <v>0</v>
      </c>
      <c r="K5486" s="1462"/>
      <c r="L5486" s="745" t="n">
        <f aca="false">I5486+J5486+K5486</f>
        <v>0</v>
      </c>
      <c r="M5486" s="1461" t="n">
        <f aca="false">(IF($E5486&lt;&gt;0,$M$2,IF($L5486&lt;&gt;0,$M$2,"")))</f>
        <v>1</v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100</v>
      </c>
      <c r="F5488" s="801"/>
      <c r="G5488" s="756" t="n">
        <v>100</v>
      </c>
      <c r="H5488" s="1464"/>
      <c r="I5488" s="801"/>
      <c r="J5488" s="756" t="n">
        <v>0</v>
      </c>
      <c r="K5488" s="1464"/>
      <c r="L5488" s="752" t="n">
        <f aca="false">I5488+J5488+K5488</f>
        <v>0</v>
      </c>
      <c r="M5488" s="1461" t="n">
        <f aca="false">(IF($E5488&lt;&gt;0,$M$2,IF($L5488&lt;&gt;0,$M$2,"")))</f>
        <v>1</v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7500</v>
      </c>
      <c r="F5490" s="801"/>
      <c r="G5490" s="756" t="n">
        <v>7500</v>
      </c>
      <c r="H5490" s="1464"/>
      <c r="I5490" s="801"/>
      <c r="J5490" s="756" t="n">
        <v>4623</v>
      </c>
      <c r="K5490" s="1464"/>
      <c r="L5490" s="752" t="n">
        <f aca="false">I5490+J5490+K5490</f>
        <v>4623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30500</v>
      </c>
      <c r="F5491" s="1293"/>
      <c r="G5491" s="1286" t="n">
        <v>30500</v>
      </c>
      <c r="H5491" s="1468"/>
      <c r="I5491" s="1293"/>
      <c r="J5491" s="1286" t="n">
        <v>8176</v>
      </c>
      <c r="K5491" s="1468"/>
      <c r="L5491" s="761" t="n">
        <f aca="false">I5491+J5491+K5491</f>
        <v>8176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26500</v>
      </c>
      <c r="F5492" s="1325"/>
      <c r="G5492" s="1302" t="n">
        <v>26500</v>
      </c>
      <c r="H5492" s="1469"/>
      <c r="I5492" s="1325"/>
      <c r="J5492" s="1302" t="n">
        <v>1871</v>
      </c>
      <c r="K5492" s="1469"/>
      <c r="L5492" s="954" t="n">
        <f aca="false">I5492+J5492+K5492</f>
        <v>1871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100</v>
      </c>
      <c r="F5494" s="1325"/>
      <c r="G5494" s="1302" t="n">
        <v>100</v>
      </c>
      <c r="H5494" s="1469"/>
      <c r="I5494" s="1325"/>
      <c r="J5494" s="1302" t="n">
        <v>0</v>
      </c>
      <c r="K5494" s="1469"/>
      <c r="L5494" s="954" t="n">
        <f aca="false">I5494+J5494+K5494</f>
        <v>0</v>
      </c>
      <c r="M5494" s="1461" t="n">
        <f aca="false">(IF($E5494&lt;&gt;0,$M$2,IF($L5494&lt;&gt;0,$M$2,"")))</f>
        <v>1</v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1700</v>
      </c>
      <c r="F5497" s="1325"/>
      <c r="G5497" s="1302" t="n">
        <v>1700</v>
      </c>
      <c r="H5497" s="1469"/>
      <c r="I5497" s="1325"/>
      <c r="J5497" s="1302" t="n">
        <v>207</v>
      </c>
      <c r="K5497" s="1469"/>
      <c r="L5497" s="954" t="n">
        <f aca="false">I5497+J5497+K5497</f>
        <v>207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650</v>
      </c>
      <c r="F5500" s="1325"/>
      <c r="G5500" s="1302" t="n">
        <v>650</v>
      </c>
      <c r="H5500" s="1469"/>
      <c r="I5500" s="1325"/>
      <c r="J5500" s="1302" t="n">
        <v>0</v>
      </c>
      <c r="K5500" s="1469"/>
      <c r="L5500" s="954" t="n">
        <f aca="false">I5500+J5500+K5500</f>
        <v>0</v>
      </c>
      <c r="M5500" s="1461" t="n">
        <f aca="false">(IF($E5500&lt;&gt;0,$M$2,IF($L5500&lt;&gt;0,$M$2,"")))</f>
        <v>1</v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7660</v>
      </c>
      <c r="F5503" s="912" t="n">
        <f aca="false">SUM(F5504:F5506)</f>
        <v>0</v>
      </c>
      <c r="G5503" s="913" t="n">
        <f aca="false">SUM(G5504:G5506)</f>
        <v>766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369</v>
      </c>
      <c r="K5503" s="564" t="n">
        <f aca="false">SUM(K5504:K5506)</f>
        <v>0</v>
      </c>
      <c r="L5503" s="945" t="n">
        <f aca="false">SUM(L5504:L5506)</f>
        <v>369</v>
      </c>
      <c r="M5503" s="1461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260</v>
      </c>
      <c r="F5504" s="812"/>
      <c r="G5504" s="800" t="n">
        <v>260</v>
      </c>
      <c r="H5504" s="1462"/>
      <c r="I5504" s="812"/>
      <c r="J5504" s="800" t="n">
        <v>358</v>
      </c>
      <c r="K5504" s="1462"/>
      <c r="L5504" s="745" t="n">
        <f aca="false">I5504+J5504+K5504</f>
        <v>358</v>
      </c>
      <c r="M5504" s="1461" t="n">
        <f aca="false">(IF($E5504&lt;&gt;0,$M$2,IF($L5504&lt;&gt;0,$M$2,"")))</f>
        <v>1</v>
      </c>
      <c r="N5504" s="1069"/>
    </row>
    <row r="5505" customFormat="false" ht="15.75" hidden="fals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7400</v>
      </c>
      <c r="F5505" s="801"/>
      <c r="G5505" s="756" t="n">
        <v>7400</v>
      </c>
      <c r="H5505" s="1464"/>
      <c r="I5505" s="801"/>
      <c r="J5505" s="756" t="n">
        <v>11</v>
      </c>
      <c r="K5505" s="1464"/>
      <c r="L5505" s="752" t="n">
        <f aca="false">I5505+J5505+K5505</f>
        <v>11</v>
      </c>
      <c r="M5505" s="1461" t="n">
        <f aca="false">(IF($E5505&lt;&gt;0,$M$2,IF($L5505&lt;&gt;0,$M$2,"")))</f>
        <v>1</v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7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8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400</v>
      </c>
      <c r="F5538" s="912" t="n">
        <f aca="false">SUM(F5539:F5544)</f>
        <v>0</v>
      </c>
      <c r="G5538" s="913" t="n">
        <f aca="false">SUM(G5539:G5544)</f>
        <v>4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n">
        <f aca="false">(IF($E5538&lt;&gt;0,$M$2,IF($L5538&lt;&gt;0,$M$2,"")))</f>
        <v>1</v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fals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400</v>
      </c>
      <c r="F5544" s="808"/>
      <c r="G5544" s="809" t="n">
        <v>400</v>
      </c>
      <c r="H5544" s="1463"/>
      <c r="I5544" s="808"/>
      <c r="J5544" s="809" t="n">
        <v>0</v>
      </c>
      <c r="K5544" s="1463"/>
      <c r="L5544" s="773" t="n">
        <f aca="false">I5544+J5544+K5544</f>
        <v>0</v>
      </c>
      <c r="M5544" s="1461" t="n">
        <f aca="false">(IF($E5544&lt;&gt;0,$M$2,IF($L5544&lt;&gt;0,$M$2,"")))</f>
        <v>1</v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370700</v>
      </c>
      <c r="F5550" s="1465"/>
      <c r="G5550" s="1466" t="n">
        <v>370700</v>
      </c>
      <c r="H5550" s="1467"/>
      <c r="I5550" s="1465"/>
      <c r="J5550" s="1466" t="n">
        <v>96000</v>
      </c>
      <c r="K5550" s="1467"/>
      <c r="L5550" s="945" t="n">
        <f aca="false">I5550+J5550+K5550</f>
        <v>96000</v>
      </c>
      <c r="M5550" s="1461" t="n">
        <f aca="false">(IF($E5550&lt;&gt;0,$M$2,IF($L5550&lt;&gt;0,$M$2,"")))</f>
        <v>1</v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20542</v>
      </c>
      <c r="F5555" s="1465"/>
      <c r="G5555" s="1466" t="n">
        <v>20542</v>
      </c>
      <c r="H5555" s="1467"/>
      <c r="I5555" s="1465"/>
      <c r="J5555" s="1466" t="n">
        <v>0</v>
      </c>
      <c r="K5555" s="1467"/>
      <c r="L5555" s="945" t="n">
        <f aca="false">I5555+J5555+K5555</f>
        <v>0</v>
      </c>
      <c r="M5555" s="1461" t="n">
        <f aca="false">(IF($E5555&lt;&gt;0,$M$2,IF($L5555&lt;&gt;0,$M$2,"")))</f>
        <v>1</v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10685</v>
      </c>
      <c r="F5556" s="912" t="n">
        <f aca="false">SUM(F5557:F5563)</f>
        <v>0</v>
      </c>
      <c r="G5556" s="913" t="n">
        <f aca="false">SUM(G5557:G5563)</f>
        <v>10685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10685</v>
      </c>
      <c r="K5556" s="564" t="n">
        <f aca="false">SUM(K5557:K5563)</f>
        <v>0</v>
      </c>
      <c r="L5556" s="945" t="n">
        <f aca="false">SUM(L5557:L5563)</f>
        <v>10685</v>
      </c>
      <c r="M5556" s="1461" t="n">
        <f aca="false">(IF($E5556&lt;&gt;0,$M$2,IF($L5556&lt;&gt;0,$M$2,"")))</f>
        <v>1</v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10685</v>
      </c>
      <c r="F5561" s="801"/>
      <c r="G5561" s="756" t="n">
        <v>10685</v>
      </c>
      <c r="H5561" s="1464"/>
      <c r="I5561" s="801"/>
      <c r="J5561" s="756" t="n">
        <v>10685</v>
      </c>
      <c r="K5561" s="1464"/>
      <c r="L5561" s="752" t="n">
        <f aca="false">I5561+J5561+K5561</f>
        <v>10685</v>
      </c>
      <c r="M5561" s="1461" t="n">
        <f aca="false">(IF($E5561&lt;&gt;0,$M$2,IF($L5561&lt;&gt;0,$M$2,"")))</f>
        <v>1</v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576952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576952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40937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40937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9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20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562</v>
      </c>
      <c r="F5591" s="868" t="n">
        <f aca="false">$F$9</f>
        <v>44651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8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21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2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3</v>
      </c>
      <c r="C5602" s="1448" t="n">
        <f aca="false">VLOOKUP(D5603,EBK_DEIN2,2,FALSE())</f>
        <v>7738</v>
      </c>
      <c r="D5602" s="1442" t="s">
        <v>924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38</v>
      </c>
      <c r="D5603" s="1454" t="s">
        <v>965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6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31.5" hidden="tru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19299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192990</v>
      </c>
      <c r="I5623" s="912" t="n">
        <f aca="false">SUM(I5624:I5640)</f>
        <v>0</v>
      </c>
      <c r="J5623" s="913" t="n">
        <f aca="false">SUM(J5624:J5640)</f>
        <v>0</v>
      </c>
      <c r="K5623" s="564" t="n">
        <f aca="false">SUM(K5624:K5640)</f>
        <v>0</v>
      </c>
      <c r="L5623" s="945" t="n">
        <f aca="false">SUM(L5624:L5640)</f>
        <v>0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0</v>
      </c>
      <c r="F5630" s="1325"/>
      <c r="G5630" s="1302"/>
      <c r="H5630" s="1469"/>
      <c r="I5630" s="1325"/>
      <c r="J5630" s="1302"/>
      <c r="K5630" s="1469"/>
      <c r="L5630" s="954" t="n">
        <f aca="false">I5630+J5630+K5630</f>
        <v>0</v>
      </c>
      <c r="M5630" s="1461" t="str">
        <f aca="false">(IF($E5630&lt;&gt;0,$M$2,IF($L5630&lt;&gt;0,$M$2,"")))</f>
        <v/>
      </c>
      <c r="N5630" s="1069"/>
    </row>
    <row r="5631" customFormat="false" ht="15.75" hidden="fals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192990</v>
      </c>
      <c r="F5631" s="1153"/>
      <c r="G5631" s="1154"/>
      <c r="H5631" s="1470" t="n">
        <v>192990</v>
      </c>
      <c r="I5631" s="1153"/>
      <c r="J5631" s="1154"/>
      <c r="K5631" s="1470" t="n">
        <v>0</v>
      </c>
      <c r="L5631" s="960" t="n">
        <f aca="false">I5631+J5631+K5631</f>
        <v>0</v>
      </c>
      <c r="M5631" s="1461" t="n">
        <f aca="false">(IF($E5631&lt;&gt;0,$M$2,IF($L5631&lt;&gt;0,$M$2,"")))</f>
        <v>1</v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7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8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627820</v>
      </c>
      <c r="F5688" s="1465" t="n">
        <v>457820</v>
      </c>
      <c r="G5688" s="1466"/>
      <c r="H5688" s="1467" t="n">
        <v>170000</v>
      </c>
      <c r="I5688" s="1465" t="n">
        <v>70822</v>
      </c>
      <c r="J5688" s="1466"/>
      <c r="K5688" s="1467" t="n">
        <v>12300</v>
      </c>
      <c r="L5688" s="945" t="n">
        <f aca="false">I5688+J5688+K5688</f>
        <v>83122</v>
      </c>
      <c r="M5688" s="1461" t="n">
        <f aca="false">(IF($E5688&lt;&gt;0,$M$2,IF($L5688&lt;&gt;0,$M$2,"")))</f>
        <v>1</v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820810</v>
      </c>
      <c r="F5720" s="1042" t="n">
        <f aca="false">SUM(F5605,F5608,F5614,F5622,F5623,F5641,F5645,F5651,F5654,F5655,F5656,F5657,F5658,F5667,F5673,F5674,F5675,F5676,F5683,F5687,F5688,F5689,F5690,F5693,F5694,F5702,F5705,F5706,F5711)+F5716</f>
        <v>45782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362990</v>
      </c>
      <c r="I5720" s="1042" t="n">
        <f aca="false">SUM(I5605,I5608,I5614,I5622,I5623,I5641,I5645,I5651,I5654,I5655,I5656,I5657,I5658,I5667,I5673,I5674,I5675,I5676,I5683,I5687,I5688,I5689,I5690,I5693,I5694,I5702,I5705,I5706,I5711)+I5716</f>
        <v>70822</v>
      </c>
      <c r="J5720" s="1043" t="n">
        <f aca="false">SUM(J5605,J5608,J5614,J5622,J5623,J5641,J5645,J5651,J5654,J5655,J5656,J5657,J5658,J5667,J5673,J5674,J5675,J5676,J5683,J5687,J5688,J5689,J5690,J5693,J5694,J5702,J5705,J5706,J5711)+J5716</f>
        <v>0</v>
      </c>
      <c r="K5720" s="1044" t="n">
        <f aca="false">SUM(K5605,K5608,K5614,K5622,K5623,K5641,K5645,K5651,K5654,K5655,K5656,K5657,K5658,K5667,K5673,K5674,K5675,K5676,K5683,K5687,K5688,K5689,K5690,K5693,K5694,K5702,K5705,K5706,K5711)+K5716</f>
        <v>12300</v>
      </c>
      <c r="L5720" s="1041" t="n">
        <f aca="false">SUM(L5605,L5608,L5614,L5622,L5623,L5641,L5645,L5651,L5654,L5655,L5656,L5657,L5658,L5667,L5673,L5674,L5675,L5676,L5683,L5687,L5688,L5689,L5690,L5693,L5694,L5702,L5705,L5706,L5711)+L5716</f>
        <v>83122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9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20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562</v>
      </c>
      <c r="F5729" s="868" t="n">
        <f aca="false">$F$9</f>
        <v>44651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8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21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2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3</v>
      </c>
      <c r="C5740" s="1448" t="n">
        <f aca="false">VLOOKUP(D5741,EBK_DEIN2,2,FALSE())</f>
        <v>7739</v>
      </c>
      <c r="D5740" s="1442" t="s">
        <v>924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31.5" hidden="false" customHeight="false" outlineLevel="0" collapsed="false">
      <c r="B5741" s="1452"/>
      <c r="C5741" s="1453" t="n">
        <f aca="false">+C5740</f>
        <v>7739</v>
      </c>
      <c r="D5741" s="1454" t="s">
        <v>966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6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193600</v>
      </c>
      <c r="F5743" s="912" t="n">
        <f aca="false">SUM(F5744:F5745)</f>
        <v>145000</v>
      </c>
      <c r="G5743" s="913" t="n">
        <f aca="false">SUM(G5744:G5745)</f>
        <v>0</v>
      </c>
      <c r="H5743" s="564" t="n">
        <f aca="false">SUM(H5744:H5745)</f>
        <v>48600</v>
      </c>
      <c r="I5743" s="912" t="n">
        <f aca="false">SUM(I5744:I5745)</f>
        <v>30282</v>
      </c>
      <c r="J5743" s="913" t="n">
        <f aca="false">SUM(J5744:J5745)</f>
        <v>0</v>
      </c>
      <c r="K5743" s="564" t="n">
        <f aca="false">SUM(K5744:K5745)</f>
        <v>8717</v>
      </c>
      <c r="L5743" s="911" t="n">
        <f aca="false">SUM(L5744:L5745)</f>
        <v>38999</v>
      </c>
      <c r="M5743" s="1461" t="n">
        <f aca="false">(IF($E5743&lt;&gt;0,$M$2,IF($L5743&lt;&gt;0,$M$2,"")))</f>
        <v>1</v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193600</v>
      </c>
      <c r="F5744" s="812" t="n">
        <v>145000</v>
      </c>
      <c r="G5744" s="800"/>
      <c r="H5744" s="1462" t="n">
        <v>48600</v>
      </c>
      <c r="I5744" s="812" t="n">
        <v>30282</v>
      </c>
      <c r="J5744" s="800"/>
      <c r="K5744" s="1462" t="n">
        <v>8717</v>
      </c>
      <c r="L5744" s="745" t="n">
        <f aca="false">I5744+J5744+K5744</f>
        <v>38999</v>
      </c>
      <c r="M5744" s="1461" t="n">
        <f aca="false">(IF($E5744&lt;&gt;0,$M$2,IF($L5744&lt;&gt;0,$M$2,"")))</f>
        <v>1</v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32100</v>
      </c>
      <c r="F5746" s="912" t="n">
        <f aca="false">SUM(F5747:F5751)</f>
        <v>28200</v>
      </c>
      <c r="G5746" s="913" t="n">
        <f aca="false">SUM(G5747:G5751)</f>
        <v>0</v>
      </c>
      <c r="H5746" s="564" t="n">
        <f aca="false">SUM(H5747:H5751)</f>
        <v>3900</v>
      </c>
      <c r="I5746" s="912" t="n">
        <f aca="false">SUM(I5747:I5751)</f>
        <v>328</v>
      </c>
      <c r="J5746" s="913" t="n">
        <f aca="false">SUM(J5747:J5751)</f>
        <v>0</v>
      </c>
      <c r="K5746" s="564" t="n">
        <f aca="false">SUM(K5747:K5751)</f>
        <v>131</v>
      </c>
      <c r="L5746" s="911" t="n">
        <f aca="false">SUM(L5747:L5751)</f>
        <v>459</v>
      </c>
      <c r="M5746" s="1461" t="n">
        <f aca="false">(IF($E5746&lt;&gt;0,$M$2,IF($L5746&lt;&gt;0,$M$2,"")))</f>
        <v>1</v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4500</v>
      </c>
      <c r="F5748" s="801" t="n">
        <v>4500</v>
      </c>
      <c r="G5748" s="756"/>
      <c r="H5748" s="1464"/>
      <c r="I5748" s="801" t="n">
        <v>0</v>
      </c>
      <c r="J5748" s="756"/>
      <c r="K5748" s="1464"/>
      <c r="L5748" s="752" t="n">
        <f aca="false">I5748+J5748+K5748</f>
        <v>0</v>
      </c>
      <c r="M5748" s="1461" t="n">
        <f aca="false">(IF($E5748&lt;&gt;0,$M$2,IF($L5748&lt;&gt;0,$M$2,"")))</f>
        <v>1</v>
      </c>
      <c r="N5748" s="1069"/>
    </row>
    <row r="5749" customFormat="false" ht="31.5" hidden="fals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17550</v>
      </c>
      <c r="F5749" s="801" t="n">
        <v>14500</v>
      </c>
      <c r="G5749" s="756"/>
      <c r="H5749" s="1464" t="n">
        <v>3050</v>
      </c>
      <c r="I5749" s="801" t="n">
        <v>0</v>
      </c>
      <c r="J5749" s="756"/>
      <c r="K5749" s="1464" t="n">
        <v>0</v>
      </c>
      <c r="L5749" s="752" t="n">
        <f aca="false">I5749+J5749+K5749</f>
        <v>0</v>
      </c>
      <c r="M5749" s="1461" t="n">
        <f aca="false">(IF($E5749&lt;&gt;0,$M$2,IF($L5749&lt;&gt;0,$M$2,"")))</f>
        <v>1</v>
      </c>
      <c r="N5749" s="1069"/>
    </row>
    <row r="5750" customFormat="false" ht="15.75" hidden="fals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8000</v>
      </c>
      <c r="F5750" s="801" t="n">
        <v>8000</v>
      </c>
      <c r="G5750" s="756"/>
      <c r="H5750" s="1464"/>
      <c r="I5750" s="801" t="n">
        <v>0</v>
      </c>
      <c r="J5750" s="756"/>
      <c r="K5750" s="1464"/>
      <c r="L5750" s="752" t="n">
        <f aca="false">I5750+J5750+K5750</f>
        <v>0</v>
      </c>
      <c r="M5750" s="1461" t="n">
        <f aca="false">(IF($E5750&lt;&gt;0,$M$2,IF($L5750&lt;&gt;0,$M$2,"")))</f>
        <v>1</v>
      </c>
      <c r="N5750" s="1069"/>
    </row>
    <row r="5751" customFormat="false" ht="15.75" hidden="fals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2050</v>
      </c>
      <c r="F5751" s="808" t="n">
        <v>1200</v>
      </c>
      <c r="G5751" s="809"/>
      <c r="H5751" s="1463" t="n">
        <v>850</v>
      </c>
      <c r="I5751" s="808" t="n">
        <v>328</v>
      </c>
      <c r="J5751" s="809"/>
      <c r="K5751" s="1463" t="n">
        <v>131</v>
      </c>
      <c r="L5751" s="773" t="n">
        <f aca="false">I5751+J5751+K5751</f>
        <v>459</v>
      </c>
      <c r="M5751" s="1461" t="n">
        <f aca="false">(IF($E5751&lt;&gt;0,$M$2,IF($L5751&lt;&gt;0,$M$2,"")))</f>
        <v>1</v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40815</v>
      </c>
      <c r="F5752" s="912" t="n">
        <f aca="false">SUM(F5753:F5759)</f>
        <v>30475</v>
      </c>
      <c r="G5752" s="913" t="n">
        <f aca="false">SUM(G5753:G5759)</f>
        <v>0</v>
      </c>
      <c r="H5752" s="564" t="n">
        <f aca="false">SUM(H5753:H5759)</f>
        <v>10340</v>
      </c>
      <c r="I5752" s="912" t="n">
        <f aca="false">SUM(I5753:I5759)</f>
        <v>5840</v>
      </c>
      <c r="J5752" s="913" t="n">
        <f aca="false">SUM(J5753:J5759)</f>
        <v>0</v>
      </c>
      <c r="K5752" s="564" t="n">
        <f aca="false">SUM(K5753:K5759)</f>
        <v>1686</v>
      </c>
      <c r="L5752" s="911" t="n">
        <f aca="false">SUM(L5753:L5759)</f>
        <v>7526</v>
      </c>
      <c r="M5752" s="1461" t="n">
        <f aca="false">(IF($E5752&lt;&gt;0,$M$2,IF($L5752&lt;&gt;0,$M$2,"")))</f>
        <v>1</v>
      </c>
      <c r="N5752" s="1069"/>
    </row>
    <row r="5753" customFormat="false" ht="31.5" hidden="fals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24540</v>
      </c>
      <c r="F5753" s="812" t="n">
        <v>18300</v>
      </c>
      <c r="G5753" s="800"/>
      <c r="H5753" s="1462" t="n">
        <v>6240</v>
      </c>
      <c r="I5753" s="812" t="n">
        <v>3496</v>
      </c>
      <c r="J5753" s="800"/>
      <c r="K5753" s="1462" t="n">
        <v>1010</v>
      </c>
      <c r="L5753" s="745" t="n">
        <f aca="false">I5753+J5753+K5753</f>
        <v>4506</v>
      </c>
      <c r="M5753" s="1461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10270</v>
      </c>
      <c r="F5756" s="801" t="n">
        <v>7690</v>
      </c>
      <c r="G5756" s="756"/>
      <c r="H5756" s="1464" t="n">
        <v>2580</v>
      </c>
      <c r="I5756" s="801" t="n">
        <v>1487</v>
      </c>
      <c r="J5756" s="756"/>
      <c r="K5756" s="1464" t="n">
        <v>428</v>
      </c>
      <c r="L5756" s="752" t="n">
        <f aca="false">I5756+J5756+K5756</f>
        <v>1915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6005</v>
      </c>
      <c r="F5757" s="801" t="n">
        <v>4485</v>
      </c>
      <c r="G5757" s="756"/>
      <c r="H5757" s="1464" t="n">
        <v>1520</v>
      </c>
      <c r="I5757" s="801" t="n">
        <v>857</v>
      </c>
      <c r="J5757" s="756"/>
      <c r="K5757" s="1464" t="n">
        <v>248</v>
      </c>
      <c r="L5757" s="752" t="n">
        <f aca="false">I5757+J5757+K5757</f>
        <v>1105</v>
      </c>
      <c r="M5757" s="1461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97882</v>
      </c>
      <c r="F5761" s="912" t="n">
        <f aca="false">SUM(F5762:F5778)</f>
        <v>73472</v>
      </c>
      <c r="G5761" s="913" t="n">
        <f aca="false">SUM(G5762:G5778)</f>
        <v>0</v>
      </c>
      <c r="H5761" s="564" t="n">
        <f aca="false">SUM(H5762:H5778)</f>
        <v>24410</v>
      </c>
      <c r="I5761" s="912" t="n">
        <f aca="false">SUM(I5762:I5778)</f>
        <v>5036</v>
      </c>
      <c r="J5761" s="913" t="n">
        <f aca="false">SUM(J5762:J5778)</f>
        <v>0</v>
      </c>
      <c r="K5761" s="564" t="n">
        <f aca="false">SUM(K5762:K5778)</f>
        <v>7210</v>
      </c>
      <c r="L5761" s="945" t="n">
        <f aca="false">SUM(L5762:L5778)</f>
        <v>12246</v>
      </c>
      <c r="M5761" s="1461" t="n">
        <f aca="false">(IF($E5761&lt;&gt;0,$M$2,IF($L5761&lt;&gt;0,$M$2,"")))</f>
        <v>1</v>
      </c>
      <c r="N5761" s="1069"/>
    </row>
    <row r="5762" customFormat="false" ht="15.75" hidden="fals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410</v>
      </c>
      <c r="F5762" s="812" t="n">
        <v>360</v>
      </c>
      <c r="G5762" s="800"/>
      <c r="H5762" s="1462" t="n">
        <v>50</v>
      </c>
      <c r="I5762" s="812" t="n">
        <v>418</v>
      </c>
      <c r="J5762" s="800"/>
      <c r="K5762" s="1462" t="n">
        <v>0</v>
      </c>
      <c r="L5762" s="745" t="n">
        <f aca="false">I5762+J5762+K5762</f>
        <v>418</v>
      </c>
      <c r="M5762" s="1461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100</v>
      </c>
      <c r="F5763" s="801" t="n">
        <v>50</v>
      </c>
      <c r="G5763" s="756"/>
      <c r="H5763" s="1464" t="n">
        <v>50</v>
      </c>
      <c r="I5763" s="801" t="n">
        <v>20</v>
      </c>
      <c r="J5763" s="756"/>
      <c r="K5763" s="1464" t="n">
        <v>0</v>
      </c>
      <c r="L5763" s="752" t="n">
        <f aca="false">I5763+J5763+K5763</f>
        <v>20</v>
      </c>
      <c r="M5763" s="1461" t="n">
        <f aca="false">(IF($E5763&lt;&gt;0,$M$2,IF($L5763&lt;&gt;0,$M$2,"")))</f>
        <v>1</v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fals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990</v>
      </c>
      <c r="F5765" s="801" t="n">
        <v>590</v>
      </c>
      <c r="G5765" s="756"/>
      <c r="H5765" s="1464" t="n">
        <v>400</v>
      </c>
      <c r="I5765" s="801" t="n">
        <v>118</v>
      </c>
      <c r="J5765" s="756"/>
      <c r="K5765" s="1464" t="n">
        <v>0</v>
      </c>
      <c r="L5765" s="752" t="n">
        <f aca="false">I5765+J5765+K5765</f>
        <v>118</v>
      </c>
      <c r="M5765" s="1461" t="n">
        <f aca="false">(IF($E5765&lt;&gt;0,$M$2,IF($L5765&lt;&gt;0,$M$2,"")))</f>
        <v>1</v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16000</v>
      </c>
      <c r="F5766" s="801" t="n">
        <v>8500</v>
      </c>
      <c r="G5766" s="756"/>
      <c r="H5766" s="1464" t="n">
        <v>7500</v>
      </c>
      <c r="I5766" s="801" t="n">
        <v>2453</v>
      </c>
      <c r="J5766" s="756"/>
      <c r="K5766" s="1464" t="n">
        <v>2021</v>
      </c>
      <c r="L5766" s="752" t="n">
        <f aca="false">I5766+J5766+K5766</f>
        <v>4474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14900</v>
      </c>
      <c r="F5767" s="1293" t="n">
        <v>7700</v>
      </c>
      <c r="G5767" s="1286"/>
      <c r="H5767" s="1468" t="n">
        <v>7200</v>
      </c>
      <c r="I5767" s="1293" t="n">
        <v>687</v>
      </c>
      <c r="J5767" s="1286"/>
      <c r="K5767" s="1468" t="n">
        <v>2192</v>
      </c>
      <c r="L5767" s="761" t="n">
        <f aca="false">I5767+J5767+K5767</f>
        <v>2879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17000</v>
      </c>
      <c r="F5768" s="1325" t="n">
        <v>11800</v>
      </c>
      <c r="G5768" s="1302"/>
      <c r="H5768" s="1469" t="n">
        <v>5200</v>
      </c>
      <c r="I5768" s="1325" t="n">
        <v>1220</v>
      </c>
      <c r="J5768" s="1302"/>
      <c r="K5768" s="1469" t="n">
        <v>825</v>
      </c>
      <c r="L5768" s="954" t="n">
        <f aca="false">I5768+J5768+K5768</f>
        <v>2045</v>
      </c>
      <c r="M5768" s="1461" t="n">
        <f aca="false">(IF($E5768&lt;&gt;0,$M$2,IF($L5768&lt;&gt;0,$M$2,"")))</f>
        <v>1</v>
      </c>
      <c r="N5768" s="1069"/>
    </row>
    <row r="5769" customFormat="false" ht="15.75" hidden="fals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37020</v>
      </c>
      <c r="F5769" s="1153" t="n">
        <v>35000</v>
      </c>
      <c r="G5769" s="1154"/>
      <c r="H5769" s="1470" t="n">
        <v>2020</v>
      </c>
      <c r="I5769" s="1153" t="n">
        <v>120</v>
      </c>
      <c r="J5769" s="1154"/>
      <c r="K5769" s="1470" t="n">
        <v>1518</v>
      </c>
      <c r="L5769" s="960" t="n">
        <f aca="false">I5769+J5769+K5769</f>
        <v>1638</v>
      </c>
      <c r="M5769" s="1461" t="n">
        <f aca="false">(IF($E5769&lt;&gt;0,$M$2,IF($L5769&lt;&gt;0,$M$2,"")))</f>
        <v>1</v>
      </c>
      <c r="N5769" s="1069"/>
    </row>
    <row r="5770" customFormat="false" ht="15.75" hidden="fals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5622</v>
      </c>
      <c r="F5770" s="1325" t="n">
        <v>5222</v>
      </c>
      <c r="G5770" s="1302"/>
      <c r="H5770" s="1469" t="n">
        <v>400</v>
      </c>
      <c r="I5770" s="1325" t="n">
        <v>0</v>
      </c>
      <c r="J5770" s="1302"/>
      <c r="K5770" s="1469" t="n">
        <v>20</v>
      </c>
      <c r="L5770" s="954" t="n">
        <f aca="false">I5770+J5770+K5770</f>
        <v>20</v>
      </c>
      <c r="M5770" s="1461" t="n">
        <f aca="false">(IF($E5770&lt;&gt;0,$M$2,IF($L5770&lt;&gt;0,$M$2,"")))</f>
        <v>1</v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550</v>
      </c>
      <c r="F5773" s="1325" t="n">
        <v>350</v>
      </c>
      <c r="G5773" s="1302"/>
      <c r="H5773" s="1469" t="n">
        <v>200</v>
      </c>
      <c r="I5773" s="1325" t="n">
        <v>0</v>
      </c>
      <c r="J5773" s="1302"/>
      <c r="K5773" s="1469" t="n">
        <v>634</v>
      </c>
      <c r="L5773" s="954" t="n">
        <f aca="false">I5773+J5773+K5773</f>
        <v>634</v>
      </c>
      <c r="M5773" s="1461" t="n">
        <f aca="false">(IF($E5773&lt;&gt;0,$M$2,IF($L5773&lt;&gt;0,$M$2,"")))</f>
        <v>1</v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fals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5040</v>
      </c>
      <c r="F5776" s="1325" t="n">
        <v>3700</v>
      </c>
      <c r="G5776" s="1302"/>
      <c r="H5776" s="1469" t="n">
        <v>1340</v>
      </c>
      <c r="I5776" s="1325" t="n">
        <v>0</v>
      </c>
      <c r="J5776" s="1302"/>
      <c r="K5776" s="1469" t="n">
        <v>0</v>
      </c>
      <c r="L5776" s="954" t="n">
        <f aca="false">I5776+J5776+K5776</f>
        <v>0</v>
      </c>
      <c r="M5776" s="1461" t="n">
        <f aca="false">(IF($E5776&lt;&gt;0,$M$2,IF($L5776&lt;&gt;0,$M$2,"")))</f>
        <v>1</v>
      </c>
      <c r="N5776" s="1069"/>
    </row>
    <row r="5777" customFormat="false" ht="15.75" hidden="fals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150</v>
      </c>
      <c r="F5777" s="801" t="n">
        <v>100</v>
      </c>
      <c r="G5777" s="756"/>
      <c r="H5777" s="1464" t="n">
        <v>50</v>
      </c>
      <c r="I5777" s="801" t="n">
        <v>0</v>
      </c>
      <c r="J5777" s="756"/>
      <c r="K5777" s="1464" t="n">
        <v>0</v>
      </c>
      <c r="L5777" s="752" t="n">
        <f aca="false">I5777+J5777+K5777</f>
        <v>0</v>
      </c>
      <c r="M5777" s="1461" t="n">
        <f aca="false">(IF($E5777&lt;&gt;0,$M$2,IF($L5777&lt;&gt;0,$M$2,"")))</f>
        <v>1</v>
      </c>
      <c r="N5777" s="1069"/>
    </row>
    <row r="5778" customFormat="false" ht="15.75" hidden="fals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100</v>
      </c>
      <c r="F5778" s="808" t="n">
        <v>100</v>
      </c>
      <c r="G5778" s="809"/>
      <c r="H5778" s="1463"/>
      <c r="I5778" s="808" t="n">
        <v>0</v>
      </c>
      <c r="J5778" s="809"/>
      <c r="K5778" s="1463"/>
      <c r="L5778" s="773" t="n">
        <f aca="false">I5778+J5778+K5778</f>
        <v>0</v>
      </c>
      <c r="M5778" s="1461" t="n">
        <f aca="false">(IF($E5778&lt;&gt;0,$M$2,IF($L5778&lt;&gt;0,$M$2,"")))</f>
        <v>1</v>
      </c>
      <c r="N5778" s="1069"/>
    </row>
    <row r="5779" customFormat="false" ht="15.75" hidden="fals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350</v>
      </c>
      <c r="F5779" s="912" t="n">
        <f aca="false">SUM(F5780:F5782)</f>
        <v>100</v>
      </c>
      <c r="G5779" s="913" t="n">
        <f aca="false">SUM(G5780:G5782)</f>
        <v>0</v>
      </c>
      <c r="H5779" s="564" t="n">
        <f aca="false">SUM(H5780:H5782)</f>
        <v>250</v>
      </c>
      <c r="I5779" s="912" t="n">
        <f aca="false">SUM(I5780:I5782)</f>
        <v>58</v>
      </c>
      <c r="J5779" s="913" t="n">
        <f aca="false">SUM(J5780:J5782)</f>
        <v>0</v>
      </c>
      <c r="K5779" s="564" t="n">
        <f aca="false">SUM(K5780:K5782)</f>
        <v>202</v>
      </c>
      <c r="L5779" s="945" t="n">
        <f aca="false">SUM(L5780:L5782)</f>
        <v>260</v>
      </c>
      <c r="M5779" s="1461" t="n">
        <f aca="false">(IF($E5779&lt;&gt;0,$M$2,IF($L5779&lt;&gt;0,$M$2,"")))</f>
        <v>1</v>
      </c>
      <c r="N5779" s="1069"/>
    </row>
    <row r="5780" customFormat="false" ht="15.75" hidden="fals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250</v>
      </c>
      <c r="F5780" s="812" t="n">
        <v>100</v>
      </c>
      <c r="G5780" s="800"/>
      <c r="H5780" s="1462" t="n">
        <v>150</v>
      </c>
      <c r="I5780" s="812" t="n">
        <v>58</v>
      </c>
      <c r="J5780" s="800"/>
      <c r="K5780" s="1462" t="n">
        <v>101</v>
      </c>
      <c r="L5780" s="745" t="n">
        <f aca="false">I5780+J5780+K5780</f>
        <v>159</v>
      </c>
      <c r="M5780" s="1461" t="n">
        <f aca="false">(IF($E5780&lt;&gt;0,$M$2,IF($L5780&lt;&gt;0,$M$2,"")))</f>
        <v>1</v>
      </c>
      <c r="N5780" s="1069"/>
    </row>
    <row r="5781" customFormat="false" ht="15.75" hidden="fals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100</v>
      </c>
      <c r="F5781" s="801"/>
      <c r="G5781" s="756"/>
      <c r="H5781" s="1464" t="n">
        <v>100</v>
      </c>
      <c r="I5781" s="801"/>
      <c r="J5781" s="756"/>
      <c r="K5781" s="1464" t="n">
        <v>101</v>
      </c>
      <c r="L5781" s="752" t="n">
        <f aca="false">I5781+J5781+K5781</f>
        <v>101</v>
      </c>
      <c r="M5781" s="1461" t="n">
        <f aca="false">(IF($E5781&lt;&gt;0,$M$2,IF($L5781&lt;&gt;0,$M$2,"")))</f>
        <v>1</v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7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8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136</v>
      </c>
      <c r="J5814" s="913" t="n">
        <f aca="false">SUM(J5815:J5820)</f>
        <v>0</v>
      </c>
      <c r="K5814" s="564" t="n">
        <f aca="false">SUM(K5815:K5820)</f>
        <v>256</v>
      </c>
      <c r="L5814" s="945" t="n">
        <f aca="false">SUM(L5815:L5820)</f>
        <v>392</v>
      </c>
      <c r="M5814" s="1461" t="n">
        <f aca="false">(IF($E5814&lt;&gt;0,$M$2,IF($L5814&lt;&gt;0,$M$2,"")))</f>
        <v>1</v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 t="n">
        <v>136</v>
      </c>
      <c r="J5820" s="809"/>
      <c r="K5820" s="1463" t="n">
        <v>256</v>
      </c>
      <c r="L5820" s="773" t="n">
        <f aca="false">I5820+J5820+K5820</f>
        <v>392</v>
      </c>
      <c r="M5820" s="1461" t="n">
        <f aca="false">(IF($E5820&lt;&gt;0,$M$2,IF($L5820&lt;&gt;0,$M$2,"")))</f>
        <v>1</v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120</v>
      </c>
      <c r="F5827" s="1465" t="n">
        <v>120</v>
      </c>
      <c r="G5827" s="1466"/>
      <c r="H5827" s="1467"/>
      <c r="I5827" s="1465" t="n">
        <v>120</v>
      </c>
      <c r="J5827" s="1466"/>
      <c r="K5827" s="1467"/>
      <c r="L5827" s="945" t="n">
        <f aca="false">I5827+J5827+K5827</f>
        <v>120</v>
      </c>
      <c r="M5827" s="1461" t="n">
        <f aca="false">(IF($E5827&lt;&gt;0,$M$2,IF($L5827&lt;&gt;0,$M$2,"")))</f>
        <v>1</v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300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300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3000</v>
      </c>
      <c r="L5832" s="945" t="n">
        <f aca="false">SUM(L5833:L5839)</f>
        <v>3000</v>
      </c>
      <c r="M5832" s="1461" t="n">
        <f aca="false">(IF($E5832&lt;&gt;0,$M$2,IF($L5832&lt;&gt;0,$M$2,"")))</f>
        <v>1</v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3000</v>
      </c>
      <c r="F5839" s="808"/>
      <c r="G5839" s="809"/>
      <c r="H5839" s="1463" t="n">
        <v>3000</v>
      </c>
      <c r="I5839" s="808"/>
      <c r="J5839" s="809"/>
      <c r="K5839" s="1463" t="n">
        <v>3000</v>
      </c>
      <c r="L5839" s="773" t="n">
        <f aca="false">I5839+J5839+K5839</f>
        <v>3000</v>
      </c>
      <c r="M5839" s="1461" t="n">
        <f aca="false">(IF($E5839&lt;&gt;0,$M$2,IF($L5839&lt;&gt;0,$M$2,"")))</f>
        <v>1</v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367867</v>
      </c>
      <c r="F5858" s="1042" t="n">
        <f aca="false">SUM(F5743,F5746,F5752,F5760,F5761,F5779,F5783,F5789,F5792,F5793,F5794,F5795,F5796,F5805,F5811,F5812,F5813,F5814,F5821,F5825,F5826,F5827,F5828,F5831,F5832,F5840,F5843,F5844,F5849)+F5854</f>
        <v>277367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90500</v>
      </c>
      <c r="I5858" s="1042" t="n">
        <f aca="false">SUM(I5743,I5746,I5752,I5760,I5761,I5779,I5783,I5789,I5792,I5793,I5794,I5795,I5796,I5805,I5811,I5812,I5813,I5814,I5821,I5825,I5826,I5827,I5828,I5831,I5832,I5840,I5843,I5844,I5849)+I5854</f>
        <v>41800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21202</v>
      </c>
      <c r="L5858" s="1041" t="n">
        <f aca="false">SUM(L5743,L5746,L5752,L5760,L5761,L5779,L5783,L5789,L5792,L5793,L5794,L5795,L5796,L5805,L5811,L5812,L5813,L5814,L5821,L5825,L5826,L5827,L5828,L5831,L5832,L5840,L5843,L5844,L5849)+L5854</f>
        <v>63002</v>
      </c>
      <c r="M5858" s="1461" t="n">
        <f aca="false">(IF($E5858&lt;&gt;0,$M$2,IF($L5858&lt;&gt;0,$M$2,"")))</f>
        <v>1</v>
      </c>
      <c r="N5858" s="1486" t="str">
        <f aca="false">LEFT(C5740,1)</f>
        <v>7</v>
      </c>
    </row>
    <row r="5859" customFormat="false" ht="16.5" hidden="false" customHeight="false" outlineLevel="0" collapsed="false">
      <c r="B5859" s="1487" t="s">
        <v>929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20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562</v>
      </c>
      <c r="F5867" s="868" t="n">
        <f aca="false">$F$9</f>
        <v>44651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8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21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2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3</v>
      </c>
      <c r="C5878" s="1448" t="n">
        <f aca="false">VLOOKUP(D5879,EBK_DEIN2,2,FALSE())</f>
        <v>7745</v>
      </c>
      <c r="D5878" s="1442" t="s">
        <v>924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7745</v>
      </c>
      <c r="D5879" s="1454" t="s">
        <v>967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6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51650</v>
      </c>
      <c r="F5881" s="912" t="n">
        <f aca="false">SUM(F5882:F5883)</f>
        <v>0</v>
      </c>
      <c r="G5881" s="913" t="n">
        <f aca="false">SUM(G5882:G5883)</f>
        <v>5165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5886</v>
      </c>
      <c r="K5881" s="564" t="n">
        <f aca="false">SUM(K5882:K5883)</f>
        <v>0</v>
      </c>
      <c r="L5881" s="911" t="n">
        <f aca="false">SUM(L5882:L5883)</f>
        <v>5886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51650</v>
      </c>
      <c r="F5882" s="812"/>
      <c r="G5882" s="800" t="n">
        <v>51650</v>
      </c>
      <c r="H5882" s="1462"/>
      <c r="I5882" s="812"/>
      <c r="J5882" s="800" t="n">
        <v>5886</v>
      </c>
      <c r="K5882" s="1462"/>
      <c r="L5882" s="745" t="n">
        <f aca="false">I5882+J5882+K5882</f>
        <v>5886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2700</v>
      </c>
      <c r="F5884" s="912" t="n">
        <f aca="false">SUM(F5885:F5889)</f>
        <v>0</v>
      </c>
      <c r="G5884" s="913" t="n">
        <f aca="false">SUM(G5885:G5889)</f>
        <v>270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189</v>
      </c>
      <c r="K5884" s="564" t="n">
        <f aca="false">SUM(K5885:K5889)</f>
        <v>0</v>
      </c>
      <c r="L5884" s="911" t="n">
        <f aca="false">SUM(L5885:L5889)</f>
        <v>189</v>
      </c>
      <c r="M5884" s="1461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1000</v>
      </c>
      <c r="F5886" s="801"/>
      <c r="G5886" s="756" t="n">
        <v>1000</v>
      </c>
      <c r="H5886" s="1464"/>
      <c r="I5886" s="801"/>
      <c r="J5886" s="756" t="n">
        <v>0</v>
      </c>
      <c r="K5886" s="1464"/>
      <c r="L5886" s="752" t="n">
        <f aca="false">I5886+J5886+K5886</f>
        <v>0</v>
      </c>
      <c r="M5886" s="1461" t="n">
        <f aca="false">(IF($E5886&lt;&gt;0,$M$2,IF($L5886&lt;&gt;0,$M$2,"")))</f>
        <v>1</v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1500</v>
      </c>
      <c r="F5887" s="801"/>
      <c r="G5887" s="756" t="n">
        <v>1500</v>
      </c>
      <c r="H5887" s="1464"/>
      <c r="I5887" s="801"/>
      <c r="J5887" s="756" t="n">
        <v>0</v>
      </c>
      <c r="K5887" s="1464"/>
      <c r="L5887" s="752" t="n">
        <f aca="false">I5887+J5887+K5887</f>
        <v>0</v>
      </c>
      <c r="M5887" s="1461" t="n">
        <f aca="false">(IF($E5887&lt;&gt;0,$M$2,IF($L5887&lt;&gt;0,$M$2,"")))</f>
        <v>1</v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200</v>
      </c>
      <c r="F5889" s="808"/>
      <c r="G5889" s="809" t="n">
        <v>200</v>
      </c>
      <c r="H5889" s="1463"/>
      <c r="I5889" s="808"/>
      <c r="J5889" s="809" t="n">
        <v>189</v>
      </c>
      <c r="K5889" s="1463"/>
      <c r="L5889" s="773" t="n">
        <f aca="false">I5889+J5889+K5889</f>
        <v>189</v>
      </c>
      <c r="M5889" s="1461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10390</v>
      </c>
      <c r="F5890" s="912" t="n">
        <f aca="false">SUM(F5891:F5897)</f>
        <v>0</v>
      </c>
      <c r="G5890" s="913" t="n">
        <f aca="false">SUM(G5891:G5897)</f>
        <v>1039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1710</v>
      </c>
      <c r="K5890" s="564" t="n">
        <f aca="false">SUM(K5891:K5897)</f>
        <v>0</v>
      </c>
      <c r="L5890" s="911" t="n">
        <f aca="false">SUM(L5891:L5897)</f>
        <v>1710</v>
      </c>
      <c r="M5890" s="1461" t="n">
        <f aca="false">(IF($E5890&lt;&gt;0,$M$2,IF($L5890&lt;&gt;0,$M$2,"")))</f>
        <v>1</v>
      </c>
      <c r="N5890" s="1069"/>
    </row>
    <row r="5891" customFormat="false" ht="31.5" hidden="fals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6800</v>
      </c>
      <c r="F5891" s="812"/>
      <c r="G5891" s="800" t="n">
        <v>6800</v>
      </c>
      <c r="H5891" s="1462"/>
      <c r="I5891" s="812"/>
      <c r="J5891" s="800" t="n">
        <v>1057</v>
      </c>
      <c r="K5891" s="1462"/>
      <c r="L5891" s="745" t="n">
        <f aca="false">I5891+J5891+K5891</f>
        <v>1057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2530</v>
      </c>
      <c r="F5894" s="801"/>
      <c r="G5894" s="756" t="n">
        <v>2530</v>
      </c>
      <c r="H5894" s="1464"/>
      <c r="I5894" s="801"/>
      <c r="J5894" s="756" t="n">
        <v>454</v>
      </c>
      <c r="K5894" s="1464"/>
      <c r="L5894" s="752" t="n">
        <f aca="false">I5894+J5894+K5894</f>
        <v>454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1060</v>
      </c>
      <c r="F5895" s="801"/>
      <c r="G5895" s="756" t="n">
        <v>1060</v>
      </c>
      <c r="H5895" s="1464"/>
      <c r="I5895" s="801"/>
      <c r="J5895" s="756" t="n">
        <v>199</v>
      </c>
      <c r="K5895" s="1464"/>
      <c r="L5895" s="752" t="n">
        <f aca="false">I5895+J5895+K5895</f>
        <v>199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30990</v>
      </c>
      <c r="F5899" s="912" t="n">
        <f aca="false">SUM(F5900:F5916)</f>
        <v>0</v>
      </c>
      <c r="G5899" s="913" t="n">
        <f aca="false">SUM(G5900:G5916)</f>
        <v>3099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1660</v>
      </c>
      <c r="K5899" s="564" t="n">
        <f aca="false">SUM(K5900:K5916)</f>
        <v>0</v>
      </c>
      <c r="L5899" s="945" t="n">
        <f aca="false">SUM(L5900:L5916)</f>
        <v>1660</v>
      </c>
      <c r="M5899" s="1461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1000</v>
      </c>
      <c r="F5902" s="801"/>
      <c r="G5902" s="756" t="n">
        <v>1000</v>
      </c>
      <c r="H5902" s="1464"/>
      <c r="I5902" s="801"/>
      <c r="J5902" s="756" t="n">
        <v>0</v>
      </c>
      <c r="K5902" s="1464"/>
      <c r="L5902" s="752" t="n">
        <f aca="false">I5902+J5902+K5902</f>
        <v>0</v>
      </c>
      <c r="M5902" s="1461" t="n">
        <f aca="false">(IF($E5902&lt;&gt;0,$M$2,IF($L5902&lt;&gt;0,$M$2,"")))</f>
        <v>1</v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3900</v>
      </c>
      <c r="F5904" s="801"/>
      <c r="G5904" s="756" t="n">
        <v>3900</v>
      </c>
      <c r="H5904" s="1464"/>
      <c r="I5904" s="801"/>
      <c r="J5904" s="756" t="n">
        <v>248</v>
      </c>
      <c r="K5904" s="1464"/>
      <c r="L5904" s="752" t="n">
        <f aca="false">I5904+J5904+K5904</f>
        <v>248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6000</v>
      </c>
      <c r="F5905" s="1293"/>
      <c r="G5905" s="1286" t="n">
        <v>6000</v>
      </c>
      <c r="H5905" s="1468"/>
      <c r="I5905" s="1293"/>
      <c r="J5905" s="1286" t="n">
        <v>942</v>
      </c>
      <c r="K5905" s="1468"/>
      <c r="L5905" s="761" t="n">
        <f aca="false">I5905+J5905+K5905</f>
        <v>942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16900</v>
      </c>
      <c r="F5906" s="1325"/>
      <c r="G5906" s="1302" t="n">
        <v>16900</v>
      </c>
      <c r="H5906" s="1469"/>
      <c r="I5906" s="1325"/>
      <c r="J5906" s="1302" t="n">
        <v>107</v>
      </c>
      <c r="K5906" s="1469"/>
      <c r="L5906" s="954" t="n">
        <f aca="false">I5906+J5906+K5906</f>
        <v>107</v>
      </c>
      <c r="M5906" s="1461" t="n">
        <f aca="false">(IF($E5906&lt;&gt;0,$M$2,IF($L5906&lt;&gt;0,$M$2,"")))</f>
        <v>1</v>
      </c>
      <c r="N5906" s="1069"/>
    </row>
    <row r="5907" customFormat="false" ht="15.75" hidden="fals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100</v>
      </c>
      <c r="F5907" s="1153"/>
      <c r="G5907" s="1154" t="n">
        <v>100</v>
      </c>
      <c r="H5907" s="1470"/>
      <c r="I5907" s="1153"/>
      <c r="J5907" s="1154" t="n">
        <v>50</v>
      </c>
      <c r="K5907" s="1470"/>
      <c r="L5907" s="960" t="n">
        <f aca="false">I5907+J5907+K5907</f>
        <v>50</v>
      </c>
      <c r="M5907" s="1461" t="n">
        <f aca="false">(IF($E5907&lt;&gt;0,$M$2,IF($L5907&lt;&gt;0,$M$2,"")))</f>
        <v>1</v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100</v>
      </c>
      <c r="F5908" s="1325"/>
      <c r="G5908" s="1302" t="n">
        <v>100</v>
      </c>
      <c r="H5908" s="1469"/>
      <c r="I5908" s="1325"/>
      <c r="J5908" s="1302" t="n">
        <v>0</v>
      </c>
      <c r="K5908" s="1469"/>
      <c r="L5908" s="954" t="n">
        <f aca="false">I5908+J5908+K5908</f>
        <v>0</v>
      </c>
      <c r="M5908" s="1461" t="n">
        <f aca="false">(IF($E5908&lt;&gt;0,$M$2,IF($L5908&lt;&gt;0,$M$2,"")))</f>
        <v>1</v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1500</v>
      </c>
      <c r="F5911" s="1325"/>
      <c r="G5911" s="1302" t="n">
        <v>1500</v>
      </c>
      <c r="H5911" s="1469"/>
      <c r="I5911" s="1325"/>
      <c r="J5911" s="1302" t="n">
        <v>313</v>
      </c>
      <c r="K5911" s="1469"/>
      <c r="L5911" s="954" t="n">
        <f aca="false">I5911+J5911+K5911</f>
        <v>313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1490</v>
      </c>
      <c r="F5914" s="1325"/>
      <c r="G5914" s="1302" t="n">
        <v>1490</v>
      </c>
      <c r="H5914" s="1469"/>
      <c r="I5914" s="1325"/>
      <c r="J5914" s="1302" t="n">
        <v>0</v>
      </c>
      <c r="K5914" s="1469"/>
      <c r="L5914" s="954" t="n">
        <f aca="false">I5914+J5914+K5914</f>
        <v>0</v>
      </c>
      <c r="M5914" s="1461" t="n">
        <f aca="false">(IF($E5914&lt;&gt;0,$M$2,IF($L5914&lt;&gt;0,$M$2,"")))</f>
        <v>1</v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4750</v>
      </c>
      <c r="F5917" s="912" t="n">
        <f aca="false">SUM(F5918:F5920)</f>
        <v>0</v>
      </c>
      <c r="G5917" s="913" t="n">
        <f aca="false">SUM(G5918:G5920)</f>
        <v>475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n">
        <f aca="false">(IF($E5917&lt;&gt;0,$M$2,IF($L5917&lt;&gt;0,$M$2,"")))</f>
        <v>1</v>
      </c>
      <c r="N5917" s="1069"/>
    </row>
    <row r="5918" customFormat="false" ht="15.75" hidden="fals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450</v>
      </c>
      <c r="F5918" s="812"/>
      <c r="G5918" s="800" t="n">
        <v>450</v>
      </c>
      <c r="H5918" s="1462"/>
      <c r="I5918" s="812"/>
      <c r="J5918" s="800" t="n">
        <v>0</v>
      </c>
      <c r="K5918" s="1462"/>
      <c r="L5918" s="745" t="n">
        <f aca="false">I5918+J5918+K5918</f>
        <v>0</v>
      </c>
      <c r="M5918" s="1461" t="n">
        <f aca="false">(IF($E5918&lt;&gt;0,$M$2,IF($L5918&lt;&gt;0,$M$2,"")))</f>
        <v>1</v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4300</v>
      </c>
      <c r="F5919" s="801"/>
      <c r="G5919" s="756" t="n">
        <v>4300</v>
      </c>
      <c r="H5919" s="1464"/>
      <c r="I5919" s="801"/>
      <c r="J5919" s="756" t="n">
        <v>0</v>
      </c>
      <c r="K5919" s="1464"/>
      <c r="L5919" s="752" t="n">
        <f aca="false">I5919+J5919+K5919</f>
        <v>0</v>
      </c>
      <c r="M5919" s="1461" t="n">
        <f aca="false">(IF($E5919&lt;&gt;0,$M$2,IF($L5919&lt;&gt;0,$M$2,"")))</f>
        <v>1</v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7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8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2000</v>
      </c>
      <c r="F5952" s="912" t="n">
        <f aca="false">SUM(F5953:F5958)</f>
        <v>0</v>
      </c>
      <c r="G5952" s="913" t="n">
        <f aca="false">SUM(G5953:G5958)</f>
        <v>200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428</v>
      </c>
      <c r="K5952" s="564" t="n">
        <f aca="false">SUM(K5953:K5958)</f>
        <v>0</v>
      </c>
      <c r="L5952" s="945" t="n">
        <f aca="false">SUM(L5953:L5958)</f>
        <v>428</v>
      </c>
      <c r="M5952" s="1461" t="n">
        <f aca="false">(IF($E5952&lt;&gt;0,$M$2,IF($L5952&lt;&gt;0,$M$2,"")))</f>
        <v>1</v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fals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2000</v>
      </c>
      <c r="F5955" s="801"/>
      <c r="G5955" s="756" t="n">
        <v>2000</v>
      </c>
      <c r="H5955" s="1464"/>
      <c r="I5955" s="801"/>
      <c r="J5955" s="756" t="n">
        <v>428</v>
      </c>
      <c r="K5955" s="1464"/>
      <c r="L5955" s="752" t="n">
        <f aca="false">I5955+J5955+K5955</f>
        <v>428</v>
      </c>
      <c r="M5955" s="1461" t="n">
        <f aca="false">(IF($E5955&lt;&gt;0,$M$2,IF($L5955&lt;&gt;0,$M$2,"")))</f>
        <v>1</v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60000</v>
      </c>
      <c r="F5970" s="912" t="n">
        <f aca="false">SUM(F5971:F5977)</f>
        <v>0</v>
      </c>
      <c r="G5970" s="913" t="n">
        <f aca="false">SUM(G5971:G5977)</f>
        <v>6000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n">
        <f aca="false">(IF($E5970&lt;&gt;0,$M$2,IF($L5970&lt;&gt;0,$M$2,"")))</f>
        <v>1</v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60000</v>
      </c>
      <c r="F5976" s="801"/>
      <c r="G5976" s="756" t="n">
        <v>60000</v>
      </c>
      <c r="H5976" s="1464"/>
      <c r="I5976" s="801"/>
      <c r="J5976" s="756" t="n">
        <v>0</v>
      </c>
      <c r="K5976" s="1464"/>
      <c r="L5976" s="752" t="n">
        <f aca="false">I5976+J5976+K5976</f>
        <v>0</v>
      </c>
      <c r="M5976" s="1461" t="n">
        <f aca="false">(IF($E5976&lt;&gt;0,$M$2,IF($L5976&lt;&gt;0,$M$2,"")))</f>
        <v>1</v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16248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16248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9873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9873</v>
      </c>
      <c r="M5996" s="1461" t="n">
        <f aca="false">(IF($E5996&lt;&gt;0,$M$2,IF($L5996&lt;&gt;0,$M$2,"")))</f>
        <v>1</v>
      </c>
      <c r="N5996" s="1486" t="str">
        <f aca="false">LEFT(C5878,1)</f>
        <v>7</v>
      </c>
    </row>
    <row r="5997" customFormat="false" ht="16.5" hidden="false" customHeight="false" outlineLevel="0" collapsed="false">
      <c r="B5997" s="1487" t="s">
        <v>929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20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562</v>
      </c>
      <c r="F6005" s="868" t="n">
        <f aca="false">$F$9</f>
        <v>44651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8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21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2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3</v>
      </c>
      <c r="C6016" s="1448" t="n">
        <f aca="false">VLOOKUP(D6017,EBK_DEIN2,2,FALSE())</f>
        <v>7759</v>
      </c>
      <c r="D6016" s="1442" t="s">
        <v>924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7759</v>
      </c>
      <c r="D6017" s="1454" t="s">
        <v>968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6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31.5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25000</v>
      </c>
      <c r="F6037" s="912" t="n">
        <f aca="false">SUM(F6038:F6054)</f>
        <v>0</v>
      </c>
      <c r="G6037" s="913" t="n">
        <f aca="false">SUM(G6038:G6054)</f>
        <v>250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6350</v>
      </c>
      <c r="K6037" s="564" t="n">
        <f aca="false">SUM(K6038:K6054)</f>
        <v>0</v>
      </c>
      <c r="L6037" s="945" t="n">
        <f aca="false">SUM(L6038:L6054)</f>
        <v>6350</v>
      </c>
      <c r="M6037" s="1461" t="n">
        <f aca="false">(IF($E6037&lt;&gt;0,$M$2,IF($L6037&lt;&gt;0,$M$2,"")))</f>
        <v>1</v>
      </c>
      <c r="N6037" s="1069"/>
    </row>
    <row r="6038" customFormat="false" ht="15.75" hidden="fals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10000</v>
      </c>
      <c r="F6038" s="812"/>
      <c r="G6038" s="800" t="n">
        <v>10000</v>
      </c>
      <c r="H6038" s="1462"/>
      <c r="I6038" s="812"/>
      <c r="J6038" s="800" t="n">
        <v>5455</v>
      </c>
      <c r="K6038" s="1462"/>
      <c r="L6038" s="745" t="n">
        <f aca="false">I6038+J6038+K6038</f>
        <v>5455</v>
      </c>
      <c r="M6038" s="1461" t="n">
        <f aca="false">(IF($E6038&lt;&gt;0,$M$2,IF($L6038&lt;&gt;0,$M$2,"")))</f>
        <v>1</v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5000</v>
      </c>
      <c r="F6042" s="801"/>
      <c r="G6042" s="756" t="n">
        <v>5000</v>
      </c>
      <c r="H6042" s="1464"/>
      <c r="I6042" s="801"/>
      <c r="J6042" s="756" t="n">
        <v>655</v>
      </c>
      <c r="K6042" s="1464"/>
      <c r="L6042" s="752" t="n">
        <f aca="false">I6042+J6042+K6042</f>
        <v>655</v>
      </c>
      <c r="M6042" s="1461" t="n">
        <f aca="false">(IF($E6042&lt;&gt;0,$M$2,IF($L6042&lt;&gt;0,$M$2,"")))</f>
        <v>1</v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10000</v>
      </c>
      <c r="F6044" s="1325"/>
      <c r="G6044" s="1302" t="n">
        <v>10000</v>
      </c>
      <c r="H6044" s="1469"/>
      <c r="I6044" s="1325"/>
      <c r="J6044" s="1302" t="n">
        <v>240</v>
      </c>
      <c r="K6044" s="1469"/>
      <c r="L6044" s="954" t="n">
        <f aca="false">I6044+J6044+K6044</f>
        <v>240</v>
      </c>
      <c r="M6044" s="1461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7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8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4000</v>
      </c>
      <c r="F6090" s="912" t="n">
        <f aca="false">SUM(F6091:F6096)</f>
        <v>0</v>
      </c>
      <c r="G6090" s="913" t="n">
        <f aca="false">SUM(G6091:G6096)</f>
        <v>400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1100</v>
      </c>
      <c r="K6090" s="564" t="n">
        <f aca="false">SUM(K6091:K6096)</f>
        <v>0</v>
      </c>
      <c r="L6090" s="945" t="n">
        <f aca="false">SUM(L6091:L6096)</f>
        <v>1100</v>
      </c>
      <c r="M6090" s="1461" t="n">
        <f aca="false">(IF($E6090&lt;&gt;0,$M$2,IF($L6090&lt;&gt;0,$M$2,"")))</f>
        <v>1</v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4000</v>
      </c>
      <c r="F6096" s="808"/>
      <c r="G6096" s="809" t="n">
        <v>4000</v>
      </c>
      <c r="H6096" s="1463"/>
      <c r="I6096" s="808"/>
      <c r="J6096" s="809" t="n">
        <v>1100</v>
      </c>
      <c r="K6096" s="1463"/>
      <c r="L6096" s="773" t="n">
        <f aca="false">I6096+J6096+K6096</f>
        <v>1100</v>
      </c>
      <c r="M6096" s="1461" t="n">
        <f aca="false">(IF($E6096&lt;&gt;0,$M$2,IF($L6096&lt;&gt;0,$M$2,"")))</f>
        <v>1</v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290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290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7450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7450</v>
      </c>
      <c r="M6134" s="1461" t="n">
        <f aca="false">(IF($E6134&lt;&gt;0,$M$2,IF($L6134&lt;&gt;0,$M$2,"")))</f>
        <v>1</v>
      </c>
      <c r="N6134" s="1486" t="str">
        <f aca="false">LEFT(C6016,1)</f>
        <v>7</v>
      </c>
    </row>
    <row r="6135" customFormat="false" ht="16.5" hidden="false" customHeight="false" outlineLevel="0" collapsed="false">
      <c r="B6135" s="1487" t="s">
        <v>929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20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562</v>
      </c>
      <c r="F6143" s="868" t="n">
        <f aca="false">$F$9</f>
        <v>44651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8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21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2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3</v>
      </c>
      <c r="C6154" s="1448" t="n">
        <f aca="false">VLOOKUP(D6155,EBK_DEIN2,2,FALSE())</f>
        <v>8832</v>
      </c>
      <c r="D6154" s="1442" t="s">
        <v>924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32</v>
      </c>
      <c r="D6155" s="1454" t="s">
        <v>969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6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31.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865980</v>
      </c>
      <c r="F6175" s="912" t="n">
        <f aca="false">SUM(F6176:F6192)</f>
        <v>0</v>
      </c>
      <c r="G6175" s="913" t="n">
        <f aca="false">SUM(G6176:G6192)</f>
        <v>86598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2640</v>
      </c>
      <c r="K6175" s="564" t="n">
        <f aca="false">SUM(K6176:K6192)</f>
        <v>0</v>
      </c>
      <c r="L6175" s="945" t="n">
        <f aca="false">SUM(L6176:L6192)</f>
        <v>2640</v>
      </c>
      <c r="M6175" s="1461" t="n">
        <f aca="false">(IF($E6175&lt;&gt;0,$M$2,IF($L6175&lt;&gt;0,$M$2,"")))</f>
        <v>1</v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20000</v>
      </c>
      <c r="F6180" s="801"/>
      <c r="G6180" s="756" t="n">
        <v>20000</v>
      </c>
      <c r="H6180" s="1464"/>
      <c r="I6180" s="801"/>
      <c r="J6180" s="756" t="n">
        <v>0</v>
      </c>
      <c r="K6180" s="1464"/>
      <c r="L6180" s="752" t="n">
        <f aca="false">I6180+J6180+K6180</f>
        <v>0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10000</v>
      </c>
      <c r="F6181" s="1293"/>
      <c r="G6181" s="1286" t="n">
        <v>10000</v>
      </c>
      <c r="H6181" s="1468"/>
      <c r="I6181" s="1293"/>
      <c r="J6181" s="1286" t="n">
        <v>0</v>
      </c>
      <c r="K6181" s="1468"/>
      <c r="L6181" s="761" t="n">
        <f aca="false">I6181+J6181+K6181</f>
        <v>0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556400</v>
      </c>
      <c r="F6182" s="1325"/>
      <c r="G6182" s="1302" t="n">
        <v>556400</v>
      </c>
      <c r="H6182" s="1469"/>
      <c r="I6182" s="1325"/>
      <c r="J6182" s="1302" t="n">
        <v>2640</v>
      </c>
      <c r="K6182" s="1469"/>
      <c r="L6182" s="954" t="n">
        <f aca="false">I6182+J6182+K6182</f>
        <v>2640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279580</v>
      </c>
      <c r="F6183" s="1153"/>
      <c r="G6183" s="1154" t="n">
        <v>279580</v>
      </c>
      <c r="H6183" s="1470"/>
      <c r="I6183" s="1153"/>
      <c r="J6183" s="1154" t="n">
        <v>0</v>
      </c>
      <c r="K6183" s="1470"/>
      <c r="L6183" s="960" t="n">
        <f aca="false">I6183+J6183+K6183</f>
        <v>0</v>
      </c>
      <c r="M6183" s="1461" t="n">
        <f aca="false">(IF($E6183&lt;&gt;0,$M$2,IF($L6183&lt;&gt;0,$M$2,"")))</f>
        <v>1</v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7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8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fals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3009230</v>
      </c>
      <c r="F6245" s="1465"/>
      <c r="G6245" s="1466" t="n">
        <v>3009230</v>
      </c>
      <c r="H6245" s="1467"/>
      <c r="I6245" s="1465"/>
      <c r="J6245" s="1466" t="n">
        <v>0</v>
      </c>
      <c r="K6245" s="1467"/>
      <c r="L6245" s="945" t="n">
        <f aca="false">I6245+J6245+K6245</f>
        <v>0</v>
      </c>
      <c r="M6245" s="1461" t="n">
        <f aca="false">(IF($E6245&lt;&gt;0,$M$2,IF($L6245&lt;&gt;0,$M$2,"")))</f>
        <v>1</v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387521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387521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2640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2640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9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20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562</v>
      </c>
      <c r="F6281" s="868" t="n">
        <f aca="false">$F$9</f>
        <v>44651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8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21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2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3</v>
      </c>
      <c r="C6292" s="1448" t="n">
        <f aca="false">VLOOKUP(D6293,EBK_DEIN2,2,FALSE())</f>
        <v>8849</v>
      </c>
      <c r="D6292" s="1442" t="s">
        <v>924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49</v>
      </c>
      <c r="D6293" s="1454" t="s">
        <v>970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6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31.5" hidden="tru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tru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75" hidden="tru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tru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7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8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fals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33682</v>
      </c>
      <c r="F6373" s="912" t="n">
        <f aca="false">SUM(F6374:F6376)</f>
        <v>33682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32982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32982</v>
      </c>
      <c r="M6373" s="1461" t="n">
        <f aca="false">(IF($E6373&lt;&gt;0,$M$2,IF($L6373&lt;&gt;0,$M$2,"")))</f>
        <v>1</v>
      </c>
      <c r="N6373" s="1069"/>
    </row>
    <row r="6374" customFormat="false" ht="15.75" hidden="fals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33682</v>
      </c>
      <c r="F6374" s="812" t="n">
        <v>33682</v>
      </c>
      <c r="G6374" s="800"/>
      <c r="H6374" s="1462"/>
      <c r="I6374" s="812" t="n">
        <v>32982</v>
      </c>
      <c r="J6374" s="800"/>
      <c r="K6374" s="1462"/>
      <c r="L6374" s="745" t="n">
        <f aca="false">I6374+J6374+K6374</f>
        <v>32982</v>
      </c>
      <c r="M6374" s="1461" t="n">
        <f aca="false">(IF($E6374&lt;&gt;0,$M$2,IF($L6374&lt;&gt;0,$M$2,"")))</f>
        <v>1</v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33682</v>
      </c>
      <c r="F6410" s="1042" t="n">
        <f aca="false">SUM(F6295,F6298,F6304,F6312,F6313,F6331,F6335,F6341,F6344,F6345,F6346,F6347,F6348,F6357,F6363,F6364,F6365,F6366,F6373,F6377,F6378,F6379,F6380,F6383,F6384,F6392,F6395,F6396,F6401)+F6406</f>
        <v>33682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32982</v>
      </c>
      <c r="J6410" s="1043" t="n">
        <f aca="false">SUM(J6295,J6298,J6304,J6312,J6313,J6331,J6335,J6341,J6344,J6345,J6346,J6347,J6348,J6357,J6363,J6364,J6365,J6366,J6373,J6377,J6378,J6379,J6380,J6383,J6384,J6392,J6395,J6396,J6401)+J6406</f>
        <v>0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32982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5" hidden="false" customHeight="false" outlineLevel="0" collapsed="false">
      <c r="B6411" s="1487" t="s">
        <v>929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20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Балчик</v>
      </c>
      <c r="C6419" s="867"/>
      <c r="D6419" s="867"/>
      <c r="E6419" s="693" t="n">
        <f aca="false">$E$9</f>
        <v>44562</v>
      </c>
      <c r="F6419" s="868" t="n">
        <f aca="false">$F$9</f>
        <v>44651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Балчик</v>
      </c>
      <c r="C6422" s="1436"/>
      <c r="D6422" s="1436"/>
      <c r="E6422" s="1080" t="s">
        <v>578</v>
      </c>
      <c r="F6422" s="1437" t="str">
        <f aca="false">$F$12</f>
        <v>5801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21</v>
      </c>
      <c r="E6426" s="716" t="str">
        <f aca="false">CONCATENATE("Уточнен план ",$C$3)</f>
        <v>Уточнен план 2022</v>
      </c>
      <c r="F6426" s="716"/>
      <c r="G6426" s="716"/>
      <c r="H6426" s="716"/>
      <c r="I6426" s="886" t="str">
        <f aca="false">CONCATENATE("Отчет ",$C$3)</f>
        <v>Отчет 2022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22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81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23</v>
      </c>
      <c r="C6430" s="1448" t="n">
        <f aca="false">VLOOKUP(D6431,EBK_DEIN2,2,FALSE())</f>
        <v>8865</v>
      </c>
      <c r="D6430" s="1442" t="s">
        <v>924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8865</v>
      </c>
      <c r="D6431" s="1454" t="s">
        <v>971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26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false" customHeight="true" outlineLevel="0" collapsed="false">
      <c r="B6433" s="909" t="n">
        <v>100</v>
      </c>
      <c r="C6433" s="910" t="s">
        <v>582</v>
      </c>
      <c r="D6433" s="910"/>
      <c r="E6433" s="911" t="n">
        <f aca="false">SUM(E6434:E6435)</f>
        <v>297210</v>
      </c>
      <c r="F6433" s="912" t="n">
        <f aca="false">SUM(F6434:F6435)</f>
        <v>0</v>
      </c>
      <c r="G6433" s="913" t="n">
        <f aca="false">SUM(G6434:G6435)</f>
        <v>29721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45452</v>
      </c>
      <c r="K6433" s="564" t="n">
        <f aca="false">SUM(K6434:K6435)</f>
        <v>0</v>
      </c>
      <c r="L6433" s="911" t="n">
        <f aca="false">SUM(L6434:L6435)</f>
        <v>45452</v>
      </c>
      <c r="M6433" s="1461" t="n">
        <f aca="false">(IF($E6433&lt;&gt;0,$M$2,IF($L6433&lt;&gt;0,$M$2,"")))</f>
        <v>1</v>
      </c>
      <c r="N6433" s="1069"/>
    </row>
    <row r="6434" customFormat="false" ht="15.75" hidden="false" customHeight="false" outlineLevel="0" collapsed="false">
      <c r="B6434" s="915"/>
      <c r="C6434" s="916" t="n">
        <v>101</v>
      </c>
      <c r="D6434" s="917" t="s">
        <v>583</v>
      </c>
      <c r="E6434" s="745" t="n">
        <f aca="false">F6434+G6434+H6434</f>
        <v>297210</v>
      </c>
      <c r="F6434" s="812"/>
      <c r="G6434" s="800" t="n">
        <v>297210</v>
      </c>
      <c r="H6434" s="1462"/>
      <c r="I6434" s="812"/>
      <c r="J6434" s="800" t="n">
        <v>45452</v>
      </c>
      <c r="K6434" s="1462"/>
      <c r="L6434" s="745" t="n">
        <f aca="false">I6434+J6434+K6434</f>
        <v>45452</v>
      </c>
      <c r="M6434" s="1461" t="n">
        <f aca="false">(IF($E6434&lt;&gt;0,$M$2,IF($L6434&lt;&gt;0,$M$2,"")))</f>
        <v>1</v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4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5</v>
      </c>
      <c r="D6436" s="926"/>
      <c r="E6436" s="911" t="n">
        <f aca="false">SUM(E6437:E6441)</f>
        <v>23400</v>
      </c>
      <c r="F6436" s="912" t="n">
        <f aca="false">SUM(F6437:F6441)</f>
        <v>0</v>
      </c>
      <c r="G6436" s="913" t="n">
        <f aca="false">SUM(G6437:G6441)</f>
        <v>2340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403</v>
      </c>
      <c r="K6436" s="564" t="n">
        <f aca="false">SUM(K6437:K6441)</f>
        <v>0</v>
      </c>
      <c r="L6436" s="911" t="n">
        <f aca="false">SUM(L6437:L6441)</f>
        <v>403</v>
      </c>
      <c r="M6436" s="1461" t="n">
        <f aca="false">(IF($E6436&lt;&gt;0,$M$2,IF($L6436&lt;&gt;0,$M$2,"")))</f>
        <v>1</v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6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false" customHeight="false" outlineLevel="0" collapsed="false">
      <c r="B6438" s="928"/>
      <c r="C6438" s="929" t="n">
        <v>202</v>
      </c>
      <c r="D6438" s="930" t="s">
        <v>587</v>
      </c>
      <c r="E6438" s="752" t="n">
        <f aca="false">F6438+G6438+H6438</f>
        <v>10700</v>
      </c>
      <c r="F6438" s="801"/>
      <c r="G6438" s="756" t="n">
        <v>10700</v>
      </c>
      <c r="H6438" s="1464"/>
      <c r="I6438" s="801"/>
      <c r="J6438" s="756" t="n">
        <v>0</v>
      </c>
      <c r="K6438" s="1464"/>
      <c r="L6438" s="752" t="n">
        <f aca="false">I6438+J6438+K6438</f>
        <v>0</v>
      </c>
      <c r="M6438" s="1461" t="n">
        <f aca="false">(IF($E6438&lt;&gt;0,$M$2,IF($L6438&lt;&gt;0,$M$2,"")))</f>
        <v>1</v>
      </c>
      <c r="N6438" s="1069"/>
    </row>
    <row r="6439" customFormat="false" ht="31.5" hidden="false" customHeight="false" outlineLevel="0" collapsed="false">
      <c r="B6439" s="928"/>
      <c r="C6439" s="929" t="n">
        <v>205</v>
      </c>
      <c r="D6439" s="930" t="s">
        <v>588</v>
      </c>
      <c r="E6439" s="752" t="n">
        <f aca="false">F6439+G6439+H6439</f>
        <v>8500</v>
      </c>
      <c r="F6439" s="801"/>
      <c r="G6439" s="756" t="n">
        <v>8500</v>
      </c>
      <c r="H6439" s="1464"/>
      <c r="I6439" s="801"/>
      <c r="J6439" s="756" t="n">
        <v>0</v>
      </c>
      <c r="K6439" s="1464"/>
      <c r="L6439" s="752" t="n">
        <f aca="false">I6439+J6439+K6439</f>
        <v>0</v>
      </c>
      <c r="M6439" s="1461" t="n">
        <f aca="false">(IF($E6439&lt;&gt;0,$M$2,IF($L6439&lt;&gt;0,$M$2,"")))</f>
        <v>1</v>
      </c>
      <c r="N6439" s="1069"/>
    </row>
    <row r="6440" customFormat="false" ht="15.75" hidden="false" customHeight="false" outlineLevel="0" collapsed="false">
      <c r="B6440" s="928"/>
      <c r="C6440" s="929" t="n">
        <v>208</v>
      </c>
      <c r="D6440" s="934" t="s">
        <v>589</v>
      </c>
      <c r="E6440" s="752" t="n">
        <f aca="false">F6440+G6440+H6440</f>
        <v>3000</v>
      </c>
      <c r="F6440" s="801"/>
      <c r="G6440" s="756" t="n">
        <v>3000</v>
      </c>
      <c r="H6440" s="1464"/>
      <c r="I6440" s="801"/>
      <c r="J6440" s="756" t="n">
        <v>0</v>
      </c>
      <c r="K6440" s="1464"/>
      <c r="L6440" s="752" t="n">
        <f aca="false">I6440+J6440+K6440</f>
        <v>0</v>
      </c>
      <c r="M6440" s="1461" t="n">
        <f aca="false">(IF($E6440&lt;&gt;0,$M$2,IF($L6440&lt;&gt;0,$M$2,"")))</f>
        <v>1</v>
      </c>
      <c r="N6440" s="1069"/>
    </row>
    <row r="6441" customFormat="false" ht="15.75" hidden="false" customHeight="false" outlineLevel="0" collapsed="false">
      <c r="B6441" s="927"/>
      <c r="C6441" s="921" t="n">
        <v>209</v>
      </c>
      <c r="D6441" s="935" t="s">
        <v>590</v>
      </c>
      <c r="E6441" s="773" t="n">
        <f aca="false">F6441+G6441+H6441</f>
        <v>1200</v>
      </c>
      <c r="F6441" s="808"/>
      <c r="G6441" s="809" t="n">
        <v>1200</v>
      </c>
      <c r="H6441" s="1463"/>
      <c r="I6441" s="808"/>
      <c r="J6441" s="809" t="n">
        <v>403</v>
      </c>
      <c r="K6441" s="1463"/>
      <c r="L6441" s="773" t="n">
        <f aca="false">I6441+J6441+K6441</f>
        <v>403</v>
      </c>
      <c r="M6441" s="1461" t="n">
        <f aca="false">(IF($E6441&lt;&gt;0,$M$2,IF($L6441&lt;&gt;0,$M$2,"")))</f>
        <v>1</v>
      </c>
      <c r="N6441" s="1069"/>
    </row>
    <row r="6442" customFormat="false" ht="15.75" hidden="false" customHeight="false" outlineLevel="0" collapsed="false">
      <c r="B6442" s="909" t="n">
        <v>500</v>
      </c>
      <c r="C6442" s="926" t="s">
        <v>591</v>
      </c>
      <c r="D6442" s="926"/>
      <c r="E6442" s="911" t="n">
        <f aca="false">SUM(E6443:E6449)</f>
        <v>59090</v>
      </c>
      <c r="F6442" s="912" t="n">
        <f aca="false">SUM(F6443:F6449)</f>
        <v>0</v>
      </c>
      <c r="G6442" s="913" t="n">
        <f aca="false">SUM(G6443:G6449)</f>
        <v>5909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12257</v>
      </c>
      <c r="K6442" s="564" t="n">
        <f aca="false">SUM(K6443:K6449)</f>
        <v>0</v>
      </c>
      <c r="L6442" s="911" t="n">
        <f aca="false">SUM(L6443:L6449)</f>
        <v>12257</v>
      </c>
      <c r="M6442" s="1461" t="n">
        <f aca="false">(IF($E6442&lt;&gt;0,$M$2,IF($L6442&lt;&gt;0,$M$2,"")))</f>
        <v>1</v>
      </c>
      <c r="N6442" s="1069"/>
    </row>
    <row r="6443" customFormat="false" ht="31.5" hidden="false" customHeight="false" outlineLevel="0" collapsed="false">
      <c r="B6443" s="927"/>
      <c r="C6443" s="936" t="n">
        <v>551</v>
      </c>
      <c r="D6443" s="937" t="s">
        <v>592</v>
      </c>
      <c r="E6443" s="745" t="n">
        <f aca="false">F6443+G6443+H6443</f>
        <v>36860</v>
      </c>
      <c r="F6443" s="812"/>
      <c r="G6443" s="800" t="n">
        <v>36860</v>
      </c>
      <c r="H6443" s="1462"/>
      <c r="I6443" s="812"/>
      <c r="J6443" s="800" t="n">
        <v>7639</v>
      </c>
      <c r="K6443" s="1462"/>
      <c r="L6443" s="745" t="n">
        <f aca="false">I6443+J6443+K6443</f>
        <v>7639</v>
      </c>
      <c r="M6443" s="1461" t="n">
        <f aca="false">(IF($E6443&lt;&gt;0,$M$2,IF($L6443&lt;&gt;0,$M$2,"")))</f>
        <v>1</v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3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false" customHeight="false" outlineLevel="0" collapsed="false">
      <c r="B6446" s="940"/>
      <c r="C6446" s="938" t="n">
        <v>560</v>
      </c>
      <c r="D6446" s="941" t="s">
        <v>594</v>
      </c>
      <c r="E6446" s="752" t="n">
        <f aca="false">F6446+G6446+H6446</f>
        <v>14530</v>
      </c>
      <c r="F6446" s="801"/>
      <c r="G6446" s="756" t="n">
        <v>14530</v>
      </c>
      <c r="H6446" s="1464"/>
      <c r="I6446" s="801"/>
      <c r="J6446" s="756" t="n">
        <v>3061</v>
      </c>
      <c r="K6446" s="1464"/>
      <c r="L6446" s="752" t="n">
        <f aca="false">I6446+J6446+K6446</f>
        <v>3061</v>
      </c>
      <c r="M6446" s="1461" t="n">
        <f aca="false">(IF($E6446&lt;&gt;0,$M$2,IF($L6446&lt;&gt;0,$M$2,"")))</f>
        <v>1</v>
      </c>
      <c r="N6446" s="1069"/>
    </row>
    <row r="6447" customFormat="false" ht="15.75" hidden="false" customHeight="false" outlineLevel="0" collapsed="false">
      <c r="B6447" s="940"/>
      <c r="C6447" s="938" t="n">
        <v>580</v>
      </c>
      <c r="D6447" s="939" t="s">
        <v>595</v>
      </c>
      <c r="E6447" s="752" t="n">
        <f aca="false">F6447+G6447+H6447</f>
        <v>7700</v>
      </c>
      <c r="F6447" s="801"/>
      <c r="G6447" s="756" t="n">
        <v>7700</v>
      </c>
      <c r="H6447" s="1464"/>
      <c r="I6447" s="801"/>
      <c r="J6447" s="756" t="n">
        <v>1557</v>
      </c>
      <c r="K6447" s="1464"/>
      <c r="L6447" s="752" t="n">
        <f aca="false">I6447+J6447+K6447</f>
        <v>1557</v>
      </c>
      <c r="M6447" s="1461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6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7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8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9</v>
      </c>
      <c r="D6451" s="926"/>
      <c r="E6451" s="945" t="n">
        <f aca="false">SUM(E6452:E6468)</f>
        <v>613280</v>
      </c>
      <c r="F6451" s="912" t="n">
        <f aca="false">SUM(F6452:F6468)</f>
        <v>0</v>
      </c>
      <c r="G6451" s="913" t="n">
        <f aca="false">SUM(G6452:G6468)</f>
        <v>61328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280890</v>
      </c>
      <c r="K6451" s="564" t="n">
        <f aca="false">SUM(K6452:K6468)</f>
        <v>0</v>
      </c>
      <c r="L6451" s="945" t="n">
        <f aca="false">SUM(L6452:L6468)</f>
        <v>280890</v>
      </c>
      <c r="M6451" s="1461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8"/>
      <c r="C6452" s="916" t="n">
        <v>1011</v>
      </c>
      <c r="D6452" s="946" t="s">
        <v>600</v>
      </c>
      <c r="E6452" s="745" t="n">
        <f aca="false">F6452+G6452+H6452</f>
        <v>3000</v>
      </c>
      <c r="F6452" s="812"/>
      <c r="G6452" s="800" t="n">
        <v>3000</v>
      </c>
      <c r="H6452" s="1462"/>
      <c r="I6452" s="812"/>
      <c r="J6452" s="800" t="n">
        <v>0</v>
      </c>
      <c r="K6452" s="1462"/>
      <c r="L6452" s="745" t="n">
        <f aca="false">I6452+J6452+K6452</f>
        <v>0</v>
      </c>
      <c r="M6452" s="1461" t="n">
        <f aca="false">(IF($E6452&lt;&gt;0,$M$2,IF($L6452&lt;&gt;0,$M$2,"")))</f>
        <v>1</v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601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false" customHeight="false" outlineLevel="0" collapsed="false">
      <c r="B6454" s="928"/>
      <c r="C6454" s="929" t="n">
        <v>1013</v>
      </c>
      <c r="D6454" s="930" t="s">
        <v>602</v>
      </c>
      <c r="E6454" s="752" t="n">
        <f aca="false">F6454+G6454+H6454</f>
        <v>3000</v>
      </c>
      <c r="F6454" s="801"/>
      <c r="G6454" s="756" t="n">
        <v>3000</v>
      </c>
      <c r="H6454" s="1464"/>
      <c r="I6454" s="801"/>
      <c r="J6454" s="756" t="n">
        <v>509</v>
      </c>
      <c r="K6454" s="1464"/>
      <c r="L6454" s="752" t="n">
        <f aca="false">I6454+J6454+K6454</f>
        <v>509</v>
      </c>
      <c r="M6454" s="1461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3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4</v>
      </c>
      <c r="E6456" s="752" t="n">
        <f aca="false">F6456+G6456+H6456</f>
        <v>125000</v>
      </c>
      <c r="F6456" s="801"/>
      <c r="G6456" s="756" t="n">
        <v>125000</v>
      </c>
      <c r="H6456" s="1464"/>
      <c r="I6456" s="801"/>
      <c r="J6456" s="756" t="n">
        <v>42882</v>
      </c>
      <c r="K6456" s="1464"/>
      <c r="L6456" s="752" t="n">
        <f aca="false">I6456+J6456+K6456</f>
        <v>42882</v>
      </c>
      <c r="M6456" s="1461" t="n">
        <f aca="false">(IF($E6456&lt;&gt;0,$M$2,IF($L6456&lt;&gt;0,$M$2,"")))</f>
        <v>1</v>
      </c>
      <c r="N6456" s="1069"/>
    </row>
    <row r="6457" customFormat="false" ht="15.75" hidden="false" customHeight="false" outlineLevel="0" collapsed="false">
      <c r="B6457" s="928"/>
      <c r="C6457" s="947" t="n">
        <v>1016</v>
      </c>
      <c r="D6457" s="948" t="s">
        <v>605</v>
      </c>
      <c r="E6457" s="761" t="n">
        <f aca="false">F6457+G6457+H6457</f>
        <v>42000</v>
      </c>
      <c r="F6457" s="1293"/>
      <c r="G6457" s="1286" t="n">
        <v>42000</v>
      </c>
      <c r="H6457" s="1468"/>
      <c r="I6457" s="1293"/>
      <c r="J6457" s="1286" t="n">
        <v>16783</v>
      </c>
      <c r="K6457" s="1468"/>
      <c r="L6457" s="761" t="n">
        <f aca="false">I6457+J6457+K6457</f>
        <v>16783</v>
      </c>
      <c r="M6457" s="1461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6</v>
      </c>
      <c r="E6458" s="954" t="n">
        <f aca="false">F6458+G6458+H6458</f>
        <v>97000</v>
      </c>
      <c r="F6458" s="1325"/>
      <c r="G6458" s="1302" t="n">
        <v>97000</v>
      </c>
      <c r="H6458" s="1469"/>
      <c r="I6458" s="1325"/>
      <c r="J6458" s="1302" t="n">
        <v>62553</v>
      </c>
      <c r="K6458" s="1469"/>
      <c r="L6458" s="954" t="n">
        <f aca="false">I6458+J6458+K6458</f>
        <v>62553</v>
      </c>
      <c r="M6458" s="1461" t="n">
        <f aca="false">(IF($E6458&lt;&gt;0,$M$2,IF($L6458&lt;&gt;0,$M$2,"")))</f>
        <v>1</v>
      </c>
      <c r="N6458" s="1069"/>
    </row>
    <row r="6459" customFormat="false" ht="15.75" hidden="false" customHeight="false" outlineLevel="0" collapsed="false">
      <c r="B6459" s="928"/>
      <c r="C6459" s="958" t="n">
        <v>1030</v>
      </c>
      <c r="D6459" s="959" t="s">
        <v>607</v>
      </c>
      <c r="E6459" s="960" t="n">
        <f aca="false">F6459+G6459+H6459</f>
        <v>331000</v>
      </c>
      <c r="F6459" s="1153"/>
      <c r="G6459" s="1154" t="n">
        <v>331000</v>
      </c>
      <c r="H6459" s="1470"/>
      <c r="I6459" s="1153"/>
      <c r="J6459" s="1154" t="n">
        <v>156852</v>
      </c>
      <c r="K6459" s="1470"/>
      <c r="L6459" s="960" t="n">
        <f aca="false">I6459+J6459+K6459</f>
        <v>156852</v>
      </c>
      <c r="M6459" s="1461" t="n">
        <f aca="false">(IF($E6459&lt;&gt;0,$M$2,IF($L6459&lt;&gt;0,$M$2,"")))</f>
        <v>1</v>
      </c>
      <c r="N6459" s="1069"/>
    </row>
    <row r="6460" customFormat="false" ht="15.75" hidden="false" customHeight="false" outlineLevel="0" collapsed="false">
      <c r="B6460" s="928"/>
      <c r="C6460" s="952" t="n">
        <v>1051</v>
      </c>
      <c r="D6460" s="965" t="s">
        <v>608</v>
      </c>
      <c r="E6460" s="954" t="n">
        <f aca="false">F6460+G6460+H6460</f>
        <v>1000</v>
      </c>
      <c r="F6460" s="1325"/>
      <c r="G6460" s="1302" t="n">
        <v>1000</v>
      </c>
      <c r="H6460" s="1469"/>
      <c r="I6460" s="1325"/>
      <c r="J6460" s="1302" t="n">
        <v>0</v>
      </c>
      <c r="K6460" s="1469"/>
      <c r="L6460" s="954" t="n">
        <f aca="false">I6460+J6460+K6460</f>
        <v>0</v>
      </c>
      <c r="M6460" s="1461" t="n">
        <f aca="false">(IF($E6460&lt;&gt;0,$M$2,IF($L6460&lt;&gt;0,$M$2,"")))</f>
        <v>1</v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9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10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false" customHeight="false" outlineLevel="0" collapsed="false">
      <c r="B6463" s="928"/>
      <c r="C6463" s="952" t="n">
        <v>1062</v>
      </c>
      <c r="D6463" s="953" t="s">
        <v>611</v>
      </c>
      <c r="E6463" s="954" t="n">
        <f aca="false">F6463+G6463+H6463</f>
        <v>4000</v>
      </c>
      <c r="F6463" s="1325"/>
      <c r="G6463" s="1302" t="n">
        <v>4000</v>
      </c>
      <c r="H6463" s="1469"/>
      <c r="I6463" s="1325"/>
      <c r="J6463" s="1302" t="n">
        <v>1311</v>
      </c>
      <c r="K6463" s="1469"/>
      <c r="L6463" s="954" t="n">
        <f aca="false">I6463+J6463+K6463</f>
        <v>1311</v>
      </c>
      <c r="M6463" s="1461" t="n">
        <f aca="false">(IF($E6463&lt;&gt;0,$M$2,IF($L6463&lt;&gt;0,$M$2,"")))</f>
        <v>1</v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2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3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false" customHeight="false" outlineLevel="0" collapsed="false">
      <c r="B6466" s="915"/>
      <c r="C6466" s="952" t="n">
        <v>1091</v>
      </c>
      <c r="D6466" s="965" t="s">
        <v>614</v>
      </c>
      <c r="E6466" s="954" t="n">
        <f aca="false">F6466+G6466+H6466</f>
        <v>7280</v>
      </c>
      <c r="F6466" s="1325"/>
      <c r="G6466" s="1302" t="n">
        <v>7280</v>
      </c>
      <c r="H6466" s="1469"/>
      <c r="I6466" s="1325"/>
      <c r="J6466" s="1302" t="n">
        <v>0</v>
      </c>
      <c r="K6466" s="1469"/>
      <c r="L6466" s="954" t="n">
        <f aca="false">I6466+J6466+K6466</f>
        <v>0</v>
      </c>
      <c r="M6466" s="1461" t="n">
        <f aca="false">(IF($E6466&lt;&gt;0,$M$2,IF($L6466&lt;&gt;0,$M$2,"")))</f>
        <v>1</v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5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6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false" customHeight="false" outlineLevel="0" collapsed="false">
      <c r="B6469" s="909" t="n">
        <v>1900</v>
      </c>
      <c r="C6469" s="974" t="s">
        <v>617</v>
      </c>
      <c r="D6469" s="974"/>
      <c r="E6469" s="945" t="n">
        <f aca="false">SUM(E6470:E6472)</f>
        <v>7146</v>
      </c>
      <c r="F6469" s="912" t="n">
        <f aca="false">SUM(F6470:F6472)</f>
        <v>0</v>
      </c>
      <c r="G6469" s="913" t="n">
        <f aca="false">SUM(G6470:G6472)</f>
        <v>7146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410</v>
      </c>
      <c r="K6469" s="564" t="n">
        <f aca="false">SUM(K6470:K6472)</f>
        <v>0</v>
      </c>
      <c r="L6469" s="945" t="n">
        <f aca="false">SUM(L6470:L6472)</f>
        <v>410</v>
      </c>
      <c r="M6469" s="1461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16" t="n">
        <v>1901</v>
      </c>
      <c r="D6470" s="975" t="s">
        <v>618</v>
      </c>
      <c r="E6470" s="745" t="n">
        <f aca="false">F6470+G6470+H6470</f>
        <v>2646</v>
      </c>
      <c r="F6470" s="812"/>
      <c r="G6470" s="800" t="n">
        <v>2646</v>
      </c>
      <c r="H6470" s="1462"/>
      <c r="I6470" s="812"/>
      <c r="J6470" s="800" t="n">
        <v>410</v>
      </c>
      <c r="K6470" s="1462"/>
      <c r="L6470" s="745" t="n">
        <f aca="false">I6470+J6470+K6470</f>
        <v>410</v>
      </c>
      <c r="M6470" s="1461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76"/>
      <c r="C6471" s="929" t="n">
        <v>1981</v>
      </c>
      <c r="D6471" s="977" t="s">
        <v>619</v>
      </c>
      <c r="E6471" s="752" t="n">
        <f aca="false">F6471+G6471+H6471</f>
        <v>4500</v>
      </c>
      <c r="F6471" s="801"/>
      <c r="G6471" s="756" t="n">
        <v>4500</v>
      </c>
      <c r="H6471" s="1464"/>
      <c r="I6471" s="801"/>
      <c r="J6471" s="756" t="n">
        <v>0</v>
      </c>
      <c r="K6471" s="1464"/>
      <c r="L6471" s="752" t="n">
        <f aca="false">I6471+J6471+K6471</f>
        <v>0</v>
      </c>
      <c r="M6471" s="1461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20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21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2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3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4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5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6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7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8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9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30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31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2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7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4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5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6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7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8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9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8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41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2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3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4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5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6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7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8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9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50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51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false" customHeight="false" outlineLevel="0" collapsed="false">
      <c r="B6504" s="909" t="n">
        <v>4200</v>
      </c>
      <c r="C6504" s="974" t="s">
        <v>652</v>
      </c>
      <c r="D6504" s="974"/>
      <c r="E6504" s="945" t="n">
        <f aca="false">SUM(E6505:E6510)</f>
        <v>6300</v>
      </c>
      <c r="F6504" s="912" t="n">
        <f aca="false">SUM(F6505:F6510)</f>
        <v>0</v>
      </c>
      <c r="G6504" s="913" t="n">
        <f aca="false">SUM(G6505:G6510)</f>
        <v>630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n">
        <f aca="false">(IF($E6504&lt;&gt;0,$M$2,IF($L6504&lt;&gt;0,$M$2,"")))</f>
        <v>1</v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3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4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5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6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7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false" customHeight="false" outlineLevel="0" collapsed="false">
      <c r="B6510" s="1001"/>
      <c r="C6510" s="921" t="n">
        <v>4219</v>
      </c>
      <c r="D6510" s="1003" t="s">
        <v>658</v>
      </c>
      <c r="E6510" s="773" t="n">
        <f aca="false">F6510+G6510+H6510</f>
        <v>6300</v>
      </c>
      <c r="F6510" s="808"/>
      <c r="G6510" s="809" t="n">
        <v>6300</v>
      </c>
      <c r="H6510" s="1463"/>
      <c r="I6510" s="808"/>
      <c r="J6510" s="809" t="n">
        <v>0</v>
      </c>
      <c r="K6510" s="1463"/>
      <c r="L6510" s="773" t="n">
        <f aca="false">I6510+J6510+K6510</f>
        <v>0</v>
      </c>
      <c r="M6510" s="1461" t="n">
        <f aca="false">(IF($E6510&lt;&gt;0,$M$2,IF($L6510&lt;&gt;0,$M$2,"")))</f>
        <v>1</v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9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60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61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2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3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false" customHeight="false" outlineLevel="0" collapsed="false">
      <c r="B6516" s="909" t="n">
        <v>4500</v>
      </c>
      <c r="C6516" s="974" t="s">
        <v>664</v>
      </c>
      <c r="D6516" s="974"/>
      <c r="E6516" s="945" t="n">
        <f aca="false">F6516+G6516+H6516</f>
        <v>165000</v>
      </c>
      <c r="F6516" s="1465"/>
      <c r="G6516" s="1466" t="n">
        <v>165000</v>
      </c>
      <c r="H6516" s="1467"/>
      <c r="I6516" s="1465"/>
      <c r="J6516" s="1466" t="n">
        <v>0</v>
      </c>
      <c r="K6516" s="1467"/>
      <c r="L6516" s="945" t="n">
        <f aca="false">I6516+J6516+K6516</f>
        <v>0</v>
      </c>
      <c r="M6516" s="1461" t="n">
        <f aca="false">(IF($E6516&lt;&gt;0,$M$2,IF($L6516&lt;&gt;0,$M$2,"")))</f>
        <v>1</v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5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6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7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8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9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false" customHeight="false" outlineLevel="0" collapsed="false">
      <c r="B6522" s="1005" t="n">
        <v>5200</v>
      </c>
      <c r="C6522" s="1006" t="s">
        <v>670</v>
      </c>
      <c r="D6522" s="1006"/>
      <c r="E6522" s="945" t="n">
        <f aca="false">SUM(E6523:E6529)</f>
        <v>28574</v>
      </c>
      <c r="F6522" s="912" t="n">
        <f aca="false">SUM(F6523:F6529)</f>
        <v>0</v>
      </c>
      <c r="G6522" s="913" t="n">
        <f aca="false">SUM(G6523:G6529)</f>
        <v>28574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13024</v>
      </c>
      <c r="K6522" s="564" t="n">
        <f aca="false">SUM(K6523:K6529)</f>
        <v>0</v>
      </c>
      <c r="L6522" s="945" t="n">
        <f aca="false">SUM(L6523:L6529)</f>
        <v>13024</v>
      </c>
      <c r="M6522" s="1461" t="n">
        <f aca="false">(IF($E6522&lt;&gt;0,$M$2,IF($L6522&lt;&gt;0,$M$2,"")))</f>
        <v>1</v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71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2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false" customHeight="false" outlineLevel="0" collapsed="false">
      <c r="B6525" s="1008"/>
      <c r="C6525" s="1012" t="n">
        <v>5203</v>
      </c>
      <c r="D6525" s="1013" t="s">
        <v>673</v>
      </c>
      <c r="E6525" s="752" t="n">
        <f aca="false">F6525+G6525+H6525</f>
        <v>15550</v>
      </c>
      <c r="F6525" s="801"/>
      <c r="G6525" s="756" t="n">
        <v>15550</v>
      </c>
      <c r="H6525" s="1464"/>
      <c r="I6525" s="801"/>
      <c r="J6525" s="756" t="n">
        <v>0</v>
      </c>
      <c r="K6525" s="1464"/>
      <c r="L6525" s="752" t="n">
        <f aca="false">I6525+J6525+K6525</f>
        <v>0</v>
      </c>
      <c r="M6525" s="1461" t="n">
        <f aca="false">(IF($E6525&lt;&gt;0,$M$2,IF($L6525&lt;&gt;0,$M$2,"")))</f>
        <v>1</v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4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false" customHeight="false" outlineLevel="0" collapsed="false">
      <c r="B6527" s="1008"/>
      <c r="C6527" s="1012" t="n">
        <v>5205</v>
      </c>
      <c r="D6527" s="1013" t="s">
        <v>675</v>
      </c>
      <c r="E6527" s="752" t="n">
        <f aca="false">F6527+G6527+H6527</f>
        <v>13024</v>
      </c>
      <c r="F6527" s="801"/>
      <c r="G6527" s="756" t="n">
        <v>13024</v>
      </c>
      <c r="H6527" s="1464"/>
      <c r="I6527" s="801"/>
      <c r="J6527" s="756" t="n">
        <v>13024</v>
      </c>
      <c r="K6527" s="1464"/>
      <c r="L6527" s="752" t="n">
        <f aca="false">I6527+J6527+K6527</f>
        <v>13024</v>
      </c>
      <c r="M6527" s="1461" t="n">
        <f aca="false">(IF($E6527&lt;&gt;0,$M$2,IF($L6527&lt;&gt;0,$M$2,"")))</f>
        <v>1</v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6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7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8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9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80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81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2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3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4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5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6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7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8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9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90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91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91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5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120000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120000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352436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352436</v>
      </c>
      <c r="M6548" s="1461" t="n">
        <f aca="false">(IF($E6548&lt;&gt;0,$M$2,IF($L6548&lt;&gt;0,$M$2,"")))</f>
        <v>1</v>
      </c>
      <c r="N6548" s="1486" t="str">
        <f aca="false">LEFT(C6430,1)</f>
        <v>8</v>
      </c>
    </row>
    <row r="6549" customFormat="false" ht="16.5" hidden="false" customHeight="false" outlineLevel="0" collapsed="false">
      <c r="B6549" s="1487" t="s">
        <v>929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20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Балчик</v>
      </c>
      <c r="C6557" s="867"/>
      <c r="D6557" s="867"/>
      <c r="E6557" s="693" t="n">
        <f aca="false">$E$9</f>
        <v>44562</v>
      </c>
      <c r="F6557" s="868" t="n">
        <f aca="false">$F$9</f>
        <v>44651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Балчик</v>
      </c>
      <c r="C6560" s="1436"/>
      <c r="D6560" s="1436"/>
      <c r="E6560" s="1080" t="s">
        <v>578</v>
      </c>
      <c r="F6560" s="1437" t="str">
        <f aca="false">$F$12</f>
        <v>5801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21</v>
      </c>
      <c r="E6564" s="716" t="str">
        <f aca="false">CONCATENATE("Уточнен план ",$C$3)</f>
        <v>Уточнен план 2022</v>
      </c>
      <c r="F6564" s="716"/>
      <c r="G6564" s="716"/>
      <c r="H6564" s="716"/>
      <c r="I6564" s="886" t="str">
        <f aca="false">CONCATENATE("Отчет ",$C$3)</f>
        <v>Отчет 2022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22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81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23</v>
      </c>
      <c r="C6568" s="1448" t="n">
        <f aca="false">VLOOKUP(D6569,EBK_DEIN2,2,FALSE())</f>
        <v>8866</v>
      </c>
      <c r="D6568" s="1442" t="s">
        <v>924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66</v>
      </c>
      <c r="D6569" s="1454" t="s">
        <v>972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26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2</v>
      </c>
      <c r="D6571" s="910"/>
      <c r="E6571" s="911" t="n">
        <f aca="false">SUM(E6572:E6573)</f>
        <v>112135</v>
      </c>
      <c r="F6571" s="912" t="n">
        <f aca="false">SUM(F6572:F6573)</f>
        <v>0</v>
      </c>
      <c r="G6571" s="913" t="n">
        <f aca="false">SUM(G6572:G6573)</f>
        <v>112135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18820</v>
      </c>
      <c r="K6571" s="564" t="n">
        <f aca="false">SUM(K6572:K6573)</f>
        <v>0</v>
      </c>
      <c r="L6571" s="911" t="n">
        <f aca="false">SUM(L6572:L6573)</f>
        <v>18820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3</v>
      </c>
      <c r="E6572" s="745" t="n">
        <f aca="false">F6572+G6572+H6572</f>
        <v>112135</v>
      </c>
      <c r="F6572" s="812"/>
      <c r="G6572" s="800" t="n">
        <v>112135</v>
      </c>
      <c r="H6572" s="1462"/>
      <c r="I6572" s="812"/>
      <c r="J6572" s="800" t="n">
        <v>18820</v>
      </c>
      <c r="K6572" s="1462"/>
      <c r="L6572" s="745" t="n">
        <f aca="false">I6572+J6572+K6572</f>
        <v>18820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4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5</v>
      </c>
      <c r="D6574" s="926"/>
      <c r="E6574" s="911" t="n">
        <f aca="false">SUM(E6575:E6579)</f>
        <v>3200</v>
      </c>
      <c r="F6574" s="912" t="n">
        <f aca="false">SUM(F6575:F6579)</f>
        <v>0</v>
      </c>
      <c r="G6574" s="913" t="n">
        <f aca="false">SUM(G6575:G6579)</f>
        <v>320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295</v>
      </c>
      <c r="K6574" s="564" t="n">
        <f aca="false">SUM(K6575:K6579)</f>
        <v>0</v>
      </c>
      <c r="L6574" s="911" t="n">
        <f aca="false">SUM(L6575:L6579)</f>
        <v>295</v>
      </c>
      <c r="M6574" s="1461" t="n">
        <f aca="false">(IF($E6574&lt;&gt;0,$M$2,IF($L6574&lt;&gt;0,$M$2,"")))</f>
        <v>1</v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6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true" customHeight="false" outlineLevel="0" collapsed="false">
      <c r="B6576" s="928"/>
      <c r="C6576" s="929" t="n">
        <v>202</v>
      </c>
      <c r="D6576" s="930" t="s">
        <v>587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false" customHeight="false" outlineLevel="0" collapsed="false">
      <c r="B6577" s="928"/>
      <c r="C6577" s="929" t="n">
        <v>205</v>
      </c>
      <c r="D6577" s="930" t="s">
        <v>588</v>
      </c>
      <c r="E6577" s="752" t="n">
        <f aca="false">F6577+G6577+H6577</f>
        <v>3000</v>
      </c>
      <c r="F6577" s="801"/>
      <c r="G6577" s="756" t="n">
        <v>3000</v>
      </c>
      <c r="H6577" s="1464"/>
      <c r="I6577" s="801"/>
      <c r="J6577" s="756" t="n">
        <v>0</v>
      </c>
      <c r="K6577" s="1464"/>
      <c r="L6577" s="752" t="n">
        <f aca="false">I6577+J6577+K6577</f>
        <v>0</v>
      </c>
      <c r="M6577" s="1461" t="n">
        <f aca="false">(IF($E6577&lt;&gt;0,$M$2,IF($L6577&lt;&gt;0,$M$2,"")))</f>
        <v>1</v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9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false" customHeight="false" outlineLevel="0" collapsed="false">
      <c r="B6579" s="927"/>
      <c r="C6579" s="921" t="n">
        <v>209</v>
      </c>
      <c r="D6579" s="935" t="s">
        <v>590</v>
      </c>
      <c r="E6579" s="773" t="n">
        <f aca="false">F6579+G6579+H6579</f>
        <v>200</v>
      </c>
      <c r="F6579" s="808"/>
      <c r="G6579" s="809" t="n">
        <v>200</v>
      </c>
      <c r="H6579" s="1463"/>
      <c r="I6579" s="808"/>
      <c r="J6579" s="809" t="n">
        <v>295</v>
      </c>
      <c r="K6579" s="1463"/>
      <c r="L6579" s="773" t="n">
        <f aca="false">I6579+J6579+K6579</f>
        <v>295</v>
      </c>
      <c r="M6579" s="1461" t="n">
        <f aca="false">(IF($E6579&lt;&gt;0,$M$2,IF($L6579&lt;&gt;0,$M$2,"")))</f>
        <v>1</v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91</v>
      </c>
      <c r="D6580" s="926"/>
      <c r="E6580" s="911" t="n">
        <f aca="false">SUM(E6581:E6587)</f>
        <v>22020</v>
      </c>
      <c r="F6580" s="912" t="n">
        <f aca="false">SUM(F6581:F6587)</f>
        <v>0</v>
      </c>
      <c r="G6580" s="913" t="n">
        <f aca="false">SUM(G6581:G6587)</f>
        <v>2202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5136</v>
      </c>
      <c r="K6580" s="564" t="n">
        <f aca="false">SUM(K6581:K6587)</f>
        <v>0</v>
      </c>
      <c r="L6580" s="911" t="n">
        <f aca="false">SUM(L6581:L6587)</f>
        <v>5136</v>
      </c>
      <c r="M6580" s="1461" t="n">
        <f aca="false">(IF($E6580&lt;&gt;0,$M$2,IF($L6580&lt;&gt;0,$M$2,"")))</f>
        <v>1</v>
      </c>
      <c r="N6580" s="1069"/>
    </row>
    <row r="6581" customFormat="false" ht="31.5" hidden="false" customHeight="false" outlineLevel="0" collapsed="false">
      <c r="B6581" s="927"/>
      <c r="C6581" s="936" t="n">
        <v>551</v>
      </c>
      <c r="D6581" s="937" t="s">
        <v>592</v>
      </c>
      <c r="E6581" s="745" t="n">
        <f aca="false">F6581+G6581+H6581</f>
        <v>14100</v>
      </c>
      <c r="F6581" s="812"/>
      <c r="G6581" s="800" t="n">
        <v>14100</v>
      </c>
      <c r="H6581" s="1462"/>
      <c r="I6581" s="812"/>
      <c r="J6581" s="800" t="n">
        <v>3274</v>
      </c>
      <c r="K6581" s="1462"/>
      <c r="L6581" s="745" t="n">
        <f aca="false">I6581+J6581+K6581</f>
        <v>3274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3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4</v>
      </c>
      <c r="E6584" s="752" t="n">
        <f aca="false">F6584+G6584+H6584</f>
        <v>5400</v>
      </c>
      <c r="F6584" s="801"/>
      <c r="G6584" s="756" t="n">
        <v>5400</v>
      </c>
      <c r="H6584" s="1464"/>
      <c r="I6584" s="801"/>
      <c r="J6584" s="756" t="n">
        <v>1298</v>
      </c>
      <c r="K6584" s="1464"/>
      <c r="L6584" s="752" t="n">
        <f aca="false">I6584+J6584+K6584</f>
        <v>1298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5</v>
      </c>
      <c r="E6585" s="752" t="n">
        <f aca="false">F6585+G6585+H6585</f>
        <v>2520</v>
      </c>
      <c r="F6585" s="801"/>
      <c r="G6585" s="756" t="n">
        <v>2520</v>
      </c>
      <c r="H6585" s="1464"/>
      <c r="I6585" s="801"/>
      <c r="J6585" s="756" t="n">
        <v>564</v>
      </c>
      <c r="K6585" s="1464"/>
      <c r="L6585" s="752" t="n">
        <f aca="false">I6585+J6585+K6585</f>
        <v>564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6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7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8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9</v>
      </c>
      <c r="D6589" s="926"/>
      <c r="E6589" s="945" t="n">
        <f aca="false">SUM(E6590:E6606)</f>
        <v>10780</v>
      </c>
      <c r="F6589" s="912" t="n">
        <f aca="false">SUM(F6590:F6606)</f>
        <v>0</v>
      </c>
      <c r="G6589" s="913" t="n">
        <f aca="false">SUM(G6590:G6606)</f>
        <v>1078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3050</v>
      </c>
      <c r="K6589" s="564" t="n">
        <f aca="false">SUM(K6590:K6606)</f>
        <v>0</v>
      </c>
      <c r="L6589" s="945" t="n">
        <f aca="false">SUM(L6590:L6606)</f>
        <v>3050</v>
      </c>
      <c r="M6589" s="1461" t="n">
        <f aca="false">(IF($E6589&lt;&gt;0,$M$2,IF($L6589&lt;&gt;0,$M$2,"")))</f>
        <v>1</v>
      </c>
      <c r="N6589" s="1069"/>
    </row>
    <row r="6590" customFormat="false" ht="15.75" hidden="true" customHeight="false" outlineLevel="0" collapsed="false">
      <c r="B6590" s="928"/>
      <c r="C6590" s="916" t="n">
        <v>1011</v>
      </c>
      <c r="D6590" s="946" t="s">
        <v>600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601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false" customHeight="false" outlineLevel="0" collapsed="false">
      <c r="B6592" s="928"/>
      <c r="C6592" s="929" t="n">
        <v>1013</v>
      </c>
      <c r="D6592" s="930" t="s">
        <v>602</v>
      </c>
      <c r="E6592" s="752" t="n">
        <f aca="false">F6592+G6592+H6592</f>
        <v>300</v>
      </c>
      <c r="F6592" s="801"/>
      <c r="G6592" s="756" t="n">
        <v>300</v>
      </c>
      <c r="H6592" s="1464"/>
      <c r="I6592" s="801"/>
      <c r="J6592" s="756" t="n">
        <v>0</v>
      </c>
      <c r="K6592" s="1464"/>
      <c r="L6592" s="752" t="n">
        <f aca="false">I6592+J6592+K6592</f>
        <v>0</v>
      </c>
      <c r="M6592" s="1461" t="n">
        <f aca="false">(IF($E6592&lt;&gt;0,$M$2,IF($L6592&lt;&gt;0,$M$2,"")))</f>
        <v>1</v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3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4</v>
      </c>
      <c r="E6594" s="752" t="n">
        <f aca="false">F6594+G6594+H6594</f>
        <v>800</v>
      </c>
      <c r="F6594" s="801"/>
      <c r="G6594" s="756" t="n">
        <v>800</v>
      </c>
      <c r="H6594" s="1464"/>
      <c r="I6594" s="801"/>
      <c r="J6594" s="756" t="n">
        <v>8</v>
      </c>
      <c r="K6594" s="1464"/>
      <c r="L6594" s="752" t="n">
        <f aca="false">I6594+J6594+K6594</f>
        <v>8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5</v>
      </c>
      <c r="E6595" s="761" t="n">
        <f aca="false">F6595+G6595+H6595</f>
        <v>4000</v>
      </c>
      <c r="F6595" s="1293"/>
      <c r="G6595" s="1286" t="n">
        <v>4000</v>
      </c>
      <c r="H6595" s="1468"/>
      <c r="I6595" s="1293"/>
      <c r="J6595" s="1286" t="n">
        <v>2860</v>
      </c>
      <c r="K6595" s="1468"/>
      <c r="L6595" s="761" t="n">
        <f aca="false">I6595+J6595+K6595</f>
        <v>2860</v>
      </c>
      <c r="M6595" s="1461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6</v>
      </c>
      <c r="E6596" s="954" t="n">
        <f aca="false">F6596+G6596+H6596</f>
        <v>2000</v>
      </c>
      <c r="F6596" s="1325"/>
      <c r="G6596" s="1302" t="n">
        <v>2000</v>
      </c>
      <c r="H6596" s="1469"/>
      <c r="I6596" s="1325"/>
      <c r="J6596" s="1302" t="n">
        <v>0</v>
      </c>
      <c r="K6596" s="1469"/>
      <c r="L6596" s="954" t="n">
        <f aca="false">I6596+J6596+K6596</f>
        <v>0</v>
      </c>
      <c r="M6596" s="1461" t="n">
        <f aca="false">(IF($E6596&lt;&gt;0,$M$2,IF($L6596&lt;&gt;0,$M$2,"")))</f>
        <v>1</v>
      </c>
      <c r="N6596" s="1069"/>
    </row>
    <row r="6597" customFormat="false" ht="15.75" hidden="true" customHeight="false" outlineLevel="0" collapsed="false">
      <c r="B6597" s="928"/>
      <c r="C6597" s="958" t="n">
        <v>1030</v>
      </c>
      <c r="D6597" s="959" t="s">
        <v>607</v>
      </c>
      <c r="E6597" s="960" t="n">
        <f aca="false">F6597+G6597+H6597</f>
        <v>0</v>
      </c>
      <c r="F6597" s="1153"/>
      <c r="G6597" s="1154"/>
      <c r="H6597" s="1470"/>
      <c r="I6597" s="1153"/>
      <c r="J6597" s="1154"/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false" customHeight="false" outlineLevel="0" collapsed="false">
      <c r="B6598" s="928"/>
      <c r="C6598" s="952" t="n">
        <v>1051</v>
      </c>
      <c r="D6598" s="965" t="s">
        <v>608</v>
      </c>
      <c r="E6598" s="954" t="n">
        <f aca="false">F6598+G6598+H6598</f>
        <v>100</v>
      </c>
      <c r="F6598" s="1325"/>
      <c r="G6598" s="1302" t="n">
        <v>100</v>
      </c>
      <c r="H6598" s="1469"/>
      <c r="I6598" s="1325"/>
      <c r="J6598" s="1302" t="n">
        <v>0</v>
      </c>
      <c r="K6598" s="1469"/>
      <c r="L6598" s="954" t="n">
        <f aca="false">I6598+J6598+K6598</f>
        <v>0</v>
      </c>
      <c r="M6598" s="1461" t="n">
        <f aca="false">(IF($E6598&lt;&gt;0,$M$2,IF($L6598&lt;&gt;0,$M$2,"")))</f>
        <v>1</v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9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10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11</v>
      </c>
      <c r="E6601" s="954" t="n">
        <f aca="false">F6601+G6601+H6601</f>
        <v>300</v>
      </c>
      <c r="F6601" s="1325"/>
      <c r="G6601" s="1302" t="n">
        <v>300</v>
      </c>
      <c r="H6601" s="1469"/>
      <c r="I6601" s="1325"/>
      <c r="J6601" s="1302" t="n">
        <v>182</v>
      </c>
      <c r="K6601" s="1469"/>
      <c r="L6601" s="954" t="n">
        <f aca="false">I6601+J6601+K6601</f>
        <v>182</v>
      </c>
      <c r="M6601" s="1461" t="n">
        <f aca="false">(IF($E6601&lt;&gt;0,$M$2,IF($L6601&lt;&gt;0,$M$2,"")))</f>
        <v>1</v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2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3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false" customHeight="false" outlineLevel="0" collapsed="false">
      <c r="B6604" s="915"/>
      <c r="C6604" s="952" t="n">
        <v>1091</v>
      </c>
      <c r="D6604" s="965" t="s">
        <v>614</v>
      </c>
      <c r="E6604" s="954" t="n">
        <f aca="false">F6604+G6604+H6604</f>
        <v>3280</v>
      </c>
      <c r="F6604" s="1325"/>
      <c r="G6604" s="1302" t="n">
        <v>3280</v>
      </c>
      <c r="H6604" s="1469"/>
      <c r="I6604" s="1325"/>
      <c r="J6604" s="1302" t="n">
        <v>0</v>
      </c>
      <c r="K6604" s="1469"/>
      <c r="L6604" s="954" t="n">
        <f aca="false">I6604+J6604+K6604</f>
        <v>0</v>
      </c>
      <c r="M6604" s="1461" t="n">
        <f aca="false">(IF($E6604&lt;&gt;0,$M$2,IF($L6604&lt;&gt;0,$M$2,"")))</f>
        <v>1</v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5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6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false" customHeight="false" outlineLevel="0" collapsed="false">
      <c r="B6607" s="909" t="n">
        <v>1900</v>
      </c>
      <c r="C6607" s="974" t="s">
        <v>617</v>
      </c>
      <c r="D6607" s="974"/>
      <c r="E6607" s="945" t="n">
        <f aca="false">SUM(E6608:E6610)</f>
        <v>860</v>
      </c>
      <c r="F6607" s="912" t="n">
        <f aca="false">SUM(F6608:F6610)</f>
        <v>0</v>
      </c>
      <c r="G6607" s="913" t="n">
        <f aca="false">SUM(G6608:G6610)</f>
        <v>86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n">
        <f aca="false">(IF($E6607&lt;&gt;0,$M$2,IF($L6607&lt;&gt;0,$M$2,"")))</f>
        <v>1</v>
      </c>
      <c r="N6607" s="1069"/>
    </row>
    <row r="6608" customFormat="false" ht="15.75" hidden="false" customHeight="false" outlineLevel="0" collapsed="false">
      <c r="B6608" s="928"/>
      <c r="C6608" s="916" t="n">
        <v>1901</v>
      </c>
      <c r="D6608" s="975" t="s">
        <v>618</v>
      </c>
      <c r="E6608" s="745" t="n">
        <f aca="false">F6608+G6608+H6608</f>
        <v>860</v>
      </c>
      <c r="F6608" s="812"/>
      <c r="G6608" s="800" t="n">
        <v>860</v>
      </c>
      <c r="H6608" s="1462"/>
      <c r="I6608" s="812"/>
      <c r="J6608" s="800" t="n">
        <v>0</v>
      </c>
      <c r="K6608" s="1462"/>
      <c r="L6608" s="745" t="n">
        <f aca="false">I6608+J6608+K6608</f>
        <v>0</v>
      </c>
      <c r="M6608" s="1461" t="n">
        <f aca="false">(IF($E6608&lt;&gt;0,$M$2,IF($L6608&lt;&gt;0,$M$2,"")))</f>
        <v>1</v>
      </c>
      <c r="N6608" s="1069"/>
    </row>
    <row r="6609" customFormat="false" ht="15.75" hidden="true" customHeight="false" outlineLevel="0" collapsed="false">
      <c r="B6609" s="976"/>
      <c r="C6609" s="929" t="n">
        <v>1981</v>
      </c>
      <c r="D6609" s="977" t="s">
        <v>619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20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21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2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3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4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5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6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7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8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9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30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31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2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7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4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5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6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7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8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9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8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41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2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3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4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5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6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7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8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9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50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51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2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3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4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5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6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7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8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9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60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61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2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3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4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5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6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7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8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1005" t="n">
        <v>5100</v>
      </c>
      <c r="C6659" s="1006" t="s">
        <v>669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70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71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2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3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4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5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6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7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8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9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80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81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2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3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4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5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6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7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8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9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90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91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91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5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148995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148995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27301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27301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9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20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Балчик</v>
      </c>
      <c r="C6695" s="867"/>
      <c r="D6695" s="867"/>
      <c r="E6695" s="693" t="n">
        <f aca="false">$E$9</f>
        <v>44562</v>
      </c>
      <c r="F6695" s="868" t="n">
        <f aca="false">$F$9</f>
        <v>44651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Балчик</v>
      </c>
      <c r="C6698" s="1436"/>
      <c r="D6698" s="1436"/>
      <c r="E6698" s="1080" t="s">
        <v>578</v>
      </c>
      <c r="F6698" s="1437" t="str">
        <f aca="false">$F$12</f>
        <v>5801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21</v>
      </c>
      <c r="E6702" s="716" t="str">
        <f aca="false">CONCATENATE("Уточнен план ",$C$3)</f>
        <v>Уточнен план 2022</v>
      </c>
      <c r="F6702" s="716"/>
      <c r="G6702" s="716"/>
      <c r="H6702" s="716"/>
      <c r="I6702" s="886" t="str">
        <f aca="false">CONCATENATE("Отчет ",$C$3)</f>
        <v>Отчет 2022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22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81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23</v>
      </c>
      <c r="C6706" s="1448" t="n">
        <f aca="false">VLOOKUP(D6707,EBK_DEIN2,2,FALSE())</f>
        <v>8878</v>
      </c>
      <c r="D6706" s="1442" t="s">
        <v>924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8878</v>
      </c>
      <c r="D6707" s="1454" t="s">
        <v>973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26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9" t="n">
        <v>100</v>
      </c>
      <c r="C6709" s="910" t="s">
        <v>582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true" customHeight="false" outlineLevel="0" collapsed="false">
      <c r="B6710" s="915"/>
      <c r="C6710" s="916" t="n">
        <v>101</v>
      </c>
      <c r="D6710" s="917" t="s">
        <v>583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4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true" customHeight="false" outlineLevel="0" collapsed="false">
      <c r="B6712" s="909" t="n">
        <v>200</v>
      </c>
      <c r="C6712" s="926" t="s">
        <v>585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6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7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true" customHeight="false" outlineLevel="0" collapsed="false">
      <c r="B6715" s="928"/>
      <c r="C6715" s="929" t="n">
        <v>205</v>
      </c>
      <c r="D6715" s="930" t="s">
        <v>588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9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90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true" customHeight="false" outlineLevel="0" collapsed="false">
      <c r="B6718" s="909" t="n">
        <v>500</v>
      </c>
      <c r="C6718" s="926" t="s">
        <v>591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31.5" hidden="true" customHeight="false" outlineLevel="0" collapsed="false">
      <c r="B6719" s="927"/>
      <c r="C6719" s="936" t="n">
        <v>551</v>
      </c>
      <c r="D6719" s="937" t="s">
        <v>592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3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true" customHeight="false" outlineLevel="0" collapsed="false">
      <c r="B6722" s="940"/>
      <c r="C6722" s="938" t="n">
        <v>560</v>
      </c>
      <c r="D6722" s="941" t="s">
        <v>594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true" customHeight="false" outlineLevel="0" collapsed="false">
      <c r="B6723" s="940"/>
      <c r="C6723" s="938" t="n">
        <v>580</v>
      </c>
      <c r="D6723" s="939" t="s">
        <v>595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6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7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8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true" customHeight="false" outlineLevel="0" collapsed="false">
      <c r="B6727" s="909" t="n">
        <v>1000</v>
      </c>
      <c r="C6727" s="926" t="s">
        <v>599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600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601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2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3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true" customHeight="false" outlineLevel="0" collapsed="false">
      <c r="B6732" s="928"/>
      <c r="C6732" s="929" t="n">
        <v>1015</v>
      </c>
      <c r="D6732" s="930" t="s">
        <v>604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47" t="n">
        <v>1016</v>
      </c>
      <c r="D6733" s="948" t="s">
        <v>605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15"/>
      <c r="C6734" s="952" t="n">
        <v>1020</v>
      </c>
      <c r="D6734" s="953" t="s">
        <v>606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7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8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9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10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28"/>
      <c r="C6739" s="952" t="n">
        <v>1062</v>
      </c>
      <c r="D6739" s="953" t="s">
        <v>611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2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3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4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5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6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09" t="n">
        <v>1900</v>
      </c>
      <c r="C6745" s="974" t="s">
        <v>617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16" t="n">
        <v>1901</v>
      </c>
      <c r="D6746" s="975" t="s">
        <v>618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9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20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21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2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3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4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5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6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7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8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9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30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31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2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7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4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5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6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7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8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9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8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41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2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3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4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5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6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7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8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9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50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51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2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3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4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5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6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7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8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09" t="n">
        <v>4300</v>
      </c>
      <c r="C6787" s="974" t="s">
        <v>659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1001"/>
      <c r="C6788" s="916" t="n">
        <v>4301</v>
      </c>
      <c r="D6788" s="946" t="s">
        <v>660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61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2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3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4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5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6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7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8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9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false" customHeight="false" outlineLevel="0" collapsed="false">
      <c r="B6798" s="1005" t="n">
        <v>5200</v>
      </c>
      <c r="C6798" s="1006" t="s">
        <v>670</v>
      </c>
      <c r="D6798" s="1006"/>
      <c r="E6798" s="945" t="n">
        <f aca="false">SUM(E6799:E6805)</f>
        <v>50000</v>
      </c>
      <c r="F6798" s="912" t="n">
        <f aca="false">SUM(F6799:F6805)</f>
        <v>0</v>
      </c>
      <c r="G6798" s="913" t="n">
        <f aca="false">SUM(G6799:G6805)</f>
        <v>5000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n">
        <f aca="false">(IF($E6798&lt;&gt;0,$M$2,IF($L6798&lt;&gt;0,$M$2,"")))</f>
        <v>1</v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71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2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3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4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5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false" customHeight="false" outlineLevel="0" collapsed="false">
      <c r="B6804" s="1008"/>
      <c r="C6804" s="1012" t="n">
        <v>5206</v>
      </c>
      <c r="D6804" s="1013" t="s">
        <v>676</v>
      </c>
      <c r="E6804" s="752" t="n">
        <f aca="false">F6804+G6804+H6804</f>
        <v>50000</v>
      </c>
      <c r="F6804" s="801"/>
      <c r="G6804" s="756" t="n">
        <v>50000</v>
      </c>
      <c r="H6804" s="1464"/>
      <c r="I6804" s="801"/>
      <c r="J6804" s="756" t="n">
        <v>0</v>
      </c>
      <c r="K6804" s="1464"/>
      <c r="L6804" s="752" t="n">
        <f aca="false">I6804+J6804+K6804</f>
        <v>0</v>
      </c>
      <c r="M6804" s="1461" t="n">
        <f aca="false">(IF($E6804&lt;&gt;0,$M$2,IF($L6804&lt;&gt;0,$M$2,"")))</f>
        <v>1</v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7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8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9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80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81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2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3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4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5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6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7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8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9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90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91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27" t="n">
        <v>98</v>
      </c>
      <c r="C6820" s="1028" t="s">
        <v>691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5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5000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5000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0</v>
      </c>
      <c r="M6824" s="1461" t="n">
        <f aca="false">(IF($E6824&lt;&gt;0,$M$2,IF($L6824&lt;&gt;0,$M$2,"")))</f>
        <v>1</v>
      </c>
      <c r="N6824" s="1486" t="str">
        <f aca="false">LEFT(C6706,1)</f>
        <v>8</v>
      </c>
    </row>
    <row r="6825" customFormat="false" ht="16.5" hidden="false" customHeight="false" outlineLevel="0" collapsed="false">
      <c r="B6825" s="1487" t="s">
        <v>929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20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Балчик</v>
      </c>
      <c r="C6833" s="867"/>
      <c r="D6833" s="867"/>
      <c r="E6833" s="693" t="n">
        <f aca="false">$E$9</f>
        <v>44562</v>
      </c>
      <c r="F6833" s="868" t="n">
        <f aca="false">$F$9</f>
        <v>44651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Балчик</v>
      </c>
      <c r="C6836" s="1436"/>
      <c r="D6836" s="1436"/>
      <c r="E6836" s="1080" t="s">
        <v>578</v>
      </c>
      <c r="F6836" s="1437" t="str">
        <f aca="false">$F$12</f>
        <v>5801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21</v>
      </c>
      <c r="E6840" s="716" t="str">
        <f aca="false">CONCATENATE("Уточнен план ",$C$3)</f>
        <v>Уточнен план 2022</v>
      </c>
      <c r="F6840" s="716"/>
      <c r="G6840" s="716"/>
      <c r="H6840" s="716"/>
      <c r="I6840" s="886" t="str">
        <f aca="false">CONCATENATE("Отчет ",$C$3)</f>
        <v>Отчет 2022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7" t="s">
        <v>243</v>
      </c>
      <c r="C6841" s="888" t="s">
        <v>416</v>
      </c>
      <c r="D6841" s="889" t="s">
        <v>922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81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23</v>
      </c>
      <c r="C6844" s="1448" t="n">
        <f aca="false">VLOOKUP(D6845,EBK_DEIN2,2,FALSE())</f>
        <v>8898</v>
      </c>
      <c r="D6844" s="1442" t="s">
        <v>924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8898</v>
      </c>
      <c r="D6845" s="1454" t="s">
        <v>974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26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9" t="n">
        <v>100</v>
      </c>
      <c r="C6847" s="910" t="s">
        <v>582</v>
      </c>
      <c r="D6847" s="910"/>
      <c r="E6847" s="911" t="n">
        <f aca="false">SUM(E6848:E6849)</f>
        <v>171280</v>
      </c>
      <c r="F6847" s="912" t="n">
        <f aca="false">SUM(F6848:F6849)</f>
        <v>0</v>
      </c>
      <c r="G6847" s="913" t="n">
        <f aca="false">SUM(G6848:G6849)</f>
        <v>17128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28021</v>
      </c>
      <c r="K6847" s="564" t="n">
        <f aca="false">SUM(K6848:K6849)</f>
        <v>0</v>
      </c>
      <c r="L6847" s="911" t="n">
        <f aca="false">SUM(L6848:L6849)</f>
        <v>28021</v>
      </c>
      <c r="M6847" s="1461" t="n">
        <f aca="false">(IF($E6847&lt;&gt;0,$M$2,IF($L6847&lt;&gt;0,$M$2,"")))</f>
        <v>1</v>
      </c>
      <c r="N6847" s="1069"/>
    </row>
    <row r="6848" customFormat="false" ht="15.75" hidden="false" customHeight="false" outlineLevel="0" collapsed="false">
      <c r="B6848" s="915"/>
      <c r="C6848" s="916" t="n">
        <v>101</v>
      </c>
      <c r="D6848" s="917" t="s">
        <v>583</v>
      </c>
      <c r="E6848" s="745" t="n">
        <f aca="false">F6848+G6848+H6848</f>
        <v>171280</v>
      </c>
      <c r="F6848" s="812"/>
      <c r="G6848" s="800" t="n">
        <v>171280</v>
      </c>
      <c r="H6848" s="1462"/>
      <c r="I6848" s="812"/>
      <c r="J6848" s="800" t="n">
        <v>28021</v>
      </c>
      <c r="K6848" s="1462"/>
      <c r="L6848" s="745" t="n">
        <f aca="false">I6848+J6848+K6848</f>
        <v>28021</v>
      </c>
      <c r="M6848" s="1461" t="n">
        <f aca="false">(IF($E6848&lt;&gt;0,$M$2,IF($L6848&lt;&gt;0,$M$2,"")))</f>
        <v>1</v>
      </c>
      <c r="N6848" s="1069"/>
    </row>
    <row r="6849" customFormat="false" ht="15.75" hidden="true" customHeight="false" outlineLevel="0" collapsed="false">
      <c r="B6849" s="915"/>
      <c r="C6849" s="921" t="n">
        <v>102</v>
      </c>
      <c r="D6849" s="922" t="s">
        <v>584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false" customHeight="false" outlineLevel="0" collapsed="false">
      <c r="B6850" s="909" t="n">
        <v>200</v>
      </c>
      <c r="C6850" s="926" t="s">
        <v>585</v>
      </c>
      <c r="D6850" s="926"/>
      <c r="E6850" s="911" t="n">
        <f aca="false">SUM(E6851:E6855)</f>
        <v>10900</v>
      </c>
      <c r="F6850" s="912" t="n">
        <f aca="false">SUM(F6851:F6855)</f>
        <v>0</v>
      </c>
      <c r="G6850" s="913" t="n">
        <f aca="false">SUM(G6851:G6855)</f>
        <v>1090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401</v>
      </c>
      <c r="K6850" s="564" t="n">
        <f aca="false">SUM(K6851:K6855)</f>
        <v>0</v>
      </c>
      <c r="L6850" s="911" t="n">
        <f aca="false">SUM(L6851:L6855)</f>
        <v>401</v>
      </c>
      <c r="M6850" s="1461" t="n">
        <f aca="false">(IF($E6850&lt;&gt;0,$M$2,IF($L6850&lt;&gt;0,$M$2,"")))</f>
        <v>1</v>
      </c>
      <c r="N6850" s="1069"/>
    </row>
    <row r="6851" customFormat="false" ht="15.75" hidden="true" customHeight="false" outlineLevel="0" collapsed="false">
      <c r="B6851" s="927"/>
      <c r="C6851" s="916" t="n">
        <v>201</v>
      </c>
      <c r="D6851" s="917" t="s">
        <v>586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5.75" hidden="true" customHeight="false" outlineLevel="0" collapsed="false">
      <c r="B6852" s="928"/>
      <c r="C6852" s="929" t="n">
        <v>202</v>
      </c>
      <c r="D6852" s="930" t="s">
        <v>587</v>
      </c>
      <c r="E6852" s="752" t="n">
        <f aca="false">F6852+G6852+H6852</f>
        <v>0</v>
      </c>
      <c r="F6852" s="801"/>
      <c r="G6852" s="756"/>
      <c r="H6852" s="1464"/>
      <c r="I6852" s="801"/>
      <c r="J6852" s="756"/>
      <c r="K6852" s="1464"/>
      <c r="L6852" s="752" t="n">
        <f aca="false">I6852+J6852+K6852</f>
        <v>0</v>
      </c>
      <c r="M6852" s="1461" t="str">
        <f aca="false">(IF($E6852&lt;&gt;0,$M$2,IF($L6852&lt;&gt;0,$M$2,"")))</f>
        <v/>
      </c>
      <c r="N6852" s="1069"/>
    </row>
    <row r="6853" customFormat="false" ht="31.5" hidden="false" customHeight="false" outlineLevel="0" collapsed="false">
      <c r="B6853" s="928"/>
      <c r="C6853" s="929" t="n">
        <v>205</v>
      </c>
      <c r="D6853" s="930" t="s">
        <v>588</v>
      </c>
      <c r="E6853" s="752" t="n">
        <f aca="false">F6853+G6853+H6853</f>
        <v>9100</v>
      </c>
      <c r="F6853" s="801"/>
      <c r="G6853" s="756" t="n">
        <v>9100</v>
      </c>
      <c r="H6853" s="1464"/>
      <c r="I6853" s="801"/>
      <c r="J6853" s="756" t="n">
        <v>0</v>
      </c>
      <c r="K6853" s="1464"/>
      <c r="L6853" s="752" t="n">
        <f aca="false">I6853+J6853+K6853</f>
        <v>0</v>
      </c>
      <c r="M6853" s="1461" t="n">
        <f aca="false">(IF($E6853&lt;&gt;0,$M$2,IF($L6853&lt;&gt;0,$M$2,"")))</f>
        <v>1</v>
      </c>
      <c r="N6853" s="1069"/>
    </row>
    <row r="6854" customFormat="false" ht="15.75" hidden="false" customHeight="false" outlineLevel="0" collapsed="false">
      <c r="B6854" s="928"/>
      <c r="C6854" s="929" t="n">
        <v>208</v>
      </c>
      <c r="D6854" s="934" t="s">
        <v>589</v>
      </c>
      <c r="E6854" s="752" t="n">
        <f aca="false">F6854+G6854+H6854</f>
        <v>1000</v>
      </c>
      <c r="F6854" s="801"/>
      <c r="G6854" s="756" t="n">
        <v>1000</v>
      </c>
      <c r="H6854" s="1464"/>
      <c r="I6854" s="801"/>
      <c r="J6854" s="756" t="n">
        <v>0</v>
      </c>
      <c r="K6854" s="1464"/>
      <c r="L6854" s="752" t="n">
        <f aca="false">I6854+J6854+K6854</f>
        <v>0</v>
      </c>
      <c r="M6854" s="1461" t="n">
        <f aca="false">(IF($E6854&lt;&gt;0,$M$2,IF($L6854&lt;&gt;0,$M$2,"")))</f>
        <v>1</v>
      </c>
      <c r="N6854" s="1069"/>
    </row>
    <row r="6855" customFormat="false" ht="15.75" hidden="false" customHeight="false" outlineLevel="0" collapsed="false">
      <c r="B6855" s="927"/>
      <c r="C6855" s="921" t="n">
        <v>209</v>
      </c>
      <c r="D6855" s="935" t="s">
        <v>590</v>
      </c>
      <c r="E6855" s="773" t="n">
        <f aca="false">F6855+G6855+H6855</f>
        <v>800</v>
      </c>
      <c r="F6855" s="808"/>
      <c r="G6855" s="809" t="n">
        <v>800</v>
      </c>
      <c r="H6855" s="1463"/>
      <c r="I6855" s="808"/>
      <c r="J6855" s="809" t="n">
        <v>401</v>
      </c>
      <c r="K6855" s="1463"/>
      <c r="L6855" s="773" t="n">
        <f aca="false">I6855+J6855+K6855</f>
        <v>401</v>
      </c>
      <c r="M6855" s="1461" t="n">
        <f aca="false">(IF($E6855&lt;&gt;0,$M$2,IF($L6855&lt;&gt;0,$M$2,"")))</f>
        <v>1</v>
      </c>
      <c r="N6855" s="1069"/>
    </row>
    <row r="6856" customFormat="false" ht="15.75" hidden="false" customHeight="false" outlineLevel="0" collapsed="false">
      <c r="B6856" s="909" t="n">
        <v>500</v>
      </c>
      <c r="C6856" s="926" t="s">
        <v>591</v>
      </c>
      <c r="D6856" s="926"/>
      <c r="E6856" s="911" t="n">
        <f aca="false">SUM(E6857:E6863)</f>
        <v>34300</v>
      </c>
      <c r="F6856" s="912" t="n">
        <f aca="false">SUM(F6857:F6863)</f>
        <v>0</v>
      </c>
      <c r="G6856" s="913" t="n">
        <f aca="false">SUM(G6857:G6863)</f>
        <v>3430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7781</v>
      </c>
      <c r="K6856" s="564" t="n">
        <f aca="false">SUM(K6857:K6863)</f>
        <v>0</v>
      </c>
      <c r="L6856" s="911" t="n">
        <f aca="false">SUM(L6857:L6863)</f>
        <v>7781</v>
      </c>
      <c r="M6856" s="1461" t="n">
        <f aca="false">(IF($E6856&lt;&gt;0,$M$2,IF($L6856&lt;&gt;0,$M$2,"")))</f>
        <v>1</v>
      </c>
      <c r="N6856" s="1069"/>
    </row>
    <row r="6857" customFormat="false" ht="31.5" hidden="false" customHeight="false" outlineLevel="0" collapsed="false">
      <c r="B6857" s="927"/>
      <c r="C6857" s="936" t="n">
        <v>551</v>
      </c>
      <c r="D6857" s="937" t="s">
        <v>592</v>
      </c>
      <c r="E6857" s="745" t="n">
        <f aca="false">F6857+G6857+H6857</f>
        <v>20600</v>
      </c>
      <c r="F6857" s="812"/>
      <c r="G6857" s="800" t="n">
        <v>20600</v>
      </c>
      <c r="H6857" s="1462"/>
      <c r="I6857" s="812"/>
      <c r="J6857" s="800" t="n">
        <v>4664</v>
      </c>
      <c r="K6857" s="1462"/>
      <c r="L6857" s="745" t="n">
        <f aca="false">I6857+J6857+K6857</f>
        <v>4664</v>
      </c>
      <c r="M6857" s="1461" t="n">
        <f aca="false">(IF($E6857&lt;&gt;0,$M$2,IF($L6857&lt;&gt;0,$M$2,"")))</f>
        <v>1</v>
      </c>
      <c r="N6857" s="1069"/>
    </row>
    <row r="6858" customFormat="false" ht="15.75" hidden="true" customHeight="false" outlineLevel="0" collapsed="false">
      <c r="B6858" s="927"/>
      <c r="C6858" s="938" t="n">
        <v>552</v>
      </c>
      <c r="D6858" s="939" t="s">
        <v>593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false" customHeight="false" outlineLevel="0" collapsed="false">
      <c r="B6860" s="940"/>
      <c r="C6860" s="938" t="n">
        <v>560</v>
      </c>
      <c r="D6860" s="941" t="s">
        <v>594</v>
      </c>
      <c r="E6860" s="752" t="n">
        <f aca="false">F6860+G6860+H6860</f>
        <v>8800</v>
      </c>
      <c r="F6860" s="801"/>
      <c r="G6860" s="756" t="n">
        <v>8800</v>
      </c>
      <c r="H6860" s="1464"/>
      <c r="I6860" s="801"/>
      <c r="J6860" s="756" t="n">
        <v>1956</v>
      </c>
      <c r="K6860" s="1464"/>
      <c r="L6860" s="752" t="n">
        <f aca="false">I6860+J6860+K6860</f>
        <v>1956</v>
      </c>
      <c r="M6860" s="1461" t="n">
        <f aca="false">(IF($E6860&lt;&gt;0,$M$2,IF($L6860&lt;&gt;0,$M$2,"")))</f>
        <v>1</v>
      </c>
      <c r="N6860" s="1069"/>
    </row>
    <row r="6861" customFormat="false" ht="15.75" hidden="false" customHeight="false" outlineLevel="0" collapsed="false">
      <c r="B6861" s="940"/>
      <c r="C6861" s="938" t="n">
        <v>580</v>
      </c>
      <c r="D6861" s="939" t="s">
        <v>595</v>
      </c>
      <c r="E6861" s="752" t="n">
        <f aca="false">F6861+G6861+H6861</f>
        <v>4900</v>
      </c>
      <c r="F6861" s="801"/>
      <c r="G6861" s="756" t="n">
        <v>4900</v>
      </c>
      <c r="H6861" s="1464"/>
      <c r="I6861" s="801"/>
      <c r="J6861" s="756" t="n">
        <v>1161</v>
      </c>
      <c r="K6861" s="1464"/>
      <c r="L6861" s="752" t="n">
        <f aca="false">I6861+J6861+K6861</f>
        <v>1161</v>
      </c>
      <c r="M6861" s="1461" t="n">
        <f aca="false">(IF($E6861&lt;&gt;0,$M$2,IF($L6861&lt;&gt;0,$M$2,"")))</f>
        <v>1</v>
      </c>
      <c r="N6861" s="1069"/>
    </row>
    <row r="6862" customFormat="false" ht="15.75" hidden="true" customHeight="false" outlineLevel="0" collapsed="false">
      <c r="B6862" s="927"/>
      <c r="C6862" s="938" t="n">
        <v>588</v>
      </c>
      <c r="D6862" s="939" t="s">
        <v>596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true" customHeight="false" outlineLevel="0" collapsed="false">
      <c r="B6863" s="927"/>
      <c r="C6863" s="942" t="n">
        <v>590</v>
      </c>
      <c r="D6863" s="943" t="s">
        <v>597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true" customHeight="true" outlineLevel="0" collapsed="false">
      <c r="B6864" s="909" t="n">
        <v>800</v>
      </c>
      <c r="C6864" s="944" t="s">
        <v>598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false" customHeight="false" outlineLevel="0" collapsed="false">
      <c r="B6865" s="909" t="n">
        <v>1000</v>
      </c>
      <c r="C6865" s="926" t="s">
        <v>599</v>
      </c>
      <c r="D6865" s="926"/>
      <c r="E6865" s="945" t="n">
        <f aca="false">SUM(E6866:E6882)</f>
        <v>56300</v>
      </c>
      <c r="F6865" s="912" t="n">
        <f aca="false">SUM(F6866:F6882)</f>
        <v>0</v>
      </c>
      <c r="G6865" s="913" t="n">
        <f aca="false">SUM(G6866:G6882)</f>
        <v>5630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10714</v>
      </c>
      <c r="K6865" s="564" t="n">
        <f aca="false">SUM(K6866:K6882)</f>
        <v>0</v>
      </c>
      <c r="L6865" s="945" t="n">
        <f aca="false">SUM(L6866:L6882)</f>
        <v>10714</v>
      </c>
      <c r="M6865" s="1461" t="n">
        <f aca="false">(IF($E6865&lt;&gt;0,$M$2,IF($L6865&lt;&gt;0,$M$2,"")))</f>
        <v>1</v>
      </c>
      <c r="N6865" s="1069"/>
    </row>
    <row r="6866" customFormat="false" ht="15.75" hidden="true" customHeight="false" outlineLevel="0" collapsed="false">
      <c r="B6866" s="928"/>
      <c r="C6866" s="916" t="n">
        <v>1011</v>
      </c>
      <c r="D6866" s="946" t="s">
        <v>600</v>
      </c>
      <c r="E6866" s="745" t="n">
        <f aca="false">F6866+G6866+H6866</f>
        <v>0</v>
      </c>
      <c r="F6866" s="812"/>
      <c r="G6866" s="800"/>
      <c r="H6866" s="1462"/>
      <c r="I6866" s="812"/>
      <c r="J6866" s="800"/>
      <c r="K6866" s="1462"/>
      <c r="L6866" s="745" t="n">
        <f aca="false">I6866+J6866+K6866</f>
        <v>0</v>
      </c>
      <c r="M6866" s="1461" t="str">
        <f aca="false">(IF($E6866&lt;&gt;0,$M$2,IF($L6866&lt;&gt;0,$M$2,"")))</f>
        <v/>
      </c>
      <c r="N6866" s="1069"/>
    </row>
    <row r="6867" customFormat="false" ht="15.75" hidden="true" customHeight="false" outlineLevel="0" collapsed="false">
      <c r="B6867" s="928"/>
      <c r="C6867" s="929" t="n">
        <v>1012</v>
      </c>
      <c r="D6867" s="930" t="s">
        <v>601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false" customHeight="false" outlineLevel="0" collapsed="false">
      <c r="B6868" s="928"/>
      <c r="C6868" s="929" t="n">
        <v>1013</v>
      </c>
      <c r="D6868" s="930" t="s">
        <v>602</v>
      </c>
      <c r="E6868" s="752" t="n">
        <f aca="false">F6868+G6868+H6868</f>
        <v>100</v>
      </c>
      <c r="F6868" s="801"/>
      <c r="G6868" s="756" t="n">
        <v>100</v>
      </c>
      <c r="H6868" s="1464"/>
      <c r="I6868" s="801"/>
      <c r="J6868" s="756" t="n">
        <v>0</v>
      </c>
      <c r="K6868" s="1464"/>
      <c r="L6868" s="752" t="n">
        <f aca="false">I6868+J6868+K6868</f>
        <v>0</v>
      </c>
      <c r="M6868" s="1461" t="n">
        <f aca="false">(IF($E6868&lt;&gt;0,$M$2,IF($L6868&lt;&gt;0,$M$2,"")))</f>
        <v>1</v>
      </c>
      <c r="N6868" s="1069"/>
    </row>
    <row r="6869" customFormat="false" ht="15.75" hidden="true" customHeight="false" outlineLevel="0" collapsed="false">
      <c r="B6869" s="928"/>
      <c r="C6869" s="929" t="n">
        <v>1014</v>
      </c>
      <c r="D6869" s="930" t="s">
        <v>603</v>
      </c>
      <c r="E6869" s="752" t="n">
        <f aca="false">F6869+G6869+H6869</f>
        <v>0</v>
      </c>
      <c r="F6869" s="801"/>
      <c r="G6869" s="756"/>
      <c r="H6869" s="1464"/>
      <c r="I6869" s="801"/>
      <c r="J6869" s="756"/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false" customHeight="false" outlineLevel="0" collapsed="false">
      <c r="B6870" s="928"/>
      <c r="C6870" s="929" t="n">
        <v>1015</v>
      </c>
      <c r="D6870" s="930" t="s">
        <v>604</v>
      </c>
      <c r="E6870" s="752" t="n">
        <f aca="false">F6870+G6870+H6870</f>
        <v>6000</v>
      </c>
      <c r="F6870" s="801"/>
      <c r="G6870" s="756" t="n">
        <v>6000</v>
      </c>
      <c r="H6870" s="1464"/>
      <c r="I6870" s="801"/>
      <c r="J6870" s="756" t="n">
        <v>3035</v>
      </c>
      <c r="K6870" s="1464"/>
      <c r="L6870" s="752" t="n">
        <f aca="false">I6870+J6870+K6870</f>
        <v>3035</v>
      </c>
      <c r="M6870" s="1461" t="n">
        <f aca="false">(IF($E6870&lt;&gt;0,$M$2,IF($L6870&lt;&gt;0,$M$2,"")))</f>
        <v>1</v>
      </c>
      <c r="N6870" s="1069"/>
    </row>
    <row r="6871" customFormat="false" ht="15.75" hidden="false" customHeight="false" outlineLevel="0" collapsed="false">
      <c r="B6871" s="928"/>
      <c r="C6871" s="947" t="n">
        <v>1016</v>
      </c>
      <c r="D6871" s="948" t="s">
        <v>605</v>
      </c>
      <c r="E6871" s="761" t="n">
        <f aca="false">F6871+G6871+H6871</f>
        <v>6900</v>
      </c>
      <c r="F6871" s="1293"/>
      <c r="G6871" s="1286" t="n">
        <v>6900</v>
      </c>
      <c r="H6871" s="1468"/>
      <c r="I6871" s="1293"/>
      <c r="J6871" s="1286" t="n">
        <v>2057</v>
      </c>
      <c r="K6871" s="1468"/>
      <c r="L6871" s="761" t="n">
        <f aca="false">I6871+J6871+K6871</f>
        <v>2057</v>
      </c>
      <c r="M6871" s="1461" t="n">
        <f aca="false">(IF($E6871&lt;&gt;0,$M$2,IF($L6871&lt;&gt;0,$M$2,"")))</f>
        <v>1</v>
      </c>
      <c r="N6871" s="1069"/>
    </row>
    <row r="6872" customFormat="false" ht="15.75" hidden="false" customHeight="false" outlineLevel="0" collapsed="false">
      <c r="B6872" s="915"/>
      <c r="C6872" s="952" t="n">
        <v>1020</v>
      </c>
      <c r="D6872" s="953" t="s">
        <v>606</v>
      </c>
      <c r="E6872" s="954" t="n">
        <f aca="false">F6872+G6872+H6872</f>
        <v>42000</v>
      </c>
      <c r="F6872" s="1325"/>
      <c r="G6872" s="1302" t="n">
        <v>42000</v>
      </c>
      <c r="H6872" s="1469"/>
      <c r="I6872" s="1325"/>
      <c r="J6872" s="1302" t="n">
        <v>4972</v>
      </c>
      <c r="K6872" s="1469"/>
      <c r="L6872" s="954" t="n">
        <f aca="false">I6872+J6872+K6872</f>
        <v>4972</v>
      </c>
      <c r="M6872" s="1461" t="n">
        <f aca="false">(IF($E6872&lt;&gt;0,$M$2,IF($L6872&lt;&gt;0,$M$2,"")))</f>
        <v>1</v>
      </c>
      <c r="N6872" s="1069"/>
    </row>
    <row r="6873" customFormat="false" ht="15.75" hidden="false" customHeight="false" outlineLevel="0" collapsed="false">
      <c r="B6873" s="928"/>
      <c r="C6873" s="958" t="n">
        <v>1030</v>
      </c>
      <c r="D6873" s="959" t="s">
        <v>607</v>
      </c>
      <c r="E6873" s="960" t="n">
        <f aca="false">F6873+G6873+H6873</f>
        <v>0</v>
      </c>
      <c r="F6873" s="1153"/>
      <c r="G6873" s="1154"/>
      <c r="H6873" s="1470"/>
      <c r="I6873" s="1153"/>
      <c r="J6873" s="1154" t="n">
        <v>100</v>
      </c>
      <c r="K6873" s="1470"/>
      <c r="L6873" s="960" t="n">
        <f aca="false">I6873+J6873+K6873</f>
        <v>100</v>
      </c>
      <c r="M6873" s="1461" t="n">
        <f aca="false">(IF($E6873&lt;&gt;0,$M$2,IF($L6873&lt;&gt;0,$M$2,"")))</f>
        <v>1</v>
      </c>
      <c r="N6873" s="1069"/>
    </row>
    <row r="6874" customFormat="false" ht="15.75" hidden="true" customHeight="false" outlineLevel="0" collapsed="false">
      <c r="B6874" s="928"/>
      <c r="C6874" s="952" t="n">
        <v>1051</v>
      </c>
      <c r="D6874" s="965" t="s">
        <v>608</v>
      </c>
      <c r="E6874" s="954" t="n">
        <f aca="false">F6874+G6874+H6874</f>
        <v>0</v>
      </c>
      <c r="F6874" s="1325"/>
      <c r="G6874" s="1302"/>
      <c r="H6874" s="1469"/>
      <c r="I6874" s="1325"/>
      <c r="J6874" s="1302"/>
      <c r="K6874" s="1469"/>
      <c r="L6874" s="954" t="n">
        <f aca="false">I6874+J6874+K6874</f>
        <v>0</v>
      </c>
      <c r="M6874" s="1461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8"/>
      <c r="C6875" s="929" t="n">
        <v>1052</v>
      </c>
      <c r="D6875" s="930" t="s">
        <v>609</v>
      </c>
      <c r="E6875" s="752" t="n">
        <f aca="false">F6875+G6875+H6875</f>
        <v>0</v>
      </c>
      <c r="F6875" s="801"/>
      <c r="G6875" s="756"/>
      <c r="H6875" s="1464"/>
      <c r="I6875" s="801"/>
      <c r="J6875" s="756"/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28"/>
      <c r="C6876" s="958" t="n">
        <v>1053</v>
      </c>
      <c r="D6876" s="959" t="s">
        <v>610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false" customHeight="false" outlineLevel="0" collapsed="false">
      <c r="B6877" s="928"/>
      <c r="C6877" s="952" t="n">
        <v>1062</v>
      </c>
      <c r="D6877" s="953" t="s">
        <v>611</v>
      </c>
      <c r="E6877" s="954" t="n">
        <f aca="false">F6877+G6877+H6877</f>
        <v>700</v>
      </c>
      <c r="F6877" s="1325"/>
      <c r="G6877" s="1302" t="n">
        <v>700</v>
      </c>
      <c r="H6877" s="1469"/>
      <c r="I6877" s="1325"/>
      <c r="J6877" s="1302" t="n">
        <v>550</v>
      </c>
      <c r="K6877" s="1469"/>
      <c r="L6877" s="954" t="n">
        <f aca="false">I6877+J6877+K6877</f>
        <v>550</v>
      </c>
      <c r="M6877" s="1461" t="n">
        <f aca="false">(IF($E6877&lt;&gt;0,$M$2,IF($L6877&lt;&gt;0,$M$2,"")))</f>
        <v>1</v>
      </c>
      <c r="N6877" s="1069"/>
    </row>
    <row r="6878" customFormat="false" ht="15.75" hidden="true" customHeight="false" outlineLevel="0" collapsed="false">
      <c r="B6878" s="928"/>
      <c r="C6878" s="958" t="n">
        <v>1063</v>
      </c>
      <c r="D6878" s="966" t="s">
        <v>612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28"/>
      <c r="C6879" s="967" t="n">
        <v>1069</v>
      </c>
      <c r="D6879" s="968" t="s">
        <v>613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false" customHeight="false" outlineLevel="0" collapsed="false">
      <c r="B6880" s="915"/>
      <c r="C6880" s="952" t="n">
        <v>1091</v>
      </c>
      <c r="D6880" s="965" t="s">
        <v>614</v>
      </c>
      <c r="E6880" s="954" t="n">
        <f aca="false">F6880+G6880+H6880</f>
        <v>600</v>
      </c>
      <c r="F6880" s="1325"/>
      <c r="G6880" s="1302" t="n">
        <v>600</v>
      </c>
      <c r="H6880" s="1469"/>
      <c r="I6880" s="1325"/>
      <c r="J6880" s="1302" t="n">
        <v>0</v>
      </c>
      <c r="K6880" s="1469"/>
      <c r="L6880" s="954" t="n">
        <f aca="false">I6880+J6880+K6880</f>
        <v>0</v>
      </c>
      <c r="M6880" s="1461" t="n">
        <f aca="false">(IF($E6880&lt;&gt;0,$M$2,IF($L6880&lt;&gt;0,$M$2,"")))</f>
        <v>1</v>
      </c>
      <c r="N6880" s="1069"/>
    </row>
    <row r="6881" customFormat="false" ht="15.75" hidden="true" customHeight="false" outlineLevel="0" collapsed="false">
      <c r="B6881" s="928"/>
      <c r="C6881" s="929" t="n">
        <v>1092</v>
      </c>
      <c r="D6881" s="930" t="s">
        <v>615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8"/>
      <c r="C6882" s="921" t="n">
        <v>1098</v>
      </c>
      <c r="D6882" s="973" t="s">
        <v>616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false" customHeight="false" outlineLevel="0" collapsed="false">
      <c r="B6883" s="909" t="n">
        <v>1900</v>
      </c>
      <c r="C6883" s="974" t="s">
        <v>617</v>
      </c>
      <c r="D6883" s="974"/>
      <c r="E6883" s="945" t="n">
        <f aca="false">SUM(E6884:E6886)</f>
        <v>2860</v>
      </c>
      <c r="F6883" s="912" t="n">
        <f aca="false">SUM(F6884:F6886)</f>
        <v>0</v>
      </c>
      <c r="G6883" s="913" t="n">
        <f aca="false">SUM(G6884:G6886)</f>
        <v>286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-183</v>
      </c>
      <c r="K6883" s="564" t="n">
        <f aca="false">SUM(K6884:K6886)</f>
        <v>0</v>
      </c>
      <c r="L6883" s="945" t="n">
        <f aca="false">SUM(L6884:L6886)</f>
        <v>-183</v>
      </c>
      <c r="M6883" s="1461" t="n">
        <f aca="false">(IF($E6883&lt;&gt;0,$M$2,IF($L6883&lt;&gt;0,$M$2,"")))</f>
        <v>1</v>
      </c>
      <c r="N6883" s="1069"/>
    </row>
    <row r="6884" customFormat="false" ht="15.75" hidden="false" customHeight="false" outlineLevel="0" collapsed="false">
      <c r="B6884" s="928"/>
      <c r="C6884" s="916" t="n">
        <v>1901</v>
      </c>
      <c r="D6884" s="975" t="s">
        <v>618</v>
      </c>
      <c r="E6884" s="745" t="n">
        <f aca="false">F6884+G6884+H6884</f>
        <v>360</v>
      </c>
      <c r="F6884" s="812"/>
      <c r="G6884" s="800" t="n">
        <v>360</v>
      </c>
      <c r="H6884" s="1462"/>
      <c r="I6884" s="812"/>
      <c r="J6884" s="800" t="n">
        <v>0</v>
      </c>
      <c r="K6884" s="1462"/>
      <c r="L6884" s="745" t="n">
        <f aca="false">I6884+J6884+K6884</f>
        <v>0</v>
      </c>
      <c r="M6884" s="1461" t="n">
        <f aca="false">(IF($E6884&lt;&gt;0,$M$2,IF($L6884&lt;&gt;0,$M$2,"")))</f>
        <v>1</v>
      </c>
      <c r="N6884" s="1069"/>
    </row>
    <row r="6885" customFormat="false" ht="15.75" hidden="false" customHeight="false" outlineLevel="0" collapsed="false">
      <c r="B6885" s="976"/>
      <c r="C6885" s="929" t="n">
        <v>1981</v>
      </c>
      <c r="D6885" s="977" t="s">
        <v>619</v>
      </c>
      <c r="E6885" s="752" t="n">
        <f aca="false">F6885+G6885+H6885</f>
        <v>2500</v>
      </c>
      <c r="F6885" s="801"/>
      <c r="G6885" s="756" t="n">
        <v>2500</v>
      </c>
      <c r="H6885" s="1464"/>
      <c r="I6885" s="801"/>
      <c r="J6885" s="756" t="n">
        <v>-183</v>
      </c>
      <c r="K6885" s="1464"/>
      <c r="L6885" s="752" t="n">
        <f aca="false">I6885+J6885+K6885</f>
        <v>-183</v>
      </c>
      <c r="M6885" s="1461" t="n">
        <f aca="false">(IF($E6885&lt;&gt;0,$M$2,IF($L6885&lt;&gt;0,$M$2,"")))</f>
        <v>1</v>
      </c>
      <c r="N6885" s="1069"/>
    </row>
    <row r="6886" customFormat="false" ht="15.75" hidden="true" customHeight="false" outlineLevel="0" collapsed="false">
      <c r="B6886" s="928"/>
      <c r="C6886" s="921" t="n">
        <v>1991</v>
      </c>
      <c r="D6886" s="978" t="s">
        <v>620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09" t="n">
        <v>2100</v>
      </c>
      <c r="C6887" s="974" t="s">
        <v>621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16" t="n">
        <v>2110</v>
      </c>
      <c r="D6888" s="979" t="s">
        <v>622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76"/>
      <c r="C6889" s="929" t="n">
        <v>2120</v>
      </c>
      <c r="D6889" s="934" t="s">
        <v>623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76"/>
      <c r="C6890" s="929" t="n">
        <v>2125</v>
      </c>
      <c r="D6890" s="934" t="s">
        <v>624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7"/>
      <c r="C6891" s="929" t="n">
        <v>2140</v>
      </c>
      <c r="D6891" s="934" t="s">
        <v>625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28"/>
      <c r="C6892" s="921" t="n">
        <v>2190</v>
      </c>
      <c r="D6892" s="980" t="s">
        <v>626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09" t="n">
        <v>2200</v>
      </c>
      <c r="C6893" s="974" t="s">
        <v>627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16" t="n">
        <v>2221</v>
      </c>
      <c r="D6894" s="917" t="s">
        <v>628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1" t="n">
        <v>2224</v>
      </c>
      <c r="D6895" s="922" t="s">
        <v>629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09" t="n">
        <v>2500</v>
      </c>
      <c r="C6896" s="974" t="s">
        <v>630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true" customHeight="true" outlineLevel="0" collapsed="false">
      <c r="B6897" s="909" t="n">
        <v>2600</v>
      </c>
      <c r="C6897" s="981" t="s">
        <v>631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true" customHeight="true" outlineLevel="0" collapsed="false">
      <c r="B6898" s="909" t="n">
        <v>2700</v>
      </c>
      <c r="C6898" s="981" t="s">
        <v>632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true" customHeight="true" outlineLevel="0" collapsed="false">
      <c r="B6899" s="909" t="n">
        <v>2800</v>
      </c>
      <c r="C6899" s="981" t="s">
        <v>927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09" t="n">
        <v>2900</v>
      </c>
      <c r="C6900" s="974" t="s">
        <v>634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76"/>
      <c r="C6901" s="916" t="n">
        <v>2910</v>
      </c>
      <c r="D6901" s="983" t="s">
        <v>635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76"/>
      <c r="C6902" s="916" t="n">
        <v>2920</v>
      </c>
      <c r="D6902" s="983" t="s">
        <v>636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true" customHeight="false" outlineLevel="0" collapsed="false">
      <c r="B6903" s="976"/>
      <c r="C6903" s="958" t="n">
        <v>2969</v>
      </c>
      <c r="D6903" s="984" t="s">
        <v>637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true" customHeight="false" outlineLevel="0" collapsed="false">
      <c r="B6904" s="976"/>
      <c r="C6904" s="985" t="n">
        <v>2970</v>
      </c>
      <c r="D6904" s="986" t="s">
        <v>638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67" t="n">
        <v>2989</v>
      </c>
      <c r="D6905" s="991" t="s">
        <v>639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52" t="n">
        <v>2990</v>
      </c>
      <c r="D6906" s="992" t="s">
        <v>928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28"/>
      <c r="C6907" s="952" t="n">
        <v>2991</v>
      </c>
      <c r="D6907" s="992" t="s">
        <v>641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21" t="n">
        <v>2992</v>
      </c>
      <c r="D6908" s="993" t="s">
        <v>642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09" t="n">
        <v>3300</v>
      </c>
      <c r="C6909" s="995" t="s">
        <v>643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27"/>
      <c r="C6910" s="916" t="n">
        <v>3301</v>
      </c>
      <c r="D6910" s="997" t="s">
        <v>644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3302</v>
      </c>
      <c r="D6911" s="998" t="s">
        <v>645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7"/>
      <c r="C6912" s="929" t="n">
        <v>3304</v>
      </c>
      <c r="D6912" s="998" t="s">
        <v>646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true" customHeight="false" outlineLevel="0" collapsed="false">
      <c r="B6913" s="927"/>
      <c r="C6913" s="921" t="n">
        <v>3306</v>
      </c>
      <c r="D6913" s="999" t="s">
        <v>647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7"/>
      <c r="C6914" s="921" t="n">
        <v>3307</v>
      </c>
      <c r="D6914" s="999" t="s">
        <v>648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09" t="n">
        <v>3900</v>
      </c>
      <c r="C6915" s="974" t="s">
        <v>649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4000</v>
      </c>
      <c r="C6916" s="974" t="s">
        <v>650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true" customHeight="false" outlineLevel="0" collapsed="false">
      <c r="B6917" s="909" t="n">
        <v>4100</v>
      </c>
      <c r="C6917" s="974" t="s">
        <v>651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true" customHeight="false" outlineLevel="0" collapsed="false">
      <c r="B6918" s="909" t="n">
        <v>4200</v>
      </c>
      <c r="C6918" s="974" t="s">
        <v>652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0</v>
      </c>
      <c r="K6918" s="564" t="n">
        <f aca="false">SUM(K6919:K6924)</f>
        <v>0</v>
      </c>
      <c r="L6918" s="945" t="n">
        <f aca="false">SUM(L6919:L6924)</f>
        <v>0</v>
      </c>
      <c r="M6918" s="1461" t="str">
        <f aca="false">(IF($E6918&lt;&gt;0,$M$2,IF($L6918&lt;&gt;0,$M$2,"")))</f>
        <v/>
      </c>
      <c r="N6918" s="1069"/>
    </row>
    <row r="6919" customFormat="false" ht="15.75" hidden="true" customHeight="false" outlineLevel="0" collapsed="false">
      <c r="B6919" s="1001"/>
      <c r="C6919" s="916" t="n">
        <v>4201</v>
      </c>
      <c r="D6919" s="917" t="s">
        <v>653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1001"/>
      <c r="C6920" s="929" t="n">
        <v>4202</v>
      </c>
      <c r="D6920" s="1002" t="s">
        <v>654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1001"/>
      <c r="C6921" s="929" t="n">
        <v>4214</v>
      </c>
      <c r="D6921" s="1002" t="s">
        <v>655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true" customHeight="false" outlineLevel="0" collapsed="false">
      <c r="B6922" s="1001"/>
      <c r="C6922" s="929" t="n">
        <v>4217</v>
      </c>
      <c r="D6922" s="1002" t="s">
        <v>656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1001"/>
      <c r="C6923" s="929" t="n">
        <v>4218</v>
      </c>
      <c r="D6923" s="930" t="s">
        <v>657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1001"/>
      <c r="C6924" s="921" t="n">
        <v>4219</v>
      </c>
      <c r="D6924" s="1003" t="s">
        <v>658</v>
      </c>
      <c r="E6924" s="773" t="n">
        <f aca="false">F6924+G6924+H6924</f>
        <v>0</v>
      </c>
      <c r="F6924" s="808"/>
      <c r="G6924" s="809"/>
      <c r="H6924" s="1463"/>
      <c r="I6924" s="808"/>
      <c r="J6924" s="809"/>
      <c r="K6924" s="1463"/>
      <c r="L6924" s="773" t="n">
        <f aca="false">I6924+J6924+K6924</f>
        <v>0</v>
      </c>
      <c r="M6924" s="1461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09" t="n">
        <v>4300</v>
      </c>
      <c r="C6925" s="974" t="s">
        <v>659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75" hidden="true" customHeight="false" outlineLevel="0" collapsed="false">
      <c r="B6926" s="1001"/>
      <c r="C6926" s="916" t="n">
        <v>4301</v>
      </c>
      <c r="D6926" s="946" t="s">
        <v>660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5.75" hidden="true" customHeight="false" outlineLevel="0" collapsed="false">
      <c r="B6927" s="1001"/>
      <c r="C6927" s="929" t="n">
        <v>4302</v>
      </c>
      <c r="D6927" s="1002" t="s">
        <v>661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1001"/>
      <c r="C6928" s="921" t="n">
        <v>4309</v>
      </c>
      <c r="D6928" s="935" t="s">
        <v>662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09" t="n">
        <v>4400</v>
      </c>
      <c r="C6929" s="974" t="s">
        <v>663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09" t="n">
        <v>4500</v>
      </c>
      <c r="C6930" s="974" t="s">
        <v>664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/>
      <c r="K6930" s="1467"/>
      <c r="L6930" s="945" t="n">
        <f aca="false">I6930+J6930+K6930</f>
        <v>0</v>
      </c>
      <c r="M6930" s="1461" t="str">
        <f aca="false">(IF($E6930&lt;&gt;0,$M$2,IF($L6930&lt;&gt;0,$M$2,"")))</f>
        <v/>
      </c>
      <c r="N6930" s="1069"/>
    </row>
    <row r="6931" customFormat="false" ht="15.75" hidden="true" customHeight="true" outlineLevel="0" collapsed="false">
      <c r="B6931" s="909" t="n">
        <v>4600</v>
      </c>
      <c r="C6931" s="981" t="s">
        <v>665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4900</v>
      </c>
      <c r="C6932" s="974" t="s">
        <v>666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1001"/>
      <c r="C6933" s="916" t="n">
        <v>4901</v>
      </c>
      <c r="D6933" s="1004" t="s">
        <v>667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1001"/>
      <c r="C6934" s="921" t="n">
        <v>4902</v>
      </c>
      <c r="D6934" s="935" t="s">
        <v>668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1005" t="n">
        <v>5100</v>
      </c>
      <c r="C6935" s="1006" t="s">
        <v>669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75" hidden="true" customHeight="false" outlineLevel="0" collapsed="false">
      <c r="B6936" s="1005" t="n">
        <v>5200</v>
      </c>
      <c r="C6936" s="1006" t="s">
        <v>670</v>
      </c>
      <c r="D6936" s="1006"/>
      <c r="E6936" s="945" t="n">
        <f aca="false">SUM(E6937:E6943)</f>
        <v>0</v>
      </c>
      <c r="F6936" s="912" t="n">
        <f aca="false">SUM(F6937:F6943)</f>
        <v>0</v>
      </c>
      <c r="G6936" s="913" t="n">
        <f aca="false">SUM(G6937:G6943)</f>
        <v>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0</v>
      </c>
      <c r="K6936" s="564" t="n">
        <f aca="false">SUM(K6937:K6943)</f>
        <v>0</v>
      </c>
      <c r="L6936" s="945" t="n">
        <f aca="false">SUM(L6937:L6943)</f>
        <v>0</v>
      </c>
      <c r="M6936" s="1461" t="str">
        <f aca="false">(IF($E6936&lt;&gt;0,$M$2,IF($L6936&lt;&gt;0,$M$2,"")))</f>
        <v/>
      </c>
      <c r="N6936" s="1069"/>
    </row>
    <row r="6937" customFormat="false" ht="15.75" hidden="true" customHeight="false" outlineLevel="0" collapsed="false">
      <c r="B6937" s="1008"/>
      <c r="C6937" s="1009" t="n">
        <v>5201</v>
      </c>
      <c r="D6937" s="1010" t="s">
        <v>671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1008"/>
      <c r="C6938" s="1012" t="n">
        <v>5202</v>
      </c>
      <c r="D6938" s="1013" t="s">
        <v>672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1008"/>
      <c r="C6939" s="1012" t="n">
        <v>5203</v>
      </c>
      <c r="D6939" s="1013" t="s">
        <v>673</v>
      </c>
      <c r="E6939" s="752" t="n">
        <f aca="false">F6939+G6939+H6939</f>
        <v>0</v>
      </c>
      <c r="F6939" s="801"/>
      <c r="G6939" s="756"/>
      <c r="H6939" s="1464"/>
      <c r="I6939" s="801"/>
      <c r="J6939" s="756"/>
      <c r="K6939" s="1464"/>
      <c r="L6939" s="752" t="n">
        <f aca="false">I6939+J6939+K6939</f>
        <v>0</v>
      </c>
      <c r="M6939" s="1461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1008"/>
      <c r="C6940" s="1012" t="n">
        <v>5204</v>
      </c>
      <c r="D6940" s="1013" t="s">
        <v>674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5.75" hidden="true" customHeight="false" outlineLevel="0" collapsed="false">
      <c r="B6941" s="1008"/>
      <c r="C6941" s="1012" t="n">
        <v>5205</v>
      </c>
      <c r="D6941" s="1013" t="s">
        <v>675</v>
      </c>
      <c r="E6941" s="752" t="n">
        <f aca="false">F6941+G6941+H6941</f>
        <v>0</v>
      </c>
      <c r="F6941" s="801"/>
      <c r="G6941" s="756"/>
      <c r="H6941" s="1464"/>
      <c r="I6941" s="801"/>
      <c r="J6941" s="756"/>
      <c r="K6941" s="1464"/>
      <c r="L6941" s="752" t="n">
        <f aca="false">I6941+J6941+K6941</f>
        <v>0</v>
      </c>
      <c r="M6941" s="1461" t="str">
        <f aca="false">(IF($E6941&lt;&gt;0,$M$2,IF($L6941&lt;&gt;0,$M$2,"")))</f>
        <v/>
      </c>
      <c r="N6941" s="1069"/>
    </row>
    <row r="6942" customFormat="false" ht="15.75" hidden="true" customHeight="false" outlineLevel="0" collapsed="false">
      <c r="B6942" s="1008"/>
      <c r="C6942" s="1012" t="n">
        <v>5206</v>
      </c>
      <c r="D6942" s="1013" t="s">
        <v>676</v>
      </c>
      <c r="E6942" s="752" t="n">
        <f aca="false">F6942+G6942+H6942</f>
        <v>0</v>
      </c>
      <c r="F6942" s="801"/>
      <c r="G6942" s="756"/>
      <c r="H6942" s="1464"/>
      <c r="I6942" s="801"/>
      <c r="J6942" s="756"/>
      <c r="K6942" s="1464"/>
      <c r="L6942" s="752" t="n">
        <f aca="false">I6942+J6942+K6942</f>
        <v>0</v>
      </c>
      <c r="M6942" s="1461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8"/>
      <c r="C6943" s="1014" t="n">
        <v>5219</v>
      </c>
      <c r="D6943" s="1015" t="s">
        <v>677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5" t="n">
        <v>5300</v>
      </c>
      <c r="C6944" s="1006" t="s">
        <v>678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8"/>
      <c r="C6945" s="1009" t="n">
        <v>5301</v>
      </c>
      <c r="D6945" s="1010" t="s">
        <v>679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8"/>
      <c r="C6946" s="1014" t="n">
        <v>5309</v>
      </c>
      <c r="D6946" s="1015" t="s">
        <v>680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5" t="n">
        <v>5400</v>
      </c>
      <c r="C6947" s="1006" t="s">
        <v>681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5500</v>
      </c>
      <c r="C6948" s="974" t="s">
        <v>682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5501</v>
      </c>
      <c r="D6949" s="946" t="s">
        <v>683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5502</v>
      </c>
      <c r="D6950" s="930" t="s">
        <v>684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9" t="n">
        <v>5503</v>
      </c>
      <c r="D6951" s="1002" t="s">
        <v>685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1001"/>
      <c r="C6952" s="921" t="n">
        <v>5504</v>
      </c>
      <c r="D6952" s="973" t="s">
        <v>686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true" customHeight="true" outlineLevel="0" collapsed="false">
      <c r="B6953" s="1005" t="n">
        <v>5700</v>
      </c>
      <c r="C6953" s="1016" t="s">
        <v>687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true" customHeight="false" outlineLevel="0" collapsed="false">
      <c r="B6954" s="1008"/>
      <c r="C6954" s="1009" t="n">
        <v>5701</v>
      </c>
      <c r="D6954" s="1010" t="s">
        <v>688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1008"/>
      <c r="C6955" s="1017" t="n">
        <v>5702</v>
      </c>
      <c r="D6955" s="1018" t="s">
        <v>689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928"/>
      <c r="C6956" s="1019" t="n">
        <v>4071</v>
      </c>
      <c r="D6956" s="1020" t="s">
        <v>690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273"/>
      <c r="C6957" s="1028" t="s">
        <v>691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27" t="n">
        <v>98</v>
      </c>
      <c r="C6958" s="1028" t="s">
        <v>691</v>
      </c>
      <c r="D6958" s="1028"/>
      <c r="E6958" s="945" t="n">
        <f aca="false">F6958+G6958+H6958</f>
        <v>0</v>
      </c>
      <c r="F6958" s="1475"/>
      <c r="G6958" s="1476"/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5" hidden="false" customHeight="false" outlineLevel="0" collapsed="false">
      <c r="B6962" s="1484"/>
      <c r="C6962" s="1039" t="s">
        <v>575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275640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27564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46734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46734</v>
      </c>
      <c r="M6962" s="1461" t="n">
        <f aca="false">(IF($E6962&lt;&gt;0,$M$2,IF($L6962&lt;&gt;0,$M$2,"")))</f>
        <v>1</v>
      </c>
      <c r="N6962" s="1486" t="str">
        <f aca="false">LEFT(C6844,1)</f>
        <v>8</v>
      </c>
    </row>
    <row r="6963" customFormat="false" ht="16.5" hidden="false" customHeight="false" outlineLevel="0" collapsed="false">
      <c r="B6963" s="1487" t="s">
        <v>929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  <row r="6967" customFormat="false" ht="15.75" hidden="false" customHeight="false" outlineLevel="0" collapsed="false">
      <c r="B6967" s="1082"/>
      <c r="C6967" s="1082"/>
      <c r="D6967" s="1215"/>
      <c r="E6967" s="1430"/>
      <c r="F6967" s="1430"/>
      <c r="G6967" s="1430"/>
      <c r="H6967" s="1430"/>
      <c r="I6967" s="1430"/>
      <c r="J6967" s="1430"/>
      <c r="K6967" s="1430"/>
      <c r="L6967" s="1430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2"/>
      <c r="C6968" s="1431"/>
      <c r="D6968" s="1432"/>
      <c r="E6968" s="1430"/>
      <c r="F6968" s="1430"/>
      <c r="G6968" s="1430"/>
      <c r="H6968" s="1430"/>
      <c r="I6968" s="1430"/>
      <c r="J6968" s="1430"/>
      <c r="K6968" s="1430"/>
      <c r="L6968" s="1430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48" t="str">
        <f aca="false">$B$7</f>
        <v>ОТЧЕТНИ ДАННИ ПО ЕБК ЗА ИЗПЪЛНЕНИЕТО НА БЮДЖЕТА</v>
      </c>
      <c r="C6969" s="1248"/>
      <c r="D6969" s="1248"/>
      <c r="E6969" s="879"/>
      <c r="F6969" s="879"/>
      <c r="G6969" s="863"/>
      <c r="H6969" s="863"/>
      <c r="I6969" s="863"/>
      <c r="J6969" s="863"/>
      <c r="K6969" s="863"/>
      <c r="L6969" s="863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7"/>
      <c r="D6970" s="1046"/>
      <c r="E6970" s="398" t="s">
        <v>406</v>
      </c>
      <c r="F6970" s="398" t="s">
        <v>407</v>
      </c>
      <c r="G6970" s="863"/>
      <c r="H6970" s="1433" t="s">
        <v>920</v>
      </c>
      <c r="I6970" s="1434"/>
      <c r="J6970" s="1435"/>
      <c r="K6970" s="863"/>
      <c r="L6970" s="863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7" t="str">
        <f aca="false">$B$9</f>
        <v>Балчик</v>
      </c>
      <c r="C6971" s="867"/>
      <c r="D6971" s="867"/>
      <c r="E6971" s="693" t="n">
        <f aca="false">$E$9</f>
        <v>44562</v>
      </c>
      <c r="F6971" s="868" t="n">
        <f aca="false">$F$9</f>
        <v>44651</v>
      </c>
      <c r="G6971" s="863"/>
      <c r="H6971" s="863"/>
      <c r="I6971" s="863"/>
      <c r="J6971" s="863"/>
      <c r="K6971" s="863"/>
      <c r="L6971" s="863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9"/>
      <c r="E6972" s="863"/>
      <c r="F6972" s="863"/>
      <c r="G6972" s="863"/>
      <c r="H6972" s="863"/>
      <c r="I6972" s="863"/>
      <c r="J6972" s="863"/>
      <c r="K6972" s="863"/>
      <c r="L6972" s="863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9"/>
      <c r="E6973" s="863"/>
      <c r="F6973" s="863"/>
      <c r="G6973" s="863"/>
      <c r="H6973" s="863"/>
      <c r="I6973" s="863"/>
      <c r="J6973" s="863"/>
      <c r="K6973" s="863"/>
      <c r="L6973" s="863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36" t="str">
        <f aca="false">$B$12</f>
        <v>Балчик</v>
      </c>
      <c r="C6974" s="1436"/>
      <c r="D6974" s="1436"/>
      <c r="E6974" s="1080" t="s">
        <v>578</v>
      </c>
      <c r="F6974" s="1437" t="str">
        <f aca="false">$F$12</f>
        <v>5801</v>
      </c>
      <c r="G6974" s="863"/>
      <c r="H6974" s="863"/>
      <c r="I6974" s="863"/>
      <c r="J6974" s="863"/>
      <c r="K6974" s="863"/>
      <c r="L6974" s="863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9"/>
      <c r="E6975" s="879"/>
      <c r="F6975" s="879"/>
      <c r="G6975" s="863"/>
      <c r="H6975" s="863"/>
      <c r="I6975" s="863"/>
      <c r="J6975" s="863"/>
      <c r="K6975" s="863"/>
      <c r="L6975" s="863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3"/>
      <c r="C6976" s="863"/>
      <c r="D6976" s="874" t="s">
        <v>413</v>
      </c>
      <c r="E6976" s="875" t="n">
        <f aca="false">$E$15</f>
        <v>0</v>
      </c>
      <c r="F6976" s="1085" t="str">
        <f aca="false">$F$15</f>
        <v>БЮДЖЕТ</v>
      </c>
      <c r="G6976" s="857"/>
      <c r="H6976" s="857"/>
      <c r="I6976" s="857"/>
      <c r="J6976" s="857"/>
      <c r="K6976" s="857"/>
      <c r="L6976" s="857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7"/>
      <c r="D6977" s="1046"/>
      <c r="E6977" s="863"/>
      <c r="F6977" s="863"/>
      <c r="G6977" s="863"/>
      <c r="H6977" s="863"/>
      <c r="I6977" s="863"/>
      <c r="J6977" s="863"/>
      <c r="K6977" s="863"/>
      <c r="L6977" s="882" t="s">
        <v>414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3"/>
      <c r="C6978" s="884"/>
      <c r="D6978" s="885" t="s">
        <v>921</v>
      </c>
      <c r="E6978" s="716" t="str">
        <f aca="false">CONCATENATE("Уточнен план ",$C$3)</f>
        <v>Уточнен план 2022</v>
      </c>
      <c r="F6978" s="716"/>
      <c r="G6978" s="716"/>
      <c r="H6978" s="716"/>
      <c r="I6978" s="886" t="str">
        <f aca="false">CONCATENATE("Отчет ",$C$3)</f>
        <v>Отчет 2022</v>
      </c>
      <c r="J6978" s="886"/>
      <c r="K6978" s="886"/>
      <c r="L6978" s="886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7" t="s">
        <v>243</v>
      </c>
      <c r="C6979" s="888" t="s">
        <v>416</v>
      </c>
      <c r="D6979" s="889" t="s">
        <v>922</v>
      </c>
      <c r="E6979" s="1258" t="str">
        <f aca="false">$E$20</f>
        <v>Уточнен план                Общо</v>
      </c>
      <c r="F6979" s="722" t="str">
        <f aca="false">$F$20</f>
        <v>държавни дейности</v>
      </c>
      <c r="G6979" s="723" t="str">
        <f aca="false">$G$20</f>
        <v>местни дейности</v>
      </c>
      <c r="H6979" s="724" t="str">
        <f aca="false">$H$20</f>
        <v>дофинансиране</v>
      </c>
      <c r="I6979" s="890" t="str">
        <f aca="false">$I$20</f>
        <v>държавни дейности -ОТЧЕТ</v>
      </c>
      <c r="J6979" s="891" t="str">
        <f aca="false">$J$20</f>
        <v>местни дейности - ОТЧЕТ</v>
      </c>
      <c r="K6979" s="892" t="str">
        <f aca="false">$K$20</f>
        <v>дофинансиране - ОТЧЕТ</v>
      </c>
      <c r="L6979" s="1438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5"/>
      <c r="C6980" s="896"/>
      <c r="D6980" s="897" t="s">
        <v>581</v>
      </c>
      <c r="E6980" s="1439" t="str">
        <f aca="false">$E$21</f>
        <v>(1)</v>
      </c>
      <c r="F6980" s="734" t="str">
        <f aca="false">$F$21</f>
        <v>(2)</v>
      </c>
      <c r="G6980" s="735" t="str">
        <f aca="false">$G$21</f>
        <v>(3)</v>
      </c>
      <c r="H6980" s="736" t="str">
        <f aca="false">$H$21</f>
        <v>(4)</v>
      </c>
      <c r="I6980" s="898" t="str">
        <f aca="false">$I$21</f>
        <v>(5)</v>
      </c>
      <c r="J6980" s="899" t="str">
        <f aca="false">$J$21</f>
        <v>(6)</v>
      </c>
      <c r="K6980" s="900" t="str">
        <f aca="false">$K$21</f>
        <v>(7)</v>
      </c>
      <c r="L6980" s="901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0"/>
      <c r="C6981" s="1441" t="e">
        <f aca="false">VLOOKUP(D6981,OP_LIST2,2,FALSE())</f>
        <v>#N/A</v>
      </c>
      <c r="D6981" s="1442"/>
      <c r="E6981" s="1035"/>
      <c r="F6981" s="1443"/>
      <c r="G6981" s="1444"/>
      <c r="H6981" s="1445"/>
      <c r="I6981" s="1443"/>
      <c r="J6981" s="1444"/>
      <c r="K6981" s="1445"/>
      <c r="L6981" s="1446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47" t="s">
        <v>923</v>
      </c>
      <c r="C6982" s="1448" t="n">
        <f aca="false">VLOOKUP(D6983,EBK_DEIN2,2,FALSE())</f>
        <v>9910</v>
      </c>
      <c r="D6982" s="1442" t="s">
        <v>924</v>
      </c>
      <c r="E6982" s="1035"/>
      <c r="F6982" s="1449"/>
      <c r="G6982" s="1450"/>
      <c r="H6982" s="1451"/>
      <c r="I6982" s="1449"/>
      <c r="J6982" s="1450"/>
      <c r="K6982" s="1451"/>
      <c r="L6982" s="1446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2"/>
      <c r="C6983" s="1453" t="n">
        <f aca="false">+C6982</f>
        <v>9910</v>
      </c>
      <c r="D6983" s="1454" t="s">
        <v>975</v>
      </c>
      <c r="E6983" s="1035"/>
      <c r="F6983" s="1449"/>
      <c r="G6983" s="1450"/>
      <c r="H6983" s="1451"/>
      <c r="I6983" s="1449"/>
      <c r="J6983" s="1450"/>
      <c r="K6983" s="1451"/>
      <c r="L6983" s="1446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55"/>
      <c r="C6984" s="1456"/>
      <c r="D6984" s="1457" t="s">
        <v>926</v>
      </c>
      <c r="E6984" s="1035"/>
      <c r="F6984" s="1458"/>
      <c r="G6984" s="1459"/>
      <c r="H6984" s="1460"/>
      <c r="I6984" s="1458"/>
      <c r="J6984" s="1459"/>
      <c r="K6984" s="1460"/>
      <c r="L6984" s="1446"/>
      <c r="M6984" s="673" t="n">
        <f aca="false">(IF($E7100&lt;&gt;0,$M$2,IF($L7100&lt;&gt;0,$M$2,"")))</f>
        <v>1</v>
      </c>
    </row>
    <row r="6985" customFormat="false" ht="15.75" hidden="true" customHeight="true" outlineLevel="0" collapsed="false">
      <c r="B6985" s="909" t="n">
        <v>100</v>
      </c>
      <c r="C6985" s="910" t="s">
        <v>582</v>
      </c>
      <c r="D6985" s="910"/>
      <c r="E6985" s="911" t="n">
        <f aca="false">SUM(E6986:E6987)</f>
        <v>0</v>
      </c>
      <c r="F6985" s="912" t="n">
        <f aca="false">SUM(F6986:F6987)</f>
        <v>0</v>
      </c>
      <c r="G6985" s="913" t="n">
        <f aca="false">SUM(G6986:G6987)</f>
        <v>0</v>
      </c>
      <c r="H6985" s="564" t="n">
        <f aca="false">SUM(H6986:H6987)</f>
        <v>0</v>
      </c>
      <c r="I6985" s="912" t="n">
        <f aca="false">SUM(I6986:I6987)</f>
        <v>0</v>
      </c>
      <c r="J6985" s="913" t="n">
        <f aca="false">SUM(J6986:J6987)</f>
        <v>0</v>
      </c>
      <c r="K6985" s="564" t="n">
        <f aca="false">SUM(K6986:K6987)</f>
        <v>0</v>
      </c>
      <c r="L6985" s="911" t="n">
        <f aca="false">SUM(L6986:L6987)</f>
        <v>0</v>
      </c>
      <c r="M6985" s="1461" t="str">
        <f aca="false">(IF($E6985&lt;&gt;0,$M$2,IF($L6985&lt;&gt;0,$M$2,"")))</f>
        <v/>
      </c>
      <c r="N6985" s="1069"/>
    </row>
    <row r="6986" customFormat="false" ht="15.75" hidden="true" customHeight="false" outlineLevel="0" collapsed="false">
      <c r="B6986" s="915"/>
      <c r="C6986" s="916" t="n">
        <v>101</v>
      </c>
      <c r="D6986" s="917" t="s">
        <v>583</v>
      </c>
      <c r="E6986" s="745" t="n">
        <f aca="false">F6986+G6986+H6986</f>
        <v>0</v>
      </c>
      <c r="F6986" s="812"/>
      <c r="G6986" s="800"/>
      <c r="H6986" s="1462"/>
      <c r="I6986" s="812"/>
      <c r="J6986" s="800"/>
      <c r="K6986" s="1462"/>
      <c r="L6986" s="745" t="n">
        <f aca="false">I6986+J6986+K6986</f>
        <v>0</v>
      </c>
      <c r="M6986" s="1461" t="str">
        <f aca="false">(IF($E6986&lt;&gt;0,$M$2,IF($L6986&lt;&gt;0,$M$2,"")))</f>
        <v/>
      </c>
      <c r="N6986" s="1069"/>
    </row>
    <row r="6987" customFormat="false" ht="15.75" hidden="true" customHeight="false" outlineLevel="0" collapsed="false">
      <c r="B6987" s="915"/>
      <c r="C6987" s="921" t="n">
        <v>102</v>
      </c>
      <c r="D6987" s="922" t="s">
        <v>584</v>
      </c>
      <c r="E6987" s="773" t="n">
        <f aca="false">F6987+G6987+H6987</f>
        <v>0</v>
      </c>
      <c r="F6987" s="808"/>
      <c r="G6987" s="809"/>
      <c r="H6987" s="1463"/>
      <c r="I6987" s="808"/>
      <c r="J6987" s="809"/>
      <c r="K6987" s="1463"/>
      <c r="L6987" s="773" t="n">
        <f aca="false">I6987+J6987+K6987</f>
        <v>0</v>
      </c>
      <c r="M6987" s="1461" t="str">
        <f aca="false">(IF($E6987&lt;&gt;0,$M$2,IF($L6987&lt;&gt;0,$M$2,"")))</f>
        <v/>
      </c>
      <c r="N6987" s="1069"/>
    </row>
    <row r="6988" customFormat="false" ht="15.75" hidden="true" customHeight="false" outlineLevel="0" collapsed="false">
      <c r="B6988" s="909" t="n">
        <v>200</v>
      </c>
      <c r="C6988" s="926" t="s">
        <v>585</v>
      </c>
      <c r="D6988" s="926"/>
      <c r="E6988" s="911" t="n">
        <f aca="false">SUM(E6989:E6993)</f>
        <v>0</v>
      </c>
      <c r="F6988" s="912" t="n">
        <f aca="false">SUM(F6989:F6993)</f>
        <v>0</v>
      </c>
      <c r="G6988" s="913" t="n">
        <f aca="false">SUM(G6989:G6993)</f>
        <v>0</v>
      </c>
      <c r="H6988" s="564" t="n">
        <f aca="false">SUM(H6989:H6993)</f>
        <v>0</v>
      </c>
      <c r="I6988" s="912" t="n">
        <f aca="false">SUM(I6989:I6993)</f>
        <v>0</v>
      </c>
      <c r="J6988" s="913" t="n">
        <f aca="false">SUM(J6989:J6993)</f>
        <v>0</v>
      </c>
      <c r="K6988" s="564" t="n">
        <f aca="false">SUM(K6989:K6993)</f>
        <v>0</v>
      </c>
      <c r="L6988" s="911" t="n">
        <f aca="false">SUM(L6989:L6993)</f>
        <v>0</v>
      </c>
      <c r="M6988" s="1461" t="str">
        <f aca="false">(IF($E6988&lt;&gt;0,$M$2,IF($L6988&lt;&gt;0,$M$2,"")))</f>
        <v/>
      </c>
      <c r="N6988" s="1069"/>
    </row>
    <row r="6989" customFormat="false" ht="15.75" hidden="true" customHeight="false" outlineLevel="0" collapsed="false">
      <c r="B6989" s="927"/>
      <c r="C6989" s="916" t="n">
        <v>201</v>
      </c>
      <c r="D6989" s="917" t="s">
        <v>586</v>
      </c>
      <c r="E6989" s="745" t="n">
        <f aca="false">F6989+G6989+H6989</f>
        <v>0</v>
      </c>
      <c r="F6989" s="812"/>
      <c r="G6989" s="800"/>
      <c r="H6989" s="1462"/>
      <c r="I6989" s="812"/>
      <c r="J6989" s="800"/>
      <c r="K6989" s="1462"/>
      <c r="L6989" s="745" t="n">
        <f aca="false">I6989+J6989+K6989</f>
        <v>0</v>
      </c>
      <c r="M6989" s="1461" t="str">
        <f aca="false">(IF($E6989&lt;&gt;0,$M$2,IF($L6989&lt;&gt;0,$M$2,"")))</f>
        <v/>
      </c>
      <c r="N6989" s="1069"/>
    </row>
    <row r="6990" customFormat="false" ht="15.75" hidden="true" customHeight="false" outlineLevel="0" collapsed="false">
      <c r="B6990" s="928"/>
      <c r="C6990" s="929" t="n">
        <v>202</v>
      </c>
      <c r="D6990" s="930" t="s">
        <v>587</v>
      </c>
      <c r="E6990" s="752" t="n">
        <f aca="false">F6990+G6990+H6990</f>
        <v>0</v>
      </c>
      <c r="F6990" s="801"/>
      <c r="G6990" s="756"/>
      <c r="H6990" s="1464"/>
      <c r="I6990" s="801"/>
      <c r="J6990" s="756"/>
      <c r="K6990" s="1464"/>
      <c r="L6990" s="752" t="n">
        <f aca="false">I6990+J6990+K6990</f>
        <v>0</v>
      </c>
      <c r="M6990" s="1461" t="str">
        <f aca="false">(IF($E6990&lt;&gt;0,$M$2,IF($L6990&lt;&gt;0,$M$2,"")))</f>
        <v/>
      </c>
      <c r="N6990" s="1069"/>
    </row>
    <row r="6991" customFormat="false" ht="31.5" hidden="true" customHeight="false" outlineLevel="0" collapsed="false">
      <c r="B6991" s="928"/>
      <c r="C6991" s="929" t="n">
        <v>205</v>
      </c>
      <c r="D6991" s="930" t="s">
        <v>588</v>
      </c>
      <c r="E6991" s="752" t="n">
        <f aca="false">F6991+G6991+H6991</f>
        <v>0</v>
      </c>
      <c r="F6991" s="801"/>
      <c r="G6991" s="756"/>
      <c r="H6991" s="1464"/>
      <c r="I6991" s="801"/>
      <c r="J6991" s="756"/>
      <c r="K6991" s="1464"/>
      <c r="L6991" s="752" t="n">
        <f aca="false">I6991+J6991+K6991</f>
        <v>0</v>
      </c>
      <c r="M6991" s="1461" t="str">
        <f aca="false">(IF($E6991&lt;&gt;0,$M$2,IF($L6991&lt;&gt;0,$M$2,"")))</f>
        <v/>
      </c>
      <c r="N6991" s="1069"/>
    </row>
    <row r="6992" customFormat="false" ht="15.75" hidden="true" customHeight="false" outlineLevel="0" collapsed="false">
      <c r="B6992" s="928"/>
      <c r="C6992" s="929" t="n">
        <v>208</v>
      </c>
      <c r="D6992" s="934" t="s">
        <v>589</v>
      </c>
      <c r="E6992" s="752" t="n">
        <f aca="false">F6992+G6992+H6992</f>
        <v>0</v>
      </c>
      <c r="F6992" s="801"/>
      <c r="G6992" s="756"/>
      <c r="H6992" s="1464"/>
      <c r="I6992" s="801"/>
      <c r="J6992" s="756"/>
      <c r="K6992" s="1464"/>
      <c r="L6992" s="752" t="n">
        <f aca="false">I6992+J6992+K6992</f>
        <v>0</v>
      </c>
      <c r="M6992" s="1461" t="str">
        <f aca="false">(IF($E6992&lt;&gt;0,$M$2,IF($L6992&lt;&gt;0,$M$2,"")))</f>
        <v/>
      </c>
      <c r="N6992" s="1069"/>
    </row>
    <row r="6993" customFormat="false" ht="15.75" hidden="true" customHeight="false" outlineLevel="0" collapsed="false">
      <c r="B6993" s="927"/>
      <c r="C6993" s="921" t="n">
        <v>209</v>
      </c>
      <c r="D6993" s="935" t="s">
        <v>590</v>
      </c>
      <c r="E6993" s="773" t="n">
        <f aca="false">F6993+G6993+H6993</f>
        <v>0</v>
      </c>
      <c r="F6993" s="808"/>
      <c r="G6993" s="809"/>
      <c r="H6993" s="1463"/>
      <c r="I6993" s="808"/>
      <c r="J6993" s="809"/>
      <c r="K6993" s="1463"/>
      <c r="L6993" s="773" t="n">
        <f aca="false">I6993+J6993+K6993</f>
        <v>0</v>
      </c>
      <c r="M6993" s="1461" t="str">
        <f aca="false">(IF($E6993&lt;&gt;0,$M$2,IF($L6993&lt;&gt;0,$M$2,"")))</f>
        <v/>
      </c>
      <c r="N6993" s="1069"/>
    </row>
    <row r="6994" customFormat="false" ht="15.75" hidden="true" customHeight="false" outlineLevel="0" collapsed="false">
      <c r="B6994" s="909" t="n">
        <v>500</v>
      </c>
      <c r="C6994" s="926" t="s">
        <v>591</v>
      </c>
      <c r="D6994" s="926"/>
      <c r="E6994" s="911" t="n">
        <f aca="false">SUM(E6995:E7001)</f>
        <v>0</v>
      </c>
      <c r="F6994" s="912" t="n">
        <f aca="false">SUM(F6995:F7001)</f>
        <v>0</v>
      </c>
      <c r="G6994" s="913" t="n">
        <f aca="false">SUM(G6995:G7001)</f>
        <v>0</v>
      </c>
      <c r="H6994" s="564" t="n">
        <f aca="false">SUM(H6995:H7001)</f>
        <v>0</v>
      </c>
      <c r="I6994" s="912" t="n">
        <f aca="false">SUM(I6995:I7001)</f>
        <v>0</v>
      </c>
      <c r="J6994" s="913" t="n">
        <f aca="false">SUM(J6995:J7001)</f>
        <v>0</v>
      </c>
      <c r="K6994" s="564" t="n">
        <f aca="false">SUM(K6995:K7001)</f>
        <v>0</v>
      </c>
      <c r="L6994" s="911" t="n">
        <f aca="false">SUM(L6995:L7001)</f>
        <v>0</v>
      </c>
      <c r="M6994" s="1461" t="str">
        <f aca="false">(IF($E6994&lt;&gt;0,$M$2,IF($L6994&lt;&gt;0,$M$2,"")))</f>
        <v/>
      </c>
      <c r="N6994" s="1069"/>
    </row>
    <row r="6995" customFormat="false" ht="31.5" hidden="true" customHeight="false" outlineLevel="0" collapsed="false">
      <c r="B6995" s="927"/>
      <c r="C6995" s="936" t="n">
        <v>551</v>
      </c>
      <c r="D6995" s="937" t="s">
        <v>592</v>
      </c>
      <c r="E6995" s="745" t="n">
        <f aca="false">F6995+G6995+H6995</f>
        <v>0</v>
      </c>
      <c r="F6995" s="812"/>
      <c r="G6995" s="800"/>
      <c r="H6995" s="1462"/>
      <c r="I6995" s="812"/>
      <c r="J6995" s="800"/>
      <c r="K6995" s="1462"/>
      <c r="L6995" s="745" t="n">
        <f aca="false">I6995+J6995+K6995</f>
        <v>0</v>
      </c>
      <c r="M6995" s="1461" t="str">
        <f aca="false">(IF($E6995&lt;&gt;0,$M$2,IF($L6995&lt;&gt;0,$M$2,"")))</f>
        <v/>
      </c>
      <c r="N6995" s="1069"/>
    </row>
    <row r="6996" customFormat="false" ht="15.75" hidden="true" customHeight="false" outlineLevel="0" collapsed="false">
      <c r="B6996" s="927"/>
      <c r="C6996" s="938" t="n">
        <v>552</v>
      </c>
      <c r="D6996" s="939" t="s">
        <v>593</v>
      </c>
      <c r="E6996" s="752" t="n">
        <f aca="false">F6996+G6996+H6996</f>
        <v>0</v>
      </c>
      <c r="F6996" s="801"/>
      <c r="G6996" s="756"/>
      <c r="H6996" s="1464"/>
      <c r="I6996" s="801"/>
      <c r="J6996" s="756"/>
      <c r="K6996" s="1464"/>
      <c r="L6996" s="752" t="n">
        <f aca="false">I6996+J6996+K6996</f>
        <v>0</v>
      </c>
      <c r="M6996" s="1461" t="str">
        <f aca="false">(IF($E6996&lt;&gt;0,$M$2,IF($L6996&lt;&gt;0,$M$2,"")))</f>
        <v/>
      </c>
      <c r="N6996" s="1069"/>
    </row>
    <row r="6997" customFormat="false" ht="15.75" hidden="true" customHeight="false" outlineLevel="0" collapsed="false">
      <c r="B6997" s="940"/>
      <c r="C6997" s="938" t="n">
        <v>558</v>
      </c>
      <c r="D6997" s="941" t="s">
        <v>449</v>
      </c>
      <c r="E6997" s="752" t="n">
        <f aca="false">F6997+G6997+H6997</f>
        <v>0</v>
      </c>
      <c r="F6997" s="753" t="n">
        <v>0</v>
      </c>
      <c r="G6997" s="754" t="n">
        <v>0</v>
      </c>
      <c r="H6997" s="755" t="n">
        <v>0</v>
      </c>
      <c r="I6997" s="753" t="n">
        <v>0</v>
      </c>
      <c r="J6997" s="754" t="n">
        <v>0</v>
      </c>
      <c r="K6997" s="755" t="n">
        <v>0</v>
      </c>
      <c r="L6997" s="752" t="n">
        <f aca="false">I6997+J6997+K6997</f>
        <v>0</v>
      </c>
      <c r="M6997" s="1461" t="str">
        <f aca="false">(IF($E6997&lt;&gt;0,$M$2,IF($L6997&lt;&gt;0,$M$2,"")))</f>
        <v/>
      </c>
      <c r="N6997" s="1069"/>
    </row>
    <row r="6998" customFormat="false" ht="15.75" hidden="true" customHeight="false" outlineLevel="0" collapsed="false">
      <c r="B6998" s="940"/>
      <c r="C6998" s="938" t="n">
        <v>560</v>
      </c>
      <c r="D6998" s="941" t="s">
        <v>594</v>
      </c>
      <c r="E6998" s="752" t="n">
        <f aca="false">F6998+G6998+H6998</f>
        <v>0</v>
      </c>
      <c r="F6998" s="801"/>
      <c r="G6998" s="756"/>
      <c r="H6998" s="1464"/>
      <c r="I6998" s="801"/>
      <c r="J6998" s="756"/>
      <c r="K6998" s="1464"/>
      <c r="L6998" s="752" t="n">
        <f aca="false">I6998+J6998+K6998</f>
        <v>0</v>
      </c>
      <c r="M6998" s="1461" t="str">
        <f aca="false">(IF($E6998&lt;&gt;0,$M$2,IF($L6998&lt;&gt;0,$M$2,"")))</f>
        <v/>
      </c>
      <c r="N6998" s="1069"/>
    </row>
    <row r="6999" customFormat="false" ht="15.75" hidden="true" customHeight="false" outlineLevel="0" collapsed="false">
      <c r="B6999" s="940"/>
      <c r="C6999" s="938" t="n">
        <v>580</v>
      </c>
      <c r="D6999" s="939" t="s">
        <v>595</v>
      </c>
      <c r="E6999" s="752" t="n">
        <f aca="false">F6999+G6999+H6999</f>
        <v>0</v>
      </c>
      <c r="F6999" s="801"/>
      <c r="G6999" s="756"/>
      <c r="H6999" s="1464"/>
      <c r="I6999" s="801"/>
      <c r="J6999" s="756"/>
      <c r="K6999" s="1464"/>
      <c r="L6999" s="752" t="n">
        <f aca="false">I6999+J6999+K6999</f>
        <v>0</v>
      </c>
      <c r="M6999" s="1461" t="str">
        <f aca="false">(IF($E6999&lt;&gt;0,$M$2,IF($L6999&lt;&gt;0,$M$2,"")))</f>
        <v/>
      </c>
      <c r="N6999" s="1069"/>
    </row>
    <row r="7000" customFormat="false" ht="15.75" hidden="true" customHeight="false" outlineLevel="0" collapsed="false">
      <c r="B7000" s="927"/>
      <c r="C7000" s="938" t="n">
        <v>588</v>
      </c>
      <c r="D7000" s="939" t="s">
        <v>596</v>
      </c>
      <c r="E7000" s="752" t="n">
        <f aca="false">F7000+G7000+H7000</f>
        <v>0</v>
      </c>
      <c r="F7000" s="753" t="n">
        <v>0</v>
      </c>
      <c r="G7000" s="754" t="n">
        <v>0</v>
      </c>
      <c r="H7000" s="755" t="n">
        <v>0</v>
      </c>
      <c r="I7000" s="753" t="n">
        <v>0</v>
      </c>
      <c r="J7000" s="754" t="n">
        <v>0</v>
      </c>
      <c r="K7000" s="755" t="n">
        <v>0</v>
      </c>
      <c r="L7000" s="752" t="n">
        <f aca="false">I7000+J7000+K7000</f>
        <v>0</v>
      </c>
      <c r="M7000" s="1461" t="str">
        <f aca="false">(IF($E7000&lt;&gt;0,$M$2,IF($L7000&lt;&gt;0,$M$2,"")))</f>
        <v/>
      </c>
      <c r="N7000" s="1069"/>
    </row>
    <row r="7001" customFormat="false" ht="31.5" hidden="true" customHeight="false" outlineLevel="0" collapsed="false">
      <c r="B7001" s="927"/>
      <c r="C7001" s="942" t="n">
        <v>590</v>
      </c>
      <c r="D7001" s="943" t="s">
        <v>597</v>
      </c>
      <c r="E7001" s="773" t="n">
        <f aca="false">F7001+G7001+H7001</f>
        <v>0</v>
      </c>
      <c r="F7001" s="808"/>
      <c r="G7001" s="809"/>
      <c r="H7001" s="1463"/>
      <c r="I7001" s="808"/>
      <c r="J7001" s="809"/>
      <c r="K7001" s="1463"/>
      <c r="L7001" s="773" t="n">
        <f aca="false">I7001+J7001+K7001</f>
        <v>0</v>
      </c>
      <c r="M7001" s="1461" t="str">
        <f aca="false">(IF($E7001&lt;&gt;0,$M$2,IF($L7001&lt;&gt;0,$M$2,"")))</f>
        <v/>
      </c>
      <c r="N7001" s="1069"/>
    </row>
    <row r="7002" customFormat="false" ht="15.75" hidden="true" customHeight="true" outlineLevel="0" collapsed="false">
      <c r="B7002" s="909" t="n">
        <v>800</v>
      </c>
      <c r="C7002" s="944" t="s">
        <v>598</v>
      </c>
      <c r="D7002" s="944"/>
      <c r="E7002" s="945" t="n">
        <f aca="false">F7002+G7002+H7002</f>
        <v>0</v>
      </c>
      <c r="F7002" s="1465"/>
      <c r="G7002" s="1466"/>
      <c r="H7002" s="1467"/>
      <c r="I7002" s="1465"/>
      <c r="J7002" s="1466"/>
      <c r="K7002" s="1467"/>
      <c r="L7002" s="945" t="n">
        <f aca="false">I7002+J7002+K7002</f>
        <v>0</v>
      </c>
      <c r="M7002" s="1461" t="str">
        <f aca="false">(IF($E7002&lt;&gt;0,$M$2,IF($L7002&lt;&gt;0,$M$2,"")))</f>
        <v/>
      </c>
      <c r="N7002" s="1069"/>
    </row>
    <row r="7003" customFormat="false" ht="15.75" hidden="true" customHeight="false" outlineLevel="0" collapsed="false">
      <c r="B7003" s="909" t="n">
        <v>1000</v>
      </c>
      <c r="C7003" s="926" t="s">
        <v>599</v>
      </c>
      <c r="D7003" s="926"/>
      <c r="E7003" s="945" t="n">
        <f aca="false">SUM(E7004:E7020)</f>
        <v>0</v>
      </c>
      <c r="F7003" s="912" t="n">
        <f aca="false">SUM(F7004:F7020)</f>
        <v>0</v>
      </c>
      <c r="G7003" s="913" t="n">
        <f aca="false">SUM(G7004:G7020)</f>
        <v>0</v>
      </c>
      <c r="H7003" s="564" t="n">
        <f aca="false">SUM(H7004:H7020)</f>
        <v>0</v>
      </c>
      <c r="I7003" s="912" t="n">
        <f aca="false">SUM(I7004:I7020)</f>
        <v>0</v>
      </c>
      <c r="J7003" s="913" t="n">
        <f aca="false">SUM(J7004:J7020)</f>
        <v>0</v>
      </c>
      <c r="K7003" s="564" t="n">
        <f aca="false">SUM(K7004:K7020)</f>
        <v>0</v>
      </c>
      <c r="L7003" s="945" t="n">
        <f aca="false">SUM(L7004:L7020)</f>
        <v>0</v>
      </c>
      <c r="M7003" s="1461" t="str">
        <f aca="false">(IF($E7003&lt;&gt;0,$M$2,IF($L7003&lt;&gt;0,$M$2,"")))</f>
        <v/>
      </c>
      <c r="N7003" s="1069"/>
    </row>
    <row r="7004" customFormat="false" ht="15.75" hidden="true" customHeight="false" outlineLevel="0" collapsed="false">
      <c r="B7004" s="928"/>
      <c r="C7004" s="916" t="n">
        <v>1011</v>
      </c>
      <c r="D7004" s="946" t="s">
        <v>600</v>
      </c>
      <c r="E7004" s="745" t="n">
        <f aca="false">F7004+G7004+H7004</f>
        <v>0</v>
      </c>
      <c r="F7004" s="812"/>
      <c r="G7004" s="800"/>
      <c r="H7004" s="1462"/>
      <c r="I7004" s="812"/>
      <c r="J7004" s="800"/>
      <c r="K7004" s="1462"/>
      <c r="L7004" s="745" t="n">
        <f aca="false">I7004+J7004+K7004</f>
        <v>0</v>
      </c>
      <c r="M7004" s="1461" t="str">
        <f aca="false">(IF($E7004&lt;&gt;0,$M$2,IF($L7004&lt;&gt;0,$M$2,"")))</f>
        <v/>
      </c>
      <c r="N7004" s="1069"/>
    </row>
    <row r="7005" customFormat="false" ht="15.75" hidden="true" customHeight="false" outlineLevel="0" collapsed="false">
      <c r="B7005" s="928"/>
      <c r="C7005" s="929" t="n">
        <v>1012</v>
      </c>
      <c r="D7005" s="930" t="s">
        <v>601</v>
      </c>
      <c r="E7005" s="752" t="n">
        <f aca="false">F7005+G7005+H7005</f>
        <v>0</v>
      </c>
      <c r="F7005" s="801"/>
      <c r="G7005" s="756"/>
      <c r="H7005" s="1464"/>
      <c r="I7005" s="801"/>
      <c r="J7005" s="756"/>
      <c r="K7005" s="1464"/>
      <c r="L7005" s="752" t="n">
        <f aca="false">I7005+J7005+K7005</f>
        <v>0</v>
      </c>
      <c r="M7005" s="1461" t="str">
        <f aca="false">(IF($E7005&lt;&gt;0,$M$2,IF($L7005&lt;&gt;0,$M$2,"")))</f>
        <v/>
      </c>
      <c r="N7005" s="1069"/>
    </row>
    <row r="7006" customFormat="false" ht="15.75" hidden="true" customHeight="false" outlineLevel="0" collapsed="false">
      <c r="B7006" s="928"/>
      <c r="C7006" s="929" t="n">
        <v>1013</v>
      </c>
      <c r="D7006" s="930" t="s">
        <v>602</v>
      </c>
      <c r="E7006" s="752" t="n">
        <f aca="false">F7006+G7006+H7006</f>
        <v>0</v>
      </c>
      <c r="F7006" s="801"/>
      <c r="G7006" s="756"/>
      <c r="H7006" s="1464"/>
      <c r="I7006" s="801"/>
      <c r="J7006" s="756"/>
      <c r="K7006" s="1464"/>
      <c r="L7006" s="752" t="n">
        <f aca="false">I7006+J7006+K7006</f>
        <v>0</v>
      </c>
      <c r="M7006" s="1461" t="str">
        <f aca="false">(IF($E7006&lt;&gt;0,$M$2,IF($L7006&lt;&gt;0,$M$2,"")))</f>
        <v/>
      </c>
      <c r="N7006" s="1069"/>
    </row>
    <row r="7007" customFormat="false" ht="15.75" hidden="true" customHeight="false" outlineLevel="0" collapsed="false">
      <c r="B7007" s="928"/>
      <c r="C7007" s="929" t="n">
        <v>1014</v>
      </c>
      <c r="D7007" s="930" t="s">
        <v>603</v>
      </c>
      <c r="E7007" s="752" t="n">
        <f aca="false">F7007+G7007+H7007</f>
        <v>0</v>
      </c>
      <c r="F7007" s="801"/>
      <c r="G7007" s="756"/>
      <c r="H7007" s="1464"/>
      <c r="I7007" s="801"/>
      <c r="J7007" s="756"/>
      <c r="K7007" s="1464"/>
      <c r="L7007" s="752" t="n">
        <f aca="false">I7007+J7007+K7007</f>
        <v>0</v>
      </c>
      <c r="M7007" s="1461" t="str">
        <f aca="false">(IF($E7007&lt;&gt;0,$M$2,IF($L7007&lt;&gt;0,$M$2,"")))</f>
        <v/>
      </c>
      <c r="N7007" s="1069"/>
    </row>
    <row r="7008" customFormat="false" ht="15.75" hidden="true" customHeight="false" outlineLevel="0" collapsed="false">
      <c r="B7008" s="928"/>
      <c r="C7008" s="929" t="n">
        <v>1015</v>
      </c>
      <c r="D7008" s="930" t="s">
        <v>604</v>
      </c>
      <c r="E7008" s="752" t="n">
        <f aca="false">F7008+G7008+H7008</f>
        <v>0</v>
      </c>
      <c r="F7008" s="801"/>
      <c r="G7008" s="756"/>
      <c r="H7008" s="1464"/>
      <c r="I7008" s="801"/>
      <c r="J7008" s="756"/>
      <c r="K7008" s="1464"/>
      <c r="L7008" s="752" t="n">
        <f aca="false">I7008+J7008+K7008</f>
        <v>0</v>
      </c>
      <c r="M7008" s="1461" t="str">
        <f aca="false">(IF($E7008&lt;&gt;0,$M$2,IF($L7008&lt;&gt;0,$M$2,"")))</f>
        <v/>
      </c>
      <c r="N7008" s="1069"/>
    </row>
    <row r="7009" customFormat="false" ht="15.75" hidden="true" customHeight="false" outlineLevel="0" collapsed="false">
      <c r="B7009" s="928"/>
      <c r="C7009" s="947" t="n">
        <v>1016</v>
      </c>
      <c r="D7009" s="948" t="s">
        <v>605</v>
      </c>
      <c r="E7009" s="761" t="n">
        <f aca="false">F7009+G7009+H7009</f>
        <v>0</v>
      </c>
      <c r="F7009" s="1293"/>
      <c r="G7009" s="1286"/>
      <c r="H7009" s="1468"/>
      <c r="I7009" s="1293"/>
      <c r="J7009" s="1286"/>
      <c r="K7009" s="1468"/>
      <c r="L7009" s="761" t="n">
        <f aca="false">I7009+J7009+K7009</f>
        <v>0</v>
      </c>
      <c r="M7009" s="1461" t="str">
        <f aca="false">(IF($E7009&lt;&gt;0,$M$2,IF($L7009&lt;&gt;0,$M$2,"")))</f>
        <v/>
      </c>
      <c r="N7009" s="1069"/>
    </row>
    <row r="7010" customFormat="false" ht="15.75" hidden="true" customHeight="false" outlineLevel="0" collapsed="false">
      <c r="B7010" s="915"/>
      <c r="C7010" s="952" t="n">
        <v>1020</v>
      </c>
      <c r="D7010" s="953" t="s">
        <v>606</v>
      </c>
      <c r="E7010" s="954" t="n">
        <f aca="false">F7010+G7010+H7010</f>
        <v>0</v>
      </c>
      <c r="F7010" s="1325"/>
      <c r="G7010" s="1302"/>
      <c r="H7010" s="1469"/>
      <c r="I7010" s="1325"/>
      <c r="J7010" s="1302"/>
      <c r="K7010" s="1469"/>
      <c r="L7010" s="954" t="n">
        <f aca="false">I7010+J7010+K7010</f>
        <v>0</v>
      </c>
      <c r="M7010" s="1461" t="str">
        <f aca="false">(IF($E7010&lt;&gt;0,$M$2,IF($L7010&lt;&gt;0,$M$2,"")))</f>
        <v/>
      </c>
      <c r="N7010" s="1069"/>
    </row>
    <row r="7011" customFormat="false" ht="15.75" hidden="true" customHeight="false" outlineLevel="0" collapsed="false">
      <c r="B7011" s="928"/>
      <c r="C7011" s="958" t="n">
        <v>1030</v>
      </c>
      <c r="D7011" s="959" t="s">
        <v>607</v>
      </c>
      <c r="E7011" s="960" t="n">
        <f aca="false">F7011+G7011+H7011</f>
        <v>0</v>
      </c>
      <c r="F7011" s="1153"/>
      <c r="G7011" s="1154"/>
      <c r="H7011" s="1470"/>
      <c r="I7011" s="1153"/>
      <c r="J7011" s="1154"/>
      <c r="K7011" s="1470"/>
      <c r="L7011" s="960" t="n">
        <f aca="false">I7011+J7011+K7011</f>
        <v>0</v>
      </c>
      <c r="M7011" s="1461" t="str">
        <f aca="false">(IF($E7011&lt;&gt;0,$M$2,IF($L7011&lt;&gt;0,$M$2,"")))</f>
        <v/>
      </c>
      <c r="N7011" s="1069"/>
    </row>
    <row r="7012" customFormat="false" ht="15.75" hidden="true" customHeight="false" outlineLevel="0" collapsed="false">
      <c r="B7012" s="928"/>
      <c r="C7012" s="952" t="n">
        <v>1051</v>
      </c>
      <c r="D7012" s="965" t="s">
        <v>608</v>
      </c>
      <c r="E7012" s="954" t="n">
        <f aca="false">F7012+G7012+H7012</f>
        <v>0</v>
      </c>
      <c r="F7012" s="1325"/>
      <c r="G7012" s="1302"/>
      <c r="H7012" s="1469"/>
      <c r="I7012" s="1325"/>
      <c r="J7012" s="1302"/>
      <c r="K7012" s="1469"/>
      <c r="L7012" s="954" t="n">
        <f aca="false">I7012+J7012+K7012</f>
        <v>0</v>
      </c>
      <c r="M7012" s="1461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1052</v>
      </c>
      <c r="D7013" s="930" t="s">
        <v>609</v>
      </c>
      <c r="E7013" s="752" t="n">
        <f aca="false">F7013+G7013+H7013</f>
        <v>0</v>
      </c>
      <c r="F7013" s="801"/>
      <c r="G7013" s="756"/>
      <c r="H7013" s="1464"/>
      <c r="I7013" s="801"/>
      <c r="J7013" s="756"/>
      <c r="K7013" s="1464"/>
      <c r="L7013" s="752" t="n">
        <f aca="false">I7013+J7013+K7013</f>
        <v>0</v>
      </c>
      <c r="M7013" s="1461" t="str">
        <f aca="false">(IF($E7013&lt;&gt;0,$M$2,IF($L7013&lt;&gt;0,$M$2,"")))</f>
        <v/>
      </c>
      <c r="N7013" s="1069"/>
    </row>
    <row r="7014" customFormat="false" ht="15.75" hidden="true" customHeight="false" outlineLevel="0" collapsed="false">
      <c r="B7014" s="928"/>
      <c r="C7014" s="958" t="n">
        <v>1053</v>
      </c>
      <c r="D7014" s="959" t="s">
        <v>610</v>
      </c>
      <c r="E7014" s="960" t="n">
        <f aca="false">F7014+G7014+H7014</f>
        <v>0</v>
      </c>
      <c r="F7014" s="1153"/>
      <c r="G7014" s="1154"/>
      <c r="H7014" s="1470"/>
      <c r="I7014" s="1153"/>
      <c r="J7014" s="1154"/>
      <c r="K7014" s="1470"/>
      <c r="L7014" s="960" t="n">
        <f aca="false">I7014+J7014+K7014</f>
        <v>0</v>
      </c>
      <c r="M7014" s="1461" t="str">
        <f aca="false">(IF($E7014&lt;&gt;0,$M$2,IF($L7014&lt;&gt;0,$M$2,"")))</f>
        <v/>
      </c>
      <c r="N7014" s="1069"/>
    </row>
    <row r="7015" customFormat="false" ht="15.75" hidden="true" customHeight="false" outlineLevel="0" collapsed="false">
      <c r="B7015" s="928"/>
      <c r="C7015" s="952" t="n">
        <v>1062</v>
      </c>
      <c r="D7015" s="953" t="s">
        <v>611</v>
      </c>
      <c r="E7015" s="954" t="n">
        <f aca="false">F7015+G7015+H7015</f>
        <v>0</v>
      </c>
      <c r="F7015" s="1325"/>
      <c r="G7015" s="1302"/>
      <c r="H7015" s="1469"/>
      <c r="I7015" s="1325"/>
      <c r="J7015" s="1302"/>
      <c r="K7015" s="1469"/>
      <c r="L7015" s="954" t="n">
        <f aca="false">I7015+J7015+K7015</f>
        <v>0</v>
      </c>
      <c r="M7015" s="1461" t="str">
        <f aca="false">(IF($E7015&lt;&gt;0,$M$2,IF($L7015&lt;&gt;0,$M$2,"")))</f>
        <v/>
      </c>
      <c r="N7015" s="1069"/>
    </row>
    <row r="7016" customFormat="false" ht="15.75" hidden="true" customHeight="false" outlineLevel="0" collapsed="false">
      <c r="B7016" s="928"/>
      <c r="C7016" s="958" t="n">
        <v>1063</v>
      </c>
      <c r="D7016" s="966" t="s">
        <v>612</v>
      </c>
      <c r="E7016" s="960" t="n">
        <f aca="false">F7016+G7016+H7016</f>
        <v>0</v>
      </c>
      <c r="F7016" s="1153"/>
      <c r="G7016" s="1154"/>
      <c r="H7016" s="1470"/>
      <c r="I7016" s="1153"/>
      <c r="J7016" s="1154"/>
      <c r="K7016" s="1470"/>
      <c r="L7016" s="960" t="n">
        <f aca="false">I7016+J7016+K7016</f>
        <v>0</v>
      </c>
      <c r="M7016" s="1461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28"/>
      <c r="C7017" s="967" t="n">
        <v>1069</v>
      </c>
      <c r="D7017" s="968" t="s">
        <v>613</v>
      </c>
      <c r="E7017" s="969" t="n">
        <f aca="false">F7017+G7017+H7017</f>
        <v>0</v>
      </c>
      <c r="F7017" s="1298"/>
      <c r="G7017" s="1299"/>
      <c r="H7017" s="1471"/>
      <c r="I7017" s="1298"/>
      <c r="J7017" s="1299"/>
      <c r="K7017" s="1471"/>
      <c r="L7017" s="969" t="n">
        <f aca="false">I7017+J7017+K7017</f>
        <v>0</v>
      </c>
      <c r="M7017" s="1461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15"/>
      <c r="C7018" s="952" t="n">
        <v>1091</v>
      </c>
      <c r="D7018" s="965" t="s">
        <v>614</v>
      </c>
      <c r="E7018" s="954" t="n">
        <f aca="false">F7018+G7018+H7018</f>
        <v>0</v>
      </c>
      <c r="F7018" s="1325"/>
      <c r="G7018" s="1302"/>
      <c r="H7018" s="1469"/>
      <c r="I7018" s="1325"/>
      <c r="J7018" s="1302"/>
      <c r="K7018" s="1469"/>
      <c r="L7018" s="954" t="n">
        <f aca="false">I7018+J7018+K7018</f>
        <v>0</v>
      </c>
      <c r="M7018" s="1461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8"/>
      <c r="C7019" s="929" t="n">
        <v>1092</v>
      </c>
      <c r="D7019" s="930" t="s">
        <v>615</v>
      </c>
      <c r="E7019" s="752" t="n">
        <f aca="false">F7019+G7019+H7019</f>
        <v>0</v>
      </c>
      <c r="F7019" s="801"/>
      <c r="G7019" s="756"/>
      <c r="H7019" s="1464"/>
      <c r="I7019" s="801"/>
      <c r="J7019" s="756"/>
      <c r="K7019" s="1464"/>
      <c r="L7019" s="752" t="n">
        <f aca="false">I7019+J7019+K7019</f>
        <v>0</v>
      </c>
      <c r="M7019" s="1461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28"/>
      <c r="C7020" s="921" t="n">
        <v>1098</v>
      </c>
      <c r="D7020" s="973" t="s">
        <v>616</v>
      </c>
      <c r="E7020" s="773" t="n">
        <f aca="false">F7020+G7020+H7020</f>
        <v>0</v>
      </c>
      <c r="F7020" s="808"/>
      <c r="G7020" s="809"/>
      <c r="H7020" s="1463"/>
      <c r="I7020" s="808"/>
      <c r="J7020" s="809"/>
      <c r="K7020" s="1463"/>
      <c r="L7020" s="773" t="n">
        <f aca="false">I7020+J7020+K7020</f>
        <v>0</v>
      </c>
      <c r="M7020" s="1461" t="str">
        <f aca="false">(IF($E7020&lt;&gt;0,$M$2,IF($L7020&lt;&gt;0,$M$2,"")))</f>
        <v/>
      </c>
      <c r="N7020" s="1069"/>
    </row>
    <row r="7021" customFormat="false" ht="15.75" hidden="true" customHeight="false" outlineLevel="0" collapsed="false">
      <c r="B7021" s="909" t="n">
        <v>1900</v>
      </c>
      <c r="C7021" s="974" t="s">
        <v>617</v>
      </c>
      <c r="D7021" s="974"/>
      <c r="E7021" s="945" t="n">
        <f aca="false">SUM(E7022:E7024)</f>
        <v>0</v>
      </c>
      <c r="F7021" s="912" t="n">
        <f aca="false">SUM(F7022:F7024)</f>
        <v>0</v>
      </c>
      <c r="G7021" s="913" t="n">
        <f aca="false">SUM(G7022:G7024)</f>
        <v>0</v>
      </c>
      <c r="H7021" s="564" t="n">
        <f aca="false">SUM(H7022:H7024)</f>
        <v>0</v>
      </c>
      <c r="I7021" s="912" t="n">
        <f aca="false">SUM(I7022:I7024)</f>
        <v>0</v>
      </c>
      <c r="J7021" s="913" t="n">
        <f aca="false">SUM(J7022:J7024)</f>
        <v>0</v>
      </c>
      <c r="K7021" s="564" t="n">
        <f aca="false">SUM(K7022:K7024)</f>
        <v>0</v>
      </c>
      <c r="L7021" s="945" t="n">
        <f aca="false">SUM(L7022:L7024)</f>
        <v>0</v>
      </c>
      <c r="M7021" s="1461" t="str">
        <f aca="false">(IF($E7021&lt;&gt;0,$M$2,IF($L7021&lt;&gt;0,$M$2,"")))</f>
        <v/>
      </c>
      <c r="N7021" s="1069"/>
    </row>
    <row r="7022" customFormat="false" ht="15.75" hidden="true" customHeight="false" outlineLevel="0" collapsed="false">
      <c r="B7022" s="928"/>
      <c r="C7022" s="916" t="n">
        <v>1901</v>
      </c>
      <c r="D7022" s="975" t="s">
        <v>618</v>
      </c>
      <c r="E7022" s="745" t="n">
        <f aca="false">F7022+G7022+H7022</f>
        <v>0</v>
      </c>
      <c r="F7022" s="812"/>
      <c r="G7022" s="800"/>
      <c r="H7022" s="1462"/>
      <c r="I7022" s="812"/>
      <c r="J7022" s="800"/>
      <c r="K7022" s="1462"/>
      <c r="L7022" s="745" t="n">
        <f aca="false">I7022+J7022+K7022</f>
        <v>0</v>
      </c>
      <c r="M7022" s="1461" t="str">
        <f aca="false">(IF($E7022&lt;&gt;0,$M$2,IF($L7022&lt;&gt;0,$M$2,"")))</f>
        <v/>
      </c>
      <c r="N7022" s="1069"/>
    </row>
    <row r="7023" customFormat="false" ht="15.75" hidden="true" customHeight="false" outlineLevel="0" collapsed="false">
      <c r="B7023" s="976"/>
      <c r="C7023" s="929" t="n">
        <v>1981</v>
      </c>
      <c r="D7023" s="977" t="s">
        <v>619</v>
      </c>
      <c r="E7023" s="752" t="n">
        <f aca="false">F7023+G7023+H7023</f>
        <v>0</v>
      </c>
      <c r="F7023" s="801"/>
      <c r="G7023" s="756"/>
      <c r="H7023" s="1464"/>
      <c r="I7023" s="801"/>
      <c r="J7023" s="756"/>
      <c r="K7023" s="1464"/>
      <c r="L7023" s="752" t="n">
        <f aca="false">I7023+J7023+K7023</f>
        <v>0</v>
      </c>
      <c r="M7023" s="1461" t="str">
        <f aca="false">(IF($E7023&lt;&gt;0,$M$2,IF($L7023&lt;&gt;0,$M$2,"")))</f>
        <v/>
      </c>
      <c r="N7023" s="1069"/>
    </row>
    <row r="7024" customFormat="false" ht="15.75" hidden="true" customHeight="false" outlineLevel="0" collapsed="false">
      <c r="B7024" s="928"/>
      <c r="C7024" s="921" t="n">
        <v>1991</v>
      </c>
      <c r="D7024" s="978" t="s">
        <v>620</v>
      </c>
      <c r="E7024" s="773" t="n">
        <f aca="false">F7024+G7024+H7024</f>
        <v>0</v>
      </c>
      <c r="F7024" s="808"/>
      <c r="G7024" s="809"/>
      <c r="H7024" s="1463"/>
      <c r="I7024" s="808"/>
      <c r="J7024" s="809"/>
      <c r="K7024" s="1463"/>
      <c r="L7024" s="773" t="n">
        <f aca="false">I7024+J7024+K7024</f>
        <v>0</v>
      </c>
      <c r="M7024" s="1461" t="str">
        <f aca="false">(IF($E7024&lt;&gt;0,$M$2,IF($L7024&lt;&gt;0,$M$2,"")))</f>
        <v/>
      </c>
      <c r="N7024" s="1069"/>
    </row>
    <row r="7025" customFormat="false" ht="15.75" hidden="true" customHeight="false" outlineLevel="0" collapsed="false">
      <c r="B7025" s="909" t="n">
        <v>2100</v>
      </c>
      <c r="C7025" s="974" t="s">
        <v>621</v>
      </c>
      <c r="D7025" s="974"/>
      <c r="E7025" s="945" t="n">
        <f aca="false">SUM(E7026:E7030)</f>
        <v>0</v>
      </c>
      <c r="F7025" s="912" t="n">
        <f aca="false">SUM(F7026:F7030)</f>
        <v>0</v>
      </c>
      <c r="G7025" s="913" t="n">
        <f aca="false">SUM(G7026:G7030)</f>
        <v>0</v>
      </c>
      <c r="H7025" s="564" t="n">
        <f aca="false">SUM(H7026:H7030)</f>
        <v>0</v>
      </c>
      <c r="I7025" s="912" t="n">
        <f aca="false">SUM(I7026:I7030)</f>
        <v>0</v>
      </c>
      <c r="J7025" s="913" t="n">
        <f aca="false">SUM(J7026:J7030)</f>
        <v>0</v>
      </c>
      <c r="K7025" s="564" t="n">
        <f aca="false">SUM(K7026:K7030)</f>
        <v>0</v>
      </c>
      <c r="L7025" s="945" t="n">
        <f aca="false">SUM(L7026:L7030)</f>
        <v>0</v>
      </c>
      <c r="M7025" s="1461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28"/>
      <c r="C7026" s="916" t="n">
        <v>2110</v>
      </c>
      <c r="D7026" s="979" t="s">
        <v>622</v>
      </c>
      <c r="E7026" s="745" t="n">
        <f aca="false">F7026+G7026+H7026</f>
        <v>0</v>
      </c>
      <c r="F7026" s="812"/>
      <c r="G7026" s="800"/>
      <c r="H7026" s="1462"/>
      <c r="I7026" s="812"/>
      <c r="J7026" s="800"/>
      <c r="K7026" s="1462"/>
      <c r="L7026" s="745" t="n">
        <f aca="false">I7026+J7026+K7026</f>
        <v>0</v>
      </c>
      <c r="M7026" s="1461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76"/>
      <c r="C7027" s="929" t="n">
        <v>2120</v>
      </c>
      <c r="D7027" s="934" t="s">
        <v>623</v>
      </c>
      <c r="E7027" s="752" t="n">
        <f aca="false">F7027+G7027+H7027</f>
        <v>0</v>
      </c>
      <c r="F7027" s="801"/>
      <c r="G7027" s="756"/>
      <c r="H7027" s="1464"/>
      <c r="I7027" s="801"/>
      <c r="J7027" s="756"/>
      <c r="K7027" s="1464"/>
      <c r="L7027" s="752" t="n">
        <f aca="false">I7027+J7027+K7027</f>
        <v>0</v>
      </c>
      <c r="M7027" s="1461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76"/>
      <c r="C7028" s="929" t="n">
        <v>2125</v>
      </c>
      <c r="D7028" s="934" t="s">
        <v>624</v>
      </c>
      <c r="E7028" s="752" t="n">
        <f aca="false">F7028+G7028+H7028</f>
        <v>0</v>
      </c>
      <c r="F7028" s="753" t="n">
        <v>0</v>
      </c>
      <c r="G7028" s="754" t="n">
        <v>0</v>
      </c>
      <c r="H7028" s="755" t="n">
        <v>0</v>
      </c>
      <c r="I7028" s="753" t="n">
        <v>0</v>
      </c>
      <c r="J7028" s="754" t="n">
        <v>0</v>
      </c>
      <c r="K7028" s="755" t="n">
        <v>0</v>
      </c>
      <c r="L7028" s="752" t="n">
        <f aca="false">I7028+J7028+K7028</f>
        <v>0</v>
      </c>
      <c r="M7028" s="1461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7"/>
      <c r="C7029" s="929" t="n">
        <v>2140</v>
      </c>
      <c r="D7029" s="934" t="s">
        <v>625</v>
      </c>
      <c r="E7029" s="752" t="n">
        <f aca="false">F7029+G7029+H7029</f>
        <v>0</v>
      </c>
      <c r="F7029" s="753" t="n">
        <v>0</v>
      </c>
      <c r="G7029" s="754" t="n">
        <v>0</v>
      </c>
      <c r="H7029" s="755" t="n">
        <v>0</v>
      </c>
      <c r="I7029" s="753" t="n">
        <v>0</v>
      </c>
      <c r="J7029" s="754" t="n">
        <v>0</v>
      </c>
      <c r="K7029" s="755" t="n">
        <v>0</v>
      </c>
      <c r="L7029" s="752" t="n">
        <f aca="false">I7029+J7029+K7029</f>
        <v>0</v>
      </c>
      <c r="M7029" s="1461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1" t="n">
        <v>2190</v>
      </c>
      <c r="D7030" s="980" t="s">
        <v>626</v>
      </c>
      <c r="E7030" s="773" t="n">
        <f aca="false">F7030+G7030+H7030</f>
        <v>0</v>
      </c>
      <c r="F7030" s="808"/>
      <c r="G7030" s="809"/>
      <c r="H7030" s="1463"/>
      <c r="I7030" s="808"/>
      <c r="J7030" s="809"/>
      <c r="K7030" s="1463"/>
      <c r="L7030" s="773" t="n">
        <f aca="false">I7030+J7030+K7030</f>
        <v>0</v>
      </c>
      <c r="M7030" s="1461" t="str">
        <f aca="false">(IF($E7030&lt;&gt;0,$M$2,IF($L7030&lt;&gt;0,$M$2,"")))</f>
        <v/>
      </c>
      <c r="N7030" s="1069"/>
    </row>
    <row r="7031" customFormat="false" ht="15.75" hidden="false" customHeight="false" outlineLevel="0" collapsed="false">
      <c r="B7031" s="909" t="n">
        <v>2200</v>
      </c>
      <c r="C7031" s="974" t="s">
        <v>627</v>
      </c>
      <c r="D7031" s="974"/>
      <c r="E7031" s="945" t="n">
        <f aca="false">SUM(E7032:E7033)</f>
        <v>106800</v>
      </c>
      <c r="F7031" s="912" t="n">
        <f aca="false">SUM(F7032:F7033)</f>
        <v>0</v>
      </c>
      <c r="G7031" s="913" t="n">
        <f aca="false">SUM(G7032:G7033)</f>
        <v>106800</v>
      </c>
      <c r="H7031" s="564" t="n">
        <f aca="false">SUM(H7032:H7033)</f>
        <v>0</v>
      </c>
      <c r="I7031" s="912" t="n">
        <f aca="false">SUM(I7032:I7033)</f>
        <v>0</v>
      </c>
      <c r="J7031" s="913" t="n">
        <f aca="false">SUM(J7032:J7033)</f>
        <v>32167</v>
      </c>
      <c r="K7031" s="564" t="n">
        <f aca="false">SUM(K7032:K7033)</f>
        <v>0</v>
      </c>
      <c r="L7031" s="945" t="n">
        <f aca="false">SUM(L7032:L7033)</f>
        <v>32167</v>
      </c>
      <c r="M7031" s="1461" t="n">
        <f aca="false">(IF($E7031&lt;&gt;0,$M$2,IF($L7031&lt;&gt;0,$M$2,"")))</f>
        <v>1</v>
      </c>
      <c r="N7031" s="1069"/>
    </row>
    <row r="7032" customFormat="false" ht="15.75" hidden="false" customHeight="false" outlineLevel="0" collapsed="false">
      <c r="B7032" s="928"/>
      <c r="C7032" s="916" t="n">
        <v>2221</v>
      </c>
      <c r="D7032" s="917" t="s">
        <v>628</v>
      </c>
      <c r="E7032" s="745" t="n">
        <f aca="false">F7032+G7032+H7032</f>
        <v>42805</v>
      </c>
      <c r="F7032" s="812"/>
      <c r="G7032" s="800" t="n">
        <v>42805</v>
      </c>
      <c r="H7032" s="1462"/>
      <c r="I7032" s="812"/>
      <c r="J7032" s="800" t="n">
        <v>11035</v>
      </c>
      <c r="K7032" s="1462"/>
      <c r="L7032" s="745" t="n">
        <f aca="false">I7032+J7032+K7032</f>
        <v>11035</v>
      </c>
      <c r="M7032" s="1461" t="n">
        <f aca="false">(IF($E7032&lt;&gt;0,$M$2,IF($L7032&lt;&gt;0,$M$2,"")))</f>
        <v>1</v>
      </c>
      <c r="N7032" s="1069"/>
    </row>
    <row r="7033" customFormat="false" ht="15.75" hidden="false" customHeight="false" outlineLevel="0" collapsed="false">
      <c r="B7033" s="928"/>
      <c r="C7033" s="921" t="n">
        <v>2224</v>
      </c>
      <c r="D7033" s="922" t="s">
        <v>629</v>
      </c>
      <c r="E7033" s="773" t="n">
        <f aca="false">F7033+G7033+H7033</f>
        <v>63995</v>
      </c>
      <c r="F7033" s="808"/>
      <c r="G7033" s="809" t="n">
        <v>63995</v>
      </c>
      <c r="H7033" s="1463"/>
      <c r="I7033" s="808"/>
      <c r="J7033" s="809" t="n">
        <v>21132</v>
      </c>
      <c r="K7033" s="1463"/>
      <c r="L7033" s="773" t="n">
        <f aca="false">I7033+J7033+K7033</f>
        <v>21132</v>
      </c>
      <c r="M7033" s="1461" t="n">
        <f aca="false">(IF($E7033&lt;&gt;0,$M$2,IF($L7033&lt;&gt;0,$M$2,"")))</f>
        <v>1</v>
      </c>
      <c r="N7033" s="1069"/>
    </row>
    <row r="7034" customFormat="false" ht="15.75" hidden="true" customHeight="false" outlineLevel="0" collapsed="false">
      <c r="B7034" s="909" t="n">
        <v>2500</v>
      </c>
      <c r="C7034" s="974" t="s">
        <v>630</v>
      </c>
      <c r="D7034" s="974"/>
      <c r="E7034" s="945" t="n">
        <f aca="false">F7034+G7034+H7034</f>
        <v>0</v>
      </c>
      <c r="F7034" s="1465"/>
      <c r="G7034" s="1466"/>
      <c r="H7034" s="1467"/>
      <c r="I7034" s="1465"/>
      <c r="J7034" s="1466"/>
      <c r="K7034" s="1467"/>
      <c r="L7034" s="945" t="n">
        <f aca="false">I7034+J7034+K7034</f>
        <v>0</v>
      </c>
      <c r="M7034" s="1461" t="str">
        <f aca="false">(IF($E7034&lt;&gt;0,$M$2,IF($L7034&lt;&gt;0,$M$2,"")))</f>
        <v/>
      </c>
      <c r="N7034" s="1069"/>
    </row>
    <row r="7035" customFormat="false" ht="15.75" hidden="true" customHeight="true" outlineLevel="0" collapsed="false">
      <c r="B7035" s="909" t="n">
        <v>2600</v>
      </c>
      <c r="C7035" s="981" t="s">
        <v>631</v>
      </c>
      <c r="D7035" s="981"/>
      <c r="E7035" s="945" t="n">
        <f aca="false">F7035+G7035+H7035</f>
        <v>0</v>
      </c>
      <c r="F7035" s="1465"/>
      <c r="G7035" s="1466"/>
      <c r="H7035" s="1467"/>
      <c r="I7035" s="1465"/>
      <c r="J7035" s="1466"/>
      <c r="K7035" s="1467"/>
      <c r="L7035" s="945" t="n">
        <f aca="false">I7035+J7035+K7035</f>
        <v>0</v>
      </c>
      <c r="M7035" s="1461" t="str">
        <f aca="false">(IF($E7035&lt;&gt;0,$M$2,IF($L7035&lt;&gt;0,$M$2,"")))</f>
        <v/>
      </c>
      <c r="N7035" s="1069"/>
    </row>
    <row r="7036" customFormat="false" ht="15.75" hidden="true" customHeight="true" outlineLevel="0" collapsed="false">
      <c r="B7036" s="909" t="n">
        <v>2700</v>
      </c>
      <c r="C7036" s="981" t="s">
        <v>632</v>
      </c>
      <c r="D7036" s="981"/>
      <c r="E7036" s="945" t="n">
        <f aca="false">F7036+G7036+H7036</f>
        <v>0</v>
      </c>
      <c r="F7036" s="1465"/>
      <c r="G7036" s="1466"/>
      <c r="H7036" s="1467"/>
      <c r="I7036" s="1465"/>
      <c r="J7036" s="1466"/>
      <c r="K7036" s="1467"/>
      <c r="L7036" s="945" t="n">
        <f aca="false">I7036+J7036+K7036</f>
        <v>0</v>
      </c>
      <c r="M7036" s="1461" t="str">
        <f aca="false">(IF($E7036&lt;&gt;0,$M$2,IF($L7036&lt;&gt;0,$M$2,"")))</f>
        <v/>
      </c>
      <c r="N7036" s="1069"/>
    </row>
    <row r="7037" customFormat="false" ht="15.75" hidden="true" customHeight="true" outlineLevel="0" collapsed="false">
      <c r="B7037" s="909" t="n">
        <v>2800</v>
      </c>
      <c r="C7037" s="981" t="s">
        <v>927</v>
      </c>
      <c r="D7037" s="981"/>
      <c r="E7037" s="945" t="n">
        <f aca="false">F7037+G7037+H7037</f>
        <v>0</v>
      </c>
      <c r="F7037" s="1465"/>
      <c r="G7037" s="1466"/>
      <c r="H7037" s="1467"/>
      <c r="I7037" s="1465"/>
      <c r="J7037" s="1466"/>
      <c r="K7037" s="1467"/>
      <c r="L7037" s="945" t="n">
        <f aca="false">I7037+J7037+K7037</f>
        <v>0</v>
      </c>
      <c r="M7037" s="1461" t="str">
        <f aca="false">(IF($E7037&lt;&gt;0,$M$2,IF($L7037&lt;&gt;0,$M$2,"")))</f>
        <v/>
      </c>
      <c r="N7037" s="1069"/>
    </row>
    <row r="7038" customFormat="false" ht="15.75" hidden="false" customHeight="false" outlineLevel="0" collapsed="false">
      <c r="B7038" s="909" t="n">
        <v>2900</v>
      </c>
      <c r="C7038" s="974" t="s">
        <v>634</v>
      </c>
      <c r="D7038" s="974"/>
      <c r="E7038" s="945" t="n">
        <f aca="false">SUM(E7039:E7046)</f>
        <v>3107</v>
      </c>
      <c r="F7038" s="912" t="n">
        <f aca="false">SUM(F7039:F7046)</f>
        <v>7</v>
      </c>
      <c r="G7038" s="912" t="n">
        <f aca="false">SUM(G7039:G7046)</f>
        <v>3100</v>
      </c>
      <c r="H7038" s="912" t="n">
        <f aca="false">SUM(H7039:H7046)</f>
        <v>0</v>
      </c>
      <c r="I7038" s="912" t="n">
        <f aca="false">SUM(I7039:I7046)</f>
        <v>0</v>
      </c>
      <c r="J7038" s="912" t="n">
        <f aca="false">SUM(J7039:J7046)</f>
        <v>188</v>
      </c>
      <c r="K7038" s="912" t="n">
        <f aca="false">SUM(K7039:K7046)</f>
        <v>0</v>
      </c>
      <c r="L7038" s="912" t="n">
        <f aca="false">SUM(L7039:L7046)</f>
        <v>188</v>
      </c>
      <c r="M7038" s="1461" t="n">
        <f aca="false">(IF($E7038&lt;&gt;0,$M$2,IF($L7038&lt;&gt;0,$M$2,"")))</f>
        <v>1</v>
      </c>
      <c r="N7038" s="1069"/>
    </row>
    <row r="7039" customFormat="false" ht="15.75" hidden="true" customHeight="false" outlineLevel="0" collapsed="false">
      <c r="B7039" s="976"/>
      <c r="C7039" s="916" t="n">
        <v>2910</v>
      </c>
      <c r="D7039" s="983" t="s">
        <v>635</v>
      </c>
      <c r="E7039" s="745" t="n">
        <f aca="false">F7039+G7039+H7039</f>
        <v>0</v>
      </c>
      <c r="F7039" s="812"/>
      <c r="G7039" s="800"/>
      <c r="H7039" s="1462"/>
      <c r="I7039" s="812"/>
      <c r="J7039" s="800"/>
      <c r="K7039" s="1462"/>
      <c r="L7039" s="745" t="n">
        <f aca="false">I7039+J7039+K7039</f>
        <v>0</v>
      </c>
      <c r="M7039" s="1461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76"/>
      <c r="C7040" s="916" t="n">
        <v>2920</v>
      </c>
      <c r="D7040" s="983" t="s">
        <v>636</v>
      </c>
      <c r="E7040" s="745" t="n">
        <f aca="false">F7040+G7040+H7040</f>
        <v>0</v>
      </c>
      <c r="F7040" s="812"/>
      <c r="G7040" s="800"/>
      <c r="H7040" s="1462"/>
      <c r="I7040" s="812"/>
      <c r="J7040" s="800"/>
      <c r="K7040" s="1462"/>
      <c r="L7040" s="745" t="n">
        <f aca="false">I7040+J7040+K7040</f>
        <v>0</v>
      </c>
      <c r="M7040" s="1461" t="str">
        <f aca="false">(IF($E7040&lt;&gt;0,$M$2,IF($L7040&lt;&gt;0,$M$2,"")))</f>
        <v/>
      </c>
      <c r="N7040" s="1069"/>
    </row>
    <row r="7041" customFormat="false" ht="31.5" hidden="true" customHeight="false" outlineLevel="0" collapsed="false">
      <c r="B7041" s="976"/>
      <c r="C7041" s="958" t="n">
        <v>2969</v>
      </c>
      <c r="D7041" s="984" t="s">
        <v>637</v>
      </c>
      <c r="E7041" s="960" t="n">
        <f aca="false">F7041+G7041+H7041</f>
        <v>0</v>
      </c>
      <c r="F7041" s="1153"/>
      <c r="G7041" s="1154"/>
      <c r="H7041" s="1470"/>
      <c r="I7041" s="1153"/>
      <c r="J7041" s="1154"/>
      <c r="K7041" s="1470"/>
      <c r="L7041" s="960" t="n">
        <f aca="false">I7041+J7041+K7041</f>
        <v>0</v>
      </c>
      <c r="M7041" s="1461" t="str">
        <f aca="false">(IF($E7041&lt;&gt;0,$M$2,IF($L7041&lt;&gt;0,$M$2,"")))</f>
        <v/>
      </c>
      <c r="N7041" s="1069"/>
    </row>
    <row r="7042" customFormat="false" ht="31.5" hidden="true" customHeight="false" outlineLevel="0" collapsed="false">
      <c r="B7042" s="976"/>
      <c r="C7042" s="985" t="n">
        <v>2970</v>
      </c>
      <c r="D7042" s="986" t="s">
        <v>638</v>
      </c>
      <c r="E7042" s="987" t="n">
        <f aca="false">F7042+G7042+H7042</f>
        <v>0</v>
      </c>
      <c r="F7042" s="1368"/>
      <c r="G7042" s="1369"/>
      <c r="H7042" s="1472"/>
      <c r="I7042" s="1368"/>
      <c r="J7042" s="1369"/>
      <c r="K7042" s="1472"/>
      <c r="L7042" s="987" t="n">
        <f aca="false">I7042+J7042+K7042</f>
        <v>0</v>
      </c>
      <c r="M7042" s="1461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76"/>
      <c r="C7043" s="967" t="n">
        <v>2989</v>
      </c>
      <c r="D7043" s="991" t="s">
        <v>639</v>
      </c>
      <c r="E7043" s="969" t="n">
        <f aca="false">F7043+G7043+H7043</f>
        <v>0</v>
      </c>
      <c r="F7043" s="1298"/>
      <c r="G7043" s="1299"/>
      <c r="H7043" s="1471"/>
      <c r="I7043" s="1298"/>
      <c r="J7043" s="1299"/>
      <c r="K7043" s="1471"/>
      <c r="L7043" s="969" t="n">
        <f aca="false">I7043+J7043+K7043</f>
        <v>0</v>
      </c>
      <c r="M7043" s="1461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28"/>
      <c r="C7044" s="952" t="n">
        <v>2990</v>
      </c>
      <c r="D7044" s="992" t="s">
        <v>928</v>
      </c>
      <c r="E7044" s="954" t="n">
        <f aca="false">F7044+G7044+H7044</f>
        <v>0</v>
      </c>
      <c r="F7044" s="1325"/>
      <c r="G7044" s="1302"/>
      <c r="H7044" s="1469"/>
      <c r="I7044" s="1325"/>
      <c r="J7044" s="1302"/>
      <c r="K7044" s="1469"/>
      <c r="L7044" s="954" t="n">
        <f aca="false">I7044+J7044+K7044</f>
        <v>0</v>
      </c>
      <c r="M7044" s="1461" t="str">
        <f aca="false">(IF($E7044&lt;&gt;0,$M$2,IF($L7044&lt;&gt;0,$M$2,"")))</f>
        <v/>
      </c>
      <c r="N7044" s="1069"/>
    </row>
    <row r="7045" customFormat="false" ht="15.75" hidden="false" customHeight="false" outlineLevel="0" collapsed="false">
      <c r="B7045" s="928"/>
      <c r="C7045" s="952" t="n">
        <v>2991</v>
      </c>
      <c r="D7045" s="992" t="s">
        <v>641</v>
      </c>
      <c r="E7045" s="954" t="n">
        <f aca="false">F7045+G7045+H7045</f>
        <v>3107</v>
      </c>
      <c r="F7045" s="1325" t="n">
        <v>7</v>
      </c>
      <c r="G7045" s="1302" t="n">
        <v>3100</v>
      </c>
      <c r="H7045" s="1469"/>
      <c r="I7045" s="1325" t="n">
        <v>0</v>
      </c>
      <c r="J7045" s="1302" t="n">
        <v>188</v>
      </c>
      <c r="K7045" s="1469"/>
      <c r="L7045" s="954" t="n">
        <f aca="false">I7045+J7045+K7045</f>
        <v>188</v>
      </c>
      <c r="M7045" s="1461" t="n">
        <f aca="false">(IF($E7045&lt;&gt;0,$M$2,IF($L7045&lt;&gt;0,$M$2,"")))</f>
        <v>1</v>
      </c>
      <c r="N7045" s="1069"/>
    </row>
    <row r="7046" customFormat="false" ht="15.75" hidden="true" customHeight="false" outlineLevel="0" collapsed="false">
      <c r="B7046" s="928"/>
      <c r="C7046" s="921" t="n">
        <v>2992</v>
      </c>
      <c r="D7046" s="993" t="s">
        <v>642</v>
      </c>
      <c r="E7046" s="773" t="n">
        <f aca="false">F7046+G7046+H7046</f>
        <v>0</v>
      </c>
      <c r="F7046" s="808"/>
      <c r="G7046" s="809"/>
      <c r="H7046" s="1463"/>
      <c r="I7046" s="808"/>
      <c r="J7046" s="809"/>
      <c r="K7046" s="1463"/>
      <c r="L7046" s="773" t="n">
        <f aca="false">I7046+J7046+K7046</f>
        <v>0</v>
      </c>
      <c r="M7046" s="1461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09" t="n">
        <v>3300</v>
      </c>
      <c r="C7047" s="995" t="s">
        <v>643</v>
      </c>
      <c r="D7047" s="996"/>
      <c r="E7047" s="945" t="n">
        <f aca="false">SUM(E7048:E7052)</f>
        <v>0</v>
      </c>
      <c r="F7047" s="912" t="n">
        <f aca="false">SUM(F7048:F7052)</f>
        <v>0</v>
      </c>
      <c r="G7047" s="913" t="n">
        <f aca="false">SUM(G7048:G7052)</f>
        <v>0</v>
      </c>
      <c r="H7047" s="564" t="n">
        <f aca="false">SUM(H7048:H7052)</f>
        <v>0</v>
      </c>
      <c r="I7047" s="912" t="n">
        <f aca="false">SUM(I7048:I7052)</f>
        <v>0</v>
      </c>
      <c r="J7047" s="913" t="n">
        <f aca="false">SUM(J7048:J7052)</f>
        <v>0</v>
      </c>
      <c r="K7047" s="564" t="n">
        <f aca="false">SUM(K7048:K7052)</f>
        <v>0</v>
      </c>
      <c r="L7047" s="945" t="n">
        <f aca="false">SUM(L7048:L7052)</f>
        <v>0</v>
      </c>
      <c r="M7047" s="1461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27"/>
      <c r="C7048" s="916" t="n">
        <v>3301</v>
      </c>
      <c r="D7048" s="997" t="s">
        <v>644</v>
      </c>
      <c r="E7048" s="745" t="n">
        <f aca="false">F7048+G7048+H7048</f>
        <v>0</v>
      </c>
      <c r="F7048" s="746" t="n">
        <v>0</v>
      </c>
      <c r="G7048" s="747" t="n">
        <v>0</v>
      </c>
      <c r="H7048" s="748" t="n">
        <v>0</v>
      </c>
      <c r="I7048" s="746" t="n">
        <v>0</v>
      </c>
      <c r="J7048" s="747" t="n">
        <v>0</v>
      </c>
      <c r="K7048" s="748" t="n">
        <v>0</v>
      </c>
      <c r="L7048" s="745" t="n">
        <f aca="false">I7048+J7048+K7048</f>
        <v>0</v>
      </c>
      <c r="M7048" s="1461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7"/>
      <c r="C7049" s="929" t="n">
        <v>3302</v>
      </c>
      <c r="D7049" s="998" t="s">
        <v>645</v>
      </c>
      <c r="E7049" s="752" t="n">
        <f aca="false">F7049+G7049+H7049</f>
        <v>0</v>
      </c>
      <c r="F7049" s="753" t="n">
        <v>0</v>
      </c>
      <c r="G7049" s="754" t="n">
        <v>0</v>
      </c>
      <c r="H7049" s="755" t="n">
        <v>0</v>
      </c>
      <c r="I7049" s="753" t="n">
        <v>0</v>
      </c>
      <c r="J7049" s="754" t="n">
        <v>0</v>
      </c>
      <c r="K7049" s="755" t="n">
        <v>0</v>
      </c>
      <c r="L7049" s="752" t="n">
        <f aca="false">I7049+J7049+K7049</f>
        <v>0</v>
      </c>
      <c r="M7049" s="1461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27"/>
      <c r="C7050" s="929" t="n">
        <v>3304</v>
      </c>
      <c r="D7050" s="998" t="s">
        <v>646</v>
      </c>
      <c r="E7050" s="752" t="n">
        <f aca="false">F7050+G7050+H7050</f>
        <v>0</v>
      </c>
      <c r="F7050" s="753" t="n">
        <v>0</v>
      </c>
      <c r="G7050" s="754" t="n">
        <v>0</v>
      </c>
      <c r="H7050" s="755" t="n">
        <v>0</v>
      </c>
      <c r="I7050" s="753" t="n">
        <v>0</v>
      </c>
      <c r="J7050" s="754" t="n">
        <v>0</v>
      </c>
      <c r="K7050" s="755" t="n">
        <v>0</v>
      </c>
      <c r="L7050" s="752" t="n">
        <f aca="false">I7050+J7050+K7050</f>
        <v>0</v>
      </c>
      <c r="M7050" s="1461" t="str">
        <f aca="false">(IF($E7050&lt;&gt;0,$M$2,IF($L7050&lt;&gt;0,$M$2,"")))</f>
        <v/>
      </c>
      <c r="N7050" s="1069"/>
    </row>
    <row r="7051" customFormat="false" ht="31.5" hidden="true" customHeight="false" outlineLevel="0" collapsed="false">
      <c r="B7051" s="927"/>
      <c r="C7051" s="921" t="n">
        <v>3306</v>
      </c>
      <c r="D7051" s="999" t="s">
        <v>647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1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1" t="n">
        <v>3307</v>
      </c>
      <c r="D7052" s="999" t="s">
        <v>648</v>
      </c>
      <c r="E7052" s="773" t="n">
        <f aca="false">F7052+G7052+H7052</f>
        <v>0</v>
      </c>
      <c r="F7052" s="774" t="n">
        <v>0</v>
      </c>
      <c r="G7052" s="775" t="n">
        <v>0</v>
      </c>
      <c r="H7052" s="776" t="n">
        <v>0</v>
      </c>
      <c r="I7052" s="774" t="n">
        <v>0</v>
      </c>
      <c r="J7052" s="775" t="n">
        <v>0</v>
      </c>
      <c r="K7052" s="776" t="n">
        <v>0</v>
      </c>
      <c r="L7052" s="773" t="n">
        <f aca="false">I7052+J7052+K7052</f>
        <v>0</v>
      </c>
      <c r="M7052" s="1461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09" t="n">
        <v>3900</v>
      </c>
      <c r="C7053" s="974" t="s">
        <v>649</v>
      </c>
      <c r="D7053" s="974"/>
      <c r="E7053" s="945" t="n">
        <f aca="false">F7053+G7053+H7053</f>
        <v>0</v>
      </c>
      <c r="F7053" s="796" t="n">
        <v>0</v>
      </c>
      <c r="G7053" s="797" t="n">
        <v>0</v>
      </c>
      <c r="H7053" s="798" t="n">
        <v>0</v>
      </c>
      <c r="I7053" s="796" t="n">
        <v>0</v>
      </c>
      <c r="J7053" s="797" t="n">
        <v>0</v>
      </c>
      <c r="K7053" s="798" t="n">
        <v>0</v>
      </c>
      <c r="L7053" s="945" t="n">
        <f aca="false">I7053+J7053+K7053</f>
        <v>0</v>
      </c>
      <c r="M7053" s="1461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4000</v>
      </c>
      <c r="C7054" s="974" t="s">
        <v>650</v>
      </c>
      <c r="D7054" s="974"/>
      <c r="E7054" s="945" t="n">
        <f aca="false">F7054+G7054+H7054</f>
        <v>0</v>
      </c>
      <c r="F7054" s="1465"/>
      <c r="G7054" s="1466"/>
      <c r="H7054" s="1467"/>
      <c r="I7054" s="1465"/>
      <c r="J7054" s="1466"/>
      <c r="K7054" s="1467"/>
      <c r="L7054" s="945" t="n">
        <f aca="false">I7054+J7054+K7054</f>
        <v>0</v>
      </c>
      <c r="M7054" s="1461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09" t="n">
        <v>4100</v>
      </c>
      <c r="C7055" s="974" t="s">
        <v>651</v>
      </c>
      <c r="D7055" s="974"/>
      <c r="E7055" s="945" t="n">
        <f aca="false">F7055+G7055+H7055</f>
        <v>0</v>
      </c>
      <c r="F7055" s="797" t="n">
        <v>0</v>
      </c>
      <c r="G7055" s="797" t="n">
        <v>0</v>
      </c>
      <c r="H7055" s="798" t="n">
        <v>0</v>
      </c>
      <c r="I7055" s="833" t="n">
        <v>0</v>
      </c>
      <c r="J7055" s="797" t="n">
        <v>0</v>
      </c>
      <c r="K7055" s="797" t="n">
        <v>0</v>
      </c>
      <c r="L7055" s="945" t="n">
        <f aca="false">I7055+J7055+K7055</f>
        <v>0</v>
      </c>
      <c r="M7055" s="1461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09" t="n">
        <v>4200</v>
      </c>
      <c r="C7056" s="974" t="s">
        <v>652</v>
      </c>
      <c r="D7056" s="974"/>
      <c r="E7056" s="945" t="n">
        <f aca="false">SUM(E7057:E7062)</f>
        <v>0</v>
      </c>
      <c r="F7056" s="912" t="n">
        <f aca="false">SUM(F7057:F7062)</f>
        <v>0</v>
      </c>
      <c r="G7056" s="913" t="n">
        <f aca="false">SUM(G7057:G7062)</f>
        <v>0</v>
      </c>
      <c r="H7056" s="564" t="n">
        <f aca="false">SUM(H7057:H7062)</f>
        <v>0</v>
      </c>
      <c r="I7056" s="912" t="n">
        <f aca="false">SUM(I7057:I7062)</f>
        <v>0</v>
      </c>
      <c r="J7056" s="913" t="n">
        <f aca="false">SUM(J7057:J7062)</f>
        <v>0</v>
      </c>
      <c r="K7056" s="564" t="n">
        <f aca="false">SUM(K7057:K7062)</f>
        <v>0</v>
      </c>
      <c r="L7056" s="945" t="n">
        <f aca="false">SUM(L7057:L7062)</f>
        <v>0</v>
      </c>
      <c r="M7056" s="1461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1001"/>
      <c r="C7057" s="916" t="n">
        <v>4201</v>
      </c>
      <c r="D7057" s="917" t="s">
        <v>653</v>
      </c>
      <c r="E7057" s="745" t="n">
        <f aca="false">F7057+G7057+H7057</f>
        <v>0</v>
      </c>
      <c r="F7057" s="812"/>
      <c r="G7057" s="800"/>
      <c r="H7057" s="1462"/>
      <c r="I7057" s="812"/>
      <c r="J7057" s="800"/>
      <c r="K7057" s="1462"/>
      <c r="L7057" s="745" t="n">
        <f aca="false">I7057+J7057+K7057</f>
        <v>0</v>
      </c>
      <c r="M7057" s="1461" t="str">
        <f aca="false">(IF($E7057&lt;&gt;0,$M$2,IF($L7057&lt;&gt;0,$M$2,"")))</f>
        <v/>
      </c>
      <c r="N7057" s="1069"/>
    </row>
    <row r="7058" customFormat="false" ht="15.75" hidden="true" customHeight="false" outlineLevel="0" collapsed="false">
      <c r="B7058" s="1001"/>
      <c r="C7058" s="929" t="n">
        <v>4202</v>
      </c>
      <c r="D7058" s="1002" t="s">
        <v>654</v>
      </c>
      <c r="E7058" s="752" t="n">
        <f aca="false">F7058+G7058+H7058</f>
        <v>0</v>
      </c>
      <c r="F7058" s="801"/>
      <c r="G7058" s="756"/>
      <c r="H7058" s="1464"/>
      <c r="I7058" s="801"/>
      <c r="J7058" s="756"/>
      <c r="K7058" s="1464"/>
      <c r="L7058" s="752" t="n">
        <f aca="false">I7058+J7058+K7058</f>
        <v>0</v>
      </c>
      <c r="M7058" s="1461" t="str">
        <f aca="false">(IF($E7058&lt;&gt;0,$M$2,IF($L7058&lt;&gt;0,$M$2,"")))</f>
        <v/>
      </c>
      <c r="N7058" s="1069"/>
    </row>
    <row r="7059" customFormat="false" ht="15.75" hidden="true" customHeight="false" outlineLevel="0" collapsed="false">
      <c r="B7059" s="1001"/>
      <c r="C7059" s="929" t="n">
        <v>4214</v>
      </c>
      <c r="D7059" s="1002" t="s">
        <v>655</v>
      </c>
      <c r="E7059" s="752" t="n">
        <f aca="false">F7059+G7059+H7059</f>
        <v>0</v>
      </c>
      <c r="F7059" s="801"/>
      <c r="G7059" s="756"/>
      <c r="H7059" s="1464"/>
      <c r="I7059" s="801"/>
      <c r="J7059" s="756"/>
      <c r="K7059" s="1464"/>
      <c r="L7059" s="752" t="n">
        <f aca="false">I7059+J7059+K7059</f>
        <v>0</v>
      </c>
      <c r="M7059" s="1461" t="str">
        <f aca="false">(IF($E7059&lt;&gt;0,$M$2,IF($L7059&lt;&gt;0,$M$2,"")))</f>
        <v/>
      </c>
      <c r="N7059" s="1069"/>
    </row>
    <row r="7060" customFormat="false" ht="15.75" hidden="true" customHeight="false" outlineLevel="0" collapsed="false">
      <c r="B7060" s="1001"/>
      <c r="C7060" s="929" t="n">
        <v>4217</v>
      </c>
      <c r="D7060" s="1002" t="s">
        <v>656</v>
      </c>
      <c r="E7060" s="752" t="n">
        <f aca="false">F7060+G7060+H7060</f>
        <v>0</v>
      </c>
      <c r="F7060" s="801"/>
      <c r="G7060" s="756"/>
      <c r="H7060" s="1464"/>
      <c r="I7060" s="801"/>
      <c r="J7060" s="756"/>
      <c r="K7060" s="1464"/>
      <c r="L7060" s="752" t="n">
        <f aca="false">I7060+J7060+K7060</f>
        <v>0</v>
      </c>
      <c r="M7060" s="1461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1001"/>
      <c r="C7061" s="929" t="n">
        <v>4218</v>
      </c>
      <c r="D7061" s="930" t="s">
        <v>657</v>
      </c>
      <c r="E7061" s="752" t="n">
        <f aca="false">F7061+G7061+H7061</f>
        <v>0</v>
      </c>
      <c r="F7061" s="801"/>
      <c r="G7061" s="756"/>
      <c r="H7061" s="1464"/>
      <c r="I7061" s="801"/>
      <c r="J7061" s="756"/>
      <c r="K7061" s="1464"/>
      <c r="L7061" s="752" t="n">
        <f aca="false">I7061+J7061+K7061</f>
        <v>0</v>
      </c>
      <c r="M7061" s="1461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1001"/>
      <c r="C7062" s="921" t="n">
        <v>4219</v>
      </c>
      <c r="D7062" s="1003" t="s">
        <v>658</v>
      </c>
      <c r="E7062" s="773" t="n">
        <f aca="false">F7062+G7062+H7062</f>
        <v>0</v>
      </c>
      <c r="F7062" s="808"/>
      <c r="G7062" s="809"/>
      <c r="H7062" s="1463"/>
      <c r="I7062" s="808"/>
      <c r="J7062" s="809"/>
      <c r="K7062" s="1463"/>
      <c r="L7062" s="773" t="n">
        <f aca="false">I7062+J7062+K7062</f>
        <v>0</v>
      </c>
      <c r="M7062" s="1461" t="str">
        <f aca="false">(IF($E7062&lt;&gt;0,$M$2,IF($L7062&lt;&gt;0,$M$2,"")))</f>
        <v/>
      </c>
      <c r="N7062" s="1069"/>
    </row>
    <row r="7063" customFormat="false" ht="15.75" hidden="true" customHeight="false" outlineLevel="0" collapsed="false">
      <c r="B7063" s="909" t="n">
        <v>4300</v>
      </c>
      <c r="C7063" s="974" t="s">
        <v>659</v>
      </c>
      <c r="D7063" s="974"/>
      <c r="E7063" s="945" t="n">
        <f aca="false">SUM(E7064:E7066)</f>
        <v>0</v>
      </c>
      <c r="F7063" s="912" t="n">
        <f aca="false">SUM(F7064:F7066)</f>
        <v>0</v>
      </c>
      <c r="G7063" s="913" t="n">
        <f aca="false">SUM(G7064:G7066)</f>
        <v>0</v>
      </c>
      <c r="H7063" s="564" t="n">
        <f aca="false">SUM(H7064:H7066)</f>
        <v>0</v>
      </c>
      <c r="I7063" s="912" t="n">
        <f aca="false">SUM(I7064:I7066)</f>
        <v>0</v>
      </c>
      <c r="J7063" s="913" t="n">
        <f aca="false">SUM(J7064:J7066)</f>
        <v>0</v>
      </c>
      <c r="K7063" s="564" t="n">
        <f aca="false">SUM(K7064:K7066)</f>
        <v>0</v>
      </c>
      <c r="L7063" s="945" t="n">
        <f aca="false">SUM(L7064:L7066)</f>
        <v>0</v>
      </c>
      <c r="M7063" s="1461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1001"/>
      <c r="C7064" s="916" t="n">
        <v>4301</v>
      </c>
      <c r="D7064" s="946" t="s">
        <v>660</v>
      </c>
      <c r="E7064" s="745" t="n">
        <f aca="false">F7064+G7064+H7064</f>
        <v>0</v>
      </c>
      <c r="F7064" s="812"/>
      <c r="G7064" s="800"/>
      <c r="H7064" s="1462"/>
      <c r="I7064" s="812"/>
      <c r="J7064" s="800"/>
      <c r="K7064" s="1462"/>
      <c r="L7064" s="745" t="n">
        <f aca="false">I7064+J7064+K7064</f>
        <v>0</v>
      </c>
      <c r="M7064" s="1461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1001"/>
      <c r="C7065" s="929" t="n">
        <v>4302</v>
      </c>
      <c r="D7065" s="1002" t="s">
        <v>661</v>
      </c>
      <c r="E7065" s="752" t="n">
        <f aca="false">F7065+G7065+H7065</f>
        <v>0</v>
      </c>
      <c r="F7065" s="801"/>
      <c r="G7065" s="756"/>
      <c r="H7065" s="1464"/>
      <c r="I7065" s="801"/>
      <c r="J7065" s="756"/>
      <c r="K7065" s="1464"/>
      <c r="L7065" s="752" t="n">
        <f aca="false">I7065+J7065+K7065</f>
        <v>0</v>
      </c>
      <c r="M7065" s="1461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1001"/>
      <c r="C7066" s="921" t="n">
        <v>4309</v>
      </c>
      <c r="D7066" s="935" t="s">
        <v>662</v>
      </c>
      <c r="E7066" s="773" t="n">
        <f aca="false">F7066+G7066+H7066</f>
        <v>0</v>
      </c>
      <c r="F7066" s="808"/>
      <c r="G7066" s="809"/>
      <c r="H7066" s="1463"/>
      <c r="I7066" s="808"/>
      <c r="J7066" s="809"/>
      <c r="K7066" s="1463"/>
      <c r="L7066" s="773" t="n">
        <f aca="false">I7066+J7066+K7066</f>
        <v>0</v>
      </c>
      <c r="M7066" s="1461" t="str">
        <f aca="false">(IF($E7066&lt;&gt;0,$M$2,IF($L7066&lt;&gt;0,$M$2,"")))</f>
        <v/>
      </c>
      <c r="N7066" s="1069"/>
    </row>
    <row r="7067" customFormat="false" ht="15.75" hidden="true" customHeight="false" outlineLevel="0" collapsed="false">
      <c r="B7067" s="909" t="n">
        <v>4400</v>
      </c>
      <c r="C7067" s="974" t="s">
        <v>663</v>
      </c>
      <c r="D7067" s="974"/>
      <c r="E7067" s="945" t="n">
        <f aca="false">F7067+G7067+H7067</f>
        <v>0</v>
      </c>
      <c r="F7067" s="1465"/>
      <c r="G7067" s="1466"/>
      <c r="H7067" s="1467"/>
      <c r="I7067" s="1465"/>
      <c r="J7067" s="1466"/>
      <c r="K7067" s="1467"/>
      <c r="L7067" s="945" t="n">
        <f aca="false">I7067+J7067+K7067</f>
        <v>0</v>
      </c>
      <c r="M7067" s="1461" t="str">
        <f aca="false">(IF($E7067&lt;&gt;0,$M$2,IF($L7067&lt;&gt;0,$M$2,"")))</f>
        <v/>
      </c>
      <c r="N7067" s="1069"/>
    </row>
    <row r="7068" customFormat="false" ht="15.75" hidden="true" customHeight="false" outlineLevel="0" collapsed="false">
      <c r="B7068" s="909" t="n">
        <v>4500</v>
      </c>
      <c r="C7068" s="974" t="s">
        <v>664</v>
      </c>
      <c r="D7068" s="974"/>
      <c r="E7068" s="945" t="n">
        <f aca="false">F7068+G7068+H7068</f>
        <v>0</v>
      </c>
      <c r="F7068" s="1465"/>
      <c r="G7068" s="1466"/>
      <c r="H7068" s="1467"/>
      <c r="I7068" s="1465"/>
      <c r="J7068" s="1466"/>
      <c r="K7068" s="1467"/>
      <c r="L7068" s="945" t="n">
        <f aca="false">I7068+J7068+K7068</f>
        <v>0</v>
      </c>
      <c r="M7068" s="1461" t="str">
        <f aca="false">(IF($E7068&lt;&gt;0,$M$2,IF($L7068&lt;&gt;0,$M$2,"")))</f>
        <v/>
      </c>
      <c r="N7068" s="1069"/>
    </row>
    <row r="7069" customFormat="false" ht="15.75" hidden="true" customHeight="true" outlineLevel="0" collapsed="false">
      <c r="B7069" s="909" t="n">
        <v>4600</v>
      </c>
      <c r="C7069" s="981" t="s">
        <v>665</v>
      </c>
      <c r="D7069" s="981"/>
      <c r="E7069" s="945" t="n">
        <f aca="false">F7069+G7069+H7069</f>
        <v>0</v>
      </c>
      <c r="F7069" s="1465"/>
      <c r="G7069" s="1466"/>
      <c r="H7069" s="1467"/>
      <c r="I7069" s="1465"/>
      <c r="J7069" s="1466"/>
      <c r="K7069" s="1467"/>
      <c r="L7069" s="945" t="n">
        <f aca="false">I7069+J7069+K7069</f>
        <v>0</v>
      </c>
      <c r="M7069" s="1461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09" t="n">
        <v>4900</v>
      </c>
      <c r="C7070" s="974" t="s">
        <v>666</v>
      </c>
      <c r="D7070" s="974"/>
      <c r="E7070" s="945" t="n">
        <f aca="false">+E7071+E7072</f>
        <v>0</v>
      </c>
      <c r="F7070" s="912" t="n">
        <f aca="false">+F7071+F7072</f>
        <v>0</v>
      </c>
      <c r="G7070" s="913" t="n">
        <f aca="false">+G7071+G7072</f>
        <v>0</v>
      </c>
      <c r="H7070" s="564" t="n">
        <f aca="false">+H7071+H7072</f>
        <v>0</v>
      </c>
      <c r="I7070" s="912" t="n">
        <f aca="false">+I7071+I7072</f>
        <v>0</v>
      </c>
      <c r="J7070" s="913" t="n">
        <f aca="false">+J7071+J7072</f>
        <v>0</v>
      </c>
      <c r="K7070" s="564" t="n">
        <f aca="false">+K7071+K7072</f>
        <v>0</v>
      </c>
      <c r="L7070" s="945" t="n">
        <f aca="false">+L7071+L7072</f>
        <v>0</v>
      </c>
      <c r="M7070" s="1461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1001"/>
      <c r="C7071" s="916" t="n">
        <v>4901</v>
      </c>
      <c r="D7071" s="1004" t="s">
        <v>667</v>
      </c>
      <c r="E7071" s="745" t="n">
        <f aca="false">F7071+G7071+H7071</f>
        <v>0</v>
      </c>
      <c r="F7071" s="812"/>
      <c r="G7071" s="800"/>
      <c r="H7071" s="1462"/>
      <c r="I7071" s="812"/>
      <c r="J7071" s="800"/>
      <c r="K7071" s="1462"/>
      <c r="L7071" s="745" t="n">
        <f aca="false">I7071+J7071+K7071</f>
        <v>0</v>
      </c>
      <c r="M7071" s="1461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1001"/>
      <c r="C7072" s="921" t="n">
        <v>4902</v>
      </c>
      <c r="D7072" s="935" t="s">
        <v>668</v>
      </c>
      <c r="E7072" s="773" t="n">
        <f aca="false">F7072+G7072+H7072</f>
        <v>0</v>
      </c>
      <c r="F7072" s="808"/>
      <c r="G7072" s="809"/>
      <c r="H7072" s="1463"/>
      <c r="I7072" s="808"/>
      <c r="J7072" s="809"/>
      <c r="K7072" s="1463"/>
      <c r="L7072" s="773" t="n">
        <f aca="false">I7072+J7072+K7072</f>
        <v>0</v>
      </c>
      <c r="M7072" s="1461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1005" t="n">
        <v>5100</v>
      </c>
      <c r="C7073" s="1006" t="s">
        <v>669</v>
      </c>
      <c r="D7073" s="1006"/>
      <c r="E7073" s="945" t="n">
        <f aca="false">F7073+G7073+H7073</f>
        <v>0</v>
      </c>
      <c r="F7073" s="1465"/>
      <c r="G7073" s="1466"/>
      <c r="H7073" s="1467"/>
      <c r="I7073" s="1465"/>
      <c r="J7073" s="1466"/>
      <c r="K7073" s="1467"/>
      <c r="L7073" s="945" t="n">
        <f aca="false">I7073+J7073+K7073</f>
        <v>0</v>
      </c>
      <c r="M7073" s="1461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1005" t="n">
        <v>5200</v>
      </c>
      <c r="C7074" s="1006" t="s">
        <v>670</v>
      </c>
      <c r="D7074" s="1006"/>
      <c r="E7074" s="945" t="n">
        <f aca="false">SUM(E7075:E7081)</f>
        <v>0</v>
      </c>
      <c r="F7074" s="912" t="n">
        <f aca="false">SUM(F7075:F7081)</f>
        <v>0</v>
      </c>
      <c r="G7074" s="913" t="n">
        <f aca="false">SUM(G7075:G7081)</f>
        <v>0</v>
      </c>
      <c r="H7074" s="564" t="n">
        <f aca="false">SUM(H7075:H7081)</f>
        <v>0</v>
      </c>
      <c r="I7074" s="912" t="n">
        <f aca="false">SUM(I7075:I7081)</f>
        <v>0</v>
      </c>
      <c r="J7074" s="913" t="n">
        <f aca="false">SUM(J7075:J7081)</f>
        <v>0</v>
      </c>
      <c r="K7074" s="564" t="n">
        <f aca="false">SUM(K7075:K7081)</f>
        <v>0</v>
      </c>
      <c r="L7074" s="945" t="n">
        <f aca="false">SUM(L7075:L7081)</f>
        <v>0</v>
      </c>
      <c r="M7074" s="1461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1008"/>
      <c r="C7075" s="1009" t="n">
        <v>5201</v>
      </c>
      <c r="D7075" s="1010" t="s">
        <v>671</v>
      </c>
      <c r="E7075" s="745" t="n">
        <f aca="false">F7075+G7075+H7075</f>
        <v>0</v>
      </c>
      <c r="F7075" s="812"/>
      <c r="G7075" s="800"/>
      <c r="H7075" s="1462"/>
      <c r="I7075" s="812"/>
      <c r="J7075" s="800"/>
      <c r="K7075" s="1462"/>
      <c r="L7075" s="745" t="n">
        <f aca="false">I7075+J7075+K7075</f>
        <v>0</v>
      </c>
      <c r="M7075" s="1461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1008"/>
      <c r="C7076" s="1012" t="n">
        <v>5202</v>
      </c>
      <c r="D7076" s="1013" t="s">
        <v>672</v>
      </c>
      <c r="E7076" s="752" t="n">
        <f aca="false">F7076+G7076+H7076</f>
        <v>0</v>
      </c>
      <c r="F7076" s="801"/>
      <c r="G7076" s="756"/>
      <c r="H7076" s="1464"/>
      <c r="I7076" s="801"/>
      <c r="J7076" s="756"/>
      <c r="K7076" s="1464"/>
      <c r="L7076" s="752" t="n">
        <f aca="false">I7076+J7076+K7076</f>
        <v>0</v>
      </c>
      <c r="M7076" s="1461" t="str">
        <f aca="false">(IF($E7076&lt;&gt;0,$M$2,IF($L7076&lt;&gt;0,$M$2,"")))</f>
        <v/>
      </c>
      <c r="N7076" s="1069"/>
    </row>
    <row r="7077" customFormat="false" ht="15.75" hidden="true" customHeight="false" outlineLevel="0" collapsed="false">
      <c r="B7077" s="1008"/>
      <c r="C7077" s="1012" t="n">
        <v>5203</v>
      </c>
      <c r="D7077" s="1013" t="s">
        <v>673</v>
      </c>
      <c r="E7077" s="752" t="n">
        <f aca="false">F7077+G7077+H7077</f>
        <v>0</v>
      </c>
      <c r="F7077" s="801"/>
      <c r="G7077" s="756"/>
      <c r="H7077" s="1464"/>
      <c r="I7077" s="801"/>
      <c r="J7077" s="756"/>
      <c r="K7077" s="1464"/>
      <c r="L7077" s="752" t="n">
        <f aca="false">I7077+J7077+K7077</f>
        <v>0</v>
      </c>
      <c r="M7077" s="1461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1008"/>
      <c r="C7078" s="1012" t="n">
        <v>5204</v>
      </c>
      <c r="D7078" s="1013" t="s">
        <v>674</v>
      </c>
      <c r="E7078" s="752" t="n">
        <f aca="false">F7078+G7078+H7078</f>
        <v>0</v>
      </c>
      <c r="F7078" s="801"/>
      <c r="G7078" s="756"/>
      <c r="H7078" s="1464"/>
      <c r="I7078" s="801"/>
      <c r="J7078" s="756"/>
      <c r="K7078" s="1464"/>
      <c r="L7078" s="752" t="n">
        <f aca="false">I7078+J7078+K7078</f>
        <v>0</v>
      </c>
      <c r="M7078" s="1461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1008"/>
      <c r="C7079" s="1012" t="n">
        <v>5205</v>
      </c>
      <c r="D7079" s="1013" t="s">
        <v>675</v>
      </c>
      <c r="E7079" s="752" t="n">
        <f aca="false">F7079+G7079+H7079</f>
        <v>0</v>
      </c>
      <c r="F7079" s="801"/>
      <c r="G7079" s="756"/>
      <c r="H7079" s="1464"/>
      <c r="I7079" s="801"/>
      <c r="J7079" s="756"/>
      <c r="K7079" s="1464"/>
      <c r="L7079" s="752" t="n">
        <f aca="false">I7079+J7079+K7079</f>
        <v>0</v>
      </c>
      <c r="M7079" s="1461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1008"/>
      <c r="C7080" s="1012" t="n">
        <v>5206</v>
      </c>
      <c r="D7080" s="1013" t="s">
        <v>676</v>
      </c>
      <c r="E7080" s="752" t="n">
        <f aca="false">F7080+G7080+H7080</f>
        <v>0</v>
      </c>
      <c r="F7080" s="801"/>
      <c r="G7080" s="756"/>
      <c r="H7080" s="1464"/>
      <c r="I7080" s="801"/>
      <c r="J7080" s="756"/>
      <c r="K7080" s="1464"/>
      <c r="L7080" s="752" t="n">
        <f aca="false">I7080+J7080+K7080</f>
        <v>0</v>
      </c>
      <c r="M7080" s="1461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1008"/>
      <c r="C7081" s="1014" t="n">
        <v>5219</v>
      </c>
      <c r="D7081" s="1015" t="s">
        <v>677</v>
      </c>
      <c r="E7081" s="773" t="n">
        <f aca="false">F7081+G7081+H7081</f>
        <v>0</v>
      </c>
      <c r="F7081" s="808"/>
      <c r="G7081" s="809"/>
      <c r="H7081" s="1463"/>
      <c r="I7081" s="808"/>
      <c r="J7081" s="809"/>
      <c r="K7081" s="1463"/>
      <c r="L7081" s="773" t="n">
        <f aca="false">I7081+J7081+K7081</f>
        <v>0</v>
      </c>
      <c r="M7081" s="1461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1005" t="n">
        <v>5300</v>
      </c>
      <c r="C7082" s="1006" t="s">
        <v>678</v>
      </c>
      <c r="D7082" s="1006"/>
      <c r="E7082" s="945" t="n">
        <f aca="false">SUM(E7083:E7084)</f>
        <v>0</v>
      </c>
      <c r="F7082" s="912" t="n">
        <f aca="false">SUM(F7083:F7084)</f>
        <v>0</v>
      </c>
      <c r="G7082" s="913" t="n">
        <f aca="false">SUM(G7083:G7084)</f>
        <v>0</v>
      </c>
      <c r="H7082" s="564" t="n">
        <f aca="false">SUM(H7083:H7084)</f>
        <v>0</v>
      </c>
      <c r="I7082" s="912" t="n">
        <f aca="false">SUM(I7083:I7084)</f>
        <v>0</v>
      </c>
      <c r="J7082" s="913" t="n">
        <f aca="false">SUM(J7083:J7084)</f>
        <v>0</v>
      </c>
      <c r="K7082" s="564" t="n">
        <f aca="false">SUM(K7083:K7084)</f>
        <v>0</v>
      </c>
      <c r="L7082" s="945" t="n">
        <f aca="false">SUM(L7083:L7084)</f>
        <v>0</v>
      </c>
      <c r="M7082" s="1461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8"/>
      <c r="C7083" s="1009" t="n">
        <v>5301</v>
      </c>
      <c r="D7083" s="1010" t="s">
        <v>679</v>
      </c>
      <c r="E7083" s="745" t="n">
        <f aca="false">F7083+G7083+H7083</f>
        <v>0</v>
      </c>
      <c r="F7083" s="812"/>
      <c r="G7083" s="800"/>
      <c r="H7083" s="1462"/>
      <c r="I7083" s="812"/>
      <c r="J7083" s="800"/>
      <c r="K7083" s="1462"/>
      <c r="L7083" s="745" t="n">
        <f aca="false">I7083+J7083+K7083</f>
        <v>0</v>
      </c>
      <c r="M7083" s="1461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8"/>
      <c r="C7084" s="1014" t="n">
        <v>5309</v>
      </c>
      <c r="D7084" s="1015" t="s">
        <v>680</v>
      </c>
      <c r="E7084" s="773" t="n">
        <f aca="false">F7084+G7084+H7084</f>
        <v>0</v>
      </c>
      <c r="F7084" s="808"/>
      <c r="G7084" s="809"/>
      <c r="H7084" s="1463"/>
      <c r="I7084" s="808"/>
      <c r="J7084" s="809"/>
      <c r="K7084" s="1463"/>
      <c r="L7084" s="773" t="n">
        <f aca="false">I7084+J7084+K7084</f>
        <v>0</v>
      </c>
      <c r="M7084" s="1461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5" t="n">
        <v>5400</v>
      </c>
      <c r="C7085" s="1006" t="s">
        <v>681</v>
      </c>
      <c r="D7085" s="1006"/>
      <c r="E7085" s="945" t="n">
        <f aca="false">F7085+G7085+H7085</f>
        <v>0</v>
      </c>
      <c r="F7085" s="1465"/>
      <c r="G7085" s="1466"/>
      <c r="H7085" s="1467"/>
      <c r="I7085" s="1465"/>
      <c r="J7085" s="1466"/>
      <c r="K7085" s="1467"/>
      <c r="L7085" s="945" t="n">
        <f aca="false">I7085+J7085+K7085</f>
        <v>0</v>
      </c>
      <c r="M7085" s="1461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909" t="n">
        <v>5500</v>
      </c>
      <c r="C7086" s="974" t="s">
        <v>682</v>
      </c>
      <c r="D7086" s="974"/>
      <c r="E7086" s="945" t="n">
        <f aca="false">SUM(E7087:E7090)</f>
        <v>0</v>
      </c>
      <c r="F7086" s="912" t="n">
        <f aca="false">SUM(F7087:F7090)</f>
        <v>0</v>
      </c>
      <c r="G7086" s="913" t="n">
        <f aca="false">SUM(G7087:G7090)</f>
        <v>0</v>
      </c>
      <c r="H7086" s="564" t="n">
        <f aca="false">SUM(H7087:H7090)</f>
        <v>0</v>
      </c>
      <c r="I7086" s="912" t="n">
        <f aca="false">SUM(I7087:I7090)</f>
        <v>0</v>
      </c>
      <c r="J7086" s="913" t="n">
        <f aca="false">SUM(J7087:J7090)</f>
        <v>0</v>
      </c>
      <c r="K7086" s="564" t="n">
        <f aca="false">SUM(K7087:K7090)</f>
        <v>0</v>
      </c>
      <c r="L7086" s="945" t="n">
        <f aca="false">SUM(L7087:L7090)</f>
        <v>0</v>
      </c>
      <c r="M7086" s="1461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16" t="n">
        <v>5501</v>
      </c>
      <c r="D7087" s="946" t="s">
        <v>683</v>
      </c>
      <c r="E7087" s="745" t="n">
        <f aca="false">F7087+G7087+H7087</f>
        <v>0</v>
      </c>
      <c r="F7087" s="812"/>
      <c r="G7087" s="800"/>
      <c r="H7087" s="1462"/>
      <c r="I7087" s="812"/>
      <c r="J7087" s="800"/>
      <c r="K7087" s="1462"/>
      <c r="L7087" s="745" t="n">
        <f aca="false">I7087+J7087+K7087</f>
        <v>0</v>
      </c>
      <c r="M7087" s="1461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9" t="n">
        <v>5502</v>
      </c>
      <c r="D7088" s="930" t="s">
        <v>684</v>
      </c>
      <c r="E7088" s="752" t="n">
        <f aca="false">F7088+G7088+H7088</f>
        <v>0</v>
      </c>
      <c r="F7088" s="801"/>
      <c r="G7088" s="756"/>
      <c r="H7088" s="1464"/>
      <c r="I7088" s="801"/>
      <c r="J7088" s="756"/>
      <c r="K7088" s="1464"/>
      <c r="L7088" s="752" t="n">
        <f aca="false">I7088+J7088+K7088</f>
        <v>0</v>
      </c>
      <c r="M7088" s="1461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1001"/>
      <c r="C7089" s="929" t="n">
        <v>5503</v>
      </c>
      <c r="D7089" s="1002" t="s">
        <v>685</v>
      </c>
      <c r="E7089" s="752" t="n">
        <f aca="false">F7089+G7089+H7089</f>
        <v>0</v>
      </c>
      <c r="F7089" s="801"/>
      <c r="G7089" s="756"/>
      <c r="H7089" s="1464"/>
      <c r="I7089" s="801"/>
      <c r="J7089" s="756"/>
      <c r="K7089" s="1464"/>
      <c r="L7089" s="752" t="n">
        <f aca="false">I7089+J7089+K7089</f>
        <v>0</v>
      </c>
      <c r="M7089" s="1461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21" t="n">
        <v>5504</v>
      </c>
      <c r="D7090" s="973" t="s">
        <v>686</v>
      </c>
      <c r="E7090" s="773" t="n">
        <f aca="false">F7090+G7090+H7090</f>
        <v>0</v>
      </c>
      <c r="F7090" s="808"/>
      <c r="G7090" s="809"/>
      <c r="H7090" s="1463"/>
      <c r="I7090" s="808"/>
      <c r="J7090" s="809"/>
      <c r="K7090" s="1463"/>
      <c r="L7090" s="773" t="n">
        <f aca="false">I7090+J7090+K7090</f>
        <v>0</v>
      </c>
      <c r="M7090" s="1461" t="str">
        <f aca="false">(IF($E7090&lt;&gt;0,$M$2,IF($L7090&lt;&gt;0,$M$2,"")))</f>
        <v/>
      </c>
      <c r="N7090" s="1069"/>
    </row>
    <row r="7091" customFormat="false" ht="15.75" hidden="true" customHeight="true" outlineLevel="0" collapsed="false">
      <c r="B7091" s="1005" t="n">
        <v>5700</v>
      </c>
      <c r="C7091" s="1016" t="s">
        <v>687</v>
      </c>
      <c r="D7091" s="1016"/>
      <c r="E7091" s="945" t="n">
        <f aca="false">SUM(E7092:E7094)</f>
        <v>0</v>
      </c>
      <c r="F7091" s="796" t="n">
        <v>0</v>
      </c>
      <c r="G7091" s="796" t="n">
        <v>0</v>
      </c>
      <c r="H7091" s="796" t="n">
        <v>0</v>
      </c>
      <c r="I7091" s="796" t="n">
        <v>0</v>
      </c>
      <c r="J7091" s="796" t="n">
        <v>0</v>
      </c>
      <c r="K7091" s="796" t="n">
        <v>0</v>
      </c>
      <c r="L7091" s="945" t="n">
        <f aca="false">SUM(L7092:L7094)</f>
        <v>0</v>
      </c>
      <c r="M7091" s="1461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8"/>
      <c r="C7092" s="1009" t="n">
        <v>5701</v>
      </c>
      <c r="D7092" s="1010" t="s">
        <v>688</v>
      </c>
      <c r="E7092" s="745" t="n">
        <f aca="false">F7092+G7092+H7092</f>
        <v>0</v>
      </c>
      <c r="F7092" s="797" t="n">
        <v>0</v>
      </c>
      <c r="G7092" s="797" t="n">
        <v>0</v>
      </c>
      <c r="H7092" s="798" t="n">
        <v>0</v>
      </c>
      <c r="I7092" s="833" t="n">
        <v>0</v>
      </c>
      <c r="J7092" s="797" t="n">
        <v>0</v>
      </c>
      <c r="K7092" s="797" t="n">
        <v>0</v>
      </c>
      <c r="L7092" s="745" t="n">
        <f aca="false">I7092+J7092+K7092</f>
        <v>0</v>
      </c>
      <c r="M7092" s="1461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1008"/>
      <c r="C7093" s="1017" t="n">
        <v>5702</v>
      </c>
      <c r="D7093" s="1018" t="s">
        <v>689</v>
      </c>
      <c r="E7093" s="761" t="n">
        <f aca="false">F7093+G7093+H7093</f>
        <v>0</v>
      </c>
      <c r="F7093" s="797" t="n">
        <v>0</v>
      </c>
      <c r="G7093" s="797" t="n">
        <v>0</v>
      </c>
      <c r="H7093" s="798" t="n">
        <v>0</v>
      </c>
      <c r="I7093" s="833" t="n">
        <v>0</v>
      </c>
      <c r="J7093" s="797" t="n">
        <v>0</v>
      </c>
      <c r="K7093" s="797" t="n">
        <v>0</v>
      </c>
      <c r="L7093" s="761" t="n">
        <f aca="false">I7093+J7093+K7093</f>
        <v>0</v>
      </c>
      <c r="M7093" s="1461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28"/>
      <c r="C7094" s="1019" t="n">
        <v>4071</v>
      </c>
      <c r="D7094" s="1020" t="s">
        <v>690</v>
      </c>
      <c r="E7094" s="1021" t="n">
        <f aca="false">F7094+G7094+H7094</f>
        <v>0</v>
      </c>
      <c r="F7094" s="797" t="n">
        <v>0</v>
      </c>
      <c r="G7094" s="797" t="n">
        <v>0</v>
      </c>
      <c r="H7094" s="798" t="n">
        <v>0</v>
      </c>
      <c r="I7094" s="833" t="n">
        <v>0</v>
      </c>
      <c r="J7094" s="797" t="n">
        <v>0</v>
      </c>
      <c r="K7094" s="797" t="n">
        <v>0</v>
      </c>
      <c r="L7094" s="1021" t="n">
        <f aca="false">I7094+J7094+K7094</f>
        <v>0</v>
      </c>
      <c r="M7094" s="1461" t="str">
        <f aca="false">(IF($E7094&lt;&gt;0,$M$2,IF($L7094&lt;&gt;0,$M$2,"")))</f>
        <v/>
      </c>
      <c r="N7094" s="1069"/>
    </row>
    <row r="7095" customFormat="false" ht="15.75" hidden="true" customHeight="false" outlineLevel="0" collapsed="false">
      <c r="B7095" s="1273"/>
      <c r="C7095" s="1028" t="s">
        <v>691</v>
      </c>
      <c r="D7095" s="1028"/>
      <c r="E7095" s="1473"/>
      <c r="F7095" s="1473"/>
      <c r="G7095" s="1473"/>
      <c r="H7095" s="1473"/>
      <c r="I7095" s="1473"/>
      <c r="J7095" s="1473"/>
      <c r="K7095" s="1473"/>
      <c r="L7095" s="1474"/>
      <c r="M7095" s="1461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1027" t="n">
        <v>98</v>
      </c>
      <c r="C7096" s="1028" t="s">
        <v>691</v>
      </c>
      <c r="D7096" s="1028"/>
      <c r="E7096" s="945" t="n">
        <f aca="false">F7096+G7096+H7096</f>
        <v>0</v>
      </c>
      <c r="F7096" s="1475"/>
      <c r="G7096" s="1476"/>
      <c r="H7096" s="1477"/>
      <c r="I7096" s="1201" t="n">
        <v>0</v>
      </c>
      <c r="J7096" s="1478" t="n">
        <v>0</v>
      </c>
      <c r="K7096" s="1176" t="n">
        <v>0</v>
      </c>
      <c r="L7096" s="945" t="n">
        <f aca="false">I7096+J7096+K7096</f>
        <v>0</v>
      </c>
      <c r="M7096" s="1461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479"/>
      <c r="C7097" s="1480"/>
      <c r="D7097" s="1481"/>
      <c r="E7097" s="906"/>
      <c r="F7097" s="906"/>
      <c r="G7097" s="906"/>
      <c r="H7097" s="906"/>
      <c r="I7097" s="906"/>
      <c r="J7097" s="906"/>
      <c r="K7097" s="906"/>
      <c r="L7097" s="907"/>
      <c r="M7097" s="1461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482"/>
      <c r="C7098" s="687"/>
      <c r="D7098" s="1483"/>
      <c r="E7098" s="857"/>
      <c r="F7098" s="857"/>
      <c r="G7098" s="857"/>
      <c r="H7098" s="857"/>
      <c r="I7098" s="857"/>
      <c r="J7098" s="857"/>
      <c r="K7098" s="857"/>
      <c r="L7098" s="1035"/>
      <c r="M7098" s="1461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482"/>
      <c r="C7099" s="687"/>
      <c r="D7099" s="1483"/>
      <c r="E7099" s="857"/>
      <c r="F7099" s="857"/>
      <c r="G7099" s="857"/>
      <c r="H7099" s="857"/>
      <c r="I7099" s="857"/>
      <c r="J7099" s="857"/>
      <c r="K7099" s="857"/>
      <c r="L7099" s="1035"/>
      <c r="M7099" s="1461" t="str">
        <f aca="false">(IF($E7099&lt;&gt;0,$M$2,IF($L7099&lt;&gt;0,$M$2,"")))</f>
        <v/>
      </c>
      <c r="N7099" s="1069"/>
    </row>
    <row r="7100" customFormat="false" ht="16.5" hidden="false" customHeight="false" outlineLevel="0" collapsed="false">
      <c r="B7100" s="1484"/>
      <c r="C7100" s="1039" t="s">
        <v>575</v>
      </c>
      <c r="D7100" s="1485" t="n">
        <f aca="false">+B7100</f>
        <v>0</v>
      </c>
      <c r="E7100" s="1041" t="n">
        <f aca="false">SUM(E6985,E6988,E6994,E7002,E7003,E7021,E7025,E7031,E7034,E7035,E7036,E7037,E7038,E7047,E7053,E7054,E7055,E7056,E7063,E7067,E7068,E7069,E7070,E7073,E7074,E7082,E7085,E7086,E7091)+E7096</f>
        <v>109907</v>
      </c>
      <c r="F7100" s="1042" t="n">
        <f aca="false">SUM(F6985,F6988,F6994,F7002,F7003,F7021,F7025,F7031,F7034,F7035,F7036,F7037,F7038,F7047,F7053,F7054,F7055,F7056,F7063,F7067,F7068,F7069,F7070,F7073,F7074,F7082,F7085,F7086,F7091)+F7096</f>
        <v>7</v>
      </c>
      <c r="G7100" s="1043" t="n">
        <f aca="false">SUM(G6985,G6988,G6994,G7002,G7003,G7021,G7025,G7031,G7034,G7035,G7036,G7037,G7038,G7047,G7053,G7054,G7055,G7056,G7063,G7067,G7068,G7069,G7070,G7073,G7074,G7082,G7085,G7086,G7091)+G7096</f>
        <v>109900</v>
      </c>
      <c r="H7100" s="1044" t="n">
        <f aca="false">SUM(H6985,H6988,H6994,H7002,H7003,H7021,H7025,H7031,H7034,H7035,H7036,H7037,H7038,H7047,H7053,H7054,H7055,H7056,H7063,H7067,H7068,H7069,H7070,H7073,H7074,H7082,H7085,H7086,H7091)+H7096</f>
        <v>0</v>
      </c>
      <c r="I7100" s="1042" t="n">
        <f aca="false">SUM(I6985,I6988,I6994,I7002,I7003,I7021,I7025,I7031,I7034,I7035,I7036,I7037,I7038,I7047,I7053,I7054,I7055,I7056,I7063,I7067,I7068,I7069,I7070,I7073,I7074,I7082,I7085,I7086,I7091)+I7096</f>
        <v>0</v>
      </c>
      <c r="J7100" s="1043" t="n">
        <f aca="false">SUM(J6985,J6988,J6994,J7002,J7003,J7021,J7025,J7031,J7034,J7035,J7036,J7037,J7038,J7047,J7053,J7054,J7055,J7056,J7063,J7067,J7068,J7069,J7070,J7073,J7074,J7082,J7085,J7086,J7091)+J7096</f>
        <v>32355</v>
      </c>
      <c r="K7100" s="1044" t="n">
        <f aca="false">SUM(K6985,K6988,K6994,K7002,K7003,K7021,K7025,K7031,K7034,K7035,K7036,K7037,K7038,K7047,K7053,K7054,K7055,K7056,K7063,K7067,K7068,K7069,K7070,K7073,K7074,K7082,K7085,K7086,K7091)+K7096</f>
        <v>0</v>
      </c>
      <c r="L7100" s="1041" t="n">
        <f aca="false">SUM(L6985,L6988,L6994,L7002,L7003,L7021,L7025,L7031,L7034,L7035,L7036,L7037,L7038,L7047,L7053,L7054,L7055,L7056,L7063,L7067,L7068,L7069,L7070,L7073,L7074,L7082,L7085,L7086,L7091)+L7096</f>
        <v>32355</v>
      </c>
      <c r="M7100" s="1461" t="n">
        <f aca="false">(IF($E7100&lt;&gt;0,$M$2,IF($L7100&lt;&gt;0,$M$2,"")))</f>
        <v>1</v>
      </c>
      <c r="N7100" s="1486" t="str">
        <f aca="false">LEFT(C6982,1)</f>
        <v>9</v>
      </c>
    </row>
    <row r="7101" customFormat="false" ht="16.5" hidden="false" customHeight="false" outlineLevel="0" collapsed="false">
      <c r="B7101" s="1487" t="s">
        <v>929</v>
      </c>
      <c r="C7101" s="1488"/>
      <c r="L7101" s="1082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89"/>
      <c r="C7102" s="1489"/>
      <c r="D7102" s="1490"/>
      <c r="E7102" s="1489"/>
      <c r="F7102" s="1489"/>
      <c r="G7102" s="1489"/>
      <c r="H7102" s="1489"/>
      <c r="I7102" s="1489"/>
      <c r="J7102" s="1489"/>
      <c r="K7102" s="1489"/>
      <c r="L7102" s="1491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2"/>
      <c r="C7103" s="1492"/>
      <c r="D7103" s="1492"/>
      <c r="E7103" s="1492"/>
      <c r="F7103" s="1492"/>
      <c r="G7103" s="1492"/>
      <c r="H7103" s="1492"/>
      <c r="I7103" s="1492"/>
      <c r="J7103" s="1492"/>
      <c r="K7103" s="1492"/>
      <c r="L7103" s="1493"/>
      <c r="M7103" s="1494" t="str">
        <f aca="false">(IF(E7098&lt;&gt;0,$G$2,IF(L7098&lt;&gt;0,$G$2,"")))</f>
        <v/>
      </c>
    </row>
    <row r="7104" customFormat="false" ht="18.75" hidden="true" customHeight="false" outlineLevel="0" collapsed="false">
      <c r="B7104" s="1492"/>
      <c r="C7104" s="1492"/>
      <c r="D7104" s="1492"/>
      <c r="E7104" s="1492"/>
      <c r="F7104" s="1492"/>
      <c r="G7104" s="1492"/>
      <c r="H7104" s="1492"/>
      <c r="I7104" s="1492"/>
      <c r="J7104" s="1492"/>
      <c r="K7104" s="1492"/>
      <c r="L7104" s="1493"/>
      <c r="M7104" s="1494" t="str">
        <f aca="false">(IF(E7099&lt;&gt;0,$G$2,IF(L7099&lt;&gt;0,$G$2,"")))</f>
        <v/>
      </c>
    </row>
    <row r="7105" customFormat="false" ht="15.75" hidden="false" customHeight="false" outlineLevel="0" collapsed="false">
      <c r="B7105" s="1082"/>
      <c r="C7105" s="1082"/>
      <c r="D7105" s="1215"/>
      <c r="E7105" s="1430"/>
      <c r="F7105" s="1430"/>
      <c r="G7105" s="1430"/>
      <c r="H7105" s="1430"/>
      <c r="I7105" s="1430"/>
      <c r="J7105" s="1430"/>
      <c r="K7105" s="1430"/>
      <c r="L7105" s="1430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2"/>
      <c r="C7106" s="1431"/>
      <c r="D7106" s="1432"/>
      <c r="E7106" s="1430"/>
      <c r="F7106" s="1430"/>
      <c r="G7106" s="1430"/>
      <c r="H7106" s="1430"/>
      <c r="I7106" s="1430"/>
      <c r="J7106" s="1430"/>
      <c r="K7106" s="1430"/>
      <c r="L7106" s="1430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48" t="str">
        <f aca="false">$B$7</f>
        <v>ОТЧЕТНИ ДАННИ ПО ЕБК ЗА ИЗПЪЛНЕНИЕТО НА БЮДЖЕТА</v>
      </c>
      <c r="C7107" s="1248"/>
      <c r="D7107" s="1248"/>
      <c r="E7107" s="879"/>
      <c r="F7107" s="879"/>
      <c r="G7107" s="863"/>
      <c r="H7107" s="863"/>
      <c r="I7107" s="863"/>
      <c r="J7107" s="863"/>
      <c r="K7107" s="863"/>
      <c r="L7107" s="863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7"/>
      <c r="D7108" s="1046"/>
      <c r="E7108" s="398" t="s">
        <v>406</v>
      </c>
      <c r="F7108" s="398" t="s">
        <v>407</v>
      </c>
      <c r="G7108" s="863"/>
      <c r="H7108" s="1433" t="s">
        <v>920</v>
      </c>
      <c r="I7108" s="1434"/>
      <c r="J7108" s="1435"/>
      <c r="K7108" s="863"/>
      <c r="L7108" s="863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7" t="str">
        <f aca="false">$B$9</f>
        <v>Балчик</v>
      </c>
      <c r="C7109" s="867"/>
      <c r="D7109" s="867"/>
      <c r="E7109" s="693" t="n">
        <f aca="false">$E$9</f>
        <v>44562</v>
      </c>
      <c r="F7109" s="868" t="n">
        <f aca="false">$F$9</f>
        <v>44651</v>
      </c>
      <c r="G7109" s="863"/>
      <c r="H7109" s="863"/>
      <c r="I7109" s="863"/>
      <c r="J7109" s="863"/>
      <c r="K7109" s="863"/>
      <c r="L7109" s="863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9"/>
      <c r="E7110" s="863"/>
      <c r="F7110" s="863"/>
      <c r="G7110" s="863"/>
      <c r="H7110" s="863"/>
      <c r="I7110" s="863"/>
      <c r="J7110" s="863"/>
      <c r="K7110" s="863"/>
      <c r="L7110" s="863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9"/>
      <c r="E7111" s="863"/>
      <c r="F7111" s="863"/>
      <c r="G7111" s="863"/>
      <c r="H7111" s="863"/>
      <c r="I7111" s="863"/>
      <c r="J7111" s="863"/>
      <c r="K7111" s="863"/>
      <c r="L7111" s="863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36" t="str">
        <f aca="false">$B$12</f>
        <v>Балчик</v>
      </c>
      <c r="C7112" s="1436"/>
      <c r="D7112" s="1436"/>
      <c r="E7112" s="1080" t="s">
        <v>578</v>
      </c>
      <c r="F7112" s="1437" t="str">
        <f aca="false">$F$12</f>
        <v>5801</v>
      </c>
      <c r="G7112" s="863"/>
      <c r="H7112" s="863"/>
      <c r="I7112" s="863"/>
      <c r="J7112" s="863"/>
      <c r="K7112" s="863"/>
      <c r="L7112" s="863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9"/>
      <c r="E7113" s="879"/>
      <c r="F7113" s="879"/>
      <c r="G7113" s="863"/>
      <c r="H7113" s="863"/>
      <c r="I7113" s="863"/>
      <c r="J7113" s="863"/>
      <c r="K7113" s="863"/>
      <c r="L7113" s="863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3"/>
      <c r="C7114" s="863"/>
      <c r="D7114" s="874" t="s">
        <v>413</v>
      </c>
      <c r="E7114" s="875" t="n">
        <f aca="false">$E$15</f>
        <v>0</v>
      </c>
      <c r="F7114" s="1085" t="str">
        <f aca="false">$F$15</f>
        <v>БЮДЖЕТ</v>
      </c>
      <c r="G7114" s="857"/>
      <c r="H7114" s="857"/>
      <c r="I7114" s="857"/>
      <c r="J7114" s="857"/>
      <c r="K7114" s="857"/>
      <c r="L7114" s="857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7"/>
      <c r="D7115" s="1046"/>
      <c r="E7115" s="863"/>
      <c r="F7115" s="863"/>
      <c r="G7115" s="863"/>
      <c r="H7115" s="863"/>
      <c r="I7115" s="863"/>
      <c r="J7115" s="863"/>
      <c r="K7115" s="863"/>
      <c r="L7115" s="882" t="s">
        <v>414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3"/>
      <c r="C7116" s="884"/>
      <c r="D7116" s="885" t="s">
        <v>921</v>
      </c>
      <c r="E7116" s="716" t="str">
        <f aca="false">CONCATENATE("Уточнен план ",$C$3)</f>
        <v>Уточнен план 2022</v>
      </c>
      <c r="F7116" s="716"/>
      <c r="G7116" s="716"/>
      <c r="H7116" s="716"/>
      <c r="I7116" s="886" t="str">
        <f aca="false">CONCATENATE("Отчет ",$C$3)</f>
        <v>Отчет 2022</v>
      </c>
      <c r="J7116" s="886"/>
      <c r="K7116" s="886"/>
      <c r="L7116" s="886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7" t="s">
        <v>243</v>
      </c>
      <c r="C7117" s="888" t="s">
        <v>416</v>
      </c>
      <c r="D7117" s="889" t="s">
        <v>922</v>
      </c>
      <c r="E7117" s="1258" t="str">
        <f aca="false">$E$20</f>
        <v>Уточнен план                Общо</v>
      </c>
      <c r="F7117" s="722" t="str">
        <f aca="false">$F$20</f>
        <v>държавни дейности</v>
      </c>
      <c r="G7117" s="723" t="str">
        <f aca="false">$G$20</f>
        <v>местни дейности</v>
      </c>
      <c r="H7117" s="724" t="str">
        <f aca="false">$H$20</f>
        <v>дофинансиране</v>
      </c>
      <c r="I7117" s="890" t="str">
        <f aca="false">$I$20</f>
        <v>държавни дейности -ОТЧЕТ</v>
      </c>
      <c r="J7117" s="891" t="str">
        <f aca="false">$J$20</f>
        <v>местни дейности - ОТЧЕТ</v>
      </c>
      <c r="K7117" s="892" t="str">
        <f aca="false">$K$20</f>
        <v>дофинансиране - ОТЧЕТ</v>
      </c>
      <c r="L7117" s="1438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5"/>
      <c r="C7118" s="896"/>
      <c r="D7118" s="897" t="s">
        <v>581</v>
      </c>
      <c r="E7118" s="1439" t="str">
        <f aca="false">$E$21</f>
        <v>(1)</v>
      </c>
      <c r="F7118" s="734" t="str">
        <f aca="false">$F$21</f>
        <v>(2)</v>
      </c>
      <c r="G7118" s="735" t="str">
        <f aca="false">$G$21</f>
        <v>(3)</v>
      </c>
      <c r="H7118" s="736" t="str">
        <f aca="false">$H$21</f>
        <v>(4)</v>
      </c>
      <c r="I7118" s="898" t="str">
        <f aca="false">$I$21</f>
        <v>(5)</v>
      </c>
      <c r="J7118" s="899" t="str">
        <f aca="false">$J$21</f>
        <v>(6)</v>
      </c>
      <c r="K7118" s="900" t="str">
        <f aca="false">$K$21</f>
        <v>(7)</v>
      </c>
      <c r="L7118" s="901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0"/>
      <c r="C7119" s="1441" t="e">
        <f aca="false">VLOOKUP(D7119,OP_LIST2,2,FALSE())</f>
        <v>#N/A</v>
      </c>
      <c r="D7119" s="1442"/>
      <c r="E7119" s="1035"/>
      <c r="F7119" s="1443"/>
      <c r="G7119" s="1444"/>
      <c r="H7119" s="1445"/>
      <c r="I7119" s="1443"/>
      <c r="J7119" s="1444"/>
      <c r="K7119" s="1445"/>
      <c r="L7119" s="1446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47" t="s">
        <v>923</v>
      </c>
      <c r="C7120" s="1448" t="n">
        <f aca="false">VLOOKUP(D7121,EBK_DEIN2,2,FALSE())</f>
        <v>9997</v>
      </c>
      <c r="D7120" s="1442" t="s">
        <v>924</v>
      </c>
      <c r="E7120" s="1035"/>
      <c r="F7120" s="1449"/>
      <c r="G7120" s="1450"/>
      <c r="H7120" s="1451"/>
      <c r="I7120" s="1449"/>
      <c r="J7120" s="1450"/>
      <c r="K7120" s="1451"/>
      <c r="L7120" s="1446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2"/>
      <c r="C7121" s="1453" t="n">
        <f aca="false">+C7120</f>
        <v>9997</v>
      </c>
      <c r="D7121" s="1454" t="s">
        <v>976</v>
      </c>
      <c r="E7121" s="1035"/>
      <c r="F7121" s="1449"/>
      <c r="G7121" s="1450"/>
      <c r="H7121" s="1451"/>
      <c r="I7121" s="1449"/>
      <c r="J7121" s="1450"/>
      <c r="K7121" s="1451"/>
      <c r="L7121" s="1446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55"/>
      <c r="C7122" s="1456"/>
      <c r="D7122" s="1457" t="s">
        <v>926</v>
      </c>
      <c r="E7122" s="1035"/>
      <c r="F7122" s="1458"/>
      <c r="G7122" s="1459"/>
      <c r="H7122" s="1460"/>
      <c r="I7122" s="1458"/>
      <c r="J7122" s="1459"/>
      <c r="K7122" s="1460"/>
      <c r="L7122" s="1446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9" t="n">
        <v>100</v>
      </c>
      <c r="C7123" s="910" t="s">
        <v>582</v>
      </c>
      <c r="D7123" s="910"/>
      <c r="E7123" s="911" t="n">
        <f aca="false">SUM(E7124:E7125)</f>
        <v>0</v>
      </c>
      <c r="F7123" s="912" t="n">
        <f aca="false">SUM(F7124:F7125)</f>
        <v>0</v>
      </c>
      <c r="G7123" s="913" t="n">
        <f aca="false">SUM(G7124:G7125)</f>
        <v>0</v>
      </c>
      <c r="H7123" s="564" t="n">
        <f aca="false">SUM(H7124:H7125)</f>
        <v>0</v>
      </c>
      <c r="I7123" s="912" t="n">
        <f aca="false">SUM(I7124:I7125)</f>
        <v>0</v>
      </c>
      <c r="J7123" s="913" t="n">
        <f aca="false">SUM(J7124:J7125)</f>
        <v>0</v>
      </c>
      <c r="K7123" s="564" t="n">
        <f aca="false">SUM(K7124:K7125)</f>
        <v>0</v>
      </c>
      <c r="L7123" s="911" t="n">
        <f aca="false">SUM(L7124:L7125)</f>
        <v>0</v>
      </c>
      <c r="M7123" s="1461" t="str">
        <f aca="false">(IF($E7123&lt;&gt;0,$M$2,IF($L7123&lt;&gt;0,$M$2,"")))</f>
        <v/>
      </c>
      <c r="N7123" s="1069"/>
    </row>
    <row r="7124" customFormat="false" ht="15.75" hidden="true" customHeight="false" outlineLevel="0" collapsed="false">
      <c r="B7124" s="915"/>
      <c r="C7124" s="916" t="n">
        <v>101</v>
      </c>
      <c r="D7124" s="917" t="s">
        <v>583</v>
      </c>
      <c r="E7124" s="745" t="n">
        <f aca="false">F7124+G7124+H7124</f>
        <v>0</v>
      </c>
      <c r="F7124" s="812"/>
      <c r="G7124" s="800"/>
      <c r="H7124" s="1462"/>
      <c r="I7124" s="812"/>
      <c r="J7124" s="800"/>
      <c r="K7124" s="1462"/>
      <c r="L7124" s="745" t="n">
        <f aca="false">I7124+J7124+K7124</f>
        <v>0</v>
      </c>
      <c r="M7124" s="1461" t="str">
        <f aca="false">(IF($E7124&lt;&gt;0,$M$2,IF($L7124&lt;&gt;0,$M$2,"")))</f>
        <v/>
      </c>
      <c r="N7124" s="1069"/>
    </row>
    <row r="7125" customFormat="false" ht="15.75" hidden="true" customHeight="false" outlineLevel="0" collapsed="false">
      <c r="B7125" s="915"/>
      <c r="C7125" s="921" t="n">
        <v>102</v>
      </c>
      <c r="D7125" s="922" t="s">
        <v>584</v>
      </c>
      <c r="E7125" s="773" t="n">
        <f aca="false">F7125+G7125+H7125</f>
        <v>0</v>
      </c>
      <c r="F7125" s="808"/>
      <c r="G7125" s="809"/>
      <c r="H7125" s="1463"/>
      <c r="I7125" s="808"/>
      <c r="J7125" s="809"/>
      <c r="K7125" s="1463"/>
      <c r="L7125" s="773" t="n">
        <f aca="false">I7125+J7125+K7125</f>
        <v>0</v>
      </c>
      <c r="M7125" s="1461" t="str">
        <f aca="false">(IF($E7125&lt;&gt;0,$M$2,IF($L7125&lt;&gt;0,$M$2,"")))</f>
        <v/>
      </c>
      <c r="N7125" s="1069"/>
    </row>
    <row r="7126" customFormat="false" ht="15.75" hidden="true" customHeight="false" outlineLevel="0" collapsed="false">
      <c r="B7126" s="909" t="n">
        <v>200</v>
      </c>
      <c r="C7126" s="926" t="s">
        <v>585</v>
      </c>
      <c r="D7126" s="926"/>
      <c r="E7126" s="911" t="n">
        <f aca="false">SUM(E7127:E7131)</f>
        <v>0</v>
      </c>
      <c r="F7126" s="912" t="n">
        <f aca="false">SUM(F7127:F7131)</f>
        <v>0</v>
      </c>
      <c r="G7126" s="913" t="n">
        <f aca="false">SUM(G7127:G7131)</f>
        <v>0</v>
      </c>
      <c r="H7126" s="564" t="n">
        <f aca="false">SUM(H7127:H7131)</f>
        <v>0</v>
      </c>
      <c r="I7126" s="912" t="n">
        <f aca="false">SUM(I7127:I7131)</f>
        <v>0</v>
      </c>
      <c r="J7126" s="913" t="n">
        <f aca="false">SUM(J7127:J7131)</f>
        <v>0</v>
      </c>
      <c r="K7126" s="564" t="n">
        <f aca="false">SUM(K7127:K7131)</f>
        <v>0</v>
      </c>
      <c r="L7126" s="911" t="n">
        <f aca="false">SUM(L7127:L7131)</f>
        <v>0</v>
      </c>
      <c r="M7126" s="1461" t="str">
        <f aca="false">(IF($E7126&lt;&gt;0,$M$2,IF($L7126&lt;&gt;0,$M$2,"")))</f>
        <v/>
      </c>
      <c r="N7126" s="1069"/>
    </row>
    <row r="7127" customFormat="false" ht="15.75" hidden="true" customHeight="false" outlineLevel="0" collapsed="false">
      <c r="B7127" s="927"/>
      <c r="C7127" s="916" t="n">
        <v>201</v>
      </c>
      <c r="D7127" s="917" t="s">
        <v>586</v>
      </c>
      <c r="E7127" s="745" t="n">
        <f aca="false">F7127+G7127+H7127</f>
        <v>0</v>
      </c>
      <c r="F7127" s="812"/>
      <c r="G7127" s="800"/>
      <c r="H7127" s="1462"/>
      <c r="I7127" s="812"/>
      <c r="J7127" s="800"/>
      <c r="K7127" s="1462"/>
      <c r="L7127" s="745" t="n">
        <f aca="false">I7127+J7127+K7127</f>
        <v>0</v>
      </c>
      <c r="M7127" s="1461" t="str">
        <f aca="false">(IF($E7127&lt;&gt;0,$M$2,IF($L7127&lt;&gt;0,$M$2,"")))</f>
        <v/>
      </c>
      <c r="N7127" s="1069"/>
    </row>
    <row r="7128" customFormat="false" ht="15.75" hidden="true" customHeight="false" outlineLevel="0" collapsed="false">
      <c r="B7128" s="928"/>
      <c r="C7128" s="929" t="n">
        <v>202</v>
      </c>
      <c r="D7128" s="930" t="s">
        <v>587</v>
      </c>
      <c r="E7128" s="752" t="n">
        <f aca="false">F7128+G7128+H7128</f>
        <v>0</v>
      </c>
      <c r="F7128" s="801"/>
      <c r="G7128" s="756"/>
      <c r="H7128" s="1464"/>
      <c r="I7128" s="801"/>
      <c r="J7128" s="756"/>
      <c r="K7128" s="1464"/>
      <c r="L7128" s="752" t="n">
        <f aca="false">I7128+J7128+K7128</f>
        <v>0</v>
      </c>
      <c r="M7128" s="1461" t="str">
        <f aca="false">(IF($E7128&lt;&gt;0,$M$2,IF($L7128&lt;&gt;0,$M$2,"")))</f>
        <v/>
      </c>
      <c r="N7128" s="1069"/>
    </row>
    <row r="7129" customFormat="false" ht="31.5" hidden="true" customHeight="false" outlineLevel="0" collapsed="false">
      <c r="B7129" s="928"/>
      <c r="C7129" s="929" t="n">
        <v>205</v>
      </c>
      <c r="D7129" s="930" t="s">
        <v>588</v>
      </c>
      <c r="E7129" s="752" t="n">
        <f aca="false">F7129+G7129+H7129</f>
        <v>0</v>
      </c>
      <c r="F7129" s="801"/>
      <c r="G7129" s="756"/>
      <c r="H7129" s="1464"/>
      <c r="I7129" s="801"/>
      <c r="J7129" s="756"/>
      <c r="K7129" s="1464"/>
      <c r="L7129" s="752" t="n">
        <f aca="false">I7129+J7129+K7129</f>
        <v>0</v>
      </c>
      <c r="M7129" s="1461" t="str">
        <f aca="false">(IF($E7129&lt;&gt;0,$M$2,IF($L7129&lt;&gt;0,$M$2,"")))</f>
        <v/>
      </c>
      <c r="N7129" s="1069"/>
    </row>
    <row r="7130" customFormat="false" ht="15.75" hidden="true" customHeight="false" outlineLevel="0" collapsed="false">
      <c r="B7130" s="928"/>
      <c r="C7130" s="929" t="n">
        <v>208</v>
      </c>
      <c r="D7130" s="934" t="s">
        <v>589</v>
      </c>
      <c r="E7130" s="752" t="n">
        <f aca="false">F7130+G7130+H7130</f>
        <v>0</v>
      </c>
      <c r="F7130" s="801"/>
      <c r="G7130" s="756"/>
      <c r="H7130" s="1464"/>
      <c r="I7130" s="801"/>
      <c r="J7130" s="756"/>
      <c r="K7130" s="1464"/>
      <c r="L7130" s="752" t="n">
        <f aca="false">I7130+J7130+K7130</f>
        <v>0</v>
      </c>
      <c r="M7130" s="1461" t="str">
        <f aca="false">(IF($E7130&lt;&gt;0,$M$2,IF($L7130&lt;&gt;0,$M$2,"")))</f>
        <v/>
      </c>
      <c r="N7130" s="1069"/>
    </row>
    <row r="7131" customFormat="false" ht="15.75" hidden="true" customHeight="false" outlineLevel="0" collapsed="false">
      <c r="B7131" s="927"/>
      <c r="C7131" s="921" t="n">
        <v>209</v>
      </c>
      <c r="D7131" s="935" t="s">
        <v>590</v>
      </c>
      <c r="E7131" s="773" t="n">
        <f aca="false">F7131+G7131+H7131</f>
        <v>0</v>
      </c>
      <c r="F7131" s="808"/>
      <c r="G7131" s="809"/>
      <c r="H7131" s="1463"/>
      <c r="I7131" s="808"/>
      <c r="J7131" s="809"/>
      <c r="K7131" s="1463"/>
      <c r="L7131" s="773" t="n">
        <f aca="false">I7131+J7131+K7131</f>
        <v>0</v>
      </c>
      <c r="M7131" s="1461" t="str">
        <f aca="false">(IF($E7131&lt;&gt;0,$M$2,IF($L7131&lt;&gt;0,$M$2,"")))</f>
        <v/>
      </c>
      <c r="N7131" s="1069"/>
    </row>
    <row r="7132" customFormat="false" ht="15.75" hidden="true" customHeight="false" outlineLevel="0" collapsed="false">
      <c r="B7132" s="909" t="n">
        <v>500</v>
      </c>
      <c r="C7132" s="926" t="s">
        <v>591</v>
      </c>
      <c r="D7132" s="926"/>
      <c r="E7132" s="911" t="n">
        <f aca="false">SUM(E7133:E7139)</f>
        <v>0</v>
      </c>
      <c r="F7132" s="912" t="n">
        <f aca="false">SUM(F7133:F7139)</f>
        <v>0</v>
      </c>
      <c r="G7132" s="913" t="n">
        <f aca="false">SUM(G7133:G7139)</f>
        <v>0</v>
      </c>
      <c r="H7132" s="564" t="n">
        <f aca="false">SUM(H7133:H7139)</f>
        <v>0</v>
      </c>
      <c r="I7132" s="912" t="n">
        <f aca="false">SUM(I7133:I7139)</f>
        <v>0</v>
      </c>
      <c r="J7132" s="913" t="n">
        <f aca="false">SUM(J7133:J7139)</f>
        <v>0</v>
      </c>
      <c r="K7132" s="564" t="n">
        <f aca="false">SUM(K7133:K7139)</f>
        <v>0</v>
      </c>
      <c r="L7132" s="911" t="n">
        <f aca="false">SUM(L7133:L7139)</f>
        <v>0</v>
      </c>
      <c r="M7132" s="1461" t="str">
        <f aca="false">(IF($E7132&lt;&gt;0,$M$2,IF($L7132&lt;&gt;0,$M$2,"")))</f>
        <v/>
      </c>
      <c r="N7132" s="1069"/>
    </row>
    <row r="7133" customFormat="false" ht="31.5" hidden="true" customHeight="false" outlineLevel="0" collapsed="false">
      <c r="B7133" s="927"/>
      <c r="C7133" s="936" t="n">
        <v>551</v>
      </c>
      <c r="D7133" s="937" t="s">
        <v>592</v>
      </c>
      <c r="E7133" s="745" t="n">
        <f aca="false">F7133+G7133+H7133</f>
        <v>0</v>
      </c>
      <c r="F7133" s="812"/>
      <c r="G7133" s="800"/>
      <c r="H7133" s="1462"/>
      <c r="I7133" s="812"/>
      <c r="J7133" s="800"/>
      <c r="K7133" s="1462"/>
      <c r="L7133" s="745" t="n">
        <f aca="false">I7133+J7133+K7133</f>
        <v>0</v>
      </c>
      <c r="M7133" s="1461" t="str">
        <f aca="false">(IF($E7133&lt;&gt;0,$M$2,IF($L7133&lt;&gt;0,$M$2,"")))</f>
        <v/>
      </c>
      <c r="N7133" s="1069"/>
    </row>
    <row r="7134" customFormat="false" ht="15.75" hidden="true" customHeight="false" outlineLevel="0" collapsed="false">
      <c r="B7134" s="927"/>
      <c r="C7134" s="938" t="n">
        <v>552</v>
      </c>
      <c r="D7134" s="939" t="s">
        <v>593</v>
      </c>
      <c r="E7134" s="752" t="n">
        <f aca="false">F7134+G7134+H7134</f>
        <v>0</v>
      </c>
      <c r="F7134" s="801"/>
      <c r="G7134" s="756"/>
      <c r="H7134" s="1464"/>
      <c r="I7134" s="801"/>
      <c r="J7134" s="756"/>
      <c r="K7134" s="1464"/>
      <c r="L7134" s="752" t="n">
        <f aca="false">I7134+J7134+K7134</f>
        <v>0</v>
      </c>
      <c r="M7134" s="1461" t="str">
        <f aca="false">(IF($E7134&lt;&gt;0,$M$2,IF($L7134&lt;&gt;0,$M$2,"")))</f>
        <v/>
      </c>
      <c r="N7134" s="1069"/>
    </row>
    <row r="7135" customFormat="false" ht="15.75" hidden="true" customHeight="false" outlineLevel="0" collapsed="false">
      <c r="B7135" s="940"/>
      <c r="C7135" s="938" t="n">
        <v>558</v>
      </c>
      <c r="D7135" s="941" t="s">
        <v>449</v>
      </c>
      <c r="E7135" s="752" t="n">
        <f aca="false">F7135+G7135+H7135</f>
        <v>0</v>
      </c>
      <c r="F7135" s="753" t="n">
        <v>0</v>
      </c>
      <c r="G7135" s="754" t="n">
        <v>0</v>
      </c>
      <c r="H7135" s="755" t="n">
        <v>0</v>
      </c>
      <c r="I7135" s="753" t="n">
        <v>0</v>
      </c>
      <c r="J7135" s="754" t="n">
        <v>0</v>
      </c>
      <c r="K7135" s="755" t="n">
        <v>0</v>
      </c>
      <c r="L7135" s="752" t="n">
        <f aca="false">I7135+J7135+K7135</f>
        <v>0</v>
      </c>
      <c r="M7135" s="1461" t="str">
        <f aca="false">(IF($E7135&lt;&gt;0,$M$2,IF($L7135&lt;&gt;0,$M$2,"")))</f>
        <v/>
      </c>
      <c r="N7135" s="1069"/>
    </row>
    <row r="7136" customFormat="false" ht="15.75" hidden="true" customHeight="false" outlineLevel="0" collapsed="false">
      <c r="B7136" s="940"/>
      <c r="C7136" s="938" t="n">
        <v>560</v>
      </c>
      <c r="D7136" s="941" t="s">
        <v>594</v>
      </c>
      <c r="E7136" s="752" t="n">
        <f aca="false">F7136+G7136+H7136</f>
        <v>0</v>
      </c>
      <c r="F7136" s="801"/>
      <c r="G7136" s="756"/>
      <c r="H7136" s="1464"/>
      <c r="I7136" s="801"/>
      <c r="J7136" s="756"/>
      <c r="K7136" s="1464"/>
      <c r="L7136" s="752" t="n">
        <f aca="false">I7136+J7136+K7136</f>
        <v>0</v>
      </c>
      <c r="M7136" s="1461" t="str">
        <f aca="false">(IF($E7136&lt;&gt;0,$M$2,IF($L7136&lt;&gt;0,$M$2,"")))</f>
        <v/>
      </c>
      <c r="N7136" s="1069"/>
    </row>
    <row r="7137" customFormat="false" ht="15.75" hidden="true" customHeight="false" outlineLevel="0" collapsed="false">
      <c r="B7137" s="940"/>
      <c r="C7137" s="938" t="n">
        <v>580</v>
      </c>
      <c r="D7137" s="939" t="s">
        <v>595</v>
      </c>
      <c r="E7137" s="752" t="n">
        <f aca="false">F7137+G7137+H7137</f>
        <v>0</v>
      </c>
      <c r="F7137" s="801"/>
      <c r="G7137" s="756"/>
      <c r="H7137" s="1464"/>
      <c r="I7137" s="801"/>
      <c r="J7137" s="756"/>
      <c r="K7137" s="1464"/>
      <c r="L7137" s="752" t="n">
        <f aca="false">I7137+J7137+K7137</f>
        <v>0</v>
      </c>
      <c r="M7137" s="1461" t="str">
        <f aca="false">(IF($E7137&lt;&gt;0,$M$2,IF($L7137&lt;&gt;0,$M$2,"")))</f>
        <v/>
      </c>
      <c r="N7137" s="1069"/>
    </row>
    <row r="7138" customFormat="false" ht="15.75" hidden="true" customHeight="false" outlineLevel="0" collapsed="false">
      <c r="B7138" s="927"/>
      <c r="C7138" s="938" t="n">
        <v>588</v>
      </c>
      <c r="D7138" s="939" t="s">
        <v>596</v>
      </c>
      <c r="E7138" s="752" t="n">
        <f aca="false">F7138+G7138+H7138</f>
        <v>0</v>
      </c>
      <c r="F7138" s="753" t="n">
        <v>0</v>
      </c>
      <c r="G7138" s="754" t="n">
        <v>0</v>
      </c>
      <c r="H7138" s="755" t="n">
        <v>0</v>
      </c>
      <c r="I7138" s="753" t="n">
        <v>0</v>
      </c>
      <c r="J7138" s="754" t="n">
        <v>0</v>
      </c>
      <c r="K7138" s="755" t="n">
        <v>0</v>
      </c>
      <c r="L7138" s="752" t="n">
        <f aca="false">I7138+J7138+K7138</f>
        <v>0</v>
      </c>
      <c r="M7138" s="1461" t="str">
        <f aca="false">(IF($E7138&lt;&gt;0,$M$2,IF($L7138&lt;&gt;0,$M$2,"")))</f>
        <v/>
      </c>
      <c r="N7138" s="1069"/>
    </row>
    <row r="7139" customFormat="false" ht="31.5" hidden="true" customHeight="false" outlineLevel="0" collapsed="false">
      <c r="B7139" s="927"/>
      <c r="C7139" s="942" t="n">
        <v>590</v>
      </c>
      <c r="D7139" s="943" t="s">
        <v>597</v>
      </c>
      <c r="E7139" s="773" t="n">
        <f aca="false">F7139+G7139+H7139</f>
        <v>0</v>
      </c>
      <c r="F7139" s="808"/>
      <c r="G7139" s="809"/>
      <c r="H7139" s="1463"/>
      <c r="I7139" s="808"/>
      <c r="J7139" s="809"/>
      <c r="K7139" s="1463"/>
      <c r="L7139" s="773" t="n">
        <f aca="false">I7139+J7139+K7139</f>
        <v>0</v>
      </c>
      <c r="M7139" s="1461" t="str">
        <f aca="false">(IF($E7139&lt;&gt;0,$M$2,IF($L7139&lt;&gt;0,$M$2,"")))</f>
        <v/>
      </c>
      <c r="N7139" s="1069"/>
    </row>
    <row r="7140" customFormat="false" ht="15.75" hidden="true" customHeight="true" outlineLevel="0" collapsed="false">
      <c r="B7140" s="909" t="n">
        <v>800</v>
      </c>
      <c r="C7140" s="944" t="s">
        <v>598</v>
      </c>
      <c r="D7140" s="944"/>
      <c r="E7140" s="945" t="n">
        <f aca="false">F7140+G7140+H7140</f>
        <v>0</v>
      </c>
      <c r="F7140" s="1465"/>
      <c r="G7140" s="1466"/>
      <c r="H7140" s="1467"/>
      <c r="I7140" s="1465"/>
      <c r="J7140" s="1466"/>
      <c r="K7140" s="1467"/>
      <c r="L7140" s="945" t="n">
        <f aca="false">I7140+J7140+K7140</f>
        <v>0</v>
      </c>
      <c r="M7140" s="1461" t="str">
        <f aca="false">(IF($E7140&lt;&gt;0,$M$2,IF($L7140&lt;&gt;0,$M$2,"")))</f>
        <v/>
      </c>
      <c r="N7140" s="1069"/>
    </row>
    <row r="7141" customFormat="false" ht="15.75" hidden="false" customHeight="false" outlineLevel="0" collapsed="false">
      <c r="B7141" s="909" t="n">
        <v>1000</v>
      </c>
      <c r="C7141" s="926" t="s">
        <v>599</v>
      </c>
      <c r="D7141" s="926"/>
      <c r="E7141" s="945" t="n">
        <f aca="false">SUM(E7142:E7158)</f>
        <v>7200</v>
      </c>
      <c r="F7141" s="912" t="n">
        <f aca="false">SUM(F7142:F7158)</f>
        <v>0</v>
      </c>
      <c r="G7141" s="913" t="n">
        <f aca="false">SUM(G7142:G7158)</f>
        <v>7200</v>
      </c>
      <c r="H7141" s="564" t="n">
        <f aca="false">SUM(H7142:H7158)</f>
        <v>0</v>
      </c>
      <c r="I7141" s="912" t="n">
        <f aca="false">SUM(I7142:I7158)</f>
        <v>0</v>
      </c>
      <c r="J7141" s="913" t="n">
        <f aca="false">SUM(J7142:J7158)</f>
        <v>1600</v>
      </c>
      <c r="K7141" s="564" t="n">
        <f aca="false">SUM(K7142:K7158)</f>
        <v>0</v>
      </c>
      <c r="L7141" s="945" t="n">
        <f aca="false">SUM(L7142:L7158)</f>
        <v>1600</v>
      </c>
      <c r="M7141" s="1461" t="n">
        <f aca="false">(IF($E7141&lt;&gt;0,$M$2,IF($L7141&lt;&gt;0,$M$2,"")))</f>
        <v>1</v>
      </c>
      <c r="N7141" s="1069"/>
    </row>
    <row r="7142" customFormat="false" ht="15.75" hidden="true" customHeight="false" outlineLevel="0" collapsed="false">
      <c r="B7142" s="928"/>
      <c r="C7142" s="916" t="n">
        <v>1011</v>
      </c>
      <c r="D7142" s="946" t="s">
        <v>600</v>
      </c>
      <c r="E7142" s="745" t="n">
        <f aca="false">F7142+G7142+H7142</f>
        <v>0</v>
      </c>
      <c r="F7142" s="812"/>
      <c r="G7142" s="800"/>
      <c r="H7142" s="1462"/>
      <c r="I7142" s="812"/>
      <c r="J7142" s="800"/>
      <c r="K7142" s="1462"/>
      <c r="L7142" s="745" t="n">
        <f aca="false">I7142+J7142+K7142</f>
        <v>0</v>
      </c>
      <c r="M7142" s="1461" t="str">
        <f aca="false">(IF($E7142&lt;&gt;0,$M$2,IF($L7142&lt;&gt;0,$M$2,"")))</f>
        <v/>
      </c>
      <c r="N7142" s="1069"/>
    </row>
    <row r="7143" customFormat="false" ht="15.75" hidden="true" customHeight="false" outlineLevel="0" collapsed="false">
      <c r="B7143" s="928"/>
      <c r="C7143" s="929" t="n">
        <v>1012</v>
      </c>
      <c r="D7143" s="930" t="s">
        <v>601</v>
      </c>
      <c r="E7143" s="752" t="n">
        <f aca="false">F7143+G7143+H7143</f>
        <v>0</v>
      </c>
      <c r="F7143" s="801"/>
      <c r="G7143" s="756"/>
      <c r="H7143" s="1464"/>
      <c r="I7143" s="801"/>
      <c r="J7143" s="756"/>
      <c r="K7143" s="1464"/>
      <c r="L7143" s="752" t="n">
        <f aca="false">I7143+J7143+K7143</f>
        <v>0</v>
      </c>
      <c r="M7143" s="1461" t="str">
        <f aca="false">(IF($E7143&lt;&gt;0,$M$2,IF($L7143&lt;&gt;0,$M$2,"")))</f>
        <v/>
      </c>
      <c r="N7143" s="1069"/>
    </row>
    <row r="7144" customFormat="false" ht="15.75" hidden="true" customHeight="false" outlineLevel="0" collapsed="false">
      <c r="B7144" s="928"/>
      <c r="C7144" s="929" t="n">
        <v>1013</v>
      </c>
      <c r="D7144" s="930" t="s">
        <v>602</v>
      </c>
      <c r="E7144" s="752" t="n">
        <f aca="false">F7144+G7144+H7144</f>
        <v>0</v>
      </c>
      <c r="F7144" s="801"/>
      <c r="G7144" s="756"/>
      <c r="H7144" s="1464"/>
      <c r="I7144" s="801"/>
      <c r="J7144" s="756"/>
      <c r="K7144" s="1464"/>
      <c r="L7144" s="752" t="n">
        <f aca="false">I7144+J7144+K7144</f>
        <v>0</v>
      </c>
      <c r="M7144" s="1461" t="str">
        <f aca="false">(IF($E7144&lt;&gt;0,$M$2,IF($L7144&lt;&gt;0,$M$2,"")))</f>
        <v/>
      </c>
      <c r="N7144" s="1069"/>
    </row>
    <row r="7145" customFormat="false" ht="15.75" hidden="true" customHeight="false" outlineLevel="0" collapsed="false">
      <c r="B7145" s="928"/>
      <c r="C7145" s="929" t="n">
        <v>1014</v>
      </c>
      <c r="D7145" s="930" t="s">
        <v>603</v>
      </c>
      <c r="E7145" s="752" t="n">
        <f aca="false">F7145+G7145+H7145</f>
        <v>0</v>
      </c>
      <c r="F7145" s="801"/>
      <c r="G7145" s="756"/>
      <c r="H7145" s="1464"/>
      <c r="I7145" s="801"/>
      <c r="J7145" s="756"/>
      <c r="K7145" s="1464"/>
      <c r="L7145" s="752" t="n">
        <f aca="false">I7145+J7145+K7145</f>
        <v>0</v>
      </c>
      <c r="M7145" s="1461" t="str">
        <f aca="false">(IF($E7145&lt;&gt;0,$M$2,IF($L7145&lt;&gt;0,$M$2,"")))</f>
        <v/>
      </c>
      <c r="N7145" s="1069"/>
    </row>
    <row r="7146" customFormat="false" ht="15.75" hidden="true" customHeight="false" outlineLevel="0" collapsed="false">
      <c r="B7146" s="928"/>
      <c r="C7146" s="929" t="n">
        <v>1015</v>
      </c>
      <c r="D7146" s="930" t="s">
        <v>604</v>
      </c>
      <c r="E7146" s="752" t="n">
        <f aca="false">F7146+G7146+H7146</f>
        <v>0</v>
      </c>
      <c r="F7146" s="801"/>
      <c r="G7146" s="756"/>
      <c r="H7146" s="1464"/>
      <c r="I7146" s="801"/>
      <c r="J7146" s="756"/>
      <c r="K7146" s="1464"/>
      <c r="L7146" s="752" t="n">
        <f aca="false">I7146+J7146+K7146</f>
        <v>0</v>
      </c>
      <c r="M7146" s="1461" t="str">
        <f aca="false">(IF($E7146&lt;&gt;0,$M$2,IF($L7146&lt;&gt;0,$M$2,"")))</f>
        <v/>
      </c>
      <c r="N7146" s="1069"/>
    </row>
    <row r="7147" customFormat="false" ht="15.75" hidden="true" customHeight="false" outlineLevel="0" collapsed="false">
      <c r="B7147" s="928"/>
      <c r="C7147" s="947" t="n">
        <v>1016</v>
      </c>
      <c r="D7147" s="948" t="s">
        <v>605</v>
      </c>
      <c r="E7147" s="761" t="n">
        <f aca="false">F7147+G7147+H7147</f>
        <v>0</v>
      </c>
      <c r="F7147" s="1293"/>
      <c r="G7147" s="1286"/>
      <c r="H7147" s="1468"/>
      <c r="I7147" s="1293"/>
      <c r="J7147" s="1286"/>
      <c r="K7147" s="1468"/>
      <c r="L7147" s="761" t="n">
        <f aca="false">I7147+J7147+K7147</f>
        <v>0</v>
      </c>
      <c r="M7147" s="1461" t="str">
        <f aca="false">(IF($E7147&lt;&gt;0,$M$2,IF($L7147&lt;&gt;0,$M$2,"")))</f>
        <v/>
      </c>
      <c r="N7147" s="1069"/>
    </row>
    <row r="7148" customFormat="false" ht="15.75" hidden="true" customHeight="false" outlineLevel="0" collapsed="false">
      <c r="B7148" s="915"/>
      <c r="C7148" s="952" t="n">
        <v>1020</v>
      </c>
      <c r="D7148" s="953" t="s">
        <v>606</v>
      </c>
      <c r="E7148" s="954" t="n">
        <f aca="false">F7148+G7148+H7148</f>
        <v>0</v>
      </c>
      <c r="F7148" s="1325"/>
      <c r="G7148" s="1302"/>
      <c r="H7148" s="1469"/>
      <c r="I7148" s="1325"/>
      <c r="J7148" s="1302"/>
      <c r="K7148" s="1469"/>
      <c r="L7148" s="954" t="n">
        <f aca="false">I7148+J7148+K7148</f>
        <v>0</v>
      </c>
      <c r="M7148" s="1461" t="str">
        <f aca="false">(IF($E7148&lt;&gt;0,$M$2,IF($L7148&lt;&gt;0,$M$2,"")))</f>
        <v/>
      </c>
      <c r="N7148" s="1069"/>
    </row>
    <row r="7149" customFormat="false" ht="15.75" hidden="true" customHeight="false" outlineLevel="0" collapsed="false">
      <c r="B7149" s="928"/>
      <c r="C7149" s="958" t="n">
        <v>1030</v>
      </c>
      <c r="D7149" s="959" t="s">
        <v>607</v>
      </c>
      <c r="E7149" s="960" t="n">
        <f aca="false">F7149+G7149+H7149</f>
        <v>0</v>
      </c>
      <c r="F7149" s="1153"/>
      <c r="G7149" s="1154"/>
      <c r="H7149" s="1470"/>
      <c r="I7149" s="1153"/>
      <c r="J7149" s="1154"/>
      <c r="K7149" s="1470"/>
      <c r="L7149" s="960" t="n">
        <f aca="false">I7149+J7149+K7149</f>
        <v>0</v>
      </c>
      <c r="M7149" s="1461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28"/>
      <c r="C7150" s="952" t="n">
        <v>1051</v>
      </c>
      <c r="D7150" s="965" t="s">
        <v>608</v>
      </c>
      <c r="E7150" s="954" t="n">
        <f aca="false">F7150+G7150+H7150</f>
        <v>0</v>
      </c>
      <c r="F7150" s="1325"/>
      <c r="G7150" s="1302"/>
      <c r="H7150" s="1469"/>
      <c r="I7150" s="1325"/>
      <c r="J7150" s="1302"/>
      <c r="K7150" s="1469"/>
      <c r="L7150" s="954" t="n">
        <f aca="false">I7150+J7150+K7150</f>
        <v>0</v>
      </c>
      <c r="M7150" s="1461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28"/>
      <c r="C7151" s="929" t="n">
        <v>1052</v>
      </c>
      <c r="D7151" s="930" t="s">
        <v>609</v>
      </c>
      <c r="E7151" s="752" t="n">
        <f aca="false">F7151+G7151+H7151</f>
        <v>0</v>
      </c>
      <c r="F7151" s="801"/>
      <c r="G7151" s="756"/>
      <c r="H7151" s="1464"/>
      <c r="I7151" s="801"/>
      <c r="J7151" s="756"/>
      <c r="K7151" s="1464"/>
      <c r="L7151" s="752" t="n">
        <f aca="false">I7151+J7151+K7151</f>
        <v>0</v>
      </c>
      <c r="M7151" s="1461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28"/>
      <c r="C7152" s="958" t="n">
        <v>1053</v>
      </c>
      <c r="D7152" s="959" t="s">
        <v>610</v>
      </c>
      <c r="E7152" s="960" t="n">
        <f aca="false">F7152+G7152+H7152</f>
        <v>0</v>
      </c>
      <c r="F7152" s="1153"/>
      <c r="G7152" s="1154"/>
      <c r="H7152" s="1470"/>
      <c r="I7152" s="1153"/>
      <c r="J7152" s="1154"/>
      <c r="K7152" s="1470"/>
      <c r="L7152" s="960" t="n">
        <f aca="false">I7152+J7152+K7152</f>
        <v>0</v>
      </c>
      <c r="M7152" s="1461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8"/>
      <c r="C7153" s="952" t="n">
        <v>1062</v>
      </c>
      <c r="D7153" s="953" t="s">
        <v>611</v>
      </c>
      <c r="E7153" s="954" t="n">
        <f aca="false">F7153+G7153+H7153</f>
        <v>0</v>
      </c>
      <c r="F7153" s="1325"/>
      <c r="G7153" s="1302"/>
      <c r="H7153" s="1469"/>
      <c r="I7153" s="1325"/>
      <c r="J7153" s="1302"/>
      <c r="K7153" s="1469"/>
      <c r="L7153" s="954" t="n">
        <f aca="false">I7153+J7153+K7153</f>
        <v>0</v>
      </c>
      <c r="M7153" s="1461" t="str">
        <f aca="false">(IF($E7153&lt;&gt;0,$M$2,IF($L7153&lt;&gt;0,$M$2,"")))</f>
        <v/>
      </c>
      <c r="N7153" s="1069"/>
    </row>
    <row r="7154" customFormat="false" ht="15.75" hidden="false" customHeight="false" outlineLevel="0" collapsed="false">
      <c r="B7154" s="928"/>
      <c r="C7154" s="958" t="n">
        <v>1063</v>
      </c>
      <c r="D7154" s="966" t="s">
        <v>612</v>
      </c>
      <c r="E7154" s="960" t="n">
        <f aca="false">F7154+G7154+H7154</f>
        <v>7200</v>
      </c>
      <c r="F7154" s="1153"/>
      <c r="G7154" s="1154" t="n">
        <v>7200</v>
      </c>
      <c r="H7154" s="1470"/>
      <c r="I7154" s="1153"/>
      <c r="J7154" s="1154" t="n">
        <v>1600</v>
      </c>
      <c r="K7154" s="1470"/>
      <c r="L7154" s="960" t="n">
        <f aca="false">I7154+J7154+K7154</f>
        <v>1600</v>
      </c>
      <c r="M7154" s="1461" t="n">
        <f aca="false">(IF($E7154&lt;&gt;0,$M$2,IF($L7154&lt;&gt;0,$M$2,"")))</f>
        <v>1</v>
      </c>
      <c r="N7154" s="1069"/>
    </row>
    <row r="7155" customFormat="false" ht="15.75" hidden="true" customHeight="false" outlineLevel="0" collapsed="false">
      <c r="B7155" s="928"/>
      <c r="C7155" s="967" t="n">
        <v>1069</v>
      </c>
      <c r="D7155" s="968" t="s">
        <v>613</v>
      </c>
      <c r="E7155" s="969" t="n">
        <f aca="false">F7155+G7155+H7155</f>
        <v>0</v>
      </c>
      <c r="F7155" s="1298"/>
      <c r="G7155" s="1299"/>
      <c r="H7155" s="1471"/>
      <c r="I7155" s="1298"/>
      <c r="J7155" s="1299"/>
      <c r="K7155" s="1471"/>
      <c r="L7155" s="969" t="n">
        <f aca="false">I7155+J7155+K7155</f>
        <v>0</v>
      </c>
      <c r="M7155" s="1461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15"/>
      <c r="C7156" s="952" t="n">
        <v>1091</v>
      </c>
      <c r="D7156" s="965" t="s">
        <v>614</v>
      </c>
      <c r="E7156" s="954" t="n">
        <f aca="false">F7156+G7156+H7156</f>
        <v>0</v>
      </c>
      <c r="F7156" s="1325"/>
      <c r="G7156" s="1302"/>
      <c r="H7156" s="1469"/>
      <c r="I7156" s="1325"/>
      <c r="J7156" s="1302"/>
      <c r="K7156" s="1469"/>
      <c r="L7156" s="954" t="n">
        <f aca="false">I7156+J7156+K7156</f>
        <v>0</v>
      </c>
      <c r="M7156" s="1461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8"/>
      <c r="C7157" s="929" t="n">
        <v>1092</v>
      </c>
      <c r="D7157" s="930" t="s">
        <v>615</v>
      </c>
      <c r="E7157" s="752" t="n">
        <f aca="false">F7157+G7157+H7157</f>
        <v>0</v>
      </c>
      <c r="F7157" s="801"/>
      <c r="G7157" s="756"/>
      <c r="H7157" s="1464"/>
      <c r="I7157" s="801"/>
      <c r="J7157" s="756"/>
      <c r="K7157" s="1464"/>
      <c r="L7157" s="752" t="n">
        <f aca="false">I7157+J7157+K7157</f>
        <v>0</v>
      </c>
      <c r="M7157" s="1461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28"/>
      <c r="C7158" s="921" t="n">
        <v>1098</v>
      </c>
      <c r="D7158" s="973" t="s">
        <v>616</v>
      </c>
      <c r="E7158" s="773" t="n">
        <f aca="false">F7158+G7158+H7158</f>
        <v>0</v>
      </c>
      <c r="F7158" s="808"/>
      <c r="G7158" s="809"/>
      <c r="H7158" s="1463"/>
      <c r="I7158" s="808"/>
      <c r="J7158" s="809"/>
      <c r="K7158" s="1463"/>
      <c r="L7158" s="773" t="n">
        <f aca="false">I7158+J7158+K7158</f>
        <v>0</v>
      </c>
      <c r="M7158" s="1461" t="str">
        <f aca="false">(IF($E7158&lt;&gt;0,$M$2,IF($L7158&lt;&gt;0,$M$2,"")))</f>
        <v/>
      </c>
      <c r="N7158" s="1069"/>
    </row>
    <row r="7159" customFormat="false" ht="15.75" hidden="true" customHeight="false" outlineLevel="0" collapsed="false">
      <c r="B7159" s="909" t="n">
        <v>1900</v>
      </c>
      <c r="C7159" s="974" t="s">
        <v>617</v>
      </c>
      <c r="D7159" s="974"/>
      <c r="E7159" s="945" t="n">
        <f aca="false">SUM(E7160:E7162)</f>
        <v>0</v>
      </c>
      <c r="F7159" s="912" t="n">
        <f aca="false">SUM(F7160:F7162)</f>
        <v>0</v>
      </c>
      <c r="G7159" s="913" t="n">
        <f aca="false">SUM(G7160:G7162)</f>
        <v>0</v>
      </c>
      <c r="H7159" s="564" t="n">
        <f aca="false">SUM(H7160:H7162)</f>
        <v>0</v>
      </c>
      <c r="I7159" s="912" t="n">
        <f aca="false">SUM(I7160:I7162)</f>
        <v>0</v>
      </c>
      <c r="J7159" s="913" t="n">
        <f aca="false">SUM(J7160:J7162)</f>
        <v>0</v>
      </c>
      <c r="K7159" s="564" t="n">
        <f aca="false">SUM(K7160:K7162)</f>
        <v>0</v>
      </c>
      <c r="L7159" s="945" t="n">
        <f aca="false">SUM(L7160:L7162)</f>
        <v>0</v>
      </c>
      <c r="M7159" s="1461" t="str">
        <f aca="false">(IF($E7159&lt;&gt;0,$M$2,IF($L7159&lt;&gt;0,$M$2,"")))</f>
        <v/>
      </c>
      <c r="N7159" s="1069"/>
    </row>
    <row r="7160" customFormat="false" ht="15.75" hidden="true" customHeight="false" outlineLevel="0" collapsed="false">
      <c r="B7160" s="928"/>
      <c r="C7160" s="916" t="n">
        <v>1901</v>
      </c>
      <c r="D7160" s="975" t="s">
        <v>618</v>
      </c>
      <c r="E7160" s="745" t="n">
        <f aca="false">F7160+G7160+H7160</f>
        <v>0</v>
      </c>
      <c r="F7160" s="812"/>
      <c r="G7160" s="800"/>
      <c r="H7160" s="1462"/>
      <c r="I7160" s="812"/>
      <c r="J7160" s="800"/>
      <c r="K7160" s="1462"/>
      <c r="L7160" s="745" t="n">
        <f aca="false">I7160+J7160+K7160</f>
        <v>0</v>
      </c>
      <c r="M7160" s="1461" t="str">
        <f aca="false">(IF($E7160&lt;&gt;0,$M$2,IF($L7160&lt;&gt;0,$M$2,"")))</f>
        <v/>
      </c>
      <c r="N7160" s="1069"/>
    </row>
    <row r="7161" customFormat="false" ht="15.75" hidden="true" customHeight="false" outlineLevel="0" collapsed="false">
      <c r="B7161" s="976"/>
      <c r="C7161" s="929" t="n">
        <v>1981</v>
      </c>
      <c r="D7161" s="977" t="s">
        <v>619</v>
      </c>
      <c r="E7161" s="752" t="n">
        <f aca="false">F7161+G7161+H7161</f>
        <v>0</v>
      </c>
      <c r="F7161" s="801"/>
      <c r="G7161" s="756"/>
      <c r="H7161" s="1464"/>
      <c r="I7161" s="801"/>
      <c r="J7161" s="756"/>
      <c r="K7161" s="1464"/>
      <c r="L7161" s="752" t="n">
        <f aca="false">I7161+J7161+K7161</f>
        <v>0</v>
      </c>
      <c r="M7161" s="1461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28"/>
      <c r="C7162" s="921" t="n">
        <v>1991</v>
      </c>
      <c r="D7162" s="978" t="s">
        <v>620</v>
      </c>
      <c r="E7162" s="773" t="n">
        <f aca="false">F7162+G7162+H7162</f>
        <v>0</v>
      </c>
      <c r="F7162" s="808"/>
      <c r="G7162" s="809"/>
      <c r="H7162" s="1463"/>
      <c r="I7162" s="808"/>
      <c r="J7162" s="809"/>
      <c r="K7162" s="1463"/>
      <c r="L7162" s="773" t="n">
        <f aca="false">I7162+J7162+K7162</f>
        <v>0</v>
      </c>
      <c r="M7162" s="1461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09" t="n">
        <v>2100</v>
      </c>
      <c r="C7163" s="974" t="s">
        <v>621</v>
      </c>
      <c r="D7163" s="974"/>
      <c r="E7163" s="945" t="n">
        <f aca="false">SUM(E7164:E7168)</f>
        <v>0</v>
      </c>
      <c r="F7163" s="912" t="n">
        <f aca="false">SUM(F7164:F7168)</f>
        <v>0</v>
      </c>
      <c r="G7163" s="913" t="n">
        <f aca="false">SUM(G7164:G7168)</f>
        <v>0</v>
      </c>
      <c r="H7163" s="564" t="n">
        <f aca="false">SUM(H7164:H7168)</f>
        <v>0</v>
      </c>
      <c r="I7163" s="912" t="n">
        <f aca="false">SUM(I7164:I7168)</f>
        <v>0</v>
      </c>
      <c r="J7163" s="913" t="n">
        <f aca="false">SUM(J7164:J7168)</f>
        <v>0</v>
      </c>
      <c r="K7163" s="564" t="n">
        <f aca="false">SUM(K7164:K7168)</f>
        <v>0</v>
      </c>
      <c r="L7163" s="945" t="n">
        <f aca="false">SUM(L7164:L7168)</f>
        <v>0</v>
      </c>
      <c r="M7163" s="1461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8"/>
      <c r="C7164" s="916" t="n">
        <v>2110</v>
      </c>
      <c r="D7164" s="979" t="s">
        <v>622</v>
      </c>
      <c r="E7164" s="745" t="n">
        <f aca="false">F7164+G7164+H7164</f>
        <v>0</v>
      </c>
      <c r="F7164" s="812"/>
      <c r="G7164" s="800"/>
      <c r="H7164" s="1462"/>
      <c r="I7164" s="812"/>
      <c r="J7164" s="800"/>
      <c r="K7164" s="1462"/>
      <c r="L7164" s="745" t="n">
        <f aca="false">I7164+J7164+K7164</f>
        <v>0</v>
      </c>
      <c r="M7164" s="1461" t="str">
        <f aca="false">(IF($E7164&lt;&gt;0,$M$2,IF($L7164&lt;&gt;0,$M$2,"")))</f>
        <v/>
      </c>
      <c r="N7164" s="1069"/>
    </row>
    <row r="7165" customFormat="false" ht="15.75" hidden="true" customHeight="false" outlineLevel="0" collapsed="false">
      <c r="B7165" s="976"/>
      <c r="C7165" s="929" t="n">
        <v>2120</v>
      </c>
      <c r="D7165" s="934" t="s">
        <v>623</v>
      </c>
      <c r="E7165" s="752" t="n">
        <f aca="false">F7165+G7165+H7165</f>
        <v>0</v>
      </c>
      <c r="F7165" s="801"/>
      <c r="G7165" s="756"/>
      <c r="H7165" s="1464"/>
      <c r="I7165" s="801"/>
      <c r="J7165" s="756"/>
      <c r="K7165" s="1464"/>
      <c r="L7165" s="752" t="n">
        <f aca="false">I7165+J7165+K7165</f>
        <v>0</v>
      </c>
      <c r="M7165" s="1461" t="str">
        <f aca="false">(IF($E7165&lt;&gt;0,$M$2,IF($L7165&lt;&gt;0,$M$2,"")))</f>
        <v/>
      </c>
      <c r="N7165" s="1069"/>
    </row>
    <row r="7166" customFormat="false" ht="15.75" hidden="true" customHeight="false" outlineLevel="0" collapsed="false">
      <c r="B7166" s="976"/>
      <c r="C7166" s="929" t="n">
        <v>2125</v>
      </c>
      <c r="D7166" s="934" t="s">
        <v>624</v>
      </c>
      <c r="E7166" s="752" t="n">
        <f aca="false">F7166+G7166+H7166</f>
        <v>0</v>
      </c>
      <c r="F7166" s="753" t="n">
        <v>0</v>
      </c>
      <c r="G7166" s="754" t="n">
        <v>0</v>
      </c>
      <c r="H7166" s="755" t="n">
        <v>0</v>
      </c>
      <c r="I7166" s="753" t="n">
        <v>0</v>
      </c>
      <c r="J7166" s="754" t="n">
        <v>0</v>
      </c>
      <c r="K7166" s="755" t="n">
        <v>0</v>
      </c>
      <c r="L7166" s="752" t="n">
        <f aca="false">I7166+J7166+K7166</f>
        <v>0</v>
      </c>
      <c r="M7166" s="1461" t="str">
        <f aca="false">(IF($E7166&lt;&gt;0,$M$2,IF($L7166&lt;&gt;0,$M$2,"")))</f>
        <v/>
      </c>
      <c r="N7166" s="1069"/>
    </row>
    <row r="7167" customFormat="false" ht="15.75" hidden="true" customHeight="false" outlineLevel="0" collapsed="false">
      <c r="B7167" s="927"/>
      <c r="C7167" s="929" t="n">
        <v>2140</v>
      </c>
      <c r="D7167" s="934" t="s">
        <v>625</v>
      </c>
      <c r="E7167" s="752" t="n">
        <f aca="false">F7167+G7167+H7167</f>
        <v>0</v>
      </c>
      <c r="F7167" s="753" t="n">
        <v>0</v>
      </c>
      <c r="G7167" s="754" t="n">
        <v>0</v>
      </c>
      <c r="H7167" s="755" t="n">
        <v>0</v>
      </c>
      <c r="I7167" s="753" t="n">
        <v>0</v>
      </c>
      <c r="J7167" s="754" t="n">
        <v>0</v>
      </c>
      <c r="K7167" s="755" t="n">
        <v>0</v>
      </c>
      <c r="L7167" s="752" t="n">
        <f aca="false">I7167+J7167+K7167</f>
        <v>0</v>
      </c>
      <c r="M7167" s="1461" t="str">
        <f aca="false">(IF($E7167&lt;&gt;0,$M$2,IF($L7167&lt;&gt;0,$M$2,"")))</f>
        <v/>
      </c>
      <c r="N7167" s="1069"/>
    </row>
    <row r="7168" customFormat="false" ht="15.75" hidden="true" customHeight="false" outlineLevel="0" collapsed="false">
      <c r="B7168" s="928"/>
      <c r="C7168" s="921" t="n">
        <v>2190</v>
      </c>
      <c r="D7168" s="980" t="s">
        <v>626</v>
      </c>
      <c r="E7168" s="773" t="n">
        <f aca="false">F7168+G7168+H7168</f>
        <v>0</v>
      </c>
      <c r="F7168" s="808"/>
      <c r="G7168" s="809"/>
      <c r="H7168" s="1463"/>
      <c r="I7168" s="808"/>
      <c r="J7168" s="809"/>
      <c r="K7168" s="1463"/>
      <c r="L7168" s="773" t="n">
        <f aca="false">I7168+J7168+K7168</f>
        <v>0</v>
      </c>
      <c r="M7168" s="1461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09" t="n">
        <v>2200</v>
      </c>
      <c r="C7169" s="974" t="s">
        <v>627</v>
      </c>
      <c r="D7169" s="974"/>
      <c r="E7169" s="945" t="n">
        <f aca="false">SUM(E7170:E7171)</f>
        <v>0</v>
      </c>
      <c r="F7169" s="912" t="n">
        <f aca="false">SUM(F7170:F7171)</f>
        <v>0</v>
      </c>
      <c r="G7169" s="913" t="n">
        <f aca="false">SUM(G7170:G7171)</f>
        <v>0</v>
      </c>
      <c r="H7169" s="564" t="n">
        <f aca="false">SUM(H7170:H7171)</f>
        <v>0</v>
      </c>
      <c r="I7169" s="912" t="n">
        <f aca="false">SUM(I7170:I7171)</f>
        <v>0</v>
      </c>
      <c r="J7169" s="913" t="n">
        <f aca="false">SUM(J7170:J7171)</f>
        <v>0</v>
      </c>
      <c r="K7169" s="564" t="n">
        <f aca="false">SUM(K7170:K7171)</f>
        <v>0</v>
      </c>
      <c r="L7169" s="945" t="n">
        <f aca="false">SUM(L7170:L7171)</f>
        <v>0</v>
      </c>
      <c r="M7169" s="1461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16" t="n">
        <v>2221</v>
      </c>
      <c r="D7170" s="917" t="s">
        <v>628</v>
      </c>
      <c r="E7170" s="745" t="n">
        <f aca="false">F7170+G7170+H7170</f>
        <v>0</v>
      </c>
      <c r="F7170" s="812"/>
      <c r="G7170" s="800"/>
      <c r="H7170" s="1462"/>
      <c r="I7170" s="812"/>
      <c r="J7170" s="800"/>
      <c r="K7170" s="1462"/>
      <c r="L7170" s="745" t="n">
        <f aca="false">I7170+J7170+K7170</f>
        <v>0</v>
      </c>
      <c r="M7170" s="1461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1" t="n">
        <v>2224</v>
      </c>
      <c r="D7171" s="922" t="s">
        <v>629</v>
      </c>
      <c r="E7171" s="773" t="n">
        <f aca="false">F7171+G7171+H7171</f>
        <v>0</v>
      </c>
      <c r="F7171" s="808"/>
      <c r="G7171" s="809"/>
      <c r="H7171" s="1463"/>
      <c r="I7171" s="808"/>
      <c r="J7171" s="809"/>
      <c r="K7171" s="1463"/>
      <c r="L7171" s="773" t="n">
        <f aca="false">I7171+J7171+K7171</f>
        <v>0</v>
      </c>
      <c r="M7171" s="1461" t="str">
        <f aca="false">(IF($E7171&lt;&gt;0,$M$2,IF($L7171&lt;&gt;0,$M$2,"")))</f>
        <v/>
      </c>
      <c r="N7171" s="1069"/>
    </row>
    <row r="7172" customFormat="false" ht="15.75" hidden="true" customHeight="false" outlineLevel="0" collapsed="false">
      <c r="B7172" s="909" t="n">
        <v>2500</v>
      </c>
      <c r="C7172" s="974" t="s">
        <v>630</v>
      </c>
      <c r="D7172" s="974"/>
      <c r="E7172" s="945" t="n">
        <f aca="false">F7172+G7172+H7172</f>
        <v>0</v>
      </c>
      <c r="F7172" s="1465"/>
      <c r="G7172" s="1466"/>
      <c r="H7172" s="1467"/>
      <c r="I7172" s="1465"/>
      <c r="J7172" s="1466"/>
      <c r="K7172" s="1467"/>
      <c r="L7172" s="945" t="n">
        <f aca="false">I7172+J7172+K7172</f>
        <v>0</v>
      </c>
      <c r="M7172" s="1461" t="str">
        <f aca="false">(IF($E7172&lt;&gt;0,$M$2,IF($L7172&lt;&gt;0,$M$2,"")))</f>
        <v/>
      </c>
      <c r="N7172" s="1069"/>
    </row>
    <row r="7173" customFormat="false" ht="15.75" hidden="true" customHeight="true" outlineLevel="0" collapsed="false">
      <c r="B7173" s="909" t="n">
        <v>2600</v>
      </c>
      <c r="C7173" s="981" t="s">
        <v>631</v>
      </c>
      <c r="D7173" s="981"/>
      <c r="E7173" s="945" t="n">
        <f aca="false">F7173+G7173+H7173</f>
        <v>0</v>
      </c>
      <c r="F7173" s="1465"/>
      <c r="G7173" s="1466"/>
      <c r="H7173" s="1467"/>
      <c r="I7173" s="1465"/>
      <c r="J7173" s="1466"/>
      <c r="K7173" s="1467"/>
      <c r="L7173" s="945" t="n">
        <f aca="false">I7173+J7173+K7173</f>
        <v>0</v>
      </c>
      <c r="M7173" s="1461" t="str">
        <f aca="false">(IF($E7173&lt;&gt;0,$M$2,IF($L7173&lt;&gt;0,$M$2,"")))</f>
        <v/>
      </c>
      <c r="N7173" s="1069"/>
    </row>
    <row r="7174" customFormat="false" ht="15.75" hidden="true" customHeight="true" outlineLevel="0" collapsed="false">
      <c r="B7174" s="909" t="n">
        <v>2700</v>
      </c>
      <c r="C7174" s="981" t="s">
        <v>632</v>
      </c>
      <c r="D7174" s="981"/>
      <c r="E7174" s="945" t="n">
        <f aca="false">F7174+G7174+H7174</f>
        <v>0</v>
      </c>
      <c r="F7174" s="1465"/>
      <c r="G7174" s="1466"/>
      <c r="H7174" s="1467"/>
      <c r="I7174" s="1465"/>
      <c r="J7174" s="1466"/>
      <c r="K7174" s="1467"/>
      <c r="L7174" s="945" t="n">
        <f aca="false">I7174+J7174+K7174</f>
        <v>0</v>
      </c>
      <c r="M7174" s="1461" t="str">
        <f aca="false">(IF($E7174&lt;&gt;0,$M$2,IF($L7174&lt;&gt;0,$M$2,"")))</f>
        <v/>
      </c>
      <c r="N7174" s="1069"/>
    </row>
    <row r="7175" customFormat="false" ht="15.75" hidden="true" customHeight="true" outlineLevel="0" collapsed="false">
      <c r="B7175" s="909" t="n">
        <v>2800</v>
      </c>
      <c r="C7175" s="981" t="s">
        <v>927</v>
      </c>
      <c r="D7175" s="981"/>
      <c r="E7175" s="945" t="n">
        <f aca="false">F7175+G7175+H7175</f>
        <v>0</v>
      </c>
      <c r="F7175" s="1465"/>
      <c r="G7175" s="1466"/>
      <c r="H7175" s="1467"/>
      <c r="I7175" s="1465"/>
      <c r="J7175" s="1466"/>
      <c r="K7175" s="1467"/>
      <c r="L7175" s="945" t="n">
        <f aca="false">I7175+J7175+K7175</f>
        <v>0</v>
      </c>
      <c r="M7175" s="1461" t="str">
        <f aca="false">(IF($E7175&lt;&gt;0,$M$2,IF($L7175&lt;&gt;0,$M$2,"")))</f>
        <v/>
      </c>
      <c r="N7175" s="1069"/>
    </row>
    <row r="7176" customFormat="false" ht="15.75" hidden="true" customHeight="false" outlineLevel="0" collapsed="false">
      <c r="B7176" s="909" t="n">
        <v>2900</v>
      </c>
      <c r="C7176" s="974" t="s">
        <v>634</v>
      </c>
      <c r="D7176" s="974"/>
      <c r="E7176" s="945" t="n">
        <f aca="false">SUM(E7177:E7184)</f>
        <v>0</v>
      </c>
      <c r="F7176" s="912" t="n">
        <f aca="false">SUM(F7177:F7184)</f>
        <v>0</v>
      </c>
      <c r="G7176" s="912" t="n">
        <f aca="false">SUM(G7177:G7184)</f>
        <v>0</v>
      </c>
      <c r="H7176" s="912" t="n">
        <f aca="false">SUM(H7177:H7184)</f>
        <v>0</v>
      </c>
      <c r="I7176" s="912" t="n">
        <f aca="false">SUM(I7177:I7184)</f>
        <v>0</v>
      </c>
      <c r="J7176" s="912" t="n">
        <f aca="false">SUM(J7177:J7184)</f>
        <v>0</v>
      </c>
      <c r="K7176" s="912" t="n">
        <f aca="false">SUM(K7177:K7184)</f>
        <v>0</v>
      </c>
      <c r="L7176" s="912" t="n">
        <f aca="false">SUM(L7177:L7184)</f>
        <v>0</v>
      </c>
      <c r="M7176" s="1461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76"/>
      <c r="C7177" s="916" t="n">
        <v>2910</v>
      </c>
      <c r="D7177" s="983" t="s">
        <v>635</v>
      </c>
      <c r="E7177" s="745" t="n">
        <f aca="false">F7177+G7177+H7177</f>
        <v>0</v>
      </c>
      <c r="F7177" s="812"/>
      <c r="G7177" s="800"/>
      <c r="H7177" s="1462"/>
      <c r="I7177" s="812"/>
      <c r="J7177" s="800"/>
      <c r="K7177" s="1462"/>
      <c r="L7177" s="745" t="n">
        <f aca="false">I7177+J7177+K7177</f>
        <v>0</v>
      </c>
      <c r="M7177" s="1461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76"/>
      <c r="C7178" s="916" t="n">
        <v>2920</v>
      </c>
      <c r="D7178" s="983" t="s">
        <v>636</v>
      </c>
      <c r="E7178" s="745" t="n">
        <f aca="false">F7178+G7178+H7178</f>
        <v>0</v>
      </c>
      <c r="F7178" s="812"/>
      <c r="G7178" s="800"/>
      <c r="H7178" s="1462"/>
      <c r="I7178" s="812"/>
      <c r="J7178" s="800"/>
      <c r="K7178" s="1462"/>
      <c r="L7178" s="745" t="n">
        <f aca="false">I7178+J7178+K7178</f>
        <v>0</v>
      </c>
      <c r="M7178" s="1461" t="str">
        <f aca="false">(IF($E7178&lt;&gt;0,$M$2,IF($L7178&lt;&gt;0,$M$2,"")))</f>
        <v/>
      </c>
      <c r="N7178" s="1069"/>
    </row>
    <row r="7179" customFormat="false" ht="31.5" hidden="true" customHeight="false" outlineLevel="0" collapsed="false">
      <c r="B7179" s="976"/>
      <c r="C7179" s="958" t="n">
        <v>2969</v>
      </c>
      <c r="D7179" s="984" t="s">
        <v>637</v>
      </c>
      <c r="E7179" s="960" t="n">
        <f aca="false">F7179+G7179+H7179</f>
        <v>0</v>
      </c>
      <c r="F7179" s="1153"/>
      <c r="G7179" s="1154"/>
      <c r="H7179" s="1470"/>
      <c r="I7179" s="1153"/>
      <c r="J7179" s="1154"/>
      <c r="K7179" s="1470"/>
      <c r="L7179" s="960" t="n">
        <f aca="false">I7179+J7179+K7179</f>
        <v>0</v>
      </c>
      <c r="M7179" s="1461" t="str">
        <f aca="false">(IF($E7179&lt;&gt;0,$M$2,IF($L7179&lt;&gt;0,$M$2,"")))</f>
        <v/>
      </c>
      <c r="N7179" s="1069"/>
    </row>
    <row r="7180" customFormat="false" ht="31.5" hidden="true" customHeight="false" outlineLevel="0" collapsed="false">
      <c r="B7180" s="976"/>
      <c r="C7180" s="985" t="n">
        <v>2970</v>
      </c>
      <c r="D7180" s="986" t="s">
        <v>638</v>
      </c>
      <c r="E7180" s="987" t="n">
        <f aca="false">F7180+G7180+H7180</f>
        <v>0</v>
      </c>
      <c r="F7180" s="1368"/>
      <c r="G7180" s="1369"/>
      <c r="H7180" s="1472"/>
      <c r="I7180" s="1368"/>
      <c r="J7180" s="1369"/>
      <c r="K7180" s="1472"/>
      <c r="L7180" s="987" t="n">
        <f aca="false">I7180+J7180+K7180</f>
        <v>0</v>
      </c>
      <c r="M7180" s="1461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76"/>
      <c r="C7181" s="967" t="n">
        <v>2989</v>
      </c>
      <c r="D7181" s="991" t="s">
        <v>639</v>
      </c>
      <c r="E7181" s="969" t="n">
        <f aca="false">F7181+G7181+H7181</f>
        <v>0</v>
      </c>
      <c r="F7181" s="1298"/>
      <c r="G7181" s="1299"/>
      <c r="H7181" s="1471"/>
      <c r="I7181" s="1298"/>
      <c r="J7181" s="1299"/>
      <c r="K7181" s="1471"/>
      <c r="L7181" s="969" t="n">
        <f aca="false">I7181+J7181+K7181</f>
        <v>0</v>
      </c>
      <c r="M7181" s="1461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28"/>
      <c r="C7182" s="952" t="n">
        <v>2990</v>
      </c>
      <c r="D7182" s="992" t="s">
        <v>928</v>
      </c>
      <c r="E7182" s="954" t="n">
        <f aca="false">F7182+G7182+H7182</f>
        <v>0</v>
      </c>
      <c r="F7182" s="1325"/>
      <c r="G7182" s="1302"/>
      <c r="H7182" s="1469"/>
      <c r="I7182" s="1325"/>
      <c r="J7182" s="1302"/>
      <c r="K7182" s="1469"/>
      <c r="L7182" s="954" t="n">
        <f aca="false">I7182+J7182+K7182</f>
        <v>0</v>
      </c>
      <c r="M7182" s="1461" t="str">
        <f aca="false">(IF($E7182&lt;&gt;0,$M$2,IF($L7182&lt;&gt;0,$M$2,"")))</f>
        <v/>
      </c>
      <c r="N7182" s="1069"/>
    </row>
    <row r="7183" customFormat="false" ht="15.75" hidden="true" customHeight="false" outlineLevel="0" collapsed="false">
      <c r="B7183" s="928"/>
      <c r="C7183" s="952" t="n">
        <v>2991</v>
      </c>
      <c r="D7183" s="992" t="s">
        <v>641</v>
      </c>
      <c r="E7183" s="954" t="n">
        <f aca="false">F7183+G7183+H7183</f>
        <v>0</v>
      </c>
      <c r="F7183" s="1325"/>
      <c r="G7183" s="1302"/>
      <c r="H7183" s="1469"/>
      <c r="I7183" s="1325"/>
      <c r="J7183" s="1302"/>
      <c r="K7183" s="1469"/>
      <c r="L7183" s="954" t="n">
        <f aca="false">I7183+J7183+K7183</f>
        <v>0</v>
      </c>
      <c r="M7183" s="1461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2992</v>
      </c>
      <c r="D7184" s="993" t="s">
        <v>642</v>
      </c>
      <c r="E7184" s="773" t="n">
        <f aca="false">F7184+G7184+H7184</f>
        <v>0</v>
      </c>
      <c r="F7184" s="808"/>
      <c r="G7184" s="809"/>
      <c r="H7184" s="1463"/>
      <c r="I7184" s="808"/>
      <c r="J7184" s="809"/>
      <c r="K7184" s="1463"/>
      <c r="L7184" s="773" t="n">
        <f aca="false">I7184+J7184+K7184</f>
        <v>0</v>
      </c>
      <c r="M7184" s="1461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3300</v>
      </c>
      <c r="C7185" s="995" t="s">
        <v>643</v>
      </c>
      <c r="D7185" s="996"/>
      <c r="E7185" s="945" t="n">
        <f aca="false">SUM(E7186:E7190)</f>
        <v>0</v>
      </c>
      <c r="F7185" s="912" t="n">
        <f aca="false">SUM(F7186:F7190)</f>
        <v>0</v>
      </c>
      <c r="G7185" s="913" t="n">
        <f aca="false">SUM(G7186:G7190)</f>
        <v>0</v>
      </c>
      <c r="H7185" s="564" t="n">
        <f aca="false">SUM(H7186:H7190)</f>
        <v>0</v>
      </c>
      <c r="I7185" s="912" t="n">
        <f aca="false">SUM(I7186:I7190)</f>
        <v>0</v>
      </c>
      <c r="J7185" s="913" t="n">
        <f aca="false">SUM(J7186:J7190)</f>
        <v>0</v>
      </c>
      <c r="K7185" s="564" t="n">
        <f aca="false">SUM(K7186:K7190)</f>
        <v>0</v>
      </c>
      <c r="L7185" s="945" t="n">
        <f aca="false">SUM(L7186:L7190)</f>
        <v>0</v>
      </c>
      <c r="M7185" s="1461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7"/>
      <c r="C7186" s="916" t="n">
        <v>3301</v>
      </c>
      <c r="D7186" s="997" t="s">
        <v>644</v>
      </c>
      <c r="E7186" s="745" t="n">
        <f aca="false">F7186+G7186+H7186</f>
        <v>0</v>
      </c>
      <c r="F7186" s="746" t="n">
        <v>0</v>
      </c>
      <c r="G7186" s="747" t="n">
        <v>0</v>
      </c>
      <c r="H7186" s="748" t="n">
        <v>0</v>
      </c>
      <c r="I7186" s="746" t="n">
        <v>0</v>
      </c>
      <c r="J7186" s="747" t="n">
        <v>0</v>
      </c>
      <c r="K7186" s="748" t="n">
        <v>0</v>
      </c>
      <c r="L7186" s="745" t="n">
        <f aca="false">I7186+J7186+K7186</f>
        <v>0</v>
      </c>
      <c r="M7186" s="1461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27"/>
      <c r="C7187" s="929" t="n">
        <v>3302</v>
      </c>
      <c r="D7187" s="998" t="s">
        <v>645</v>
      </c>
      <c r="E7187" s="752" t="n">
        <f aca="false">F7187+G7187+H7187</f>
        <v>0</v>
      </c>
      <c r="F7187" s="753" t="n">
        <v>0</v>
      </c>
      <c r="G7187" s="754" t="n">
        <v>0</v>
      </c>
      <c r="H7187" s="755" t="n">
        <v>0</v>
      </c>
      <c r="I7187" s="753" t="n">
        <v>0</v>
      </c>
      <c r="J7187" s="754" t="n">
        <v>0</v>
      </c>
      <c r="K7187" s="755" t="n">
        <v>0</v>
      </c>
      <c r="L7187" s="752" t="n">
        <f aca="false">I7187+J7187+K7187</f>
        <v>0</v>
      </c>
      <c r="M7187" s="1461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7"/>
      <c r="C7188" s="929" t="n">
        <v>3304</v>
      </c>
      <c r="D7188" s="998" t="s">
        <v>646</v>
      </c>
      <c r="E7188" s="752" t="n">
        <f aca="false">F7188+G7188+H7188</f>
        <v>0</v>
      </c>
      <c r="F7188" s="753" t="n">
        <v>0</v>
      </c>
      <c r="G7188" s="754" t="n">
        <v>0</v>
      </c>
      <c r="H7188" s="755" t="n">
        <v>0</v>
      </c>
      <c r="I7188" s="753" t="n">
        <v>0</v>
      </c>
      <c r="J7188" s="754" t="n">
        <v>0</v>
      </c>
      <c r="K7188" s="755" t="n">
        <v>0</v>
      </c>
      <c r="L7188" s="752" t="n">
        <f aca="false">I7188+J7188+K7188</f>
        <v>0</v>
      </c>
      <c r="M7188" s="1461" t="str">
        <f aca="false">(IF($E7188&lt;&gt;0,$M$2,IF($L7188&lt;&gt;0,$M$2,"")))</f>
        <v/>
      </c>
      <c r="N7188" s="1069"/>
    </row>
    <row r="7189" customFormat="false" ht="31.5" hidden="true" customHeight="false" outlineLevel="0" collapsed="false">
      <c r="B7189" s="927"/>
      <c r="C7189" s="921" t="n">
        <v>3306</v>
      </c>
      <c r="D7189" s="999" t="s">
        <v>647</v>
      </c>
      <c r="E7189" s="752" t="n">
        <f aca="false">F7189+G7189+H7189</f>
        <v>0</v>
      </c>
      <c r="F7189" s="753" t="n">
        <v>0</v>
      </c>
      <c r="G7189" s="754" t="n">
        <v>0</v>
      </c>
      <c r="H7189" s="755" t="n">
        <v>0</v>
      </c>
      <c r="I7189" s="753" t="n">
        <v>0</v>
      </c>
      <c r="J7189" s="754" t="n">
        <v>0</v>
      </c>
      <c r="K7189" s="755" t="n">
        <v>0</v>
      </c>
      <c r="L7189" s="752" t="n">
        <f aca="false">I7189+J7189+K7189</f>
        <v>0</v>
      </c>
      <c r="M7189" s="1461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7"/>
      <c r="C7190" s="921" t="n">
        <v>3307</v>
      </c>
      <c r="D7190" s="999" t="s">
        <v>648</v>
      </c>
      <c r="E7190" s="773" t="n">
        <f aca="false">F7190+G7190+H7190</f>
        <v>0</v>
      </c>
      <c r="F7190" s="774" t="n">
        <v>0</v>
      </c>
      <c r="G7190" s="775" t="n">
        <v>0</v>
      </c>
      <c r="H7190" s="776" t="n">
        <v>0</v>
      </c>
      <c r="I7190" s="774" t="n">
        <v>0</v>
      </c>
      <c r="J7190" s="775" t="n">
        <v>0</v>
      </c>
      <c r="K7190" s="776" t="n">
        <v>0</v>
      </c>
      <c r="L7190" s="773" t="n">
        <f aca="false">I7190+J7190+K7190</f>
        <v>0</v>
      </c>
      <c r="M7190" s="1461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09" t="n">
        <v>3900</v>
      </c>
      <c r="C7191" s="974" t="s">
        <v>649</v>
      </c>
      <c r="D7191" s="974"/>
      <c r="E7191" s="945" t="n">
        <f aca="false">F7191+G7191+H7191</f>
        <v>0</v>
      </c>
      <c r="F7191" s="796" t="n">
        <v>0</v>
      </c>
      <c r="G7191" s="797" t="n">
        <v>0</v>
      </c>
      <c r="H7191" s="798" t="n">
        <v>0</v>
      </c>
      <c r="I7191" s="796" t="n">
        <v>0</v>
      </c>
      <c r="J7191" s="797" t="n">
        <v>0</v>
      </c>
      <c r="K7191" s="798" t="n">
        <v>0</v>
      </c>
      <c r="L7191" s="945" t="n">
        <f aca="false">I7191+J7191+K7191</f>
        <v>0</v>
      </c>
      <c r="M7191" s="1461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09" t="n">
        <v>4000</v>
      </c>
      <c r="C7192" s="974" t="s">
        <v>650</v>
      </c>
      <c r="D7192" s="974"/>
      <c r="E7192" s="945" t="n">
        <f aca="false">F7192+G7192+H7192</f>
        <v>0</v>
      </c>
      <c r="F7192" s="1465"/>
      <c r="G7192" s="1466"/>
      <c r="H7192" s="1467"/>
      <c r="I7192" s="1465"/>
      <c r="J7192" s="1466"/>
      <c r="K7192" s="1467"/>
      <c r="L7192" s="945" t="n">
        <f aca="false">I7192+J7192+K7192</f>
        <v>0</v>
      </c>
      <c r="M7192" s="1461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09" t="n">
        <v>4100</v>
      </c>
      <c r="C7193" s="974" t="s">
        <v>651</v>
      </c>
      <c r="D7193" s="974"/>
      <c r="E7193" s="945" t="n">
        <f aca="false">F7193+G7193+H7193</f>
        <v>0</v>
      </c>
      <c r="F7193" s="797" t="n">
        <v>0</v>
      </c>
      <c r="G7193" s="797" t="n">
        <v>0</v>
      </c>
      <c r="H7193" s="798" t="n">
        <v>0</v>
      </c>
      <c r="I7193" s="833" t="n">
        <v>0</v>
      </c>
      <c r="J7193" s="797" t="n">
        <v>0</v>
      </c>
      <c r="K7193" s="797" t="n">
        <v>0</v>
      </c>
      <c r="L7193" s="945" t="n">
        <f aca="false">I7193+J7193+K7193</f>
        <v>0</v>
      </c>
      <c r="M7193" s="1461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09" t="n">
        <v>4200</v>
      </c>
      <c r="C7194" s="974" t="s">
        <v>652</v>
      </c>
      <c r="D7194" s="974"/>
      <c r="E7194" s="945" t="n">
        <f aca="false">SUM(E7195:E7200)</f>
        <v>0</v>
      </c>
      <c r="F7194" s="912" t="n">
        <f aca="false">SUM(F7195:F7200)</f>
        <v>0</v>
      </c>
      <c r="G7194" s="913" t="n">
        <f aca="false">SUM(G7195:G7200)</f>
        <v>0</v>
      </c>
      <c r="H7194" s="564" t="n">
        <f aca="false">SUM(H7195:H7200)</f>
        <v>0</v>
      </c>
      <c r="I7194" s="912" t="n">
        <f aca="false">SUM(I7195:I7200)</f>
        <v>0</v>
      </c>
      <c r="J7194" s="913" t="n">
        <f aca="false">SUM(J7195:J7200)</f>
        <v>0</v>
      </c>
      <c r="K7194" s="564" t="n">
        <f aca="false">SUM(K7195:K7200)</f>
        <v>0</v>
      </c>
      <c r="L7194" s="945" t="n">
        <f aca="false">SUM(L7195:L7200)</f>
        <v>0</v>
      </c>
      <c r="M7194" s="1461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1001"/>
      <c r="C7195" s="916" t="n">
        <v>4201</v>
      </c>
      <c r="D7195" s="917" t="s">
        <v>653</v>
      </c>
      <c r="E7195" s="745" t="n">
        <f aca="false">F7195+G7195+H7195</f>
        <v>0</v>
      </c>
      <c r="F7195" s="812"/>
      <c r="G7195" s="800"/>
      <c r="H7195" s="1462"/>
      <c r="I7195" s="812"/>
      <c r="J7195" s="800"/>
      <c r="K7195" s="1462"/>
      <c r="L7195" s="745" t="n">
        <f aca="false">I7195+J7195+K7195</f>
        <v>0</v>
      </c>
      <c r="M7195" s="1461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1001"/>
      <c r="C7196" s="929" t="n">
        <v>4202</v>
      </c>
      <c r="D7196" s="1002" t="s">
        <v>654</v>
      </c>
      <c r="E7196" s="752" t="n">
        <f aca="false">F7196+G7196+H7196</f>
        <v>0</v>
      </c>
      <c r="F7196" s="801"/>
      <c r="G7196" s="756"/>
      <c r="H7196" s="1464"/>
      <c r="I7196" s="801"/>
      <c r="J7196" s="756"/>
      <c r="K7196" s="1464"/>
      <c r="L7196" s="752" t="n">
        <f aca="false">I7196+J7196+K7196</f>
        <v>0</v>
      </c>
      <c r="M7196" s="1461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1001"/>
      <c r="C7197" s="929" t="n">
        <v>4214</v>
      </c>
      <c r="D7197" s="1002" t="s">
        <v>655</v>
      </c>
      <c r="E7197" s="752" t="n">
        <f aca="false">F7197+G7197+H7197</f>
        <v>0</v>
      </c>
      <c r="F7197" s="801"/>
      <c r="G7197" s="756"/>
      <c r="H7197" s="1464"/>
      <c r="I7197" s="801"/>
      <c r="J7197" s="756"/>
      <c r="K7197" s="1464"/>
      <c r="L7197" s="752" t="n">
        <f aca="false">I7197+J7197+K7197</f>
        <v>0</v>
      </c>
      <c r="M7197" s="1461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1001"/>
      <c r="C7198" s="929" t="n">
        <v>4217</v>
      </c>
      <c r="D7198" s="1002" t="s">
        <v>656</v>
      </c>
      <c r="E7198" s="752" t="n">
        <f aca="false">F7198+G7198+H7198</f>
        <v>0</v>
      </c>
      <c r="F7198" s="801"/>
      <c r="G7198" s="756"/>
      <c r="H7198" s="1464"/>
      <c r="I7198" s="801"/>
      <c r="J7198" s="756"/>
      <c r="K7198" s="1464"/>
      <c r="L7198" s="752" t="n">
        <f aca="false">I7198+J7198+K7198</f>
        <v>0</v>
      </c>
      <c r="M7198" s="1461" t="str">
        <f aca="false">(IF($E7198&lt;&gt;0,$M$2,IF($L7198&lt;&gt;0,$M$2,"")))</f>
        <v/>
      </c>
      <c r="N7198" s="1069"/>
    </row>
    <row r="7199" customFormat="false" ht="15.75" hidden="true" customHeight="false" outlineLevel="0" collapsed="false">
      <c r="B7199" s="1001"/>
      <c r="C7199" s="929" t="n">
        <v>4218</v>
      </c>
      <c r="D7199" s="930" t="s">
        <v>657</v>
      </c>
      <c r="E7199" s="752" t="n">
        <f aca="false">F7199+G7199+H7199</f>
        <v>0</v>
      </c>
      <c r="F7199" s="801"/>
      <c r="G7199" s="756"/>
      <c r="H7199" s="1464"/>
      <c r="I7199" s="801"/>
      <c r="J7199" s="756"/>
      <c r="K7199" s="1464"/>
      <c r="L7199" s="752" t="n">
        <f aca="false">I7199+J7199+K7199</f>
        <v>0</v>
      </c>
      <c r="M7199" s="1461" t="str">
        <f aca="false">(IF($E7199&lt;&gt;0,$M$2,IF($L7199&lt;&gt;0,$M$2,"")))</f>
        <v/>
      </c>
      <c r="N7199" s="1069"/>
    </row>
    <row r="7200" customFormat="false" ht="15.75" hidden="true" customHeight="false" outlineLevel="0" collapsed="false">
      <c r="B7200" s="1001"/>
      <c r="C7200" s="921" t="n">
        <v>4219</v>
      </c>
      <c r="D7200" s="1003" t="s">
        <v>658</v>
      </c>
      <c r="E7200" s="773" t="n">
        <f aca="false">F7200+G7200+H7200</f>
        <v>0</v>
      </c>
      <c r="F7200" s="808"/>
      <c r="G7200" s="809"/>
      <c r="H7200" s="1463"/>
      <c r="I7200" s="808"/>
      <c r="J7200" s="809"/>
      <c r="K7200" s="1463"/>
      <c r="L7200" s="773" t="n">
        <f aca="false">I7200+J7200+K7200</f>
        <v>0</v>
      </c>
      <c r="M7200" s="1461" t="str">
        <f aca="false">(IF($E7200&lt;&gt;0,$M$2,IF($L7200&lt;&gt;0,$M$2,"")))</f>
        <v/>
      </c>
      <c r="N7200" s="1069"/>
    </row>
    <row r="7201" customFormat="false" ht="15.75" hidden="true" customHeight="false" outlineLevel="0" collapsed="false">
      <c r="B7201" s="909" t="n">
        <v>4300</v>
      </c>
      <c r="C7201" s="974" t="s">
        <v>659</v>
      </c>
      <c r="D7201" s="974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1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1001"/>
      <c r="C7202" s="916" t="n">
        <v>4301</v>
      </c>
      <c r="D7202" s="946" t="s">
        <v>660</v>
      </c>
      <c r="E7202" s="745" t="n">
        <f aca="false">F7202+G7202+H7202</f>
        <v>0</v>
      </c>
      <c r="F7202" s="812"/>
      <c r="G7202" s="800"/>
      <c r="H7202" s="1462"/>
      <c r="I7202" s="812"/>
      <c r="J7202" s="800"/>
      <c r="K7202" s="1462"/>
      <c r="L7202" s="745" t="n">
        <f aca="false">I7202+J7202+K7202</f>
        <v>0</v>
      </c>
      <c r="M7202" s="1461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1001"/>
      <c r="C7203" s="929" t="n">
        <v>4302</v>
      </c>
      <c r="D7203" s="1002" t="s">
        <v>661</v>
      </c>
      <c r="E7203" s="752" t="n">
        <f aca="false">F7203+G7203+H7203</f>
        <v>0</v>
      </c>
      <c r="F7203" s="801"/>
      <c r="G7203" s="756"/>
      <c r="H7203" s="1464"/>
      <c r="I7203" s="801"/>
      <c r="J7203" s="756"/>
      <c r="K7203" s="1464"/>
      <c r="L7203" s="752" t="n">
        <f aca="false">I7203+J7203+K7203</f>
        <v>0</v>
      </c>
      <c r="M7203" s="1461" t="str">
        <f aca="false">(IF($E7203&lt;&gt;0,$M$2,IF($L7203&lt;&gt;0,$M$2,"")))</f>
        <v/>
      </c>
      <c r="N7203" s="1069"/>
    </row>
    <row r="7204" customFormat="false" ht="15.75" hidden="true" customHeight="false" outlineLevel="0" collapsed="false">
      <c r="B7204" s="1001"/>
      <c r="C7204" s="921" t="n">
        <v>4309</v>
      </c>
      <c r="D7204" s="935" t="s">
        <v>662</v>
      </c>
      <c r="E7204" s="773" t="n">
        <f aca="false">F7204+G7204+H7204</f>
        <v>0</v>
      </c>
      <c r="F7204" s="808"/>
      <c r="G7204" s="809"/>
      <c r="H7204" s="1463"/>
      <c r="I7204" s="808"/>
      <c r="J7204" s="809"/>
      <c r="K7204" s="1463"/>
      <c r="L7204" s="773" t="n">
        <f aca="false">I7204+J7204+K7204</f>
        <v>0</v>
      </c>
      <c r="M7204" s="1461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4400</v>
      </c>
      <c r="C7205" s="974" t="s">
        <v>663</v>
      </c>
      <c r="D7205" s="974"/>
      <c r="E7205" s="945" t="n">
        <f aca="false">F7205+G7205+H7205</f>
        <v>0</v>
      </c>
      <c r="F7205" s="1465"/>
      <c r="G7205" s="1466"/>
      <c r="H7205" s="1467"/>
      <c r="I7205" s="1465"/>
      <c r="J7205" s="1466"/>
      <c r="K7205" s="1467"/>
      <c r="L7205" s="945" t="n">
        <f aca="false">I7205+J7205+K7205</f>
        <v>0</v>
      </c>
      <c r="M7205" s="1461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09" t="n">
        <v>4500</v>
      </c>
      <c r="C7206" s="974" t="s">
        <v>664</v>
      </c>
      <c r="D7206" s="974"/>
      <c r="E7206" s="945" t="n">
        <f aca="false">F7206+G7206+H7206</f>
        <v>0</v>
      </c>
      <c r="F7206" s="1465"/>
      <c r="G7206" s="1466"/>
      <c r="H7206" s="1467"/>
      <c r="I7206" s="1465"/>
      <c r="J7206" s="1466"/>
      <c r="K7206" s="1467"/>
      <c r="L7206" s="945" t="n">
        <f aca="false">I7206+J7206+K7206</f>
        <v>0</v>
      </c>
      <c r="M7206" s="1461" t="str">
        <f aca="false">(IF($E7206&lt;&gt;0,$M$2,IF($L7206&lt;&gt;0,$M$2,"")))</f>
        <v/>
      </c>
      <c r="N7206" s="1069"/>
    </row>
    <row r="7207" customFormat="false" ht="15.75" hidden="true" customHeight="true" outlineLevel="0" collapsed="false">
      <c r="B7207" s="909" t="n">
        <v>4600</v>
      </c>
      <c r="C7207" s="981" t="s">
        <v>665</v>
      </c>
      <c r="D7207" s="981"/>
      <c r="E7207" s="945" t="n">
        <f aca="false">F7207+G7207+H7207</f>
        <v>0</v>
      </c>
      <c r="F7207" s="1465"/>
      <c r="G7207" s="1466"/>
      <c r="H7207" s="1467"/>
      <c r="I7207" s="1465"/>
      <c r="J7207" s="1466"/>
      <c r="K7207" s="1467"/>
      <c r="L7207" s="945" t="n">
        <f aca="false">I7207+J7207+K7207</f>
        <v>0</v>
      </c>
      <c r="M7207" s="1461" t="str">
        <f aca="false">(IF($E7207&lt;&gt;0,$M$2,IF($L7207&lt;&gt;0,$M$2,"")))</f>
        <v/>
      </c>
      <c r="N7207" s="1069"/>
    </row>
    <row r="7208" customFormat="false" ht="15.75" hidden="true" customHeight="false" outlineLevel="0" collapsed="false">
      <c r="B7208" s="909" t="n">
        <v>4900</v>
      </c>
      <c r="C7208" s="974" t="s">
        <v>666</v>
      </c>
      <c r="D7208" s="974"/>
      <c r="E7208" s="945" t="n">
        <f aca="false">+E7209+E7210</f>
        <v>0</v>
      </c>
      <c r="F7208" s="912" t="n">
        <f aca="false">+F7209+F7210</f>
        <v>0</v>
      </c>
      <c r="G7208" s="913" t="n">
        <f aca="false">+G7209+G7210</f>
        <v>0</v>
      </c>
      <c r="H7208" s="564" t="n">
        <f aca="false">+H7209+H7210</f>
        <v>0</v>
      </c>
      <c r="I7208" s="912" t="n">
        <f aca="false">+I7209+I7210</f>
        <v>0</v>
      </c>
      <c r="J7208" s="913" t="n">
        <f aca="false">+J7209+J7210</f>
        <v>0</v>
      </c>
      <c r="K7208" s="564" t="n">
        <f aca="false">+K7209+K7210</f>
        <v>0</v>
      </c>
      <c r="L7208" s="945" t="n">
        <f aca="false">+L7209+L7210</f>
        <v>0</v>
      </c>
      <c r="M7208" s="1461" t="str">
        <f aca="false">(IF($E7208&lt;&gt;0,$M$2,IF($L7208&lt;&gt;0,$M$2,"")))</f>
        <v/>
      </c>
      <c r="N7208" s="1069"/>
    </row>
    <row r="7209" customFormat="false" ht="15.75" hidden="true" customHeight="false" outlineLevel="0" collapsed="false">
      <c r="B7209" s="1001"/>
      <c r="C7209" s="916" t="n">
        <v>4901</v>
      </c>
      <c r="D7209" s="1004" t="s">
        <v>667</v>
      </c>
      <c r="E7209" s="745" t="n">
        <f aca="false">F7209+G7209+H7209</f>
        <v>0</v>
      </c>
      <c r="F7209" s="812"/>
      <c r="G7209" s="800"/>
      <c r="H7209" s="1462"/>
      <c r="I7209" s="812"/>
      <c r="J7209" s="800"/>
      <c r="K7209" s="1462"/>
      <c r="L7209" s="745" t="n">
        <f aca="false">I7209+J7209+K7209</f>
        <v>0</v>
      </c>
      <c r="M7209" s="1461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1001"/>
      <c r="C7210" s="921" t="n">
        <v>4902</v>
      </c>
      <c r="D7210" s="935" t="s">
        <v>668</v>
      </c>
      <c r="E7210" s="773" t="n">
        <f aca="false">F7210+G7210+H7210</f>
        <v>0</v>
      </c>
      <c r="F7210" s="808"/>
      <c r="G7210" s="809"/>
      <c r="H7210" s="1463"/>
      <c r="I7210" s="808"/>
      <c r="J7210" s="809"/>
      <c r="K7210" s="1463"/>
      <c r="L7210" s="773" t="n">
        <f aca="false">I7210+J7210+K7210</f>
        <v>0</v>
      </c>
      <c r="M7210" s="1461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1005" t="n">
        <v>5100</v>
      </c>
      <c r="C7211" s="1006" t="s">
        <v>669</v>
      </c>
      <c r="D7211" s="1006"/>
      <c r="E7211" s="945" t="n">
        <f aca="false">F7211+G7211+H7211</f>
        <v>0</v>
      </c>
      <c r="F7211" s="1465"/>
      <c r="G7211" s="1466"/>
      <c r="H7211" s="1467"/>
      <c r="I7211" s="1465"/>
      <c r="J7211" s="1466"/>
      <c r="K7211" s="1467"/>
      <c r="L7211" s="945" t="n">
        <f aca="false">I7211+J7211+K7211</f>
        <v>0</v>
      </c>
      <c r="M7211" s="1461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1005" t="n">
        <v>5200</v>
      </c>
      <c r="C7212" s="1006" t="s">
        <v>670</v>
      </c>
      <c r="D7212" s="1006"/>
      <c r="E7212" s="945" t="n">
        <f aca="false">SUM(E7213:E7219)</f>
        <v>0</v>
      </c>
      <c r="F7212" s="912" t="n">
        <f aca="false">SUM(F7213:F7219)</f>
        <v>0</v>
      </c>
      <c r="G7212" s="913" t="n">
        <f aca="false">SUM(G7213:G7219)</f>
        <v>0</v>
      </c>
      <c r="H7212" s="564" t="n">
        <f aca="false">SUM(H7213:H7219)</f>
        <v>0</v>
      </c>
      <c r="I7212" s="912" t="n">
        <f aca="false">SUM(I7213:I7219)</f>
        <v>0</v>
      </c>
      <c r="J7212" s="913" t="n">
        <f aca="false">SUM(J7213:J7219)</f>
        <v>0</v>
      </c>
      <c r="K7212" s="564" t="n">
        <f aca="false">SUM(K7213:K7219)</f>
        <v>0</v>
      </c>
      <c r="L7212" s="945" t="n">
        <f aca="false">SUM(L7213:L7219)</f>
        <v>0</v>
      </c>
      <c r="M7212" s="1461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1008"/>
      <c r="C7213" s="1009" t="n">
        <v>5201</v>
      </c>
      <c r="D7213" s="1010" t="s">
        <v>671</v>
      </c>
      <c r="E7213" s="745" t="n">
        <f aca="false">F7213+G7213+H7213</f>
        <v>0</v>
      </c>
      <c r="F7213" s="812"/>
      <c r="G7213" s="800"/>
      <c r="H7213" s="1462"/>
      <c r="I7213" s="812"/>
      <c r="J7213" s="800"/>
      <c r="K7213" s="1462"/>
      <c r="L7213" s="745" t="n">
        <f aca="false">I7213+J7213+K7213</f>
        <v>0</v>
      </c>
      <c r="M7213" s="1461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1008"/>
      <c r="C7214" s="1012" t="n">
        <v>5202</v>
      </c>
      <c r="D7214" s="1013" t="s">
        <v>672</v>
      </c>
      <c r="E7214" s="752" t="n">
        <f aca="false">F7214+G7214+H7214</f>
        <v>0</v>
      </c>
      <c r="F7214" s="801"/>
      <c r="G7214" s="756"/>
      <c r="H7214" s="1464"/>
      <c r="I7214" s="801"/>
      <c r="J7214" s="756"/>
      <c r="K7214" s="1464"/>
      <c r="L7214" s="752" t="n">
        <f aca="false">I7214+J7214+K7214</f>
        <v>0</v>
      </c>
      <c r="M7214" s="1461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1008"/>
      <c r="C7215" s="1012" t="n">
        <v>5203</v>
      </c>
      <c r="D7215" s="1013" t="s">
        <v>673</v>
      </c>
      <c r="E7215" s="752" t="n">
        <f aca="false">F7215+G7215+H7215</f>
        <v>0</v>
      </c>
      <c r="F7215" s="801"/>
      <c r="G7215" s="756"/>
      <c r="H7215" s="1464"/>
      <c r="I7215" s="801"/>
      <c r="J7215" s="756"/>
      <c r="K7215" s="1464"/>
      <c r="L7215" s="752" t="n">
        <f aca="false">I7215+J7215+K7215</f>
        <v>0</v>
      </c>
      <c r="M7215" s="1461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1008"/>
      <c r="C7216" s="1012" t="n">
        <v>5204</v>
      </c>
      <c r="D7216" s="1013" t="s">
        <v>674</v>
      </c>
      <c r="E7216" s="752" t="n">
        <f aca="false">F7216+G7216+H7216</f>
        <v>0</v>
      </c>
      <c r="F7216" s="801"/>
      <c r="G7216" s="756"/>
      <c r="H7216" s="1464"/>
      <c r="I7216" s="801"/>
      <c r="J7216" s="756"/>
      <c r="K7216" s="1464"/>
      <c r="L7216" s="752" t="n">
        <f aca="false">I7216+J7216+K7216</f>
        <v>0</v>
      </c>
      <c r="M7216" s="1461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1008"/>
      <c r="C7217" s="1012" t="n">
        <v>5205</v>
      </c>
      <c r="D7217" s="1013" t="s">
        <v>675</v>
      </c>
      <c r="E7217" s="752" t="n">
        <f aca="false">F7217+G7217+H7217</f>
        <v>0</v>
      </c>
      <c r="F7217" s="801"/>
      <c r="G7217" s="756"/>
      <c r="H7217" s="1464"/>
      <c r="I7217" s="801"/>
      <c r="J7217" s="756"/>
      <c r="K7217" s="1464"/>
      <c r="L7217" s="752" t="n">
        <f aca="false">I7217+J7217+K7217</f>
        <v>0</v>
      </c>
      <c r="M7217" s="1461" t="str">
        <f aca="false">(IF($E7217&lt;&gt;0,$M$2,IF($L7217&lt;&gt;0,$M$2,"")))</f>
        <v/>
      </c>
      <c r="N7217" s="1069"/>
    </row>
    <row r="7218" customFormat="false" ht="15.75" hidden="true" customHeight="false" outlineLevel="0" collapsed="false">
      <c r="B7218" s="1008"/>
      <c r="C7218" s="1012" t="n">
        <v>5206</v>
      </c>
      <c r="D7218" s="1013" t="s">
        <v>676</v>
      </c>
      <c r="E7218" s="752" t="n">
        <f aca="false">F7218+G7218+H7218</f>
        <v>0</v>
      </c>
      <c r="F7218" s="801"/>
      <c r="G7218" s="756"/>
      <c r="H7218" s="1464"/>
      <c r="I7218" s="801"/>
      <c r="J7218" s="756"/>
      <c r="K7218" s="1464"/>
      <c r="L7218" s="752" t="n">
        <f aca="false">I7218+J7218+K7218</f>
        <v>0</v>
      </c>
      <c r="M7218" s="1461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1008"/>
      <c r="C7219" s="1014" t="n">
        <v>5219</v>
      </c>
      <c r="D7219" s="1015" t="s">
        <v>677</v>
      </c>
      <c r="E7219" s="773" t="n">
        <f aca="false">F7219+G7219+H7219</f>
        <v>0</v>
      </c>
      <c r="F7219" s="808"/>
      <c r="G7219" s="809"/>
      <c r="H7219" s="1463"/>
      <c r="I7219" s="808"/>
      <c r="J7219" s="809"/>
      <c r="K7219" s="1463"/>
      <c r="L7219" s="773" t="n">
        <f aca="false">I7219+J7219+K7219</f>
        <v>0</v>
      </c>
      <c r="M7219" s="1461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1005" t="n">
        <v>5300</v>
      </c>
      <c r="C7220" s="1006" t="s">
        <v>678</v>
      </c>
      <c r="D7220" s="1006"/>
      <c r="E7220" s="945" t="n">
        <f aca="false">SUM(E7221:E7222)</f>
        <v>0</v>
      </c>
      <c r="F7220" s="912" t="n">
        <f aca="false">SUM(F7221:F7222)</f>
        <v>0</v>
      </c>
      <c r="G7220" s="913" t="n">
        <f aca="false">SUM(G7221:G7222)</f>
        <v>0</v>
      </c>
      <c r="H7220" s="564" t="n">
        <f aca="false">SUM(H7221:H7222)</f>
        <v>0</v>
      </c>
      <c r="I7220" s="912" t="n">
        <f aca="false">SUM(I7221:I7222)</f>
        <v>0</v>
      </c>
      <c r="J7220" s="913" t="n">
        <f aca="false">SUM(J7221:J7222)</f>
        <v>0</v>
      </c>
      <c r="K7220" s="564" t="n">
        <f aca="false">SUM(K7221:K7222)</f>
        <v>0</v>
      </c>
      <c r="L7220" s="945" t="n">
        <f aca="false">SUM(L7221:L7222)</f>
        <v>0</v>
      </c>
      <c r="M7220" s="1461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1008"/>
      <c r="C7221" s="1009" t="n">
        <v>5301</v>
      </c>
      <c r="D7221" s="1010" t="s">
        <v>679</v>
      </c>
      <c r="E7221" s="745" t="n">
        <f aca="false">F7221+G7221+H7221</f>
        <v>0</v>
      </c>
      <c r="F7221" s="812"/>
      <c r="G7221" s="800"/>
      <c r="H7221" s="1462"/>
      <c r="I7221" s="812"/>
      <c r="J7221" s="800"/>
      <c r="K7221" s="1462"/>
      <c r="L7221" s="745" t="n">
        <f aca="false">I7221+J7221+K7221</f>
        <v>0</v>
      </c>
      <c r="M7221" s="1461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1008"/>
      <c r="C7222" s="1014" t="n">
        <v>5309</v>
      </c>
      <c r="D7222" s="1015" t="s">
        <v>680</v>
      </c>
      <c r="E7222" s="773" t="n">
        <f aca="false">F7222+G7222+H7222</f>
        <v>0</v>
      </c>
      <c r="F7222" s="808"/>
      <c r="G7222" s="809"/>
      <c r="H7222" s="1463"/>
      <c r="I7222" s="808"/>
      <c r="J7222" s="809"/>
      <c r="K7222" s="1463"/>
      <c r="L7222" s="773" t="n">
        <f aca="false">I7222+J7222+K7222</f>
        <v>0</v>
      </c>
      <c r="M7222" s="1461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1005" t="n">
        <v>5400</v>
      </c>
      <c r="C7223" s="1006" t="s">
        <v>681</v>
      </c>
      <c r="D7223" s="1006"/>
      <c r="E7223" s="945" t="n">
        <f aca="false">F7223+G7223+H7223</f>
        <v>0</v>
      </c>
      <c r="F7223" s="1465"/>
      <c r="G7223" s="1466"/>
      <c r="H7223" s="1467"/>
      <c r="I7223" s="1465"/>
      <c r="J7223" s="1466"/>
      <c r="K7223" s="1467"/>
      <c r="L7223" s="945" t="n">
        <f aca="false">I7223+J7223+K7223</f>
        <v>0</v>
      </c>
      <c r="M7223" s="1461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909" t="n">
        <v>5500</v>
      </c>
      <c r="C7224" s="974" t="s">
        <v>682</v>
      </c>
      <c r="D7224" s="974"/>
      <c r="E7224" s="945" t="n">
        <f aca="false">SUM(E7225:E7228)</f>
        <v>0</v>
      </c>
      <c r="F7224" s="912" t="n">
        <f aca="false">SUM(F7225:F7228)</f>
        <v>0</v>
      </c>
      <c r="G7224" s="913" t="n">
        <f aca="false">SUM(G7225:G7228)</f>
        <v>0</v>
      </c>
      <c r="H7224" s="564" t="n">
        <f aca="false">SUM(H7225:H7228)</f>
        <v>0</v>
      </c>
      <c r="I7224" s="912" t="n">
        <f aca="false">SUM(I7225:I7228)</f>
        <v>0</v>
      </c>
      <c r="J7224" s="913" t="n">
        <f aca="false">SUM(J7225:J7228)</f>
        <v>0</v>
      </c>
      <c r="K7224" s="564" t="n">
        <f aca="false">SUM(K7225:K7228)</f>
        <v>0</v>
      </c>
      <c r="L7224" s="945" t="n">
        <f aca="false">SUM(L7225:L7228)</f>
        <v>0</v>
      </c>
      <c r="M7224" s="1461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16" t="n">
        <v>5501</v>
      </c>
      <c r="D7225" s="946" t="s">
        <v>683</v>
      </c>
      <c r="E7225" s="745" t="n">
        <f aca="false">F7225+G7225+H7225</f>
        <v>0</v>
      </c>
      <c r="F7225" s="812"/>
      <c r="G7225" s="800"/>
      <c r="H7225" s="1462"/>
      <c r="I7225" s="812"/>
      <c r="J7225" s="800"/>
      <c r="K7225" s="1462"/>
      <c r="L7225" s="745" t="n">
        <f aca="false">I7225+J7225+K7225</f>
        <v>0</v>
      </c>
      <c r="M7225" s="1461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5502</v>
      </c>
      <c r="D7226" s="930" t="s">
        <v>684</v>
      </c>
      <c r="E7226" s="752" t="n">
        <f aca="false">F7226+G7226+H7226</f>
        <v>0</v>
      </c>
      <c r="F7226" s="801"/>
      <c r="G7226" s="756"/>
      <c r="H7226" s="1464"/>
      <c r="I7226" s="801"/>
      <c r="J7226" s="756"/>
      <c r="K7226" s="1464"/>
      <c r="L7226" s="752" t="n">
        <f aca="false">I7226+J7226+K7226</f>
        <v>0</v>
      </c>
      <c r="M7226" s="1461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5503</v>
      </c>
      <c r="D7227" s="1002" t="s">
        <v>685</v>
      </c>
      <c r="E7227" s="752" t="n">
        <f aca="false">F7227+G7227+H7227</f>
        <v>0</v>
      </c>
      <c r="F7227" s="801"/>
      <c r="G7227" s="756"/>
      <c r="H7227" s="1464"/>
      <c r="I7227" s="801"/>
      <c r="J7227" s="756"/>
      <c r="K7227" s="1464"/>
      <c r="L7227" s="752" t="n">
        <f aca="false">I7227+J7227+K7227</f>
        <v>0</v>
      </c>
      <c r="M7227" s="1461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1" t="n">
        <v>5504</v>
      </c>
      <c r="D7228" s="973" t="s">
        <v>686</v>
      </c>
      <c r="E7228" s="773" t="n">
        <f aca="false">F7228+G7228+H7228</f>
        <v>0</v>
      </c>
      <c r="F7228" s="808"/>
      <c r="G7228" s="809"/>
      <c r="H7228" s="1463"/>
      <c r="I7228" s="808"/>
      <c r="J7228" s="809"/>
      <c r="K7228" s="1463"/>
      <c r="L7228" s="773" t="n">
        <f aca="false">I7228+J7228+K7228</f>
        <v>0</v>
      </c>
      <c r="M7228" s="1461" t="str">
        <f aca="false">(IF($E7228&lt;&gt;0,$M$2,IF($L7228&lt;&gt;0,$M$2,"")))</f>
        <v/>
      </c>
      <c r="N7228" s="1069"/>
    </row>
    <row r="7229" customFormat="false" ht="15.75" hidden="true" customHeight="true" outlineLevel="0" collapsed="false">
      <c r="B7229" s="1005" t="n">
        <v>5700</v>
      </c>
      <c r="C7229" s="1016" t="s">
        <v>687</v>
      </c>
      <c r="D7229" s="1016"/>
      <c r="E7229" s="945" t="n">
        <f aca="false">SUM(E7230:E7232)</f>
        <v>0</v>
      </c>
      <c r="F7229" s="796" t="n">
        <v>0</v>
      </c>
      <c r="G7229" s="796" t="n">
        <v>0</v>
      </c>
      <c r="H7229" s="796" t="n">
        <v>0</v>
      </c>
      <c r="I7229" s="796" t="n">
        <v>0</v>
      </c>
      <c r="J7229" s="796" t="n">
        <v>0</v>
      </c>
      <c r="K7229" s="796" t="n">
        <v>0</v>
      </c>
      <c r="L7229" s="945" t="n">
        <f aca="false">SUM(L7230:L7232)</f>
        <v>0</v>
      </c>
      <c r="M7229" s="1461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1008"/>
      <c r="C7230" s="1009" t="n">
        <v>5701</v>
      </c>
      <c r="D7230" s="1010" t="s">
        <v>688</v>
      </c>
      <c r="E7230" s="745" t="n">
        <f aca="false">F7230+G7230+H7230</f>
        <v>0</v>
      </c>
      <c r="F7230" s="797" t="n">
        <v>0</v>
      </c>
      <c r="G7230" s="797" t="n">
        <v>0</v>
      </c>
      <c r="H7230" s="798" t="n">
        <v>0</v>
      </c>
      <c r="I7230" s="833" t="n">
        <v>0</v>
      </c>
      <c r="J7230" s="797" t="n">
        <v>0</v>
      </c>
      <c r="K7230" s="797" t="n">
        <v>0</v>
      </c>
      <c r="L7230" s="745" t="n">
        <f aca="false">I7230+J7230+K7230</f>
        <v>0</v>
      </c>
      <c r="M7230" s="1461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8"/>
      <c r="C7231" s="1017" t="n">
        <v>5702</v>
      </c>
      <c r="D7231" s="1018" t="s">
        <v>689</v>
      </c>
      <c r="E7231" s="761" t="n">
        <f aca="false">F7231+G7231+H7231</f>
        <v>0</v>
      </c>
      <c r="F7231" s="797" t="n">
        <v>0</v>
      </c>
      <c r="G7231" s="797" t="n">
        <v>0</v>
      </c>
      <c r="H7231" s="798" t="n">
        <v>0</v>
      </c>
      <c r="I7231" s="833" t="n">
        <v>0</v>
      </c>
      <c r="J7231" s="797" t="n">
        <v>0</v>
      </c>
      <c r="K7231" s="797" t="n">
        <v>0</v>
      </c>
      <c r="L7231" s="761" t="n">
        <f aca="false">I7231+J7231+K7231</f>
        <v>0</v>
      </c>
      <c r="M7231" s="1461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928"/>
      <c r="C7232" s="1019" t="n">
        <v>4071</v>
      </c>
      <c r="D7232" s="1020" t="s">
        <v>690</v>
      </c>
      <c r="E7232" s="1021" t="n">
        <f aca="false">F7232+G7232+H7232</f>
        <v>0</v>
      </c>
      <c r="F7232" s="797" t="n">
        <v>0</v>
      </c>
      <c r="G7232" s="797" t="n">
        <v>0</v>
      </c>
      <c r="H7232" s="798" t="n">
        <v>0</v>
      </c>
      <c r="I7232" s="833" t="n">
        <v>0</v>
      </c>
      <c r="J7232" s="797" t="n">
        <v>0</v>
      </c>
      <c r="K7232" s="797" t="n">
        <v>0</v>
      </c>
      <c r="L7232" s="1021" t="n">
        <f aca="false">I7232+J7232+K7232</f>
        <v>0</v>
      </c>
      <c r="M7232" s="1461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273"/>
      <c r="C7233" s="1028" t="s">
        <v>691</v>
      </c>
      <c r="D7233" s="1028"/>
      <c r="E7233" s="1473"/>
      <c r="F7233" s="1473"/>
      <c r="G7233" s="1473"/>
      <c r="H7233" s="1473"/>
      <c r="I7233" s="1473"/>
      <c r="J7233" s="1473"/>
      <c r="K7233" s="1473"/>
      <c r="L7233" s="1474"/>
      <c r="M7233" s="1461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1027" t="n">
        <v>98</v>
      </c>
      <c r="C7234" s="1028" t="s">
        <v>691</v>
      </c>
      <c r="D7234" s="1028"/>
      <c r="E7234" s="945" t="n">
        <f aca="false">F7234+G7234+H7234</f>
        <v>0</v>
      </c>
      <c r="F7234" s="1475"/>
      <c r="G7234" s="1476"/>
      <c r="H7234" s="1477"/>
      <c r="I7234" s="1201" t="n">
        <v>0</v>
      </c>
      <c r="J7234" s="1478" t="n">
        <v>0</v>
      </c>
      <c r="K7234" s="1176" t="n">
        <v>0</v>
      </c>
      <c r="L7234" s="945" t="n">
        <f aca="false">I7234+J7234+K7234</f>
        <v>0</v>
      </c>
      <c r="M7234" s="1461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1479"/>
      <c r="C7235" s="1480"/>
      <c r="D7235" s="1481"/>
      <c r="E7235" s="906"/>
      <c r="F7235" s="906"/>
      <c r="G7235" s="906"/>
      <c r="H7235" s="906"/>
      <c r="I7235" s="906"/>
      <c r="J7235" s="906"/>
      <c r="K7235" s="906"/>
      <c r="L7235" s="907"/>
      <c r="M7235" s="1461" t="str">
        <f aca="false">(IF($E7235&lt;&gt;0,$M$2,IF($L7235&lt;&gt;0,$M$2,"")))</f>
        <v/>
      </c>
      <c r="N7235" s="1069"/>
    </row>
    <row r="7236" customFormat="false" ht="15.75" hidden="true" customHeight="false" outlineLevel="0" collapsed="false">
      <c r="B7236" s="1482"/>
      <c r="C7236" s="687"/>
      <c r="D7236" s="1483"/>
      <c r="E7236" s="857"/>
      <c r="F7236" s="857"/>
      <c r="G7236" s="857"/>
      <c r="H7236" s="857"/>
      <c r="I7236" s="857"/>
      <c r="J7236" s="857"/>
      <c r="K7236" s="857"/>
      <c r="L7236" s="1035"/>
      <c r="M7236" s="1461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1482"/>
      <c r="C7237" s="687"/>
      <c r="D7237" s="1483"/>
      <c r="E7237" s="857"/>
      <c r="F7237" s="857"/>
      <c r="G7237" s="857"/>
      <c r="H7237" s="857"/>
      <c r="I7237" s="857"/>
      <c r="J7237" s="857"/>
      <c r="K7237" s="857"/>
      <c r="L7237" s="1035"/>
      <c r="M7237" s="1461" t="str">
        <f aca="false">(IF($E7237&lt;&gt;0,$M$2,IF($L7237&lt;&gt;0,$M$2,"")))</f>
        <v/>
      </c>
      <c r="N7237" s="1069"/>
    </row>
    <row r="7238" customFormat="false" ht="16.5" hidden="false" customHeight="false" outlineLevel="0" collapsed="false">
      <c r="B7238" s="1484"/>
      <c r="C7238" s="1039" t="s">
        <v>575</v>
      </c>
      <c r="D7238" s="1485" t="n">
        <f aca="false">+B7238</f>
        <v>0</v>
      </c>
      <c r="E7238" s="1041" t="n">
        <f aca="false">SUM(E7123,E7126,E7132,E7140,E7141,E7159,E7163,E7169,E7172,E7173,E7174,E7175,E7176,E7185,E7191,E7192,E7193,E7194,E7201,E7205,E7206,E7207,E7208,E7211,E7212,E7220,E7223,E7224,E7229)+E7234</f>
        <v>7200</v>
      </c>
      <c r="F7238" s="1042" t="n">
        <f aca="false">SUM(F7123,F7126,F7132,F7140,F7141,F7159,F7163,F7169,F7172,F7173,F7174,F7175,F7176,F7185,F7191,F7192,F7193,F7194,F7201,F7205,F7206,F7207,F7208,F7211,F7212,F7220,F7223,F7224,F7229)+F7234</f>
        <v>0</v>
      </c>
      <c r="G7238" s="1043" t="n">
        <f aca="false">SUM(G7123,G7126,G7132,G7140,G7141,G7159,G7163,G7169,G7172,G7173,G7174,G7175,G7176,G7185,G7191,G7192,G7193,G7194,G7201,G7205,G7206,G7207,G7208,G7211,G7212,G7220,G7223,G7224,G7229)+G7234</f>
        <v>7200</v>
      </c>
      <c r="H7238" s="1044" t="n">
        <f aca="false">SUM(H7123,H7126,H7132,H7140,H7141,H7159,H7163,H7169,H7172,H7173,H7174,H7175,H7176,H7185,H7191,H7192,H7193,H7194,H7201,H7205,H7206,H7207,H7208,H7211,H7212,H7220,H7223,H7224,H7229)+H7234</f>
        <v>0</v>
      </c>
      <c r="I7238" s="1042" t="n">
        <f aca="false">SUM(I7123,I7126,I7132,I7140,I7141,I7159,I7163,I7169,I7172,I7173,I7174,I7175,I7176,I7185,I7191,I7192,I7193,I7194,I7201,I7205,I7206,I7207,I7208,I7211,I7212,I7220,I7223,I7224,I7229)+I7234</f>
        <v>0</v>
      </c>
      <c r="J7238" s="1043" t="n">
        <f aca="false">SUM(J7123,J7126,J7132,J7140,J7141,J7159,J7163,J7169,J7172,J7173,J7174,J7175,J7176,J7185,J7191,J7192,J7193,J7194,J7201,J7205,J7206,J7207,J7208,J7211,J7212,J7220,J7223,J7224,J7229)+J7234</f>
        <v>1600</v>
      </c>
      <c r="K7238" s="1044" t="n">
        <f aca="false">SUM(K7123,K7126,K7132,K7140,K7141,K7159,K7163,K7169,K7172,K7173,K7174,K7175,K7176,K7185,K7191,K7192,K7193,K7194,K7201,K7205,K7206,K7207,K7208,K7211,K7212,K7220,K7223,K7224,K7229)+K7234</f>
        <v>0</v>
      </c>
      <c r="L7238" s="1041" t="n">
        <f aca="false">SUM(L7123,L7126,L7132,L7140,L7141,L7159,L7163,L7169,L7172,L7173,L7174,L7175,L7176,L7185,L7191,L7192,L7193,L7194,L7201,L7205,L7206,L7207,L7208,L7211,L7212,L7220,L7223,L7224,L7229)+L7234</f>
        <v>1600</v>
      </c>
      <c r="M7238" s="1461" t="n">
        <f aca="false">(IF($E7238&lt;&gt;0,$M$2,IF($L7238&lt;&gt;0,$M$2,"")))</f>
        <v>1</v>
      </c>
      <c r="N7238" s="1486" t="str">
        <f aca="false">LEFT(C7120,1)</f>
        <v>9</v>
      </c>
    </row>
    <row r="7239" customFormat="false" ht="16.5" hidden="false" customHeight="false" outlineLevel="0" collapsed="false">
      <c r="B7239" s="1487" t="s">
        <v>929</v>
      </c>
      <c r="C7239" s="1488"/>
      <c r="L7239" s="1082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89"/>
      <c r="C7240" s="1489"/>
      <c r="D7240" s="1490"/>
      <c r="E7240" s="1489"/>
      <c r="F7240" s="1489"/>
      <c r="G7240" s="1489"/>
      <c r="H7240" s="1489"/>
      <c r="I7240" s="1489"/>
      <c r="J7240" s="1489"/>
      <c r="K7240" s="1489"/>
      <c r="L7240" s="1491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2"/>
      <c r="C7241" s="1492"/>
      <c r="D7241" s="1492"/>
      <c r="E7241" s="1492"/>
      <c r="F7241" s="1492"/>
      <c r="G7241" s="1492"/>
      <c r="H7241" s="1492"/>
      <c r="I7241" s="1492"/>
      <c r="J7241" s="1492"/>
      <c r="K7241" s="1492"/>
      <c r="L7241" s="1493"/>
      <c r="M7241" s="1494" t="str">
        <f aca="false">(IF(E7236&lt;&gt;0,$G$2,IF(L7236&lt;&gt;0,$G$2,"")))</f>
        <v/>
      </c>
    </row>
    <row r="7242" customFormat="false" ht="18.75" hidden="true" customHeight="false" outlineLevel="0" collapsed="false">
      <c r="B7242" s="1492"/>
      <c r="C7242" s="1492"/>
      <c r="D7242" s="1492"/>
      <c r="E7242" s="1492"/>
      <c r="F7242" s="1492"/>
      <c r="G7242" s="1492"/>
      <c r="H7242" s="1492"/>
      <c r="I7242" s="1492"/>
      <c r="J7242" s="1492"/>
      <c r="K7242" s="1492"/>
      <c r="L7242" s="1493"/>
      <c r="M7242" s="1494" t="str">
        <f aca="false">(IF(E7237&lt;&gt;0,$G$2,IF(L7237&lt;&gt;0,$G$2,"")))</f>
        <v/>
      </c>
    </row>
    <row r="7243" customFormat="false" ht="15.75" hidden="false" customHeight="false" outlineLevel="0" collapsed="false">
      <c r="B7243" s="1082"/>
      <c r="C7243" s="1082"/>
      <c r="D7243" s="1215"/>
      <c r="E7243" s="1430"/>
      <c r="F7243" s="1430"/>
      <c r="G7243" s="1430"/>
      <c r="H7243" s="1430"/>
      <c r="I7243" s="1430"/>
      <c r="J7243" s="1430"/>
      <c r="K7243" s="1430"/>
      <c r="L7243" s="1430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2"/>
      <c r="C7244" s="1431"/>
      <c r="D7244" s="1432"/>
      <c r="E7244" s="1430"/>
      <c r="F7244" s="1430"/>
      <c r="G7244" s="1430"/>
      <c r="H7244" s="1430"/>
      <c r="I7244" s="1430"/>
      <c r="J7244" s="1430"/>
      <c r="K7244" s="1430"/>
      <c r="L7244" s="1430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48" t="str">
        <f aca="false">$B$7</f>
        <v>ОТЧЕТНИ ДАННИ ПО ЕБК ЗА ИЗПЪЛНЕНИЕТО НА БЮДЖЕТА</v>
      </c>
      <c r="C7245" s="1248"/>
      <c r="D7245" s="1248"/>
      <c r="E7245" s="879"/>
      <c r="F7245" s="879"/>
      <c r="G7245" s="863"/>
      <c r="H7245" s="863"/>
      <c r="I7245" s="863"/>
      <c r="J7245" s="863"/>
      <c r="K7245" s="863"/>
      <c r="L7245" s="863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7"/>
      <c r="D7246" s="1046"/>
      <c r="E7246" s="398" t="s">
        <v>406</v>
      </c>
      <c r="F7246" s="398" t="s">
        <v>407</v>
      </c>
      <c r="G7246" s="863"/>
      <c r="H7246" s="1433" t="s">
        <v>920</v>
      </c>
      <c r="I7246" s="1434"/>
      <c r="J7246" s="1435"/>
      <c r="K7246" s="863"/>
      <c r="L7246" s="863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7" t="str">
        <f aca="false">$B$9</f>
        <v>Балчик</v>
      </c>
      <c r="C7247" s="867"/>
      <c r="D7247" s="867"/>
      <c r="E7247" s="693" t="n">
        <f aca="false">$E$9</f>
        <v>44562</v>
      </c>
      <c r="F7247" s="868" t="n">
        <f aca="false">$F$9</f>
        <v>44651</v>
      </c>
      <c r="G7247" s="863"/>
      <c r="H7247" s="863"/>
      <c r="I7247" s="863"/>
      <c r="J7247" s="863"/>
      <c r="K7247" s="863"/>
      <c r="L7247" s="863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9"/>
      <c r="E7248" s="863"/>
      <c r="F7248" s="863"/>
      <c r="G7248" s="863"/>
      <c r="H7248" s="863"/>
      <c r="I7248" s="863"/>
      <c r="J7248" s="863"/>
      <c r="K7248" s="863"/>
      <c r="L7248" s="863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9"/>
      <c r="E7249" s="863"/>
      <c r="F7249" s="863"/>
      <c r="G7249" s="863"/>
      <c r="H7249" s="863"/>
      <c r="I7249" s="863"/>
      <c r="J7249" s="863"/>
      <c r="K7249" s="863"/>
      <c r="L7249" s="863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36" t="str">
        <f aca="false">$B$12</f>
        <v>Балчик</v>
      </c>
      <c r="C7250" s="1436"/>
      <c r="D7250" s="1436"/>
      <c r="E7250" s="1080" t="s">
        <v>578</v>
      </c>
      <c r="F7250" s="1437" t="str">
        <f aca="false">$F$12</f>
        <v>5801</v>
      </c>
      <c r="G7250" s="863"/>
      <c r="H7250" s="863"/>
      <c r="I7250" s="863"/>
      <c r="J7250" s="863"/>
      <c r="K7250" s="863"/>
      <c r="L7250" s="863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9"/>
      <c r="E7251" s="879"/>
      <c r="F7251" s="879"/>
      <c r="G7251" s="863"/>
      <c r="H7251" s="863"/>
      <c r="I7251" s="863"/>
      <c r="J7251" s="863"/>
      <c r="K7251" s="863"/>
      <c r="L7251" s="863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3"/>
      <c r="C7252" s="863"/>
      <c r="D7252" s="874" t="s">
        <v>413</v>
      </c>
      <c r="E7252" s="875" t="n">
        <f aca="false">$E$15</f>
        <v>0</v>
      </c>
      <c r="F7252" s="1085" t="str">
        <f aca="false">$F$15</f>
        <v>БЮДЖЕТ</v>
      </c>
      <c r="G7252" s="857"/>
      <c r="H7252" s="857"/>
      <c r="I7252" s="857"/>
      <c r="J7252" s="857"/>
      <c r="K7252" s="857"/>
      <c r="L7252" s="857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7"/>
      <c r="D7253" s="1046"/>
      <c r="E7253" s="863"/>
      <c r="F7253" s="863"/>
      <c r="G7253" s="863"/>
      <c r="H7253" s="863"/>
      <c r="I7253" s="863"/>
      <c r="J7253" s="863"/>
      <c r="K7253" s="863"/>
      <c r="L7253" s="882" t="s">
        <v>414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3"/>
      <c r="C7254" s="884"/>
      <c r="D7254" s="885" t="s">
        <v>921</v>
      </c>
      <c r="E7254" s="716" t="str">
        <f aca="false">CONCATENATE("Уточнен план ",$C$3)</f>
        <v>Уточнен план 2022</v>
      </c>
      <c r="F7254" s="716"/>
      <c r="G7254" s="716"/>
      <c r="H7254" s="716"/>
      <c r="I7254" s="886" t="str">
        <f aca="false">CONCATENATE("Отчет ",$C$3)</f>
        <v>Отчет 2022</v>
      </c>
      <c r="J7254" s="886"/>
      <c r="K7254" s="886"/>
      <c r="L7254" s="886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7" t="s">
        <v>243</v>
      </c>
      <c r="C7255" s="888" t="s">
        <v>416</v>
      </c>
      <c r="D7255" s="889" t="s">
        <v>922</v>
      </c>
      <c r="E7255" s="1258" t="str">
        <f aca="false">$E$20</f>
        <v>Уточнен план                Общо</v>
      </c>
      <c r="F7255" s="722" t="str">
        <f aca="false">$F$20</f>
        <v>държавни дейности</v>
      </c>
      <c r="G7255" s="723" t="str">
        <f aca="false">$G$20</f>
        <v>местни дейности</v>
      </c>
      <c r="H7255" s="724" t="str">
        <f aca="false">$H$20</f>
        <v>дофинансиране</v>
      </c>
      <c r="I7255" s="890" t="str">
        <f aca="false">$I$20</f>
        <v>държавни дейности -ОТЧЕТ</v>
      </c>
      <c r="J7255" s="891" t="str">
        <f aca="false">$J$20</f>
        <v>местни дейности - ОТЧЕТ</v>
      </c>
      <c r="K7255" s="892" t="str">
        <f aca="false">$K$20</f>
        <v>дофинансиране - ОТЧЕТ</v>
      </c>
      <c r="L7255" s="1438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5"/>
      <c r="C7256" s="896"/>
      <c r="D7256" s="897" t="s">
        <v>581</v>
      </c>
      <c r="E7256" s="1439" t="str">
        <f aca="false">$E$21</f>
        <v>(1)</v>
      </c>
      <c r="F7256" s="734" t="str">
        <f aca="false">$F$21</f>
        <v>(2)</v>
      </c>
      <c r="G7256" s="735" t="str">
        <f aca="false">$G$21</f>
        <v>(3)</v>
      </c>
      <c r="H7256" s="736" t="str">
        <f aca="false">$H$21</f>
        <v>(4)</v>
      </c>
      <c r="I7256" s="898" t="str">
        <f aca="false">$I$21</f>
        <v>(5)</v>
      </c>
      <c r="J7256" s="899" t="str">
        <f aca="false">$J$21</f>
        <v>(6)</v>
      </c>
      <c r="K7256" s="900" t="str">
        <f aca="false">$K$21</f>
        <v>(7)</v>
      </c>
      <c r="L7256" s="901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0"/>
      <c r="C7257" s="1441" t="e">
        <f aca="false">VLOOKUP(D7257,OP_LIST2,2,FALSE())</f>
        <v>#N/A</v>
      </c>
      <c r="D7257" s="1442"/>
      <c r="E7257" s="1035"/>
      <c r="F7257" s="1443"/>
      <c r="G7257" s="1444"/>
      <c r="H7257" s="1445"/>
      <c r="I7257" s="1443"/>
      <c r="J7257" s="1444"/>
      <c r="K7257" s="1445"/>
      <c r="L7257" s="1446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47" t="s">
        <v>923</v>
      </c>
      <c r="C7258" s="1448" t="n">
        <f aca="false">VLOOKUP(D7259,EBK_DEIN2,2,FALSE())</f>
        <v>9998</v>
      </c>
      <c r="D7258" s="1442" t="s">
        <v>924</v>
      </c>
      <c r="E7258" s="1035"/>
      <c r="F7258" s="1449"/>
      <c r="G7258" s="1450"/>
      <c r="H7258" s="1451"/>
      <c r="I7258" s="1449"/>
      <c r="J7258" s="1450"/>
      <c r="K7258" s="1451"/>
      <c r="L7258" s="1446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2"/>
      <c r="C7259" s="1453" t="n">
        <f aca="false">+C7258</f>
        <v>9998</v>
      </c>
      <c r="D7259" s="1454" t="s">
        <v>977</v>
      </c>
      <c r="E7259" s="1035"/>
      <c r="F7259" s="1449"/>
      <c r="G7259" s="1450"/>
      <c r="H7259" s="1451"/>
      <c r="I7259" s="1449"/>
      <c r="J7259" s="1450"/>
      <c r="K7259" s="1451"/>
      <c r="L7259" s="1446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55"/>
      <c r="C7260" s="1456"/>
      <c r="D7260" s="1457" t="s">
        <v>926</v>
      </c>
      <c r="E7260" s="1035"/>
      <c r="F7260" s="1458"/>
      <c r="G7260" s="1459"/>
      <c r="H7260" s="1460"/>
      <c r="I7260" s="1458"/>
      <c r="J7260" s="1459"/>
      <c r="K7260" s="1460"/>
      <c r="L7260" s="1446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9" t="n">
        <v>100</v>
      </c>
      <c r="C7261" s="910" t="s">
        <v>582</v>
      </c>
      <c r="D7261" s="910"/>
      <c r="E7261" s="911" t="n">
        <f aca="false">SUM(E7262:E7263)</f>
        <v>0</v>
      </c>
      <c r="F7261" s="912" t="n">
        <f aca="false">SUM(F7262:F7263)</f>
        <v>0</v>
      </c>
      <c r="G7261" s="913" t="n">
        <f aca="false">SUM(G7262:G7263)</f>
        <v>0</v>
      </c>
      <c r="H7261" s="564" t="n">
        <f aca="false">SUM(H7262:H7263)</f>
        <v>0</v>
      </c>
      <c r="I7261" s="912" t="n">
        <f aca="false">SUM(I7262:I7263)</f>
        <v>0</v>
      </c>
      <c r="J7261" s="913" t="n">
        <f aca="false">SUM(J7262:J7263)</f>
        <v>0</v>
      </c>
      <c r="K7261" s="564" t="n">
        <f aca="false">SUM(K7262:K7263)</f>
        <v>0</v>
      </c>
      <c r="L7261" s="911" t="n">
        <f aca="false">SUM(L7262:L7263)</f>
        <v>0</v>
      </c>
      <c r="M7261" s="1461" t="str">
        <f aca="false">(IF($E7261&lt;&gt;0,$M$2,IF($L7261&lt;&gt;0,$M$2,"")))</f>
        <v/>
      </c>
      <c r="N7261" s="1069"/>
    </row>
    <row r="7262" customFormat="false" ht="15.75" hidden="true" customHeight="false" outlineLevel="0" collapsed="false">
      <c r="B7262" s="915"/>
      <c r="C7262" s="916" t="n">
        <v>101</v>
      </c>
      <c r="D7262" s="917" t="s">
        <v>583</v>
      </c>
      <c r="E7262" s="745" t="n">
        <f aca="false">F7262+G7262+H7262</f>
        <v>0</v>
      </c>
      <c r="F7262" s="812"/>
      <c r="G7262" s="800"/>
      <c r="H7262" s="1462"/>
      <c r="I7262" s="812"/>
      <c r="J7262" s="800"/>
      <c r="K7262" s="1462"/>
      <c r="L7262" s="745" t="n">
        <f aca="false">I7262+J7262+K7262</f>
        <v>0</v>
      </c>
      <c r="M7262" s="1461" t="str">
        <f aca="false">(IF($E7262&lt;&gt;0,$M$2,IF($L7262&lt;&gt;0,$M$2,"")))</f>
        <v/>
      </c>
      <c r="N7262" s="1069"/>
    </row>
    <row r="7263" customFormat="false" ht="15.75" hidden="true" customHeight="false" outlineLevel="0" collapsed="false">
      <c r="B7263" s="915"/>
      <c r="C7263" s="921" t="n">
        <v>102</v>
      </c>
      <c r="D7263" s="922" t="s">
        <v>584</v>
      </c>
      <c r="E7263" s="773" t="n">
        <f aca="false">F7263+G7263+H7263</f>
        <v>0</v>
      </c>
      <c r="F7263" s="808"/>
      <c r="G7263" s="809"/>
      <c r="H7263" s="1463"/>
      <c r="I7263" s="808"/>
      <c r="J7263" s="809"/>
      <c r="K7263" s="1463"/>
      <c r="L7263" s="773" t="n">
        <f aca="false">I7263+J7263+K7263</f>
        <v>0</v>
      </c>
      <c r="M7263" s="1461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909" t="n">
        <v>200</v>
      </c>
      <c r="C7264" s="926" t="s">
        <v>585</v>
      </c>
      <c r="D7264" s="926"/>
      <c r="E7264" s="911" t="n">
        <f aca="false">SUM(E7265:E7269)</f>
        <v>0</v>
      </c>
      <c r="F7264" s="912" t="n">
        <f aca="false">SUM(F7265:F7269)</f>
        <v>0</v>
      </c>
      <c r="G7264" s="913" t="n">
        <f aca="false">SUM(G7265:G7269)</f>
        <v>0</v>
      </c>
      <c r="H7264" s="564" t="n">
        <f aca="false">SUM(H7265:H7269)</f>
        <v>0</v>
      </c>
      <c r="I7264" s="912" t="n">
        <f aca="false">SUM(I7265:I7269)</f>
        <v>0</v>
      </c>
      <c r="J7264" s="913" t="n">
        <f aca="false">SUM(J7265:J7269)</f>
        <v>0</v>
      </c>
      <c r="K7264" s="564" t="n">
        <f aca="false">SUM(K7265:K7269)</f>
        <v>0</v>
      </c>
      <c r="L7264" s="911" t="n">
        <f aca="false">SUM(L7265:L7269)</f>
        <v>0</v>
      </c>
      <c r="M7264" s="1461" t="str">
        <f aca="false">(IF($E7264&lt;&gt;0,$M$2,IF($L7264&lt;&gt;0,$M$2,"")))</f>
        <v/>
      </c>
      <c r="N7264" s="1069"/>
    </row>
    <row r="7265" customFormat="false" ht="15.75" hidden="true" customHeight="false" outlineLevel="0" collapsed="false">
      <c r="B7265" s="927"/>
      <c r="C7265" s="916" t="n">
        <v>201</v>
      </c>
      <c r="D7265" s="917" t="s">
        <v>586</v>
      </c>
      <c r="E7265" s="745" t="n">
        <f aca="false">F7265+G7265+H7265</f>
        <v>0</v>
      </c>
      <c r="F7265" s="812"/>
      <c r="G7265" s="800"/>
      <c r="H7265" s="1462"/>
      <c r="I7265" s="812"/>
      <c r="J7265" s="800"/>
      <c r="K7265" s="1462"/>
      <c r="L7265" s="745" t="n">
        <f aca="false">I7265+J7265+K7265</f>
        <v>0</v>
      </c>
      <c r="M7265" s="1461" t="str">
        <f aca="false">(IF($E7265&lt;&gt;0,$M$2,IF($L7265&lt;&gt;0,$M$2,"")))</f>
        <v/>
      </c>
      <c r="N7265" s="1069"/>
    </row>
    <row r="7266" customFormat="false" ht="15.75" hidden="true" customHeight="false" outlineLevel="0" collapsed="false">
      <c r="B7266" s="928"/>
      <c r="C7266" s="929" t="n">
        <v>202</v>
      </c>
      <c r="D7266" s="930" t="s">
        <v>587</v>
      </c>
      <c r="E7266" s="752" t="n">
        <f aca="false">F7266+G7266+H7266</f>
        <v>0</v>
      </c>
      <c r="F7266" s="801"/>
      <c r="G7266" s="756"/>
      <c r="H7266" s="1464"/>
      <c r="I7266" s="801"/>
      <c r="J7266" s="756"/>
      <c r="K7266" s="1464"/>
      <c r="L7266" s="752" t="n">
        <f aca="false">I7266+J7266+K7266</f>
        <v>0</v>
      </c>
      <c r="M7266" s="1461" t="str">
        <f aca="false">(IF($E7266&lt;&gt;0,$M$2,IF($L7266&lt;&gt;0,$M$2,"")))</f>
        <v/>
      </c>
      <c r="N7266" s="1069"/>
    </row>
    <row r="7267" customFormat="false" ht="31.5" hidden="true" customHeight="false" outlineLevel="0" collapsed="false">
      <c r="B7267" s="928"/>
      <c r="C7267" s="929" t="n">
        <v>205</v>
      </c>
      <c r="D7267" s="930" t="s">
        <v>588</v>
      </c>
      <c r="E7267" s="752" t="n">
        <f aca="false">F7267+G7267+H7267</f>
        <v>0</v>
      </c>
      <c r="F7267" s="801"/>
      <c r="G7267" s="756"/>
      <c r="H7267" s="1464"/>
      <c r="I7267" s="801"/>
      <c r="J7267" s="756"/>
      <c r="K7267" s="1464"/>
      <c r="L7267" s="752" t="n">
        <f aca="false">I7267+J7267+K7267</f>
        <v>0</v>
      </c>
      <c r="M7267" s="1461" t="str">
        <f aca="false">(IF($E7267&lt;&gt;0,$M$2,IF($L7267&lt;&gt;0,$M$2,"")))</f>
        <v/>
      </c>
      <c r="N7267" s="1069"/>
    </row>
    <row r="7268" customFormat="false" ht="15.75" hidden="true" customHeight="false" outlineLevel="0" collapsed="false">
      <c r="B7268" s="928"/>
      <c r="C7268" s="929" t="n">
        <v>208</v>
      </c>
      <c r="D7268" s="934" t="s">
        <v>589</v>
      </c>
      <c r="E7268" s="752" t="n">
        <f aca="false">F7268+G7268+H7268</f>
        <v>0</v>
      </c>
      <c r="F7268" s="801"/>
      <c r="G7268" s="756"/>
      <c r="H7268" s="1464"/>
      <c r="I7268" s="801"/>
      <c r="J7268" s="756"/>
      <c r="K7268" s="1464"/>
      <c r="L7268" s="752" t="n">
        <f aca="false">I7268+J7268+K7268</f>
        <v>0</v>
      </c>
      <c r="M7268" s="1461" t="str">
        <f aca="false">(IF($E7268&lt;&gt;0,$M$2,IF($L7268&lt;&gt;0,$M$2,"")))</f>
        <v/>
      </c>
      <c r="N7268" s="1069"/>
    </row>
    <row r="7269" customFormat="false" ht="15.75" hidden="true" customHeight="false" outlineLevel="0" collapsed="false">
      <c r="B7269" s="927"/>
      <c r="C7269" s="921" t="n">
        <v>209</v>
      </c>
      <c r="D7269" s="935" t="s">
        <v>590</v>
      </c>
      <c r="E7269" s="773" t="n">
        <f aca="false">F7269+G7269+H7269</f>
        <v>0</v>
      </c>
      <c r="F7269" s="808"/>
      <c r="G7269" s="809"/>
      <c r="H7269" s="1463"/>
      <c r="I7269" s="808"/>
      <c r="J7269" s="809"/>
      <c r="K7269" s="1463"/>
      <c r="L7269" s="773" t="n">
        <f aca="false">I7269+J7269+K7269</f>
        <v>0</v>
      </c>
      <c r="M7269" s="1461" t="str">
        <f aca="false">(IF($E7269&lt;&gt;0,$M$2,IF($L7269&lt;&gt;0,$M$2,"")))</f>
        <v/>
      </c>
      <c r="N7269" s="1069"/>
    </row>
    <row r="7270" customFormat="false" ht="15.75" hidden="true" customHeight="false" outlineLevel="0" collapsed="false">
      <c r="B7270" s="909" t="n">
        <v>500</v>
      </c>
      <c r="C7270" s="926" t="s">
        <v>591</v>
      </c>
      <c r="D7270" s="926"/>
      <c r="E7270" s="911" t="n">
        <f aca="false">SUM(E7271:E7277)</f>
        <v>0</v>
      </c>
      <c r="F7270" s="912" t="n">
        <f aca="false">SUM(F7271:F7277)</f>
        <v>0</v>
      </c>
      <c r="G7270" s="913" t="n">
        <f aca="false">SUM(G7271:G7277)</f>
        <v>0</v>
      </c>
      <c r="H7270" s="564" t="n">
        <f aca="false">SUM(H7271:H7277)</f>
        <v>0</v>
      </c>
      <c r="I7270" s="912" t="n">
        <f aca="false">SUM(I7271:I7277)</f>
        <v>0</v>
      </c>
      <c r="J7270" s="913" t="n">
        <f aca="false">SUM(J7271:J7277)</f>
        <v>0</v>
      </c>
      <c r="K7270" s="564" t="n">
        <f aca="false">SUM(K7271:K7277)</f>
        <v>0</v>
      </c>
      <c r="L7270" s="911" t="n">
        <f aca="false">SUM(L7271:L7277)</f>
        <v>0</v>
      </c>
      <c r="M7270" s="1461" t="str">
        <f aca="false">(IF($E7270&lt;&gt;0,$M$2,IF($L7270&lt;&gt;0,$M$2,"")))</f>
        <v/>
      </c>
      <c r="N7270" s="1069"/>
    </row>
    <row r="7271" customFormat="false" ht="31.5" hidden="true" customHeight="false" outlineLevel="0" collapsed="false">
      <c r="B7271" s="927"/>
      <c r="C7271" s="936" t="n">
        <v>551</v>
      </c>
      <c r="D7271" s="937" t="s">
        <v>592</v>
      </c>
      <c r="E7271" s="745" t="n">
        <f aca="false">F7271+G7271+H7271</f>
        <v>0</v>
      </c>
      <c r="F7271" s="812"/>
      <c r="G7271" s="800"/>
      <c r="H7271" s="1462"/>
      <c r="I7271" s="812"/>
      <c r="J7271" s="800"/>
      <c r="K7271" s="1462"/>
      <c r="L7271" s="745" t="n">
        <f aca="false">I7271+J7271+K7271</f>
        <v>0</v>
      </c>
      <c r="M7271" s="1461" t="str">
        <f aca="false">(IF($E7271&lt;&gt;0,$M$2,IF($L7271&lt;&gt;0,$M$2,"")))</f>
        <v/>
      </c>
      <c r="N7271" s="1069"/>
    </row>
    <row r="7272" customFormat="false" ht="15.75" hidden="true" customHeight="false" outlineLevel="0" collapsed="false">
      <c r="B7272" s="927"/>
      <c r="C7272" s="938" t="n">
        <v>552</v>
      </c>
      <c r="D7272" s="939" t="s">
        <v>593</v>
      </c>
      <c r="E7272" s="752" t="n">
        <f aca="false">F7272+G7272+H7272</f>
        <v>0</v>
      </c>
      <c r="F7272" s="801"/>
      <c r="G7272" s="756"/>
      <c r="H7272" s="1464"/>
      <c r="I7272" s="801"/>
      <c r="J7272" s="756"/>
      <c r="K7272" s="1464"/>
      <c r="L7272" s="752" t="n">
        <f aca="false">I7272+J7272+K7272</f>
        <v>0</v>
      </c>
      <c r="M7272" s="1461" t="str">
        <f aca="false">(IF($E7272&lt;&gt;0,$M$2,IF($L7272&lt;&gt;0,$M$2,"")))</f>
        <v/>
      </c>
      <c r="N7272" s="1069"/>
    </row>
    <row r="7273" customFormat="false" ht="15.75" hidden="true" customHeight="false" outlineLevel="0" collapsed="false">
      <c r="B7273" s="940"/>
      <c r="C7273" s="938" t="n">
        <v>558</v>
      </c>
      <c r="D7273" s="941" t="s">
        <v>449</v>
      </c>
      <c r="E7273" s="752" t="n">
        <f aca="false">F7273+G7273+H7273</f>
        <v>0</v>
      </c>
      <c r="F7273" s="753" t="n">
        <v>0</v>
      </c>
      <c r="G7273" s="754" t="n">
        <v>0</v>
      </c>
      <c r="H7273" s="755" t="n">
        <v>0</v>
      </c>
      <c r="I7273" s="753" t="n">
        <v>0</v>
      </c>
      <c r="J7273" s="754" t="n">
        <v>0</v>
      </c>
      <c r="K7273" s="755" t="n">
        <v>0</v>
      </c>
      <c r="L7273" s="752" t="n">
        <f aca="false">I7273+J7273+K7273</f>
        <v>0</v>
      </c>
      <c r="M7273" s="1461" t="str">
        <f aca="false">(IF($E7273&lt;&gt;0,$M$2,IF($L7273&lt;&gt;0,$M$2,"")))</f>
        <v/>
      </c>
      <c r="N7273" s="1069"/>
    </row>
    <row r="7274" customFormat="false" ht="15.75" hidden="true" customHeight="false" outlineLevel="0" collapsed="false">
      <c r="B7274" s="940"/>
      <c r="C7274" s="938" t="n">
        <v>560</v>
      </c>
      <c r="D7274" s="941" t="s">
        <v>594</v>
      </c>
      <c r="E7274" s="752" t="n">
        <f aca="false">F7274+G7274+H7274</f>
        <v>0</v>
      </c>
      <c r="F7274" s="801"/>
      <c r="G7274" s="756"/>
      <c r="H7274" s="1464"/>
      <c r="I7274" s="801"/>
      <c r="J7274" s="756"/>
      <c r="K7274" s="1464"/>
      <c r="L7274" s="752" t="n">
        <f aca="false">I7274+J7274+K7274</f>
        <v>0</v>
      </c>
      <c r="M7274" s="1461" t="str">
        <f aca="false">(IF($E7274&lt;&gt;0,$M$2,IF($L7274&lt;&gt;0,$M$2,"")))</f>
        <v/>
      </c>
      <c r="N7274" s="1069"/>
    </row>
    <row r="7275" customFormat="false" ht="15.75" hidden="true" customHeight="false" outlineLevel="0" collapsed="false">
      <c r="B7275" s="940"/>
      <c r="C7275" s="938" t="n">
        <v>580</v>
      </c>
      <c r="D7275" s="939" t="s">
        <v>595</v>
      </c>
      <c r="E7275" s="752" t="n">
        <f aca="false">F7275+G7275+H7275</f>
        <v>0</v>
      </c>
      <c r="F7275" s="801"/>
      <c r="G7275" s="756"/>
      <c r="H7275" s="1464"/>
      <c r="I7275" s="801"/>
      <c r="J7275" s="756"/>
      <c r="K7275" s="1464"/>
      <c r="L7275" s="752" t="n">
        <f aca="false">I7275+J7275+K7275</f>
        <v>0</v>
      </c>
      <c r="M7275" s="1461" t="str">
        <f aca="false">(IF($E7275&lt;&gt;0,$M$2,IF($L7275&lt;&gt;0,$M$2,"")))</f>
        <v/>
      </c>
      <c r="N7275" s="1069"/>
    </row>
    <row r="7276" customFormat="false" ht="15.75" hidden="true" customHeight="false" outlineLevel="0" collapsed="false">
      <c r="B7276" s="927"/>
      <c r="C7276" s="938" t="n">
        <v>588</v>
      </c>
      <c r="D7276" s="939" t="s">
        <v>596</v>
      </c>
      <c r="E7276" s="752" t="n">
        <f aca="false">F7276+G7276+H7276</f>
        <v>0</v>
      </c>
      <c r="F7276" s="753" t="n">
        <v>0</v>
      </c>
      <c r="G7276" s="754" t="n">
        <v>0</v>
      </c>
      <c r="H7276" s="755" t="n">
        <v>0</v>
      </c>
      <c r="I7276" s="753" t="n">
        <v>0</v>
      </c>
      <c r="J7276" s="754" t="n">
        <v>0</v>
      </c>
      <c r="K7276" s="755" t="n">
        <v>0</v>
      </c>
      <c r="L7276" s="752" t="n">
        <f aca="false">I7276+J7276+K7276</f>
        <v>0</v>
      </c>
      <c r="M7276" s="1461" t="str">
        <f aca="false">(IF($E7276&lt;&gt;0,$M$2,IF($L7276&lt;&gt;0,$M$2,"")))</f>
        <v/>
      </c>
      <c r="N7276" s="1069"/>
    </row>
    <row r="7277" customFormat="false" ht="31.5" hidden="true" customHeight="false" outlineLevel="0" collapsed="false">
      <c r="B7277" s="927"/>
      <c r="C7277" s="942" t="n">
        <v>590</v>
      </c>
      <c r="D7277" s="943" t="s">
        <v>597</v>
      </c>
      <c r="E7277" s="773" t="n">
        <f aca="false">F7277+G7277+H7277</f>
        <v>0</v>
      </c>
      <c r="F7277" s="808"/>
      <c r="G7277" s="809"/>
      <c r="H7277" s="1463"/>
      <c r="I7277" s="808"/>
      <c r="J7277" s="809"/>
      <c r="K7277" s="1463"/>
      <c r="L7277" s="773" t="n">
        <f aca="false">I7277+J7277+K7277</f>
        <v>0</v>
      </c>
      <c r="M7277" s="1461" t="str">
        <f aca="false">(IF($E7277&lt;&gt;0,$M$2,IF($L7277&lt;&gt;0,$M$2,"")))</f>
        <v/>
      </c>
      <c r="N7277" s="1069"/>
    </row>
    <row r="7278" customFormat="false" ht="15.75" hidden="true" customHeight="true" outlineLevel="0" collapsed="false">
      <c r="B7278" s="909" t="n">
        <v>800</v>
      </c>
      <c r="C7278" s="944" t="s">
        <v>598</v>
      </c>
      <c r="D7278" s="944"/>
      <c r="E7278" s="945" t="n">
        <f aca="false">F7278+G7278+H7278</f>
        <v>0</v>
      </c>
      <c r="F7278" s="1465"/>
      <c r="G7278" s="1466"/>
      <c r="H7278" s="1467"/>
      <c r="I7278" s="1465"/>
      <c r="J7278" s="1466"/>
      <c r="K7278" s="1467"/>
      <c r="L7278" s="945" t="n">
        <f aca="false">I7278+J7278+K7278</f>
        <v>0</v>
      </c>
      <c r="M7278" s="1461" t="str">
        <f aca="false">(IF($E7278&lt;&gt;0,$M$2,IF($L7278&lt;&gt;0,$M$2,"")))</f>
        <v/>
      </c>
      <c r="N7278" s="1069"/>
    </row>
    <row r="7279" customFormat="false" ht="15.75" hidden="true" customHeight="false" outlineLevel="0" collapsed="false">
      <c r="B7279" s="909" t="n">
        <v>1000</v>
      </c>
      <c r="C7279" s="926" t="s">
        <v>599</v>
      </c>
      <c r="D7279" s="926"/>
      <c r="E7279" s="945" t="n">
        <f aca="false">SUM(E7280:E7296)</f>
        <v>0</v>
      </c>
      <c r="F7279" s="912" t="n">
        <f aca="false">SUM(F7280:F7296)</f>
        <v>0</v>
      </c>
      <c r="G7279" s="913" t="n">
        <f aca="false">SUM(G7280:G7296)</f>
        <v>0</v>
      </c>
      <c r="H7279" s="564" t="n">
        <f aca="false">SUM(H7280:H7296)</f>
        <v>0</v>
      </c>
      <c r="I7279" s="912" t="n">
        <f aca="false">SUM(I7280:I7296)</f>
        <v>0</v>
      </c>
      <c r="J7279" s="913" t="n">
        <f aca="false">SUM(J7280:J7296)</f>
        <v>0</v>
      </c>
      <c r="K7279" s="564" t="n">
        <f aca="false">SUM(K7280:K7296)</f>
        <v>0</v>
      </c>
      <c r="L7279" s="945" t="n">
        <f aca="false">SUM(L7280:L7296)</f>
        <v>0</v>
      </c>
      <c r="M7279" s="1461" t="str">
        <f aca="false">(IF($E7279&lt;&gt;0,$M$2,IF($L7279&lt;&gt;0,$M$2,"")))</f>
        <v/>
      </c>
      <c r="N7279" s="1069"/>
    </row>
    <row r="7280" customFormat="false" ht="15.75" hidden="true" customHeight="false" outlineLevel="0" collapsed="false">
      <c r="B7280" s="928"/>
      <c r="C7280" s="916" t="n">
        <v>1011</v>
      </c>
      <c r="D7280" s="946" t="s">
        <v>600</v>
      </c>
      <c r="E7280" s="745" t="n">
        <f aca="false">F7280+G7280+H7280</f>
        <v>0</v>
      </c>
      <c r="F7280" s="812"/>
      <c r="G7280" s="800"/>
      <c r="H7280" s="1462"/>
      <c r="I7280" s="812"/>
      <c r="J7280" s="800"/>
      <c r="K7280" s="1462"/>
      <c r="L7280" s="745" t="n">
        <f aca="false">I7280+J7280+K7280</f>
        <v>0</v>
      </c>
      <c r="M7280" s="1461" t="str">
        <f aca="false">(IF($E7280&lt;&gt;0,$M$2,IF($L7280&lt;&gt;0,$M$2,"")))</f>
        <v/>
      </c>
      <c r="N7280" s="1069"/>
    </row>
    <row r="7281" customFormat="false" ht="15.75" hidden="true" customHeight="false" outlineLevel="0" collapsed="false">
      <c r="B7281" s="928"/>
      <c r="C7281" s="929" t="n">
        <v>1012</v>
      </c>
      <c r="D7281" s="930" t="s">
        <v>601</v>
      </c>
      <c r="E7281" s="752" t="n">
        <f aca="false">F7281+G7281+H7281</f>
        <v>0</v>
      </c>
      <c r="F7281" s="801"/>
      <c r="G7281" s="756"/>
      <c r="H7281" s="1464"/>
      <c r="I7281" s="801"/>
      <c r="J7281" s="756"/>
      <c r="K7281" s="1464"/>
      <c r="L7281" s="752" t="n">
        <f aca="false">I7281+J7281+K7281</f>
        <v>0</v>
      </c>
      <c r="M7281" s="1461" t="str">
        <f aca="false">(IF($E7281&lt;&gt;0,$M$2,IF($L7281&lt;&gt;0,$M$2,"")))</f>
        <v/>
      </c>
      <c r="N7281" s="1069"/>
    </row>
    <row r="7282" customFormat="false" ht="15.75" hidden="true" customHeight="false" outlineLevel="0" collapsed="false">
      <c r="B7282" s="928"/>
      <c r="C7282" s="929" t="n">
        <v>1013</v>
      </c>
      <c r="D7282" s="930" t="s">
        <v>602</v>
      </c>
      <c r="E7282" s="752" t="n">
        <f aca="false">F7282+G7282+H7282</f>
        <v>0</v>
      </c>
      <c r="F7282" s="801"/>
      <c r="G7282" s="756"/>
      <c r="H7282" s="1464"/>
      <c r="I7282" s="801"/>
      <c r="J7282" s="756"/>
      <c r="K7282" s="1464"/>
      <c r="L7282" s="752" t="n">
        <f aca="false">I7282+J7282+K7282</f>
        <v>0</v>
      </c>
      <c r="M7282" s="1461" t="str">
        <f aca="false">(IF($E7282&lt;&gt;0,$M$2,IF($L7282&lt;&gt;0,$M$2,"")))</f>
        <v/>
      </c>
      <c r="N7282" s="1069"/>
    </row>
    <row r="7283" customFormat="false" ht="15.75" hidden="true" customHeight="false" outlineLevel="0" collapsed="false">
      <c r="B7283" s="928"/>
      <c r="C7283" s="929" t="n">
        <v>1014</v>
      </c>
      <c r="D7283" s="930" t="s">
        <v>603</v>
      </c>
      <c r="E7283" s="752" t="n">
        <f aca="false">F7283+G7283+H7283</f>
        <v>0</v>
      </c>
      <c r="F7283" s="801"/>
      <c r="G7283" s="756"/>
      <c r="H7283" s="1464"/>
      <c r="I7283" s="801"/>
      <c r="J7283" s="756"/>
      <c r="K7283" s="1464"/>
      <c r="L7283" s="752" t="n">
        <f aca="false">I7283+J7283+K7283</f>
        <v>0</v>
      </c>
      <c r="M7283" s="1461" t="str">
        <f aca="false">(IF($E7283&lt;&gt;0,$M$2,IF($L7283&lt;&gt;0,$M$2,"")))</f>
        <v/>
      </c>
      <c r="N7283" s="1069"/>
    </row>
    <row r="7284" customFormat="false" ht="15.75" hidden="true" customHeight="false" outlineLevel="0" collapsed="false">
      <c r="B7284" s="928"/>
      <c r="C7284" s="929" t="n">
        <v>1015</v>
      </c>
      <c r="D7284" s="930" t="s">
        <v>604</v>
      </c>
      <c r="E7284" s="752" t="n">
        <f aca="false">F7284+G7284+H7284</f>
        <v>0</v>
      </c>
      <c r="F7284" s="801"/>
      <c r="G7284" s="756"/>
      <c r="H7284" s="1464"/>
      <c r="I7284" s="801"/>
      <c r="J7284" s="756"/>
      <c r="K7284" s="1464"/>
      <c r="L7284" s="752" t="n">
        <f aca="false">I7284+J7284+K7284</f>
        <v>0</v>
      </c>
      <c r="M7284" s="1461" t="str">
        <f aca="false">(IF($E7284&lt;&gt;0,$M$2,IF($L7284&lt;&gt;0,$M$2,"")))</f>
        <v/>
      </c>
      <c r="N7284" s="1069"/>
    </row>
    <row r="7285" customFormat="false" ht="15.75" hidden="true" customHeight="false" outlineLevel="0" collapsed="false">
      <c r="B7285" s="928"/>
      <c r="C7285" s="947" t="n">
        <v>1016</v>
      </c>
      <c r="D7285" s="948" t="s">
        <v>605</v>
      </c>
      <c r="E7285" s="761" t="n">
        <f aca="false">F7285+G7285+H7285</f>
        <v>0</v>
      </c>
      <c r="F7285" s="1293"/>
      <c r="G7285" s="1286"/>
      <c r="H7285" s="1468"/>
      <c r="I7285" s="1293"/>
      <c r="J7285" s="1286"/>
      <c r="K7285" s="1468"/>
      <c r="L7285" s="761" t="n">
        <f aca="false">I7285+J7285+K7285</f>
        <v>0</v>
      </c>
      <c r="M7285" s="1461" t="str">
        <f aca="false">(IF($E7285&lt;&gt;0,$M$2,IF($L7285&lt;&gt;0,$M$2,"")))</f>
        <v/>
      </c>
      <c r="N7285" s="1069"/>
    </row>
    <row r="7286" customFormat="false" ht="15.75" hidden="true" customHeight="false" outlineLevel="0" collapsed="false">
      <c r="B7286" s="915"/>
      <c r="C7286" s="952" t="n">
        <v>1020</v>
      </c>
      <c r="D7286" s="953" t="s">
        <v>606</v>
      </c>
      <c r="E7286" s="954" t="n">
        <f aca="false">F7286+G7286+H7286</f>
        <v>0</v>
      </c>
      <c r="F7286" s="1325"/>
      <c r="G7286" s="1302"/>
      <c r="H7286" s="1469"/>
      <c r="I7286" s="1325"/>
      <c r="J7286" s="1302"/>
      <c r="K7286" s="1469"/>
      <c r="L7286" s="954" t="n">
        <f aca="false">I7286+J7286+K7286</f>
        <v>0</v>
      </c>
      <c r="M7286" s="1461" t="str">
        <f aca="false">(IF($E7286&lt;&gt;0,$M$2,IF($L7286&lt;&gt;0,$M$2,"")))</f>
        <v/>
      </c>
      <c r="N7286" s="1069"/>
    </row>
    <row r="7287" customFormat="false" ht="15.75" hidden="true" customHeight="false" outlineLevel="0" collapsed="false">
      <c r="B7287" s="928"/>
      <c r="C7287" s="958" t="n">
        <v>1030</v>
      </c>
      <c r="D7287" s="959" t="s">
        <v>607</v>
      </c>
      <c r="E7287" s="960" t="n">
        <f aca="false">F7287+G7287+H7287</f>
        <v>0</v>
      </c>
      <c r="F7287" s="1153"/>
      <c r="G7287" s="1154"/>
      <c r="H7287" s="1470"/>
      <c r="I7287" s="1153"/>
      <c r="J7287" s="1154"/>
      <c r="K7287" s="1470"/>
      <c r="L7287" s="960" t="n">
        <f aca="false">I7287+J7287+K7287</f>
        <v>0</v>
      </c>
      <c r="M7287" s="1461" t="str">
        <f aca="false">(IF($E7287&lt;&gt;0,$M$2,IF($L7287&lt;&gt;0,$M$2,"")))</f>
        <v/>
      </c>
      <c r="N7287" s="1069"/>
    </row>
    <row r="7288" customFormat="false" ht="15.75" hidden="true" customHeight="false" outlineLevel="0" collapsed="false">
      <c r="B7288" s="928"/>
      <c r="C7288" s="952" t="n">
        <v>1051</v>
      </c>
      <c r="D7288" s="965" t="s">
        <v>608</v>
      </c>
      <c r="E7288" s="954" t="n">
        <f aca="false">F7288+G7288+H7288</f>
        <v>0</v>
      </c>
      <c r="F7288" s="1325"/>
      <c r="G7288" s="1302"/>
      <c r="H7288" s="1469"/>
      <c r="I7288" s="1325"/>
      <c r="J7288" s="1302"/>
      <c r="K7288" s="1469"/>
      <c r="L7288" s="954" t="n">
        <f aca="false">I7288+J7288+K7288</f>
        <v>0</v>
      </c>
      <c r="M7288" s="1461" t="str">
        <f aca="false">(IF($E7288&lt;&gt;0,$M$2,IF($L7288&lt;&gt;0,$M$2,"")))</f>
        <v/>
      </c>
      <c r="N7288" s="1069"/>
    </row>
    <row r="7289" customFormat="false" ht="15.75" hidden="true" customHeight="false" outlineLevel="0" collapsed="false">
      <c r="B7289" s="928"/>
      <c r="C7289" s="929" t="n">
        <v>1052</v>
      </c>
      <c r="D7289" s="930" t="s">
        <v>609</v>
      </c>
      <c r="E7289" s="752" t="n">
        <f aca="false">F7289+G7289+H7289</f>
        <v>0</v>
      </c>
      <c r="F7289" s="801"/>
      <c r="G7289" s="756"/>
      <c r="H7289" s="1464"/>
      <c r="I7289" s="801"/>
      <c r="J7289" s="756"/>
      <c r="K7289" s="1464"/>
      <c r="L7289" s="752" t="n">
        <f aca="false">I7289+J7289+K7289</f>
        <v>0</v>
      </c>
      <c r="M7289" s="1461" t="str">
        <f aca="false">(IF($E7289&lt;&gt;0,$M$2,IF($L7289&lt;&gt;0,$M$2,"")))</f>
        <v/>
      </c>
      <c r="N7289" s="1069"/>
    </row>
    <row r="7290" customFormat="false" ht="15.75" hidden="true" customHeight="false" outlineLevel="0" collapsed="false">
      <c r="B7290" s="928"/>
      <c r="C7290" s="958" t="n">
        <v>1053</v>
      </c>
      <c r="D7290" s="959" t="s">
        <v>610</v>
      </c>
      <c r="E7290" s="960" t="n">
        <f aca="false">F7290+G7290+H7290</f>
        <v>0</v>
      </c>
      <c r="F7290" s="1153"/>
      <c r="G7290" s="1154"/>
      <c r="H7290" s="1470"/>
      <c r="I7290" s="1153"/>
      <c r="J7290" s="1154"/>
      <c r="K7290" s="1470"/>
      <c r="L7290" s="960" t="n">
        <f aca="false">I7290+J7290+K7290</f>
        <v>0</v>
      </c>
      <c r="M7290" s="1461" t="str">
        <f aca="false">(IF($E7290&lt;&gt;0,$M$2,IF($L7290&lt;&gt;0,$M$2,"")))</f>
        <v/>
      </c>
      <c r="N7290" s="1069"/>
    </row>
    <row r="7291" customFormat="false" ht="15.75" hidden="true" customHeight="false" outlineLevel="0" collapsed="false">
      <c r="B7291" s="928"/>
      <c r="C7291" s="952" t="n">
        <v>1062</v>
      </c>
      <c r="D7291" s="953" t="s">
        <v>611</v>
      </c>
      <c r="E7291" s="954" t="n">
        <f aca="false">F7291+G7291+H7291</f>
        <v>0</v>
      </c>
      <c r="F7291" s="1325"/>
      <c r="G7291" s="1302"/>
      <c r="H7291" s="1469"/>
      <c r="I7291" s="1325"/>
      <c r="J7291" s="1302"/>
      <c r="K7291" s="1469"/>
      <c r="L7291" s="954" t="n">
        <f aca="false">I7291+J7291+K7291</f>
        <v>0</v>
      </c>
      <c r="M7291" s="1461" t="str">
        <f aca="false">(IF($E7291&lt;&gt;0,$M$2,IF($L7291&lt;&gt;0,$M$2,"")))</f>
        <v/>
      </c>
      <c r="N7291" s="1069"/>
    </row>
    <row r="7292" customFormat="false" ht="15.75" hidden="true" customHeight="false" outlineLevel="0" collapsed="false">
      <c r="B7292" s="928"/>
      <c r="C7292" s="958" t="n">
        <v>1063</v>
      </c>
      <c r="D7292" s="966" t="s">
        <v>612</v>
      </c>
      <c r="E7292" s="960" t="n">
        <f aca="false">F7292+G7292+H7292</f>
        <v>0</v>
      </c>
      <c r="F7292" s="1153"/>
      <c r="G7292" s="1154"/>
      <c r="H7292" s="1470"/>
      <c r="I7292" s="1153"/>
      <c r="J7292" s="1154"/>
      <c r="K7292" s="1470"/>
      <c r="L7292" s="960" t="n">
        <f aca="false">I7292+J7292+K7292</f>
        <v>0</v>
      </c>
      <c r="M7292" s="1461" t="str">
        <f aca="false">(IF($E7292&lt;&gt;0,$M$2,IF($L7292&lt;&gt;0,$M$2,"")))</f>
        <v/>
      </c>
      <c r="N7292" s="1069"/>
    </row>
    <row r="7293" customFormat="false" ht="15.75" hidden="true" customHeight="false" outlineLevel="0" collapsed="false">
      <c r="B7293" s="928"/>
      <c r="C7293" s="967" t="n">
        <v>1069</v>
      </c>
      <c r="D7293" s="968" t="s">
        <v>613</v>
      </c>
      <c r="E7293" s="969" t="n">
        <f aca="false">F7293+G7293+H7293</f>
        <v>0</v>
      </c>
      <c r="F7293" s="1298"/>
      <c r="G7293" s="1299"/>
      <c r="H7293" s="1471"/>
      <c r="I7293" s="1298"/>
      <c r="J7293" s="1299"/>
      <c r="K7293" s="1471"/>
      <c r="L7293" s="969" t="n">
        <f aca="false">I7293+J7293+K7293</f>
        <v>0</v>
      </c>
      <c r="M7293" s="1461" t="str">
        <f aca="false">(IF($E7293&lt;&gt;0,$M$2,IF($L7293&lt;&gt;0,$M$2,"")))</f>
        <v/>
      </c>
      <c r="N7293" s="1069"/>
    </row>
    <row r="7294" customFormat="false" ht="15.75" hidden="true" customHeight="false" outlineLevel="0" collapsed="false">
      <c r="B7294" s="915"/>
      <c r="C7294" s="952" t="n">
        <v>1091</v>
      </c>
      <c r="D7294" s="965" t="s">
        <v>614</v>
      </c>
      <c r="E7294" s="954" t="n">
        <f aca="false">F7294+G7294+H7294</f>
        <v>0</v>
      </c>
      <c r="F7294" s="1325"/>
      <c r="G7294" s="1302"/>
      <c r="H7294" s="1469"/>
      <c r="I7294" s="1325"/>
      <c r="J7294" s="1302"/>
      <c r="K7294" s="1469"/>
      <c r="L7294" s="954" t="n">
        <f aca="false">I7294+J7294+K7294</f>
        <v>0</v>
      </c>
      <c r="M7294" s="1461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1092</v>
      </c>
      <c r="D7295" s="930" t="s">
        <v>615</v>
      </c>
      <c r="E7295" s="752" t="n">
        <f aca="false">F7295+G7295+H7295</f>
        <v>0</v>
      </c>
      <c r="F7295" s="801"/>
      <c r="G7295" s="756"/>
      <c r="H7295" s="1464"/>
      <c r="I7295" s="801"/>
      <c r="J7295" s="756"/>
      <c r="K7295" s="1464"/>
      <c r="L7295" s="752" t="n">
        <f aca="false">I7295+J7295+K7295</f>
        <v>0</v>
      </c>
      <c r="M7295" s="1461" t="str">
        <f aca="false">(IF($E7295&lt;&gt;0,$M$2,IF($L7295&lt;&gt;0,$M$2,"")))</f>
        <v/>
      </c>
      <c r="N7295" s="1069"/>
    </row>
    <row r="7296" customFormat="false" ht="15.75" hidden="true" customHeight="false" outlineLevel="0" collapsed="false">
      <c r="B7296" s="928"/>
      <c r="C7296" s="921" t="n">
        <v>1098</v>
      </c>
      <c r="D7296" s="973" t="s">
        <v>616</v>
      </c>
      <c r="E7296" s="773" t="n">
        <f aca="false">F7296+G7296+H7296</f>
        <v>0</v>
      </c>
      <c r="F7296" s="808"/>
      <c r="G7296" s="809"/>
      <c r="H7296" s="1463"/>
      <c r="I7296" s="808"/>
      <c r="J7296" s="809"/>
      <c r="K7296" s="1463"/>
      <c r="L7296" s="773" t="n">
        <f aca="false">I7296+J7296+K7296</f>
        <v>0</v>
      </c>
      <c r="M7296" s="1461" t="str">
        <f aca="false">(IF($E7296&lt;&gt;0,$M$2,IF($L7296&lt;&gt;0,$M$2,"")))</f>
        <v/>
      </c>
      <c r="N7296" s="1069"/>
    </row>
    <row r="7297" customFormat="false" ht="15.75" hidden="true" customHeight="false" outlineLevel="0" collapsed="false">
      <c r="B7297" s="909" t="n">
        <v>1900</v>
      </c>
      <c r="C7297" s="974" t="s">
        <v>617</v>
      </c>
      <c r="D7297" s="974"/>
      <c r="E7297" s="945" t="n">
        <f aca="false">SUM(E7298:E7300)</f>
        <v>0</v>
      </c>
      <c r="F7297" s="912" t="n">
        <f aca="false">SUM(F7298:F7300)</f>
        <v>0</v>
      </c>
      <c r="G7297" s="913" t="n">
        <f aca="false">SUM(G7298:G7300)</f>
        <v>0</v>
      </c>
      <c r="H7297" s="564" t="n">
        <f aca="false">SUM(H7298:H7300)</f>
        <v>0</v>
      </c>
      <c r="I7297" s="912" t="n">
        <f aca="false">SUM(I7298:I7300)</f>
        <v>0</v>
      </c>
      <c r="J7297" s="913" t="n">
        <f aca="false">SUM(J7298:J7300)</f>
        <v>0</v>
      </c>
      <c r="K7297" s="564" t="n">
        <f aca="false">SUM(K7298:K7300)</f>
        <v>0</v>
      </c>
      <c r="L7297" s="945" t="n">
        <f aca="false">SUM(L7298:L7300)</f>
        <v>0</v>
      </c>
      <c r="M7297" s="1461" t="str">
        <f aca="false">(IF($E7297&lt;&gt;0,$M$2,IF($L7297&lt;&gt;0,$M$2,"")))</f>
        <v/>
      </c>
      <c r="N7297" s="1069"/>
    </row>
    <row r="7298" customFormat="false" ht="15.75" hidden="true" customHeight="false" outlineLevel="0" collapsed="false">
      <c r="B7298" s="928"/>
      <c r="C7298" s="916" t="n">
        <v>1901</v>
      </c>
      <c r="D7298" s="975" t="s">
        <v>618</v>
      </c>
      <c r="E7298" s="745" t="n">
        <f aca="false">F7298+G7298+H7298</f>
        <v>0</v>
      </c>
      <c r="F7298" s="812"/>
      <c r="G7298" s="800"/>
      <c r="H7298" s="1462"/>
      <c r="I7298" s="812"/>
      <c r="J7298" s="800"/>
      <c r="K7298" s="1462"/>
      <c r="L7298" s="745" t="n">
        <f aca="false">I7298+J7298+K7298</f>
        <v>0</v>
      </c>
      <c r="M7298" s="1461" t="str">
        <f aca="false">(IF($E7298&lt;&gt;0,$M$2,IF($L7298&lt;&gt;0,$M$2,"")))</f>
        <v/>
      </c>
      <c r="N7298" s="1069"/>
    </row>
    <row r="7299" customFormat="false" ht="15.75" hidden="true" customHeight="false" outlineLevel="0" collapsed="false">
      <c r="B7299" s="976"/>
      <c r="C7299" s="929" t="n">
        <v>1981</v>
      </c>
      <c r="D7299" s="977" t="s">
        <v>619</v>
      </c>
      <c r="E7299" s="752" t="n">
        <f aca="false">F7299+G7299+H7299</f>
        <v>0</v>
      </c>
      <c r="F7299" s="801"/>
      <c r="G7299" s="756"/>
      <c r="H7299" s="1464"/>
      <c r="I7299" s="801"/>
      <c r="J7299" s="756"/>
      <c r="K7299" s="1464"/>
      <c r="L7299" s="752" t="n">
        <f aca="false">I7299+J7299+K7299</f>
        <v>0</v>
      </c>
      <c r="M7299" s="1461" t="str">
        <f aca="false">(IF($E7299&lt;&gt;0,$M$2,IF($L7299&lt;&gt;0,$M$2,"")))</f>
        <v/>
      </c>
      <c r="N7299" s="1069"/>
    </row>
    <row r="7300" customFormat="false" ht="15.75" hidden="true" customHeight="false" outlineLevel="0" collapsed="false">
      <c r="B7300" s="928"/>
      <c r="C7300" s="921" t="n">
        <v>1991</v>
      </c>
      <c r="D7300" s="978" t="s">
        <v>620</v>
      </c>
      <c r="E7300" s="773" t="n">
        <f aca="false">F7300+G7300+H7300</f>
        <v>0</v>
      </c>
      <c r="F7300" s="808"/>
      <c r="G7300" s="809"/>
      <c r="H7300" s="1463"/>
      <c r="I7300" s="808"/>
      <c r="J7300" s="809"/>
      <c r="K7300" s="1463"/>
      <c r="L7300" s="773" t="n">
        <f aca="false">I7300+J7300+K7300</f>
        <v>0</v>
      </c>
      <c r="M7300" s="1461" t="str">
        <f aca="false">(IF($E7300&lt;&gt;0,$M$2,IF($L7300&lt;&gt;0,$M$2,"")))</f>
        <v/>
      </c>
      <c r="N7300" s="1069"/>
    </row>
    <row r="7301" customFormat="false" ht="15.75" hidden="true" customHeight="false" outlineLevel="0" collapsed="false">
      <c r="B7301" s="909" t="n">
        <v>2100</v>
      </c>
      <c r="C7301" s="974" t="s">
        <v>621</v>
      </c>
      <c r="D7301" s="974"/>
      <c r="E7301" s="945" t="n">
        <f aca="false">SUM(E7302:E7306)</f>
        <v>0</v>
      </c>
      <c r="F7301" s="912" t="n">
        <f aca="false">SUM(F7302:F7306)</f>
        <v>0</v>
      </c>
      <c r="G7301" s="913" t="n">
        <f aca="false">SUM(G7302:G7306)</f>
        <v>0</v>
      </c>
      <c r="H7301" s="564" t="n">
        <f aca="false">SUM(H7302:H7306)</f>
        <v>0</v>
      </c>
      <c r="I7301" s="912" t="n">
        <f aca="false">SUM(I7302:I7306)</f>
        <v>0</v>
      </c>
      <c r="J7301" s="913" t="n">
        <f aca="false">SUM(J7302:J7306)</f>
        <v>0</v>
      </c>
      <c r="K7301" s="564" t="n">
        <f aca="false">SUM(K7302:K7306)</f>
        <v>0</v>
      </c>
      <c r="L7301" s="945" t="n">
        <f aca="false">SUM(L7302:L7306)</f>
        <v>0</v>
      </c>
      <c r="M7301" s="1461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28"/>
      <c r="C7302" s="916" t="n">
        <v>2110</v>
      </c>
      <c r="D7302" s="979" t="s">
        <v>622</v>
      </c>
      <c r="E7302" s="745" t="n">
        <f aca="false">F7302+G7302+H7302</f>
        <v>0</v>
      </c>
      <c r="F7302" s="812"/>
      <c r="G7302" s="800"/>
      <c r="H7302" s="1462"/>
      <c r="I7302" s="812"/>
      <c r="J7302" s="800"/>
      <c r="K7302" s="1462"/>
      <c r="L7302" s="745" t="n">
        <f aca="false">I7302+J7302+K7302</f>
        <v>0</v>
      </c>
      <c r="M7302" s="1461" t="str">
        <f aca="false">(IF($E7302&lt;&gt;0,$M$2,IF($L7302&lt;&gt;0,$M$2,"")))</f>
        <v/>
      </c>
      <c r="N7302" s="1069"/>
    </row>
    <row r="7303" customFormat="false" ht="15.75" hidden="true" customHeight="false" outlineLevel="0" collapsed="false">
      <c r="B7303" s="976"/>
      <c r="C7303" s="929" t="n">
        <v>2120</v>
      </c>
      <c r="D7303" s="934" t="s">
        <v>623</v>
      </c>
      <c r="E7303" s="752" t="n">
        <f aca="false">F7303+G7303+H7303</f>
        <v>0</v>
      </c>
      <c r="F7303" s="801"/>
      <c r="G7303" s="756"/>
      <c r="H7303" s="1464"/>
      <c r="I7303" s="801"/>
      <c r="J7303" s="756"/>
      <c r="K7303" s="1464"/>
      <c r="L7303" s="752" t="n">
        <f aca="false">I7303+J7303+K7303</f>
        <v>0</v>
      </c>
      <c r="M7303" s="1461" t="str">
        <f aca="false">(IF($E7303&lt;&gt;0,$M$2,IF($L7303&lt;&gt;0,$M$2,"")))</f>
        <v/>
      </c>
      <c r="N7303" s="1069"/>
    </row>
    <row r="7304" customFormat="false" ht="15.75" hidden="true" customHeight="false" outlineLevel="0" collapsed="false">
      <c r="B7304" s="976"/>
      <c r="C7304" s="929" t="n">
        <v>2125</v>
      </c>
      <c r="D7304" s="934" t="s">
        <v>624</v>
      </c>
      <c r="E7304" s="752" t="n">
        <f aca="false">F7304+G7304+H7304</f>
        <v>0</v>
      </c>
      <c r="F7304" s="753" t="n">
        <v>0</v>
      </c>
      <c r="G7304" s="754" t="n">
        <v>0</v>
      </c>
      <c r="H7304" s="755" t="n">
        <v>0</v>
      </c>
      <c r="I7304" s="753" t="n">
        <v>0</v>
      </c>
      <c r="J7304" s="754" t="n">
        <v>0</v>
      </c>
      <c r="K7304" s="755" t="n">
        <v>0</v>
      </c>
      <c r="L7304" s="752" t="n">
        <f aca="false">I7304+J7304+K7304</f>
        <v>0</v>
      </c>
      <c r="M7304" s="1461" t="str">
        <f aca="false">(IF($E7304&lt;&gt;0,$M$2,IF($L7304&lt;&gt;0,$M$2,"")))</f>
        <v/>
      </c>
      <c r="N7304" s="1069"/>
    </row>
    <row r="7305" customFormat="false" ht="15.75" hidden="true" customHeight="false" outlineLevel="0" collapsed="false">
      <c r="B7305" s="927"/>
      <c r="C7305" s="929" t="n">
        <v>2140</v>
      </c>
      <c r="D7305" s="934" t="s">
        <v>625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1" t="str">
        <f aca="false">(IF($E7305&lt;&gt;0,$M$2,IF($L7305&lt;&gt;0,$M$2,"")))</f>
        <v/>
      </c>
      <c r="N7305" s="1069"/>
    </row>
    <row r="7306" customFormat="false" ht="15.75" hidden="true" customHeight="false" outlineLevel="0" collapsed="false">
      <c r="B7306" s="928"/>
      <c r="C7306" s="921" t="n">
        <v>2190</v>
      </c>
      <c r="D7306" s="980" t="s">
        <v>626</v>
      </c>
      <c r="E7306" s="773" t="n">
        <f aca="false">F7306+G7306+H7306</f>
        <v>0</v>
      </c>
      <c r="F7306" s="808"/>
      <c r="G7306" s="809"/>
      <c r="H7306" s="1463"/>
      <c r="I7306" s="808"/>
      <c r="J7306" s="809"/>
      <c r="K7306" s="1463"/>
      <c r="L7306" s="773" t="n">
        <f aca="false">I7306+J7306+K7306</f>
        <v>0</v>
      </c>
      <c r="M7306" s="1461" t="str">
        <f aca="false">(IF($E7306&lt;&gt;0,$M$2,IF($L7306&lt;&gt;0,$M$2,"")))</f>
        <v/>
      </c>
      <c r="N7306" s="1069"/>
    </row>
    <row r="7307" customFormat="false" ht="15.75" hidden="true" customHeight="false" outlineLevel="0" collapsed="false">
      <c r="B7307" s="909" t="n">
        <v>2200</v>
      </c>
      <c r="C7307" s="974" t="s">
        <v>627</v>
      </c>
      <c r="D7307" s="974"/>
      <c r="E7307" s="945" t="n">
        <f aca="false">SUM(E7308:E7309)</f>
        <v>0</v>
      </c>
      <c r="F7307" s="912" t="n">
        <f aca="false">SUM(F7308:F7309)</f>
        <v>0</v>
      </c>
      <c r="G7307" s="913" t="n">
        <f aca="false">SUM(G7308:G7309)</f>
        <v>0</v>
      </c>
      <c r="H7307" s="564" t="n">
        <f aca="false">SUM(H7308:H7309)</f>
        <v>0</v>
      </c>
      <c r="I7307" s="912" t="n">
        <f aca="false">SUM(I7308:I7309)</f>
        <v>0</v>
      </c>
      <c r="J7307" s="913" t="n">
        <f aca="false">SUM(J7308:J7309)</f>
        <v>0</v>
      </c>
      <c r="K7307" s="564" t="n">
        <f aca="false">SUM(K7308:K7309)</f>
        <v>0</v>
      </c>
      <c r="L7307" s="945" t="n">
        <f aca="false">SUM(L7308:L7309)</f>
        <v>0</v>
      </c>
      <c r="M7307" s="1461" t="str">
        <f aca="false">(IF($E7307&lt;&gt;0,$M$2,IF($L7307&lt;&gt;0,$M$2,"")))</f>
        <v/>
      </c>
      <c r="N7307" s="1069"/>
    </row>
    <row r="7308" customFormat="false" ht="15.75" hidden="true" customHeight="false" outlineLevel="0" collapsed="false">
      <c r="B7308" s="928"/>
      <c r="C7308" s="916" t="n">
        <v>2221</v>
      </c>
      <c r="D7308" s="917" t="s">
        <v>628</v>
      </c>
      <c r="E7308" s="745" t="n">
        <f aca="false">F7308+G7308+H7308</f>
        <v>0</v>
      </c>
      <c r="F7308" s="812"/>
      <c r="G7308" s="800"/>
      <c r="H7308" s="1462"/>
      <c r="I7308" s="812"/>
      <c r="J7308" s="800"/>
      <c r="K7308" s="1462"/>
      <c r="L7308" s="745" t="n">
        <f aca="false">I7308+J7308+K7308</f>
        <v>0</v>
      </c>
      <c r="M7308" s="1461" t="str">
        <f aca="false">(IF($E7308&lt;&gt;0,$M$2,IF($L7308&lt;&gt;0,$M$2,"")))</f>
        <v/>
      </c>
      <c r="N7308" s="1069"/>
    </row>
    <row r="7309" customFormat="false" ht="15.75" hidden="true" customHeight="false" outlineLevel="0" collapsed="false">
      <c r="B7309" s="928"/>
      <c r="C7309" s="921" t="n">
        <v>2224</v>
      </c>
      <c r="D7309" s="922" t="s">
        <v>629</v>
      </c>
      <c r="E7309" s="773" t="n">
        <f aca="false">F7309+G7309+H7309</f>
        <v>0</v>
      </c>
      <c r="F7309" s="808"/>
      <c r="G7309" s="809"/>
      <c r="H7309" s="1463"/>
      <c r="I7309" s="808"/>
      <c r="J7309" s="809"/>
      <c r="K7309" s="1463"/>
      <c r="L7309" s="773" t="n">
        <f aca="false">I7309+J7309+K7309</f>
        <v>0</v>
      </c>
      <c r="M7309" s="1461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09" t="n">
        <v>2500</v>
      </c>
      <c r="C7310" s="974" t="s">
        <v>630</v>
      </c>
      <c r="D7310" s="974"/>
      <c r="E7310" s="945" t="n">
        <f aca="false">F7310+G7310+H7310</f>
        <v>0</v>
      </c>
      <c r="F7310" s="1465"/>
      <c r="G7310" s="1466"/>
      <c r="H7310" s="1467"/>
      <c r="I7310" s="1465"/>
      <c r="J7310" s="1466"/>
      <c r="K7310" s="1467"/>
      <c r="L7310" s="945" t="n">
        <f aca="false">I7310+J7310+K7310</f>
        <v>0</v>
      </c>
      <c r="M7310" s="1461" t="str">
        <f aca="false">(IF($E7310&lt;&gt;0,$M$2,IF($L7310&lt;&gt;0,$M$2,"")))</f>
        <v/>
      </c>
      <c r="N7310" s="1069"/>
    </row>
    <row r="7311" customFormat="false" ht="15.75" hidden="true" customHeight="true" outlineLevel="0" collapsed="false">
      <c r="B7311" s="909" t="n">
        <v>2600</v>
      </c>
      <c r="C7311" s="981" t="s">
        <v>631</v>
      </c>
      <c r="D7311" s="981"/>
      <c r="E7311" s="945" t="n">
        <f aca="false">F7311+G7311+H7311</f>
        <v>0</v>
      </c>
      <c r="F7311" s="1465"/>
      <c r="G7311" s="1466"/>
      <c r="H7311" s="1467"/>
      <c r="I7311" s="1465"/>
      <c r="J7311" s="1466"/>
      <c r="K7311" s="1467"/>
      <c r="L7311" s="945" t="n">
        <f aca="false">I7311+J7311+K7311</f>
        <v>0</v>
      </c>
      <c r="M7311" s="1461" t="str">
        <f aca="false">(IF($E7311&lt;&gt;0,$M$2,IF($L7311&lt;&gt;0,$M$2,"")))</f>
        <v/>
      </c>
      <c r="N7311" s="1069"/>
    </row>
    <row r="7312" customFormat="false" ht="15.75" hidden="true" customHeight="true" outlineLevel="0" collapsed="false">
      <c r="B7312" s="909" t="n">
        <v>2700</v>
      </c>
      <c r="C7312" s="981" t="s">
        <v>632</v>
      </c>
      <c r="D7312" s="981"/>
      <c r="E7312" s="945" t="n">
        <f aca="false">F7312+G7312+H7312</f>
        <v>0</v>
      </c>
      <c r="F7312" s="1465"/>
      <c r="G7312" s="1466"/>
      <c r="H7312" s="1467"/>
      <c r="I7312" s="1465"/>
      <c r="J7312" s="1466"/>
      <c r="K7312" s="1467"/>
      <c r="L7312" s="945" t="n">
        <f aca="false">I7312+J7312+K7312</f>
        <v>0</v>
      </c>
      <c r="M7312" s="1461" t="str">
        <f aca="false">(IF($E7312&lt;&gt;0,$M$2,IF($L7312&lt;&gt;0,$M$2,"")))</f>
        <v/>
      </c>
      <c r="N7312" s="1069"/>
    </row>
    <row r="7313" customFormat="false" ht="15.75" hidden="true" customHeight="true" outlineLevel="0" collapsed="false">
      <c r="B7313" s="909" t="n">
        <v>2800</v>
      </c>
      <c r="C7313" s="981" t="s">
        <v>927</v>
      </c>
      <c r="D7313" s="981"/>
      <c r="E7313" s="945" t="n">
        <f aca="false">F7313+G7313+H7313</f>
        <v>0</v>
      </c>
      <c r="F7313" s="1465"/>
      <c r="G7313" s="1466"/>
      <c r="H7313" s="1467"/>
      <c r="I7313" s="1465"/>
      <c r="J7313" s="1466"/>
      <c r="K7313" s="1467"/>
      <c r="L7313" s="945" t="n">
        <f aca="false">I7313+J7313+K7313</f>
        <v>0</v>
      </c>
      <c r="M7313" s="1461" t="str">
        <f aca="false">(IF($E7313&lt;&gt;0,$M$2,IF($L7313&lt;&gt;0,$M$2,"")))</f>
        <v/>
      </c>
      <c r="N7313" s="1069"/>
    </row>
    <row r="7314" customFormat="false" ht="15.75" hidden="true" customHeight="false" outlineLevel="0" collapsed="false">
      <c r="B7314" s="909" t="n">
        <v>2900</v>
      </c>
      <c r="C7314" s="974" t="s">
        <v>634</v>
      </c>
      <c r="D7314" s="974"/>
      <c r="E7314" s="945" t="n">
        <f aca="false">SUM(E7315:E7322)</f>
        <v>0</v>
      </c>
      <c r="F7314" s="912" t="n">
        <f aca="false">SUM(F7315:F7322)</f>
        <v>0</v>
      </c>
      <c r="G7314" s="912" t="n">
        <f aca="false">SUM(G7315:G7322)</f>
        <v>0</v>
      </c>
      <c r="H7314" s="912" t="n">
        <f aca="false">SUM(H7315:H7322)</f>
        <v>0</v>
      </c>
      <c r="I7314" s="912" t="n">
        <f aca="false">SUM(I7315:I7322)</f>
        <v>0</v>
      </c>
      <c r="J7314" s="912" t="n">
        <f aca="false">SUM(J7315:J7322)</f>
        <v>0</v>
      </c>
      <c r="K7314" s="912" t="n">
        <f aca="false">SUM(K7315:K7322)</f>
        <v>0</v>
      </c>
      <c r="L7314" s="912" t="n">
        <f aca="false">SUM(L7315:L7322)</f>
        <v>0</v>
      </c>
      <c r="M7314" s="1461" t="str">
        <f aca="false">(IF($E7314&lt;&gt;0,$M$2,IF($L7314&lt;&gt;0,$M$2,"")))</f>
        <v/>
      </c>
      <c r="N7314" s="1069"/>
    </row>
    <row r="7315" customFormat="false" ht="15.75" hidden="true" customHeight="false" outlineLevel="0" collapsed="false">
      <c r="B7315" s="976"/>
      <c r="C7315" s="916" t="n">
        <v>2910</v>
      </c>
      <c r="D7315" s="983" t="s">
        <v>635</v>
      </c>
      <c r="E7315" s="745" t="n">
        <f aca="false">F7315+G7315+H7315</f>
        <v>0</v>
      </c>
      <c r="F7315" s="812"/>
      <c r="G7315" s="800"/>
      <c r="H7315" s="1462"/>
      <c r="I7315" s="812"/>
      <c r="J7315" s="800"/>
      <c r="K7315" s="1462"/>
      <c r="L7315" s="745" t="n">
        <f aca="false">I7315+J7315+K7315</f>
        <v>0</v>
      </c>
      <c r="M7315" s="1461" t="str">
        <f aca="false">(IF($E7315&lt;&gt;0,$M$2,IF($L7315&lt;&gt;0,$M$2,"")))</f>
        <v/>
      </c>
      <c r="N7315" s="1069"/>
    </row>
    <row r="7316" customFormat="false" ht="15.75" hidden="true" customHeight="false" outlineLevel="0" collapsed="false">
      <c r="B7316" s="976"/>
      <c r="C7316" s="916" t="n">
        <v>2920</v>
      </c>
      <c r="D7316" s="983" t="s">
        <v>636</v>
      </c>
      <c r="E7316" s="745" t="n">
        <f aca="false">F7316+G7316+H7316</f>
        <v>0</v>
      </c>
      <c r="F7316" s="812"/>
      <c r="G7316" s="800"/>
      <c r="H7316" s="1462"/>
      <c r="I7316" s="812"/>
      <c r="J7316" s="800"/>
      <c r="K7316" s="1462"/>
      <c r="L7316" s="745" t="n">
        <f aca="false">I7316+J7316+K7316</f>
        <v>0</v>
      </c>
      <c r="M7316" s="1461" t="str">
        <f aca="false">(IF($E7316&lt;&gt;0,$M$2,IF($L7316&lt;&gt;0,$M$2,"")))</f>
        <v/>
      </c>
      <c r="N7316" s="1069"/>
    </row>
    <row r="7317" customFormat="false" ht="31.5" hidden="true" customHeight="false" outlineLevel="0" collapsed="false">
      <c r="B7317" s="976"/>
      <c r="C7317" s="958" t="n">
        <v>2969</v>
      </c>
      <c r="D7317" s="984" t="s">
        <v>637</v>
      </c>
      <c r="E7317" s="960" t="n">
        <f aca="false">F7317+G7317+H7317</f>
        <v>0</v>
      </c>
      <c r="F7317" s="1153"/>
      <c r="G7317" s="1154"/>
      <c r="H7317" s="1470"/>
      <c r="I7317" s="1153"/>
      <c r="J7317" s="1154"/>
      <c r="K7317" s="1470"/>
      <c r="L7317" s="960" t="n">
        <f aca="false">I7317+J7317+K7317</f>
        <v>0</v>
      </c>
      <c r="M7317" s="1461" t="str">
        <f aca="false">(IF($E7317&lt;&gt;0,$M$2,IF($L7317&lt;&gt;0,$M$2,"")))</f>
        <v/>
      </c>
      <c r="N7317" s="1069"/>
    </row>
    <row r="7318" customFormat="false" ht="31.5" hidden="true" customHeight="false" outlineLevel="0" collapsed="false">
      <c r="B7318" s="976"/>
      <c r="C7318" s="985" t="n">
        <v>2970</v>
      </c>
      <c r="D7318" s="986" t="s">
        <v>638</v>
      </c>
      <c r="E7318" s="987" t="n">
        <f aca="false">F7318+G7318+H7318</f>
        <v>0</v>
      </c>
      <c r="F7318" s="1368"/>
      <c r="G7318" s="1369"/>
      <c r="H7318" s="1472"/>
      <c r="I7318" s="1368"/>
      <c r="J7318" s="1369"/>
      <c r="K7318" s="1472"/>
      <c r="L7318" s="987" t="n">
        <f aca="false">I7318+J7318+K7318</f>
        <v>0</v>
      </c>
      <c r="M7318" s="1461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76"/>
      <c r="C7319" s="967" t="n">
        <v>2989</v>
      </c>
      <c r="D7319" s="991" t="s">
        <v>639</v>
      </c>
      <c r="E7319" s="969" t="n">
        <f aca="false">F7319+G7319+H7319</f>
        <v>0</v>
      </c>
      <c r="F7319" s="1298"/>
      <c r="G7319" s="1299"/>
      <c r="H7319" s="1471"/>
      <c r="I7319" s="1298"/>
      <c r="J7319" s="1299"/>
      <c r="K7319" s="1471"/>
      <c r="L7319" s="969" t="n">
        <f aca="false">I7319+J7319+K7319</f>
        <v>0</v>
      </c>
      <c r="M7319" s="1461" t="str">
        <f aca="false">(IF($E7319&lt;&gt;0,$M$2,IF($L7319&lt;&gt;0,$M$2,"")))</f>
        <v/>
      </c>
      <c r="N7319" s="1069"/>
    </row>
    <row r="7320" customFormat="false" ht="15.75" hidden="true" customHeight="false" outlineLevel="0" collapsed="false">
      <c r="B7320" s="928"/>
      <c r="C7320" s="952" t="n">
        <v>2990</v>
      </c>
      <c r="D7320" s="992" t="s">
        <v>928</v>
      </c>
      <c r="E7320" s="954" t="n">
        <f aca="false">F7320+G7320+H7320</f>
        <v>0</v>
      </c>
      <c r="F7320" s="1325"/>
      <c r="G7320" s="1302"/>
      <c r="H7320" s="1469"/>
      <c r="I7320" s="1325"/>
      <c r="J7320" s="1302"/>
      <c r="K7320" s="1469"/>
      <c r="L7320" s="954" t="n">
        <f aca="false">I7320+J7320+K7320</f>
        <v>0</v>
      </c>
      <c r="M7320" s="1461" t="str">
        <f aca="false">(IF($E7320&lt;&gt;0,$M$2,IF($L7320&lt;&gt;0,$M$2,"")))</f>
        <v/>
      </c>
      <c r="N7320" s="1069"/>
    </row>
    <row r="7321" customFormat="false" ht="15.75" hidden="true" customHeight="false" outlineLevel="0" collapsed="false">
      <c r="B7321" s="928"/>
      <c r="C7321" s="952" t="n">
        <v>2991</v>
      </c>
      <c r="D7321" s="992" t="s">
        <v>641</v>
      </c>
      <c r="E7321" s="954" t="n">
        <f aca="false">F7321+G7321+H7321</f>
        <v>0</v>
      </c>
      <c r="F7321" s="1325"/>
      <c r="G7321" s="1302"/>
      <c r="H7321" s="1469"/>
      <c r="I7321" s="1325"/>
      <c r="J7321" s="1302"/>
      <c r="K7321" s="1469"/>
      <c r="L7321" s="954" t="n">
        <f aca="false">I7321+J7321+K7321</f>
        <v>0</v>
      </c>
      <c r="M7321" s="1461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21" t="n">
        <v>2992</v>
      </c>
      <c r="D7322" s="993" t="s">
        <v>642</v>
      </c>
      <c r="E7322" s="773" t="n">
        <f aca="false">F7322+G7322+H7322</f>
        <v>0</v>
      </c>
      <c r="F7322" s="808"/>
      <c r="G7322" s="809"/>
      <c r="H7322" s="1463"/>
      <c r="I7322" s="808"/>
      <c r="J7322" s="809"/>
      <c r="K7322" s="1463"/>
      <c r="L7322" s="773" t="n">
        <f aca="false">I7322+J7322+K7322</f>
        <v>0</v>
      </c>
      <c r="M7322" s="1461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09" t="n">
        <v>3300</v>
      </c>
      <c r="C7323" s="995" t="s">
        <v>643</v>
      </c>
      <c r="D7323" s="996"/>
      <c r="E7323" s="945" t="n">
        <f aca="false">SUM(E7324:E7328)</f>
        <v>0</v>
      </c>
      <c r="F7323" s="912" t="n">
        <f aca="false">SUM(F7324:F7328)</f>
        <v>0</v>
      </c>
      <c r="G7323" s="913" t="n">
        <f aca="false">SUM(G7324:G7328)</f>
        <v>0</v>
      </c>
      <c r="H7323" s="564" t="n">
        <f aca="false">SUM(H7324:H7328)</f>
        <v>0</v>
      </c>
      <c r="I7323" s="912" t="n">
        <f aca="false">SUM(I7324:I7328)</f>
        <v>0</v>
      </c>
      <c r="J7323" s="913" t="n">
        <f aca="false">SUM(J7324:J7328)</f>
        <v>0</v>
      </c>
      <c r="K7323" s="564" t="n">
        <f aca="false">SUM(K7324:K7328)</f>
        <v>0</v>
      </c>
      <c r="L7323" s="945" t="n">
        <f aca="false">SUM(L7324:L7328)</f>
        <v>0</v>
      </c>
      <c r="M7323" s="1461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7"/>
      <c r="C7324" s="916" t="n">
        <v>3301</v>
      </c>
      <c r="D7324" s="997" t="s">
        <v>644</v>
      </c>
      <c r="E7324" s="745" t="n">
        <f aca="false">F7324+G7324+H7324</f>
        <v>0</v>
      </c>
      <c r="F7324" s="746" t="n">
        <v>0</v>
      </c>
      <c r="G7324" s="747" t="n">
        <v>0</v>
      </c>
      <c r="H7324" s="748" t="n">
        <v>0</v>
      </c>
      <c r="I7324" s="746" t="n">
        <v>0</v>
      </c>
      <c r="J7324" s="747" t="n">
        <v>0</v>
      </c>
      <c r="K7324" s="748" t="n">
        <v>0</v>
      </c>
      <c r="L7324" s="745" t="n">
        <f aca="false">I7324+J7324+K7324</f>
        <v>0</v>
      </c>
      <c r="M7324" s="1461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7"/>
      <c r="C7325" s="929" t="n">
        <v>3302</v>
      </c>
      <c r="D7325" s="998" t="s">
        <v>645</v>
      </c>
      <c r="E7325" s="752" t="n">
        <f aca="false">F7325+G7325+H7325</f>
        <v>0</v>
      </c>
      <c r="F7325" s="753" t="n">
        <v>0</v>
      </c>
      <c r="G7325" s="754" t="n">
        <v>0</v>
      </c>
      <c r="H7325" s="755" t="n">
        <v>0</v>
      </c>
      <c r="I7325" s="753" t="n">
        <v>0</v>
      </c>
      <c r="J7325" s="754" t="n">
        <v>0</v>
      </c>
      <c r="K7325" s="755" t="n">
        <v>0</v>
      </c>
      <c r="L7325" s="752" t="n">
        <f aca="false">I7325+J7325+K7325</f>
        <v>0</v>
      </c>
      <c r="M7325" s="1461" t="str">
        <f aca="false">(IF($E7325&lt;&gt;0,$M$2,IF($L7325&lt;&gt;0,$M$2,"")))</f>
        <v/>
      </c>
      <c r="N7325" s="1069"/>
    </row>
    <row r="7326" customFormat="false" ht="15.75" hidden="true" customHeight="false" outlineLevel="0" collapsed="false">
      <c r="B7326" s="927"/>
      <c r="C7326" s="929" t="n">
        <v>3304</v>
      </c>
      <c r="D7326" s="998" t="s">
        <v>646</v>
      </c>
      <c r="E7326" s="752" t="n">
        <f aca="false">F7326+G7326+H7326</f>
        <v>0</v>
      </c>
      <c r="F7326" s="753" t="n">
        <v>0</v>
      </c>
      <c r="G7326" s="754" t="n">
        <v>0</v>
      </c>
      <c r="H7326" s="755" t="n">
        <v>0</v>
      </c>
      <c r="I7326" s="753" t="n">
        <v>0</v>
      </c>
      <c r="J7326" s="754" t="n">
        <v>0</v>
      </c>
      <c r="K7326" s="755" t="n">
        <v>0</v>
      </c>
      <c r="L7326" s="752" t="n">
        <f aca="false">I7326+J7326+K7326</f>
        <v>0</v>
      </c>
      <c r="M7326" s="1461" t="str">
        <f aca="false">(IF($E7326&lt;&gt;0,$M$2,IF($L7326&lt;&gt;0,$M$2,"")))</f>
        <v/>
      </c>
      <c r="N7326" s="1069"/>
    </row>
    <row r="7327" customFormat="false" ht="31.5" hidden="true" customHeight="false" outlineLevel="0" collapsed="false">
      <c r="B7327" s="927"/>
      <c r="C7327" s="921" t="n">
        <v>3306</v>
      </c>
      <c r="D7327" s="999" t="s">
        <v>647</v>
      </c>
      <c r="E7327" s="752" t="n">
        <f aca="false">F7327+G7327+H7327</f>
        <v>0</v>
      </c>
      <c r="F7327" s="753" t="n">
        <v>0</v>
      </c>
      <c r="G7327" s="754" t="n">
        <v>0</v>
      </c>
      <c r="H7327" s="755" t="n">
        <v>0</v>
      </c>
      <c r="I7327" s="753" t="n">
        <v>0</v>
      </c>
      <c r="J7327" s="754" t="n">
        <v>0</v>
      </c>
      <c r="K7327" s="755" t="n">
        <v>0</v>
      </c>
      <c r="L7327" s="752" t="n">
        <f aca="false">I7327+J7327+K7327</f>
        <v>0</v>
      </c>
      <c r="M7327" s="1461" t="str">
        <f aca="false">(IF($E7327&lt;&gt;0,$M$2,IF($L7327&lt;&gt;0,$M$2,"")))</f>
        <v/>
      </c>
      <c r="N7327" s="1069"/>
    </row>
    <row r="7328" customFormat="false" ht="15.75" hidden="true" customHeight="false" outlineLevel="0" collapsed="false">
      <c r="B7328" s="927"/>
      <c r="C7328" s="921" t="n">
        <v>3307</v>
      </c>
      <c r="D7328" s="999" t="s">
        <v>648</v>
      </c>
      <c r="E7328" s="773" t="n">
        <f aca="false">F7328+G7328+H7328</f>
        <v>0</v>
      </c>
      <c r="F7328" s="774" t="n">
        <v>0</v>
      </c>
      <c r="G7328" s="775" t="n">
        <v>0</v>
      </c>
      <c r="H7328" s="776" t="n">
        <v>0</v>
      </c>
      <c r="I7328" s="774" t="n">
        <v>0</v>
      </c>
      <c r="J7328" s="775" t="n">
        <v>0</v>
      </c>
      <c r="K7328" s="776" t="n">
        <v>0</v>
      </c>
      <c r="L7328" s="773" t="n">
        <f aca="false">I7328+J7328+K7328</f>
        <v>0</v>
      </c>
      <c r="M7328" s="1461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09" t="n">
        <v>3900</v>
      </c>
      <c r="C7329" s="974" t="s">
        <v>649</v>
      </c>
      <c r="D7329" s="974"/>
      <c r="E7329" s="945" t="n">
        <f aca="false">F7329+G7329+H7329</f>
        <v>0</v>
      </c>
      <c r="F7329" s="796" t="n">
        <v>0</v>
      </c>
      <c r="G7329" s="797" t="n">
        <v>0</v>
      </c>
      <c r="H7329" s="798" t="n">
        <v>0</v>
      </c>
      <c r="I7329" s="796" t="n">
        <v>0</v>
      </c>
      <c r="J7329" s="797" t="n">
        <v>0</v>
      </c>
      <c r="K7329" s="798" t="n">
        <v>0</v>
      </c>
      <c r="L7329" s="945" t="n">
        <f aca="false">I7329+J7329+K7329</f>
        <v>0</v>
      </c>
      <c r="M7329" s="1461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4000</v>
      </c>
      <c r="C7330" s="974" t="s">
        <v>650</v>
      </c>
      <c r="D7330" s="974"/>
      <c r="E7330" s="945" t="n">
        <f aca="false">F7330+G7330+H7330</f>
        <v>0</v>
      </c>
      <c r="F7330" s="1465"/>
      <c r="G7330" s="1466"/>
      <c r="H7330" s="1467"/>
      <c r="I7330" s="1465"/>
      <c r="J7330" s="1466"/>
      <c r="K7330" s="1467"/>
      <c r="L7330" s="945" t="n">
        <f aca="false">I7330+J7330+K7330</f>
        <v>0</v>
      </c>
      <c r="M7330" s="1461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09" t="n">
        <v>4100</v>
      </c>
      <c r="C7331" s="974" t="s">
        <v>651</v>
      </c>
      <c r="D7331" s="974"/>
      <c r="E7331" s="945" t="n">
        <f aca="false">F7331+G7331+H7331</f>
        <v>0</v>
      </c>
      <c r="F7331" s="797" t="n">
        <v>0</v>
      </c>
      <c r="G7331" s="797" t="n">
        <v>0</v>
      </c>
      <c r="H7331" s="798" t="n">
        <v>0</v>
      </c>
      <c r="I7331" s="833" t="n">
        <v>0</v>
      </c>
      <c r="J7331" s="797" t="n">
        <v>0</v>
      </c>
      <c r="K7331" s="797" t="n">
        <v>0</v>
      </c>
      <c r="L7331" s="945" t="n">
        <f aca="false">I7331+J7331+K7331</f>
        <v>0</v>
      </c>
      <c r="M7331" s="1461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09" t="n">
        <v>4200</v>
      </c>
      <c r="C7332" s="974" t="s">
        <v>652</v>
      </c>
      <c r="D7332" s="974"/>
      <c r="E7332" s="945" t="n">
        <f aca="false">SUM(E7333:E7338)</f>
        <v>0</v>
      </c>
      <c r="F7332" s="912" t="n">
        <f aca="false">SUM(F7333:F7338)</f>
        <v>0</v>
      </c>
      <c r="G7332" s="913" t="n">
        <f aca="false">SUM(G7333:G7338)</f>
        <v>0</v>
      </c>
      <c r="H7332" s="564" t="n">
        <f aca="false">SUM(H7333:H7338)</f>
        <v>0</v>
      </c>
      <c r="I7332" s="912" t="n">
        <f aca="false">SUM(I7333:I7338)</f>
        <v>0</v>
      </c>
      <c r="J7332" s="913" t="n">
        <f aca="false">SUM(J7333:J7338)</f>
        <v>0</v>
      </c>
      <c r="K7332" s="564" t="n">
        <f aca="false">SUM(K7333:K7338)</f>
        <v>0</v>
      </c>
      <c r="L7332" s="945" t="n">
        <f aca="false">SUM(L7333:L7338)</f>
        <v>0</v>
      </c>
      <c r="M7332" s="1461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1001"/>
      <c r="C7333" s="916" t="n">
        <v>4201</v>
      </c>
      <c r="D7333" s="917" t="s">
        <v>653</v>
      </c>
      <c r="E7333" s="745" t="n">
        <f aca="false">F7333+G7333+H7333</f>
        <v>0</v>
      </c>
      <c r="F7333" s="812"/>
      <c r="G7333" s="800"/>
      <c r="H7333" s="1462"/>
      <c r="I7333" s="812"/>
      <c r="J7333" s="800"/>
      <c r="K7333" s="1462"/>
      <c r="L7333" s="745" t="n">
        <f aca="false">I7333+J7333+K7333</f>
        <v>0</v>
      </c>
      <c r="M7333" s="1461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1001"/>
      <c r="C7334" s="929" t="n">
        <v>4202</v>
      </c>
      <c r="D7334" s="1002" t="s">
        <v>654</v>
      </c>
      <c r="E7334" s="752" t="n">
        <f aca="false">F7334+G7334+H7334</f>
        <v>0</v>
      </c>
      <c r="F7334" s="801"/>
      <c r="G7334" s="756"/>
      <c r="H7334" s="1464"/>
      <c r="I7334" s="801"/>
      <c r="J7334" s="756"/>
      <c r="K7334" s="1464"/>
      <c r="L7334" s="752" t="n">
        <f aca="false">I7334+J7334+K7334</f>
        <v>0</v>
      </c>
      <c r="M7334" s="1461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1001"/>
      <c r="C7335" s="929" t="n">
        <v>4214</v>
      </c>
      <c r="D7335" s="1002" t="s">
        <v>655</v>
      </c>
      <c r="E7335" s="752" t="n">
        <f aca="false">F7335+G7335+H7335</f>
        <v>0</v>
      </c>
      <c r="F7335" s="801"/>
      <c r="G7335" s="756"/>
      <c r="H7335" s="1464"/>
      <c r="I7335" s="801"/>
      <c r="J7335" s="756"/>
      <c r="K7335" s="1464"/>
      <c r="L7335" s="752" t="n">
        <f aca="false">I7335+J7335+K7335</f>
        <v>0</v>
      </c>
      <c r="M7335" s="1461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1001"/>
      <c r="C7336" s="929" t="n">
        <v>4217</v>
      </c>
      <c r="D7336" s="1002" t="s">
        <v>656</v>
      </c>
      <c r="E7336" s="752" t="n">
        <f aca="false">F7336+G7336+H7336</f>
        <v>0</v>
      </c>
      <c r="F7336" s="801"/>
      <c r="G7336" s="756"/>
      <c r="H7336" s="1464"/>
      <c r="I7336" s="801"/>
      <c r="J7336" s="756"/>
      <c r="K7336" s="1464"/>
      <c r="L7336" s="752" t="n">
        <f aca="false">I7336+J7336+K7336</f>
        <v>0</v>
      </c>
      <c r="M7336" s="1461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1001"/>
      <c r="C7337" s="929" t="n">
        <v>4218</v>
      </c>
      <c r="D7337" s="930" t="s">
        <v>657</v>
      </c>
      <c r="E7337" s="752" t="n">
        <f aca="false">F7337+G7337+H7337</f>
        <v>0</v>
      </c>
      <c r="F7337" s="801"/>
      <c r="G7337" s="756"/>
      <c r="H7337" s="1464"/>
      <c r="I7337" s="801"/>
      <c r="J7337" s="756"/>
      <c r="K7337" s="1464"/>
      <c r="L7337" s="752" t="n">
        <f aca="false">I7337+J7337+K7337</f>
        <v>0</v>
      </c>
      <c r="M7337" s="1461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1001"/>
      <c r="C7338" s="921" t="n">
        <v>4219</v>
      </c>
      <c r="D7338" s="1003" t="s">
        <v>658</v>
      </c>
      <c r="E7338" s="773" t="n">
        <f aca="false">F7338+G7338+H7338</f>
        <v>0</v>
      </c>
      <c r="F7338" s="808"/>
      <c r="G7338" s="809"/>
      <c r="H7338" s="1463"/>
      <c r="I7338" s="808"/>
      <c r="J7338" s="809"/>
      <c r="K7338" s="1463"/>
      <c r="L7338" s="773" t="n">
        <f aca="false">I7338+J7338+K7338</f>
        <v>0</v>
      </c>
      <c r="M7338" s="1461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4300</v>
      </c>
      <c r="C7339" s="974" t="s">
        <v>659</v>
      </c>
      <c r="D7339" s="974"/>
      <c r="E7339" s="945" t="n">
        <f aca="false">SUM(E7340:E7342)</f>
        <v>0</v>
      </c>
      <c r="F7339" s="912" t="n">
        <f aca="false">SUM(F7340:F7342)</f>
        <v>0</v>
      </c>
      <c r="G7339" s="913" t="n">
        <f aca="false">SUM(G7340:G7342)</f>
        <v>0</v>
      </c>
      <c r="H7339" s="564" t="n">
        <f aca="false">SUM(H7340:H7342)</f>
        <v>0</v>
      </c>
      <c r="I7339" s="912" t="n">
        <f aca="false">SUM(I7340:I7342)</f>
        <v>0</v>
      </c>
      <c r="J7339" s="913" t="n">
        <f aca="false">SUM(J7340:J7342)</f>
        <v>0</v>
      </c>
      <c r="K7339" s="564" t="n">
        <f aca="false">SUM(K7340:K7342)</f>
        <v>0</v>
      </c>
      <c r="L7339" s="945" t="n">
        <f aca="false">SUM(L7340:L7342)</f>
        <v>0</v>
      </c>
      <c r="M7339" s="1461" t="str">
        <f aca="false">(IF($E7339&lt;&gt;0,$M$2,IF($L7339&lt;&gt;0,$M$2,"")))</f>
        <v/>
      </c>
      <c r="N7339" s="1069"/>
    </row>
    <row r="7340" customFormat="false" ht="15.75" hidden="true" customHeight="false" outlineLevel="0" collapsed="false">
      <c r="B7340" s="1001"/>
      <c r="C7340" s="916" t="n">
        <v>4301</v>
      </c>
      <c r="D7340" s="946" t="s">
        <v>660</v>
      </c>
      <c r="E7340" s="745" t="n">
        <f aca="false">F7340+G7340+H7340</f>
        <v>0</v>
      </c>
      <c r="F7340" s="812"/>
      <c r="G7340" s="800"/>
      <c r="H7340" s="1462"/>
      <c r="I7340" s="812"/>
      <c r="J7340" s="800"/>
      <c r="K7340" s="1462"/>
      <c r="L7340" s="745" t="n">
        <f aca="false">I7340+J7340+K7340</f>
        <v>0</v>
      </c>
      <c r="M7340" s="1461" t="str">
        <f aca="false">(IF($E7340&lt;&gt;0,$M$2,IF($L7340&lt;&gt;0,$M$2,"")))</f>
        <v/>
      </c>
      <c r="N7340" s="1069"/>
    </row>
    <row r="7341" customFormat="false" ht="15.75" hidden="true" customHeight="false" outlineLevel="0" collapsed="false">
      <c r="B7341" s="1001"/>
      <c r="C7341" s="929" t="n">
        <v>4302</v>
      </c>
      <c r="D7341" s="1002" t="s">
        <v>661</v>
      </c>
      <c r="E7341" s="752" t="n">
        <f aca="false">F7341+G7341+H7341</f>
        <v>0</v>
      </c>
      <c r="F7341" s="801"/>
      <c r="G7341" s="756"/>
      <c r="H7341" s="1464"/>
      <c r="I7341" s="801"/>
      <c r="J7341" s="756"/>
      <c r="K7341" s="1464"/>
      <c r="L7341" s="752" t="n">
        <f aca="false">I7341+J7341+K7341</f>
        <v>0</v>
      </c>
      <c r="M7341" s="1461" t="str">
        <f aca="false">(IF($E7341&lt;&gt;0,$M$2,IF($L7341&lt;&gt;0,$M$2,"")))</f>
        <v/>
      </c>
      <c r="N7341" s="1069"/>
    </row>
    <row r="7342" customFormat="false" ht="15.75" hidden="true" customHeight="false" outlineLevel="0" collapsed="false">
      <c r="B7342" s="1001"/>
      <c r="C7342" s="921" t="n">
        <v>4309</v>
      </c>
      <c r="D7342" s="935" t="s">
        <v>662</v>
      </c>
      <c r="E7342" s="773" t="n">
        <f aca="false">F7342+G7342+H7342</f>
        <v>0</v>
      </c>
      <c r="F7342" s="808"/>
      <c r="G7342" s="809"/>
      <c r="H7342" s="1463"/>
      <c r="I7342" s="808"/>
      <c r="J7342" s="809"/>
      <c r="K7342" s="1463"/>
      <c r="L7342" s="773" t="n">
        <f aca="false">I7342+J7342+K7342</f>
        <v>0</v>
      </c>
      <c r="M7342" s="1461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09" t="n">
        <v>4400</v>
      </c>
      <c r="C7343" s="974" t="s">
        <v>663</v>
      </c>
      <c r="D7343" s="974"/>
      <c r="E7343" s="945" t="n">
        <f aca="false">F7343+G7343+H7343</f>
        <v>0</v>
      </c>
      <c r="F7343" s="1465"/>
      <c r="G7343" s="1466"/>
      <c r="H7343" s="1467"/>
      <c r="I7343" s="1465"/>
      <c r="J7343" s="1466"/>
      <c r="K7343" s="1467"/>
      <c r="L7343" s="945" t="n">
        <f aca="false">I7343+J7343+K7343</f>
        <v>0</v>
      </c>
      <c r="M7343" s="1461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09" t="n">
        <v>4500</v>
      </c>
      <c r="C7344" s="974" t="s">
        <v>664</v>
      </c>
      <c r="D7344" s="974"/>
      <c r="E7344" s="945" t="n">
        <f aca="false">F7344+G7344+H7344</f>
        <v>0</v>
      </c>
      <c r="F7344" s="1465"/>
      <c r="G7344" s="1466"/>
      <c r="H7344" s="1467"/>
      <c r="I7344" s="1465"/>
      <c r="J7344" s="1466"/>
      <c r="K7344" s="1467"/>
      <c r="L7344" s="945" t="n">
        <f aca="false">I7344+J7344+K7344</f>
        <v>0</v>
      </c>
      <c r="M7344" s="1461" t="str">
        <f aca="false">(IF($E7344&lt;&gt;0,$M$2,IF($L7344&lt;&gt;0,$M$2,"")))</f>
        <v/>
      </c>
      <c r="N7344" s="1069"/>
    </row>
    <row r="7345" customFormat="false" ht="15.75" hidden="true" customHeight="true" outlineLevel="0" collapsed="false">
      <c r="B7345" s="909" t="n">
        <v>4600</v>
      </c>
      <c r="C7345" s="981" t="s">
        <v>665</v>
      </c>
      <c r="D7345" s="981"/>
      <c r="E7345" s="945" t="n">
        <f aca="false">F7345+G7345+H7345</f>
        <v>0</v>
      </c>
      <c r="F7345" s="1465"/>
      <c r="G7345" s="1466"/>
      <c r="H7345" s="1467"/>
      <c r="I7345" s="1465"/>
      <c r="J7345" s="1466"/>
      <c r="K7345" s="1467"/>
      <c r="L7345" s="945" t="n">
        <f aca="false">I7345+J7345+K7345</f>
        <v>0</v>
      </c>
      <c r="M7345" s="1461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4900</v>
      </c>
      <c r="C7346" s="974" t="s">
        <v>666</v>
      </c>
      <c r="D7346" s="974"/>
      <c r="E7346" s="945" t="n">
        <f aca="false">+E7347+E7348</f>
        <v>0</v>
      </c>
      <c r="F7346" s="912" t="n">
        <f aca="false">+F7347+F7348</f>
        <v>0</v>
      </c>
      <c r="G7346" s="913" t="n">
        <f aca="false">+G7347+G7348</f>
        <v>0</v>
      </c>
      <c r="H7346" s="564" t="n">
        <f aca="false">+H7347+H7348</f>
        <v>0</v>
      </c>
      <c r="I7346" s="912" t="n">
        <f aca="false">+I7347+I7348</f>
        <v>0</v>
      </c>
      <c r="J7346" s="913" t="n">
        <f aca="false">+J7347+J7348</f>
        <v>0</v>
      </c>
      <c r="K7346" s="564" t="n">
        <f aca="false">+K7347+K7348</f>
        <v>0</v>
      </c>
      <c r="L7346" s="945" t="n">
        <f aca="false">+L7347+L7348</f>
        <v>0</v>
      </c>
      <c r="M7346" s="1461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1001"/>
      <c r="C7347" s="916" t="n">
        <v>4901</v>
      </c>
      <c r="D7347" s="1004" t="s">
        <v>667</v>
      </c>
      <c r="E7347" s="745" t="n">
        <f aca="false">F7347+G7347+H7347</f>
        <v>0</v>
      </c>
      <c r="F7347" s="812"/>
      <c r="G7347" s="800"/>
      <c r="H7347" s="1462"/>
      <c r="I7347" s="812"/>
      <c r="J7347" s="800"/>
      <c r="K7347" s="1462"/>
      <c r="L7347" s="745" t="n">
        <f aca="false">I7347+J7347+K7347</f>
        <v>0</v>
      </c>
      <c r="M7347" s="1461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1001"/>
      <c r="C7348" s="921" t="n">
        <v>4902</v>
      </c>
      <c r="D7348" s="935" t="s">
        <v>668</v>
      </c>
      <c r="E7348" s="773" t="n">
        <f aca="false">F7348+G7348+H7348</f>
        <v>0</v>
      </c>
      <c r="F7348" s="808"/>
      <c r="G7348" s="809"/>
      <c r="H7348" s="1463"/>
      <c r="I7348" s="808"/>
      <c r="J7348" s="809"/>
      <c r="K7348" s="1463"/>
      <c r="L7348" s="773" t="n">
        <f aca="false">I7348+J7348+K7348</f>
        <v>0</v>
      </c>
      <c r="M7348" s="1461" t="str">
        <f aca="false">(IF($E7348&lt;&gt;0,$M$2,IF($L7348&lt;&gt;0,$M$2,"")))</f>
        <v/>
      </c>
      <c r="N7348" s="1069"/>
    </row>
    <row r="7349" customFormat="false" ht="15.75" hidden="true" customHeight="false" outlineLevel="0" collapsed="false">
      <c r="B7349" s="1005" t="n">
        <v>5100</v>
      </c>
      <c r="C7349" s="1006" t="s">
        <v>669</v>
      </c>
      <c r="D7349" s="1006"/>
      <c r="E7349" s="945" t="n">
        <f aca="false">F7349+G7349+H7349</f>
        <v>0</v>
      </c>
      <c r="F7349" s="1465"/>
      <c r="G7349" s="1466"/>
      <c r="H7349" s="1467"/>
      <c r="I7349" s="1465"/>
      <c r="J7349" s="1466"/>
      <c r="K7349" s="1467"/>
      <c r="L7349" s="945" t="n">
        <f aca="false">I7349+J7349+K7349</f>
        <v>0</v>
      </c>
      <c r="M7349" s="1461" t="str">
        <f aca="false">(IF($E7349&lt;&gt;0,$M$2,IF($L7349&lt;&gt;0,$M$2,"")))</f>
        <v/>
      </c>
      <c r="N7349" s="1069"/>
    </row>
    <row r="7350" customFormat="false" ht="15.75" hidden="true" customHeight="false" outlineLevel="0" collapsed="false">
      <c r="B7350" s="1005" t="n">
        <v>5200</v>
      </c>
      <c r="C7350" s="1006" t="s">
        <v>670</v>
      </c>
      <c r="D7350" s="1006"/>
      <c r="E7350" s="945" t="n">
        <f aca="false">SUM(E7351:E7357)</f>
        <v>0</v>
      </c>
      <c r="F7350" s="912" t="n">
        <f aca="false">SUM(F7351:F7357)</f>
        <v>0</v>
      </c>
      <c r="G7350" s="913" t="n">
        <f aca="false">SUM(G7351:G7357)</f>
        <v>0</v>
      </c>
      <c r="H7350" s="564" t="n">
        <f aca="false">SUM(H7351:H7357)</f>
        <v>0</v>
      </c>
      <c r="I7350" s="912" t="n">
        <f aca="false">SUM(I7351:I7357)</f>
        <v>0</v>
      </c>
      <c r="J7350" s="913" t="n">
        <f aca="false">SUM(J7351:J7357)</f>
        <v>0</v>
      </c>
      <c r="K7350" s="564" t="n">
        <f aca="false">SUM(K7351:K7357)</f>
        <v>0</v>
      </c>
      <c r="L7350" s="945" t="n">
        <f aca="false">SUM(L7351:L7357)</f>
        <v>0</v>
      </c>
      <c r="M7350" s="1461" t="str">
        <f aca="false">(IF($E7350&lt;&gt;0,$M$2,IF($L7350&lt;&gt;0,$M$2,"")))</f>
        <v/>
      </c>
      <c r="N7350" s="1069"/>
    </row>
    <row r="7351" customFormat="false" ht="15.75" hidden="true" customHeight="false" outlineLevel="0" collapsed="false">
      <c r="B7351" s="1008"/>
      <c r="C7351" s="1009" t="n">
        <v>5201</v>
      </c>
      <c r="D7351" s="1010" t="s">
        <v>671</v>
      </c>
      <c r="E7351" s="745" t="n">
        <f aca="false">F7351+G7351+H7351</f>
        <v>0</v>
      </c>
      <c r="F7351" s="812"/>
      <c r="G7351" s="800"/>
      <c r="H7351" s="1462"/>
      <c r="I7351" s="812"/>
      <c r="J7351" s="800"/>
      <c r="K7351" s="1462"/>
      <c r="L7351" s="745" t="n">
        <f aca="false">I7351+J7351+K7351</f>
        <v>0</v>
      </c>
      <c r="M7351" s="1461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1008"/>
      <c r="C7352" s="1012" t="n">
        <v>5202</v>
      </c>
      <c r="D7352" s="1013" t="s">
        <v>672</v>
      </c>
      <c r="E7352" s="752" t="n">
        <f aca="false">F7352+G7352+H7352</f>
        <v>0</v>
      </c>
      <c r="F7352" s="801"/>
      <c r="G7352" s="756"/>
      <c r="H7352" s="1464"/>
      <c r="I7352" s="801"/>
      <c r="J7352" s="756"/>
      <c r="K7352" s="1464"/>
      <c r="L7352" s="752" t="n">
        <f aca="false">I7352+J7352+K7352</f>
        <v>0</v>
      </c>
      <c r="M7352" s="1461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1008"/>
      <c r="C7353" s="1012" t="n">
        <v>5203</v>
      </c>
      <c r="D7353" s="1013" t="s">
        <v>673</v>
      </c>
      <c r="E7353" s="752" t="n">
        <f aca="false">F7353+G7353+H7353</f>
        <v>0</v>
      </c>
      <c r="F7353" s="801"/>
      <c r="G7353" s="756"/>
      <c r="H7353" s="1464"/>
      <c r="I7353" s="801"/>
      <c r="J7353" s="756"/>
      <c r="K7353" s="1464"/>
      <c r="L7353" s="752" t="n">
        <f aca="false">I7353+J7353+K7353</f>
        <v>0</v>
      </c>
      <c r="M7353" s="1461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1008"/>
      <c r="C7354" s="1012" t="n">
        <v>5204</v>
      </c>
      <c r="D7354" s="1013" t="s">
        <v>674</v>
      </c>
      <c r="E7354" s="752" t="n">
        <f aca="false">F7354+G7354+H7354</f>
        <v>0</v>
      </c>
      <c r="F7354" s="801"/>
      <c r="G7354" s="756"/>
      <c r="H7354" s="1464"/>
      <c r="I7354" s="801"/>
      <c r="J7354" s="756"/>
      <c r="K7354" s="1464"/>
      <c r="L7354" s="752" t="n">
        <f aca="false">I7354+J7354+K7354</f>
        <v>0</v>
      </c>
      <c r="M7354" s="1461" t="str">
        <f aca="false">(IF($E7354&lt;&gt;0,$M$2,IF($L7354&lt;&gt;0,$M$2,"")))</f>
        <v/>
      </c>
      <c r="N7354" s="1069"/>
    </row>
    <row r="7355" customFormat="false" ht="15.75" hidden="true" customHeight="false" outlineLevel="0" collapsed="false">
      <c r="B7355" s="1008"/>
      <c r="C7355" s="1012" t="n">
        <v>5205</v>
      </c>
      <c r="D7355" s="1013" t="s">
        <v>675</v>
      </c>
      <c r="E7355" s="752" t="n">
        <f aca="false">F7355+G7355+H7355</f>
        <v>0</v>
      </c>
      <c r="F7355" s="801"/>
      <c r="G7355" s="756"/>
      <c r="H7355" s="1464"/>
      <c r="I7355" s="801"/>
      <c r="J7355" s="756"/>
      <c r="K7355" s="1464"/>
      <c r="L7355" s="752" t="n">
        <f aca="false">I7355+J7355+K7355</f>
        <v>0</v>
      </c>
      <c r="M7355" s="1461" t="str">
        <f aca="false">(IF($E7355&lt;&gt;0,$M$2,IF($L7355&lt;&gt;0,$M$2,"")))</f>
        <v/>
      </c>
      <c r="N7355" s="1069"/>
    </row>
    <row r="7356" customFormat="false" ht="15.75" hidden="true" customHeight="false" outlineLevel="0" collapsed="false">
      <c r="B7356" s="1008"/>
      <c r="C7356" s="1012" t="n">
        <v>5206</v>
      </c>
      <c r="D7356" s="1013" t="s">
        <v>676</v>
      </c>
      <c r="E7356" s="752" t="n">
        <f aca="false">F7356+G7356+H7356</f>
        <v>0</v>
      </c>
      <c r="F7356" s="801"/>
      <c r="G7356" s="756"/>
      <c r="H7356" s="1464"/>
      <c r="I7356" s="801"/>
      <c r="J7356" s="756"/>
      <c r="K7356" s="1464"/>
      <c r="L7356" s="752" t="n">
        <f aca="false">I7356+J7356+K7356</f>
        <v>0</v>
      </c>
      <c r="M7356" s="1461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1008"/>
      <c r="C7357" s="1014" t="n">
        <v>5219</v>
      </c>
      <c r="D7357" s="1015" t="s">
        <v>677</v>
      </c>
      <c r="E7357" s="773" t="n">
        <f aca="false">F7357+G7357+H7357</f>
        <v>0</v>
      </c>
      <c r="F7357" s="808"/>
      <c r="G7357" s="809"/>
      <c r="H7357" s="1463"/>
      <c r="I7357" s="808"/>
      <c r="J7357" s="809"/>
      <c r="K7357" s="1463"/>
      <c r="L7357" s="773" t="n">
        <f aca="false">I7357+J7357+K7357</f>
        <v>0</v>
      </c>
      <c r="M7357" s="1461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1005" t="n">
        <v>5300</v>
      </c>
      <c r="C7358" s="1006" t="s">
        <v>678</v>
      </c>
      <c r="D7358" s="1006"/>
      <c r="E7358" s="945" t="n">
        <f aca="false">SUM(E7359:E7360)</f>
        <v>0</v>
      </c>
      <c r="F7358" s="912" t="n">
        <f aca="false">SUM(F7359:F7360)</f>
        <v>0</v>
      </c>
      <c r="G7358" s="913" t="n">
        <f aca="false">SUM(G7359:G7360)</f>
        <v>0</v>
      </c>
      <c r="H7358" s="564" t="n">
        <f aca="false">SUM(H7359:H7360)</f>
        <v>0</v>
      </c>
      <c r="I7358" s="912" t="n">
        <f aca="false">SUM(I7359:I7360)</f>
        <v>0</v>
      </c>
      <c r="J7358" s="913" t="n">
        <f aca="false">SUM(J7359:J7360)</f>
        <v>0</v>
      </c>
      <c r="K7358" s="564" t="n">
        <f aca="false">SUM(K7359:K7360)</f>
        <v>0</v>
      </c>
      <c r="L7358" s="945" t="n">
        <f aca="false">SUM(L7359:L7360)</f>
        <v>0</v>
      </c>
      <c r="M7358" s="1461" t="str">
        <f aca="false">(IF($E7358&lt;&gt;0,$M$2,IF($L7358&lt;&gt;0,$M$2,"")))</f>
        <v/>
      </c>
      <c r="N7358" s="1069"/>
    </row>
    <row r="7359" customFormat="false" ht="15.75" hidden="true" customHeight="false" outlineLevel="0" collapsed="false">
      <c r="B7359" s="1008"/>
      <c r="C7359" s="1009" t="n">
        <v>5301</v>
      </c>
      <c r="D7359" s="1010" t="s">
        <v>679</v>
      </c>
      <c r="E7359" s="745" t="n">
        <f aca="false">F7359+G7359+H7359</f>
        <v>0</v>
      </c>
      <c r="F7359" s="812"/>
      <c r="G7359" s="800"/>
      <c r="H7359" s="1462"/>
      <c r="I7359" s="812"/>
      <c r="J7359" s="800"/>
      <c r="K7359" s="1462"/>
      <c r="L7359" s="745" t="n">
        <f aca="false">I7359+J7359+K7359</f>
        <v>0</v>
      </c>
      <c r="M7359" s="1461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1008"/>
      <c r="C7360" s="1014" t="n">
        <v>5309</v>
      </c>
      <c r="D7360" s="1015" t="s">
        <v>680</v>
      </c>
      <c r="E7360" s="773" t="n">
        <f aca="false">F7360+G7360+H7360</f>
        <v>0</v>
      </c>
      <c r="F7360" s="808"/>
      <c r="G7360" s="809"/>
      <c r="H7360" s="1463"/>
      <c r="I7360" s="808"/>
      <c r="J7360" s="809"/>
      <c r="K7360" s="1463"/>
      <c r="L7360" s="773" t="n">
        <f aca="false">I7360+J7360+K7360</f>
        <v>0</v>
      </c>
      <c r="M7360" s="1461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1005" t="n">
        <v>5400</v>
      </c>
      <c r="C7361" s="1006" t="s">
        <v>681</v>
      </c>
      <c r="D7361" s="1006"/>
      <c r="E7361" s="945" t="n">
        <f aca="false">F7361+G7361+H7361</f>
        <v>0</v>
      </c>
      <c r="F7361" s="1465"/>
      <c r="G7361" s="1466"/>
      <c r="H7361" s="1467"/>
      <c r="I7361" s="1465"/>
      <c r="J7361" s="1466"/>
      <c r="K7361" s="1467"/>
      <c r="L7361" s="945" t="n">
        <f aca="false">I7361+J7361+K7361</f>
        <v>0</v>
      </c>
      <c r="M7361" s="1461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5500</v>
      </c>
      <c r="C7362" s="974" t="s">
        <v>682</v>
      </c>
      <c r="D7362" s="974"/>
      <c r="E7362" s="945" t="n">
        <f aca="false">SUM(E7363:E7366)</f>
        <v>0</v>
      </c>
      <c r="F7362" s="912" t="n">
        <f aca="false">SUM(F7363:F7366)</f>
        <v>0</v>
      </c>
      <c r="G7362" s="913" t="n">
        <f aca="false">SUM(G7363:G7366)</f>
        <v>0</v>
      </c>
      <c r="H7362" s="564" t="n">
        <f aca="false">SUM(H7363:H7366)</f>
        <v>0</v>
      </c>
      <c r="I7362" s="912" t="n">
        <f aca="false">SUM(I7363:I7366)</f>
        <v>0</v>
      </c>
      <c r="J7362" s="913" t="n">
        <f aca="false">SUM(J7363:J7366)</f>
        <v>0</v>
      </c>
      <c r="K7362" s="564" t="n">
        <f aca="false">SUM(K7363:K7366)</f>
        <v>0</v>
      </c>
      <c r="L7362" s="945" t="n">
        <f aca="false">SUM(L7363:L7366)</f>
        <v>0</v>
      </c>
      <c r="M7362" s="1461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1001"/>
      <c r="C7363" s="916" t="n">
        <v>5501</v>
      </c>
      <c r="D7363" s="946" t="s">
        <v>683</v>
      </c>
      <c r="E7363" s="745" t="n">
        <f aca="false">F7363+G7363+H7363</f>
        <v>0</v>
      </c>
      <c r="F7363" s="812"/>
      <c r="G7363" s="800"/>
      <c r="H7363" s="1462"/>
      <c r="I7363" s="812"/>
      <c r="J7363" s="800"/>
      <c r="K7363" s="1462"/>
      <c r="L7363" s="745" t="n">
        <f aca="false">I7363+J7363+K7363</f>
        <v>0</v>
      </c>
      <c r="M7363" s="1461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1001"/>
      <c r="C7364" s="929" t="n">
        <v>5502</v>
      </c>
      <c r="D7364" s="930" t="s">
        <v>684</v>
      </c>
      <c r="E7364" s="752" t="n">
        <f aca="false">F7364+G7364+H7364</f>
        <v>0</v>
      </c>
      <c r="F7364" s="801"/>
      <c r="G7364" s="756"/>
      <c r="H7364" s="1464"/>
      <c r="I7364" s="801"/>
      <c r="J7364" s="756"/>
      <c r="K7364" s="1464"/>
      <c r="L7364" s="752" t="n">
        <f aca="false">I7364+J7364+K7364</f>
        <v>0</v>
      </c>
      <c r="M7364" s="1461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29" t="n">
        <v>5503</v>
      </c>
      <c r="D7365" s="1002" t="s">
        <v>685</v>
      </c>
      <c r="E7365" s="752" t="n">
        <f aca="false">F7365+G7365+H7365</f>
        <v>0</v>
      </c>
      <c r="F7365" s="801"/>
      <c r="G7365" s="756"/>
      <c r="H7365" s="1464"/>
      <c r="I7365" s="801"/>
      <c r="J7365" s="756"/>
      <c r="K7365" s="1464"/>
      <c r="L7365" s="752" t="n">
        <f aca="false">I7365+J7365+K7365</f>
        <v>0</v>
      </c>
      <c r="M7365" s="1461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1" t="n">
        <v>5504</v>
      </c>
      <c r="D7366" s="973" t="s">
        <v>686</v>
      </c>
      <c r="E7366" s="773" t="n">
        <f aca="false">F7366+G7366+H7366</f>
        <v>0</v>
      </c>
      <c r="F7366" s="808"/>
      <c r="G7366" s="809"/>
      <c r="H7366" s="1463"/>
      <c r="I7366" s="808"/>
      <c r="J7366" s="809"/>
      <c r="K7366" s="1463"/>
      <c r="L7366" s="773" t="n">
        <f aca="false">I7366+J7366+K7366</f>
        <v>0</v>
      </c>
      <c r="M7366" s="1461" t="str">
        <f aca="false">(IF($E7366&lt;&gt;0,$M$2,IF($L7366&lt;&gt;0,$M$2,"")))</f>
        <v/>
      </c>
      <c r="N7366" s="1069"/>
    </row>
    <row r="7367" customFormat="false" ht="15.75" hidden="true" customHeight="true" outlineLevel="0" collapsed="false">
      <c r="B7367" s="1005" t="n">
        <v>5700</v>
      </c>
      <c r="C7367" s="1016" t="s">
        <v>687</v>
      </c>
      <c r="D7367" s="1016"/>
      <c r="E7367" s="945" t="n">
        <f aca="false">SUM(E7368:E7370)</f>
        <v>0</v>
      </c>
      <c r="F7367" s="796" t="n">
        <v>0</v>
      </c>
      <c r="G7367" s="796" t="n">
        <v>0</v>
      </c>
      <c r="H7367" s="796" t="n">
        <v>0</v>
      </c>
      <c r="I7367" s="796" t="n">
        <v>0</v>
      </c>
      <c r="J7367" s="796" t="n">
        <v>0</v>
      </c>
      <c r="K7367" s="796" t="n">
        <v>0</v>
      </c>
      <c r="L7367" s="945" t="n">
        <f aca="false">SUM(L7368:L7370)</f>
        <v>0</v>
      </c>
      <c r="M7367" s="1461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8"/>
      <c r="C7368" s="1009" t="n">
        <v>5701</v>
      </c>
      <c r="D7368" s="1010" t="s">
        <v>688</v>
      </c>
      <c r="E7368" s="745" t="n">
        <f aca="false">F7368+G7368+H7368</f>
        <v>0</v>
      </c>
      <c r="F7368" s="797" t="n">
        <v>0</v>
      </c>
      <c r="G7368" s="797" t="n">
        <v>0</v>
      </c>
      <c r="H7368" s="798" t="n">
        <v>0</v>
      </c>
      <c r="I7368" s="833" t="n">
        <v>0</v>
      </c>
      <c r="J7368" s="797" t="n">
        <v>0</v>
      </c>
      <c r="K7368" s="797" t="n">
        <v>0</v>
      </c>
      <c r="L7368" s="745" t="n">
        <f aca="false">I7368+J7368+K7368</f>
        <v>0</v>
      </c>
      <c r="M7368" s="1461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8"/>
      <c r="C7369" s="1017" t="n">
        <v>5702</v>
      </c>
      <c r="D7369" s="1018" t="s">
        <v>689</v>
      </c>
      <c r="E7369" s="761" t="n">
        <f aca="false">F7369+G7369+H7369</f>
        <v>0</v>
      </c>
      <c r="F7369" s="797" t="n">
        <v>0</v>
      </c>
      <c r="G7369" s="797" t="n">
        <v>0</v>
      </c>
      <c r="H7369" s="798" t="n">
        <v>0</v>
      </c>
      <c r="I7369" s="833" t="n">
        <v>0</v>
      </c>
      <c r="J7369" s="797" t="n">
        <v>0</v>
      </c>
      <c r="K7369" s="797" t="n">
        <v>0</v>
      </c>
      <c r="L7369" s="761" t="n">
        <f aca="false">I7369+J7369+K7369</f>
        <v>0</v>
      </c>
      <c r="M7369" s="1461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928"/>
      <c r="C7370" s="1019" t="n">
        <v>4071</v>
      </c>
      <c r="D7370" s="1020" t="s">
        <v>690</v>
      </c>
      <c r="E7370" s="1021" t="n">
        <f aca="false">F7370+G7370+H7370</f>
        <v>0</v>
      </c>
      <c r="F7370" s="797" t="n">
        <v>0</v>
      </c>
      <c r="G7370" s="797" t="n">
        <v>0</v>
      </c>
      <c r="H7370" s="798" t="n">
        <v>0</v>
      </c>
      <c r="I7370" s="833" t="n">
        <v>0</v>
      </c>
      <c r="J7370" s="797" t="n">
        <v>0</v>
      </c>
      <c r="K7370" s="797" t="n">
        <v>0</v>
      </c>
      <c r="L7370" s="1021" t="n">
        <f aca="false">I7370+J7370+K7370</f>
        <v>0</v>
      </c>
      <c r="M7370" s="1461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1273"/>
      <c r="C7371" s="1028" t="s">
        <v>691</v>
      </c>
      <c r="D7371" s="1028"/>
      <c r="E7371" s="1473"/>
      <c r="F7371" s="1473"/>
      <c r="G7371" s="1473"/>
      <c r="H7371" s="1473"/>
      <c r="I7371" s="1473"/>
      <c r="J7371" s="1473"/>
      <c r="K7371" s="1473"/>
      <c r="L7371" s="1474"/>
      <c r="M7371" s="1461" t="str">
        <f aca="false">(IF($E7371&lt;&gt;0,$M$2,IF($L7371&lt;&gt;0,$M$2,"")))</f>
        <v/>
      </c>
      <c r="N7371" s="1069"/>
    </row>
    <row r="7372" customFormat="false" ht="15.75" hidden="false" customHeight="false" outlineLevel="0" collapsed="false">
      <c r="B7372" s="1027" t="n">
        <v>98</v>
      </c>
      <c r="C7372" s="1028" t="s">
        <v>691</v>
      </c>
      <c r="D7372" s="1028"/>
      <c r="E7372" s="945" t="n">
        <f aca="false">F7372+G7372+H7372</f>
        <v>550000</v>
      </c>
      <c r="F7372" s="1475" t="n">
        <v>50000</v>
      </c>
      <c r="G7372" s="1476" t="n">
        <v>500000</v>
      </c>
      <c r="H7372" s="1477"/>
      <c r="I7372" s="1201" t="n">
        <v>0</v>
      </c>
      <c r="J7372" s="1478" t="n">
        <v>0</v>
      </c>
      <c r="K7372" s="1176" t="n">
        <v>0</v>
      </c>
      <c r="L7372" s="945" t="n">
        <f aca="false">I7372+J7372+K7372</f>
        <v>0</v>
      </c>
      <c r="M7372" s="1461" t="n">
        <f aca="false">(IF($E7372&lt;&gt;0,$M$2,IF($L7372&lt;&gt;0,$M$2,"")))</f>
        <v>1</v>
      </c>
      <c r="N7372" s="1069"/>
    </row>
    <row r="7373" customFormat="false" ht="15.75" hidden="true" customHeight="false" outlineLevel="0" collapsed="false">
      <c r="B7373" s="1479"/>
      <c r="C7373" s="1480"/>
      <c r="D7373" s="1481"/>
      <c r="E7373" s="906"/>
      <c r="F7373" s="906"/>
      <c r="G7373" s="906"/>
      <c r="H7373" s="906"/>
      <c r="I7373" s="906"/>
      <c r="J7373" s="906"/>
      <c r="K7373" s="906"/>
      <c r="L7373" s="907"/>
      <c r="M7373" s="1461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482"/>
      <c r="C7374" s="687"/>
      <c r="D7374" s="1483"/>
      <c r="E7374" s="857"/>
      <c r="F7374" s="857"/>
      <c r="G7374" s="857"/>
      <c r="H7374" s="857"/>
      <c r="I7374" s="857"/>
      <c r="J7374" s="857"/>
      <c r="K7374" s="857"/>
      <c r="L7374" s="1035"/>
      <c r="M7374" s="1461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1482"/>
      <c r="C7375" s="687"/>
      <c r="D7375" s="1483"/>
      <c r="E7375" s="857"/>
      <c r="F7375" s="857"/>
      <c r="G7375" s="857"/>
      <c r="H7375" s="857"/>
      <c r="I7375" s="857"/>
      <c r="J7375" s="857"/>
      <c r="K7375" s="857"/>
      <c r="L7375" s="1035"/>
      <c r="M7375" s="1461" t="str">
        <f aca="false">(IF($E7375&lt;&gt;0,$M$2,IF($L7375&lt;&gt;0,$M$2,"")))</f>
        <v/>
      </c>
      <c r="N7375" s="1069"/>
    </row>
    <row r="7376" customFormat="false" ht="16.5" hidden="false" customHeight="false" outlineLevel="0" collapsed="false">
      <c r="B7376" s="1484"/>
      <c r="C7376" s="1039" t="s">
        <v>575</v>
      </c>
      <c r="D7376" s="1485" t="n">
        <f aca="false">+B7376</f>
        <v>0</v>
      </c>
      <c r="E7376" s="1041" t="n">
        <f aca="false">SUM(E7261,E7264,E7270,E7278,E7279,E7297,E7301,E7307,E7310,E7311,E7312,E7313,E7314,E7323,E7329,E7330,E7331,E7332,E7339,E7343,E7344,E7345,E7346,E7349,E7350,E7358,E7361,E7362,E7367)+E7372</f>
        <v>550000</v>
      </c>
      <c r="F7376" s="1042" t="n">
        <f aca="false">SUM(F7261,F7264,F7270,F7278,F7279,F7297,F7301,F7307,F7310,F7311,F7312,F7313,F7314,F7323,F7329,F7330,F7331,F7332,F7339,F7343,F7344,F7345,F7346,F7349,F7350,F7358,F7361,F7362,F7367)+F7372</f>
        <v>50000</v>
      </c>
      <c r="G7376" s="1043" t="n">
        <f aca="false">SUM(G7261,G7264,G7270,G7278,G7279,G7297,G7301,G7307,G7310,G7311,G7312,G7313,G7314,G7323,G7329,G7330,G7331,G7332,G7339,G7343,G7344,G7345,G7346,G7349,G7350,G7358,G7361,G7362,G7367)+G7372</f>
        <v>500000</v>
      </c>
      <c r="H7376" s="1044" t="n">
        <f aca="false">SUM(H7261,H7264,H7270,H7278,H7279,H7297,H7301,H7307,H7310,H7311,H7312,H7313,H7314,H7323,H7329,H7330,H7331,H7332,H7339,H7343,H7344,H7345,H7346,H7349,H7350,H7358,H7361,H7362,H7367)+H7372</f>
        <v>0</v>
      </c>
      <c r="I7376" s="1042" t="n">
        <f aca="false">SUM(I7261,I7264,I7270,I7278,I7279,I7297,I7301,I7307,I7310,I7311,I7312,I7313,I7314,I7323,I7329,I7330,I7331,I7332,I7339,I7343,I7344,I7345,I7346,I7349,I7350,I7358,I7361,I7362,I7367)+I7372</f>
        <v>0</v>
      </c>
      <c r="J7376" s="1043" t="n">
        <f aca="false">SUM(J7261,J7264,J7270,J7278,J7279,J7297,J7301,J7307,J7310,J7311,J7312,J7313,J7314,J7323,J7329,J7330,J7331,J7332,J7339,J7343,J7344,J7345,J7346,J7349,J7350,J7358,J7361,J7362,J7367)+J7372</f>
        <v>0</v>
      </c>
      <c r="K7376" s="1044" t="n">
        <f aca="false">SUM(K7261,K7264,K7270,K7278,K7279,K7297,K7301,K7307,K7310,K7311,K7312,K7313,K7314,K7323,K7329,K7330,K7331,K7332,K7339,K7343,K7344,K7345,K7346,K7349,K7350,K7358,K7361,K7362,K7367)+K7372</f>
        <v>0</v>
      </c>
      <c r="L7376" s="1041" t="n">
        <f aca="false">SUM(L7261,L7264,L7270,L7278,L7279,L7297,L7301,L7307,L7310,L7311,L7312,L7313,L7314,L7323,L7329,L7330,L7331,L7332,L7339,L7343,L7344,L7345,L7346,L7349,L7350,L7358,L7361,L7362,L7367)+L7372</f>
        <v>0</v>
      </c>
      <c r="M7376" s="1461" t="n">
        <f aca="false">(IF($E7376&lt;&gt;0,$M$2,IF($L7376&lt;&gt;0,$M$2,"")))</f>
        <v>1</v>
      </c>
      <c r="N7376" s="1486" t="str">
        <f aca="false">LEFT(C7258,1)</f>
        <v>9</v>
      </c>
    </row>
    <row r="7377" customFormat="false" ht="16.5" hidden="false" customHeight="false" outlineLevel="0" collapsed="false">
      <c r="B7377" s="1487" t="s">
        <v>929</v>
      </c>
      <c r="C7377" s="1488"/>
      <c r="L7377" s="1082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89"/>
      <c r="C7378" s="1489"/>
      <c r="D7378" s="1490"/>
      <c r="E7378" s="1489"/>
      <c r="F7378" s="1489"/>
      <c r="G7378" s="1489"/>
      <c r="H7378" s="1489"/>
      <c r="I7378" s="1489"/>
      <c r="J7378" s="1489"/>
      <c r="K7378" s="1489"/>
      <c r="L7378" s="1491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2"/>
      <c r="C7379" s="1492"/>
      <c r="D7379" s="1492"/>
      <c r="E7379" s="1492"/>
      <c r="F7379" s="1492"/>
      <c r="G7379" s="1492"/>
      <c r="H7379" s="1492"/>
      <c r="I7379" s="1492"/>
      <c r="J7379" s="1492"/>
      <c r="K7379" s="1492"/>
      <c r="L7379" s="1493"/>
      <c r="M7379" s="1494" t="str">
        <f aca="false">(IF(E7374&lt;&gt;0,$G$2,IF(L7374&lt;&gt;0,$G$2,"")))</f>
        <v/>
      </c>
    </row>
    <row r="7380" customFormat="false" ht="18.75" hidden="true" customHeight="false" outlineLevel="0" collapsed="false">
      <c r="B7380" s="1492"/>
      <c r="C7380" s="1492"/>
      <c r="D7380" s="1492"/>
      <c r="E7380" s="1492"/>
      <c r="F7380" s="1492"/>
      <c r="G7380" s="1492"/>
      <c r="H7380" s="1492"/>
      <c r="I7380" s="1492"/>
      <c r="J7380" s="1492"/>
      <c r="K7380" s="1492"/>
      <c r="L7380" s="1493"/>
      <c r="M7380" s="1494" t="str">
        <f aca="false">(IF(E7375&lt;&gt;0,$G$2,IF(L7375&lt;&gt;0,$G$2,"")))</f>
        <v/>
      </c>
    </row>
  </sheetData>
  <sheetProtection sheet="true" password="81b0" objects="true" scenarios="true"/>
  <autoFilter ref="M1:M7380">
    <filterColumn colId="0">
      <filters>
        <filter val="1"/>
      </filters>
    </filterColumn>
  </autoFilter>
  <mergeCells count="18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78</v>
      </c>
      <c r="B1" s="1498" t="s">
        <v>979</v>
      </c>
      <c r="C1" s="1497"/>
    </row>
    <row r="2" customFormat="false" ht="31.5" hidden="false" customHeight="true" outlineLevel="0" collapsed="false">
      <c r="A2" s="1499" t="n">
        <v>0</v>
      </c>
      <c r="B2" s="1500" t="s">
        <v>980</v>
      </c>
      <c r="C2" s="1501" t="s">
        <v>981</v>
      </c>
    </row>
    <row r="3" customFormat="false" ht="35.25" hidden="false" customHeight="true" outlineLevel="0" collapsed="false">
      <c r="A3" s="1499" t="n">
        <v>33</v>
      </c>
      <c r="B3" s="1500" t="s">
        <v>982</v>
      </c>
      <c r="C3" s="1502" t="s">
        <v>983</v>
      </c>
    </row>
    <row r="4" customFormat="false" ht="35.25" hidden="false" customHeight="true" outlineLevel="0" collapsed="false">
      <c r="A4" s="1499" t="n">
        <v>42</v>
      </c>
      <c r="B4" s="1500" t="s">
        <v>984</v>
      </c>
      <c r="C4" s="1503" t="s">
        <v>985</v>
      </c>
    </row>
    <row r="5" customFormat="false" ht="19.5" hidden="false" customHeight="false" outlineLevel="0" collapsed="false">
      <c r="A5" s="1499" t="n">
        <v>96</v>
      </c>
      <c r="B5" s="1500" t="s">
        <v>986</v>
      </c>
      <c r="C5" s="1503" t="s">
        <v>987</v>
      </c>
    </row>
    <row r="6" customFormat="false" ht="19.5" hidden="false" customHeight="false" outlineLevel="0" collapsed="false">
      <c r="A6" s="1499" t="n">
        <v>97</v>
      </c>
      <c r="B6" s="1500" t="s">
        <v>988</v>
      </c>
      <c r="C6" s="1503" t="s">
        <v>989</v>
      </c>
    </row>
    <row r="7" customFormat="false" ht="19.5" hidden="false" customHeight="false" outlineLevel="0" collapsed="false">
      <c r="A7" s="1499" t="n">
        <v>98</v>
      </c>
      <c r="B7" s="1500" t="s">
        <v>990</v>
      </c>
      <c r="C7" s="1503" t="s">
        <v>99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78</v>
      </c>
      <c r="B10" s="1508" t="s">
        <v>992</v>
      </c>
      <c r="C10" s="1507"/>
    </row>
    <row r="11" customFormat="false" ht="14.25" hidden="false" customHeight="false" outlineLevel="0" collapsed="false">
      <c r="A11" s="1509"/>
      <c r="B11" s="1510" t="s">
        <v>99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94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95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96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97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98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99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1000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1001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1002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1003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1004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1005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3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100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100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100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100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101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101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101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101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101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101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101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101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101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101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2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2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2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2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2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2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2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2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2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2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3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3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3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3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3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3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3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3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3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3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3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4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4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4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4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4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4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4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4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4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4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5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5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3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93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5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3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5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5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5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5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5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93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7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5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5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6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6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6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6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6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93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94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6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6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6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6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6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7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7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9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7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7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7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9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7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7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7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7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7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8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8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8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8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8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8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8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8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8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8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90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4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9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9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9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9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9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9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9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9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9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10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10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10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4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94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4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103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104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105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4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10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5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10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10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10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11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11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1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1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1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1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1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5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11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1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1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2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5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5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2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5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2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2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5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5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2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5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95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5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2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2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6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2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2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2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6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3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62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3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3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3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3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96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6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3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3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4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4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4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6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6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4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4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4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96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5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5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5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5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5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96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6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6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6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6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7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7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7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7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8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8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8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7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9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9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97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97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97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7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7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7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977</v>
      </c>
      <c r="C277" s="1511" t="n">
        <v>9998</v>
      </c>
    </row>
    <row r="282" customFormat="false" ht="14.25" hidden="false" customHeight="false" outlineLevel="0" collapsed="false">
      <c r="A282" s="1497" t="s">
        <v>978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78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408</v>
      </c>
      <c r="E510" s="1539"/>
    </row>
    <row r="511" customFormat="false" ht="18.75" hidden="false" customHeight="false" outlineLevel="0" collapsed="false">
      <c r="A511" s="1551" t="s">
        <v>1641</v>
      </c>
      <c r="B511" s="1581" t="s">
        <v>1642</v>
      </c>
      <c r="E511" s="1539"/>
    </row>
    <row r="512" customFormat="false" ht="19.5" hidden="false" customHeight="false" outlineLevel="0" collapsed="false">
      <c r="A512" s="1551" t="s">
        <v>1643</v>
      </c>
      <c r="B512" s="1582" t="s">
        <v>1644</v>
      </c>
      <c r="E512" s="1539"/>
    </row>
    <row r="513" customFormat="false" ht="18.75" hidden="false" customHeight="false" outlineLevel="0" collapsed="false">
      <c r="A513" s="1551" t="s">
        <v>1645</v>
      </c>
      <c r="B513" s="1581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9.5" hidden="false" customHeight="false" outlineLevel="0" collapsed="false">
      <c r="A517" s="1551" t="s">
        <v>1653</v>
      </c>
      <c r="B517" s="1583" t="s">
        <v>1654</v>
      </c>
      <c r="E517" s="1539"/>
    </row>
    <row r="518" customFormat="false" ht="18.75" hidden="false" customHeight="false" outlineLevel="0" collapsed="false">
      <c r="A518" s="1551" t="s">
        <v>1655</v>
      </c>
      <c r="B518" s="1580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1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9.5" hidden="false" customHeight="false" outlineLevel="0" collapsed="false">
      <c r="A522" s="1551" t="s">
        <v>1663</v>
      </c>
      <c r="B522" s="1582" t="s">
        <v>1664</v>
      </c>
      <c r="E522" s="1539"/>
    </row>
    <row r="523" customFormat="false" ht="18.75" hidden="false" customHeight="false" outlineLevel="0" collapsed="false">
      <c r="A523" s="1551" t="s">
        <v>1665</v>
      </c>
      <c r="B523" s="1581" t="s">
        <v>1666</v>
      </c>
      <c r="E523" s="1539"/>
    </row>
    <row r="524" customFormat="false" ht="19.5" hidden="false" customHeight="false" outlineLevel="0" collapsed="false">
      <c r="A524" s="1551" t="s">
        <v>1667</v>
      </c>
      <c r="B524" s="1583" t="s">
        <v>1668</v>
      </c>
      <c r="E524" s="1539"/>
    </row>
    <row r="525" customFormat="false" ht="18.75" hidden="false" customHeight="false" outlineLevel="0" collapsed="false">
      <c r="A525" s="1551" t="s">
        <v>1669</v>
      </c>
      <c r="B525" s="1580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1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9.5" hidden="false" customHeight="false" outlineLevel="0" collapsed="false">
      <c r="A529" s="1551" t="s">
        <v>1677</v>
      </c>
      <c r="B529" s="1582" t="s">
        <v>1678</v>
      </c>
      <c r="E529" s="1539"/>
    </row>
    <row r="530" customFormat="false" ht="18.75" hidden="false" customHeight="false" outlineLevel="0" collapsed="false">
      <c r="A530" s="1551" t="s">
        <v>1679</v>
      </c>
      <c r="B530" s="1581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9.5" hidden="false" customHeight="false" outlineLevel="0" collapsed="false">
      <c r="A533" s="1551" t="s">
        <v>1685</v>
      </c>
      <c r="B533" s="1583" t="s">
        <v>1686</v>
      </c>
      <c r="E533" s="1539"/>
    </row>
    <row r="534" customFormat="false" ht="18.75" hidden="false" customHeight="false" outlineLevel="0" collapsed="false">
      <c r="A534" s="1551" t="s">
        <v>1687</v>
      </c>
      <c r="B534" s="1580" t="s">
        <v>1688</v>
      </c>
      <c r="E534" s="1539"/>
    </row>
    <row r="535" customFormat="false" ht="18.75" hidden="false" customHeight="false" outlineLevel="0" collapsed="false">
      <c r="A535" s="1551" t="s">
        <v>1689</v>
      </c>
      <c r="B535" s="1581" t="s">
        <v>1690</v>
      </c>
      <c r="E535" s="1539"/>
    </row>
    <row r="536" customFormat="false" ht="19.5" hidden="false" customHeight="false" outlineLevel="0" collapsed="false">
      <c r="A536" s="1551" t="s">
        <v>1691</v>
      </c>
      <c r="B536" s="1582" t="s">
        <v>1692</v>
      </c>
      <c r="E536" s="1539"/>
    </row>
    <row r="537" customFormat="false" ht="18.75" hidden="false" customHeight="false" outlineLevel="0" collapsed="false">
      <c r="A537" s="1551" t="s">
        <v>1693</v>
      </c>
      <c r="B537" s="1581" t="s">
        <v>1694</v>
      </c>
      <c r="E537" s="1539"/>
    </row>
    <row r="538" customFormat="false" ht="18.75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.75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.75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9.5" hidden="false" customHeight="false" outlineLevel="0" collapsed="false">
      <c r="A541" s="1551" t="s">
        <v>1701</v>
      </c>
      <c r="B541" s="1583" t="s">
        <v>1702</v>
      </c>
      <c r="E541" s="1539"/>
    </row>
    <row r="542" customFormat="false" ht="18.75" hidden="false" customHeight="false" outlineLevel="0" collapsed="false">
      <c r="A542" s="1551" t="s">
        <v>1703</v>
      </c>
      <c r="B542" s="1580" t="s">
        <v>1704</v>
      </c>
      <c r="E542" s="1539"/>
    </row>
    <row r="543" customFormat="false" ht="18.75" hidden="false" customHeight="false" outlineLevel="0" collapsed="false">
      <c r="A543" s="1551" t="s">
        <v>1705</v>
      </c>
      <c r="B543" s="1581" t="s">
        <v>1706</v>
      </c>
      <c r="E543" s="1539"/>
    </row>
    <row r="544" customFormat="false" ht="18.75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.75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.75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.75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.75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.75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9.5" hidden="false" customHeight="false" outlineLevel="0" collapsed="false">
      <c r="A550" s="1551" t="s">
        <v>1719</v>
      </c>
      <c r="B550" s="1582" t="s">
        <v>1720</v>
      </c>
      <c r="E550" s="1539"/>
    </row>
    <row r="551" customFormat="false" ht="18.75" hidden="false" customHeight="false" outlineLevel="0" collapsed="false">
      <c r="A551" s="1551" t="s">
        <v>1721</v>
      </c>
      <c r="B551" s="1581" t="s">
        <v>1722</v>
      </c>
      <c r="E551" s="1539"/>
    </row>
    <row r="552" customFormat="false" ht="19.5" hidden="false" customHeight="false" outlineLevel="0" collapsed="false">
      <c r="A552" s="1551" t="s">
        <v>1723</v>
      </c>
      <c r="B552" s="1583" t="s">
        <v>1724</v>
      </c>
      <c r="E552" s="1539"/>
    </row>
    <row r="553" customFormat="false" ht="18.75" hidden="false" customHeight="false" outlineLevel="0" collapsed="false">
      <c r="A553" s="1551" t="s">
        <v>1725</v>
      </c>
      <c r="B553" s="1580" t="s">
        <v>1726</v>
      </c>
      <c r="E553" s="1539"/>
    </row>
    <row r="554" customFormat="false" ht="18.75" hidden="false" customHeight="false" outlineLevel="0" collapsed="false">
      <c r="A554" s="1551" t="s">
        <v>1727</v>
      </c>
      <c r="B554" s="1581" t="s">
        <v>1728</v>
      </c>
      <c r="E554" s="1539"/>
    </row>
    <row r="555" customFormat="false" ht="18.75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.75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.75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9.5" hidden="false" customHeight="false" outlineLevel="0" collapsed="false">
      <c r="A558" s="1551" t="s">
        <v>1735</v>
      </c>
      <c r="B558" s="1582" t="s">
        <v>1736</v>
      </c>
      <c r="E558" s="1539"/>
    </row>
    <row r="559" customFormat="false" ht="18.75" hidden="false" customHeight="false" outlineLevel="0" collapsed="false">
      <c r="A559" s="1551" t="s">
        <v>1737</v>
      </c>
      <c r="B559" s="1581" t="s">
        <v>1738</v>
      </c>
      <c r="E559" s="1539"/>
    </row>
    <row r="560" customFormat="false" ht="18.75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.75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.75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.75" hidden="false" customHeight="false" outlineLevel="0" collapsed="false">
      <c r="A563" s="1551" t="s">
        <v>1745</v>
      </c>
      <c r="B563" s="1585" t="s">
        <v>1746</v>
      </c>
      <c r="E563" s="1539"/>
    </row>
    <row r="564" customFormat="false" ht="19.5" hidden="false" customHeight="false" outlineLevel="0" collapsed="false">
      <c r="A564" s="1551" t="s">
        <v>1747</v>
      </c>
      <c r="B564" s="1583" t="s">
        <v>1748</v>
      </c>
      <c r="E564" s="1539"/>
    </row>
    <row r="565" customFormat="false" ht="18.75" hidden="false" customHeight="false" outlineLevel="0" collapsed="false">
      <c r="A565" s="1551" t="s">
        <v>1749</v>
      </c>
      <c r="B565" s="1580" t="s">
        <v>1750</v>
      </c>
      <c r="E565" s="1539"/>
    </row>
    <row r="566" customFormat="false" ht="18.75" hidden="false" customHeight="false" outlineLevel="0" collapsed="false">
      <c r="A566" s="1551" t="s">
        <v>1751</v>
      </c>
      <c r="B566" s="1581" t="s">
        <v>1752</v>
      </c>
      <c r="E566" s="1539"/>
    </row>
    <row r="567" customFormat="false" ht="18.75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9.5" hidden="false" customHeight="false" outlineLevel="0" collapsed="false">
      <c r="A568" s="1551" t="s">
        <v>1755</v>
      </c>
      <c r="B568" s="1582" t="s">
        <v>1756</v>
      </c>
      <c r="E568" s="1539"/>
    </row>
    <row r="569" customFormat="false" ht="18.75" hidden="false" customHeight="false" outlineLevel="0" collapsed="false">
      <c r="A569" s="1551" t="s">
        <v>1757</v>
      </c>
      <c r="B569" s="1581" t="s">
        <v>1758</v>
      </c>
      <c r="E569" s="1539"/>
    </row>
    <row r="570" customFormat="false" ht="19.5" hidden="false" customHeight="false" outlineLevel="0" collapsed="false">
      <c r="A570" s="1551" t="s">
        <v>1759</v>
      </c>
      <c r="B570" s="1583" t="s">
        <v>1760</v>
      </c>
      <c r="E570" s="1539"/>
    </row>
    <row r="571" customFormat="false" ht="18.75" hidden="false" customHeight="false" outlineLevel="0" collapsed="false">
      <c r="A571" s="1551" t="s">
        <v>1761</v>
      </c>
      <c r="B571" s="1586" t="s">
        <v>1762</v>
      </c>
      <c r="E571" s="1539"/>
    </row>
    <row r="572" customFormat="false" ht="18.75" hidden="false" customHeight="false" outlineLevel="0" collapsed="false">
      <c r="A572" s="1551" t="s">
        <v>1763</v>
      </c>
      <c r="B572" s="1581" t="s">
        <v>1764</v>
      </c>
      <c r="E572" s="1539"/>
    </row>
    <row r="573" customFormat="false" ht="18.75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.75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.75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.75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.75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9.5" hidden="false" customHeight="false" outlineLevel="0" collapsed="false">
      <c r="A578" s="1551" t="s">
        <v>1775</v>
      </c>
      <c r="B578" s="1582" t="s">
        <v>1776</v>
      </c>
      <c r="E578" s="1539"/>
    </row>
    <row r="579" customFormat="false" ht="18.75" hidden="false" customHeight="false" outlineLevel="0" collapsed="false">
      <c r="A579" s="1551" t="s">
        <v>1777</v>
      </c>
      <c r="B579" s="1581" t="s">
        <v>1778</v>
      </c>
      <c r="E579" s="1539"/>
    </row>
    <row r="580" customFormat="false" ht="18.75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9.5" hidden="false" customHeight="false" outlineLevel="0" collapsed="false">
      <c r="A581" s="1551" t="s">
        <v>1781</v>
      </c>
      <c r="B581" s="1583" t="s">
        <v>1782</v>
      </c>
      <c r="E581" s="1539"/>
    </row>
    <row r="582" customFormat="false" ht="18.75" hidden="false" customHeight="false" outlineLevel="0" collapsed="false">
      <c r="A582" s="1551" t="s">
        <v>1783</v>
      </c>
      <c r="B582" s="1586" t="s">
        <v>1784</v>
      </c>
      <c r="E582" s="1539"/>
    </row>
    <row r="583" customFormat="false" ht="18.75" hidden="false" customHeight="false" outlineLevel="0" collapsed="false">
      <c r="A583" s="1551" t="s">
        <v>1785</v>
      </c>
      <c r="B583" s="1581" t="s">
        <v>1786</v>
      </c>
      <c r="E583" s="1539"/>
    </row>
    <row r="584" customFormat="false" ht="18.75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.75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.75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.75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.75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.75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9.5" hidden="false" customHeight="false" outlineLevel="0" collapsed="false">
      <c r="A590" s="1551" t="s">
        <v>1799</v>
      </c>
      <c r="B590" s="1582" t="s">
        <v>1800</v>
      </c>
      <c r="E590" s="1539"/>
    </row>
    <row r="591" customFormat="false" ht="18.75" hidden="false" customHeight="false" outlineLevel="0" collapsed="false">
      <c r="A591" s="1551" t="s">
        <v>1801</v>
      </c>
      <c r="B591" s="1581" t="s">
        <v>1802</v>
      </c>
      <c r="E591" s="1539"/>
    </row>
    <row r="592" customFormat="false" ht="18.75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.75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.75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.75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.75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.75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.75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9.5" hidden="false" customHeight="false" outlineLevel="0" collapsed="false">
      <c r="A599" s="1551" t="s">
        <v>1817</v>
      </c>
      <c r="B599" s="1587" t="s">
        <v>1818</v>
      </c>
      <c r="E599" s="1539"/>
    </row>
    <row r="600" customFormat="false" ht="18.75" hidden="false" customHeight="false" outlineLevel="0" collapsed="false">
      <c r="A600" s="1551" t="s">
        <v>1819</v>
      </c>
      <c r="B600" s="1580" t="s">
        <v>1820</v>
      </c>
      <c r="E600" s="1539"/>
    </row>
    <row r="601" customFormat="false" ht="18.75" hidden="false" customHeight="false" outlineLevel="0" collapsed="false">
      <c r="A601" s="1551" t="s">
        <v>1821</v>
      </c>
      <c r="B601" s="1581" t="s">
        <v>1822</v>
      </c>
      <c r="E601" s="1539"/>
    </row>
    <row r="602" customFormat="false" ht="18.75" hidden="false" customHeight="false" outlineLevel="0" collapsed="false">
      <c r="A602" s="1551" t="s">
        <v>1823</v>
      </c>
      <c r="B602" s="1581" t="s">
        <v>1824</v>
      </c>
      <c r="E602" s="1539"/>
    </row>
    <row r="603" customFormat="false" ht="18.75" hidden="false" customHeight="false" outlineLevel="0" collapsed="false">
      <c r="A603" s="1551" t="s">
        <v>1825</v>
      </c>
      <c r="B603" s="1581" t="s">
        <v>1826</v>
      </c>
      <c r="E603" s="1539"/>
    </row>
    <row r="604" customFormat="false" ht="19.5" hidden="false" customHeight="false" outlineLevel="0" collapsed="false">
      <c r="A604" s="1551" t="s">
        <v>1827</v>
      </c>
      <c r="B604" s="1582" t="s">
        <v>1828</v>
      </c>
      <c r="E604" s="1539"/>
    </row>
    <row r="605" customFormat="false" ht="18.75" hidden="false" customHeight="false" outlineLevel="0" collapsed="false">
      <c r="A605" s="1551" t="s">
        <v>1829</v>
      </c>
      <c r="B605" s="1581" t="s">
        <v>1830</v>
      </c>
      <c r="E605" s="1539"/>
    </row>
    <row r="606" customFormat="false" ht="19.5" hidden="false" customHeight="false" outlineLevel="0" collapsed="false">
      <c r="A606" s="1551" t="s">
        <v>1831</v>
      </c>
      <c r="B606" s="1583" t="s">
        <v>1832</v>
      </c>
      <c r="E606" s="1539"/>
    </row>
    <row r="607" customFormat="false" ht="18.75" hidden="false" customHeight="false" outlineLevel="0" collapsed="false">
      <c r="A607" s="1551" t="s">
        <v>1833</v>
      </c>
      <c r="B607" s="1580" t="s">
        <v>1834</v>
      </c>
      <c r="E607" s="1539"/>
    </row>
    <row r="608" customFormat="false" ht="18.75" hidden="false" customHeight="false" outlineLevel="0" collapsed="false">
      <c r="A608" s="1551" t="s">
        <v>1835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837</v>
      </c>
      <c r="E609" s="1539"/>
    </row>
    <row r="610" customFormat="false" ht="18.75" hidden="false" customHeight="false" outlineLevel="0" collapsed="false">
      <c r="A610" s="1551" t="s">
        <v>1838</v>
      </c>
      <c r="B610" s="1581" t="s">
        <v>1839</v>
      </c>
      <c r="E610" s="1539"/>
    </row>
    <row r="611" customFormat="false" ht="18.75" hidden="false" customHeight="false" outlineLevel="0" collapsed="false">
      <c r="A611" s="1551" t="s">
        <v>1840</v>
      </c>
      <c r="B611" s="1581" t="s">
        <v>1841</v>
      </c>
      <c r="E611" s="1539"/>
    </row>
    <row r="612" customFormat="false" ht="19.5" hidden="false" customHeight="false" outlineLevel="0" collapsed="false">
      <c r="A612" s="1551" t="s">
        <v>1842</v>
      </c>
      <c r="B612" s="1582" t="s">
        <v>1843</v>
      </c>
      <c r="E612" s="1539"/>
    </row>
    <row r="613" customFormat="false" ht="18.75" hidden="false" customHeight="false" outlineLevel="0" collapsed="false">
      <c r="A613" s="1551" t="s">
        <v>1844</v>
      </c>
      <c r="B613" s="1581" t="s">
        <v>1845</v>
      </c>
      <c r="E613" s="1539"/>
    </row>
    <row r="614" customFormat="false" ht="19.5" hidden="false" customHeight="false" outlineLevel="0" collapsed="false">
      <c r="A614" s="1551" t="s">
        <v>1846</v>
      </c>
      <c r="B614" s="1583" t="s">
        <v>1847</v>
      </c>
      <c r="E614" s="1539"/>
    </row>
    <row r="615" customFormat="false" ht="18.75" hidden="false" customHeight="false" outlineLevel="0" collapsed="false">
      <c r="A615" s="1551" t="s">
        <v>1848</v>
      </c>
      <c r="B615" s="1580" t="s">
        <v>1849</v>
      </c>
      <c r="E615" s="1539"/>
    </row>
    <row r="616" customFormat="false" ht="18.75" hidden="false" customHeight="false" outlineLevel="0" collapsed="false">
      <c r="A616" s="1551" t="s">
        <v>1850</v>
      </c>
      <c r="B616" s="1581" t="s">
        <v>1851</v>
      </c>
      <c r="E616" s="1539"/>
    </row>
    <row r="617" customFormat="false" ht="18.75" hidden="false" customHeight="false" outlineLevel="0" collapsed="false">
      <c r="A617" s="1551" t="s">
        <v>1852</v>
      </c>
      <c r="B617" s="1581" t="s">
        <v>1853</v>
      </c>
      <c r="E617" s="1539"/>
    </row>
    <row r="618" customFormat="false" ht="18.75" hidden="false" customHeight="false" outlineLevel="0" collapsed="false">
      <c r="A618" s="1551" t="s">
        <v>1854</v>
      </c>
      <c r="B618" s="1581" t="s">
        <v>1855</v>
      </c>
      <c r="E618" s="1539"/>
    </row>
    <row r="619" customFormat="false" ht="19.5" hidden="false" customHeight="false" outlineLevel="0" collapsed="false">
      <c r="A619" s="1551" t="s">
        <v>1856</v>
      </c>
      <c r="B619" s="1582" t="s">
        <v>1857</v>
      </c>
      <c r="E619" s="1539"/>
    </row>
    <row r="620" customFormat="false" ht="18.75" hidden="false" customHeight="false" outlineLevel="0" collapsed="false">
      <c r="A620" s="1551" t="s">
        <v>1858</v>
      </c>
      <c r="B620" s="1581" t="s">
        <v>1859</v>
      </c>
      <c r="E620" s="1539"/>
    </row>
    <row r="621" customFormat="false" ht="19.5" hidden="false" customHeight="false" outlineLevel="0" collapsed="false">
      <c r="A621" s="1551" t="s">
        <v>1860</v>
      </c>
      <c r="B621" s="1583" t="s">
        <v>1861</v>
      </c>
      <c r="E621" s="1539"/>
    </row>
    <row r="622" customFormat="false" ht="18.75" hidden="false" customHeight="false" outlineLevel="0" collapsed="false">
      <c r="A622" s="1551" t="s">
        <v>1862</v>
      </c>
      <c r="B622" s="1580" t="s">
        <v>1863</v>
      </c>
      <c r="E622" s="1539"/>
    </row>
    <row r="623" customFormat="false" ht="18.75" hidden="false" customHeight="false" outlineLevel="0" collapsed="false">
      <c r="A623" s="1551" t="s">
        <v>1864</v>
      </c>
      <c r="B623" s="1581" t="s">
        <v>1865</v>
      </c>
      <c r="E623" s="1539"/>
    </row>
    <row r="624" customFormat="false" ht="19.5" hidden="false" customHeight="false" outlineLevel="0" collapsed="false">
      <c r="A624" s="1551" t="s">
        <v>1866</v>
      </c>
      <c r="B624" s="1582" t="s">
        <v>1867</v>
      </c>
      <c r="E624" s="1539"/>
    </row>
    <row r="625" customFormat="false" ht="19.5" hidden="false" customHeight="false" outlineLevel="0" collapsed="false">
      <c r="A625" s="1551" t="s">
        <v>1868</v>
      </c>
      <c r="B625" s="1583" t="s">
        <v>1869</v>
      </c>
      <c r="E625" s="1539"/>
    </row>
    <row r="626" customFormat="false" ht="18.75" hidden="false" customHeight="false" outlineLevel="0" collapsed="false">
      <c r="A626" s="1551" t="s">
        <v>1870</v>
      </c>
      <c r="B626" s="1580" t="s">
        <v>1871</v>
      </c>
      <c r="E626" s="1539"/>
    </row>
    <row r="627" customFormat="false" ht="18.75" hidden="false" customHeight="false" outlineLevel="0" collapsed="false">
      <c r="A627" s="1551" t="s">
        <v>1872</v>
      </c>
      <c r="B627" s="1581" t="s">
        <v>1873</v>
      </c>
      <c r="E627" s="1539"/>
    </row>
    <row r="628" customFormat="false" ht="18.75" hidden="false" customHeight="false" outlineLevel="0" collapsed="false">
      <c r="A628" s="1551" t="s">
        <v>1874</v>
      </c>
      <c r="B628" s="1581" t="s">
        <v>1875</v>
      </c>
      <c r="E628" s="1539"/>
    </row>
    <row r="629" customFormat="false" ht="18.75" hidden="false" customHeight="false" outlineLevel="0" collapsed="false">
      <c r="A629" s="1551" t="s">
        <v>1876</v>
      </c>
      <c r="B629" s="1581" t="s">
        <v>1877</v>
      </c>
      <c r="E629" s="1539"/>
    </row>
    <row r="630" customFormat="false" ht="18.75" hidden="false" customHeight="false" outlineLevel="0" collapsed="false">
      <c r="A630" s="1551" t="s">
        <v>1878</v>
      </c>
      <c r="B630" s="1581" t="s">
        <v>1879</v>
      </c>
      <c r="E630" s="1539"/>
    </row>
    <row r="631" customFormat="false" ht="18.75" hidden="false" customHeight="false" outlineLevel="0" collapsed="false">
      <c r="A631" s="1551" t="s">
        <v>1880</v>
      </c>
      <c r="B631" s="1581" t="s">
        <v>1881</v>
      </c>
      <c r="E631" s="1539"/>
    </row>
    <row r="632" customFormat="false" ht="18.75" hidden="false" customHeight="false" outlineLevel="0" collapsed="false">
      <c r="A632" s="1551" t="s">
        <v>1882</v>
      </c>
      <c r="B632" s="1581" t="s">
        <v>1883</v>
      </c>
      <c r="E632" s="1539"/>
    </row>
    <row r="633" customFormat="false" ht="18.75" hidden="false" customHeight="false" outlineLevel="0" collapsed="false">
      <c r="A633" s="1551" t="s">
        <v>1884</v>
      </c>
      <c r="B633" s="1581" t="s">
        <v>1885</v>
      </c>
      <c r="E633" s="1539"/>
    </row>
    <row r="634" customFormat="false" ht="19.5" hidden="false" customHeight="false" outlineLevel="0" collapsed="false">
      <c r="A634" s="1551" t="s">
        <v>1886</v>
      </c>
      <c r="B634" s="1582" t="s">
        <v>1887</v>
      </c>
      <c r="E634" s="1539"/>
    </row>
    <row r="635" customFormat="false" ht="19.5" hidden="false" customHeight="false" outlineLevel="0" collapsed="false">
      <c r="A635" s="1551" t="s">
        <v>1888</v>
      </c>
      <c r="B635" s="1583" t="s">
        <v>1889</v>
      </c>
      <c r="E635" s="1539"/>
    </row>
    <row r="636" customFormat="false" ht="18.75" hidden="false" customHeight="false" outlineLevel="0" collapsed="false">
      <c r="A636" s="1551" t="s">
        <v>1890</v>
      </c>
      <c r="B636" s="1580" t="s">
        <v>1891</v>
      </c>
      <c r="E636" s="1539"/>
    </row>
    <row r="637" customFormat="false" ht="18.75" hidden="false" customHeight="false" outlineLevel="0" collapsed="false">
      <c r="A637" s="1551" t="s">
        <v>1892</v>
      </c>
      <c r="B637" s="1581" t="s">
        <v>1893</v>
      </c>
      <c r="E637" s="1539"/>
    </row>
    <row r="638" customFormat="false" ht="18.75" hidden="false" customHeight="false" outlineLevel="0" collapsed="false">
      <c r="A638" s="1551" t="s">
        <v>1894</v>
      </c>
      <c r="B638" s="1581" t="s">
        <v>1895</v>
      </c>
      <c r="E638" s="1539"/>
    </row>
    <row r="639" customFormat="false" ht="18.75" hidden="false" customHeight="false" outlineLevel="0" collapsed="false">
      <c r="A639" s="1551" t="s">
        <v>1896</v>
      </c>
      <c r="B639" s="1581" t="s">
        <v>1897</v>
      </c>
      <c r="E639" s="1539"/>
    </row>
    <row r="640" customFormat="false" ht="18.75" hidden="false" customHeight="false" outlineLevel="0" collapsed="false">
      <c r="A640" s="1551" t="s">
        <v>1898</v>
      </c>
      <c r="B640" s="1581" t="s">
        <v>1899</v>
      </c>
      <c r="E640" s="1539"/>
    </row>
    <row r="641" customFormat="false" ht="18.75" hidden="false" customHeight="false" outlineLevel="0" collapsed="false">
      <c r="A641" s="1551" t="s">
        <v>1900</v>
      </c>
      <c r="B641" s="1581" t="s">
        <v>1901</v>
      </c>
      <c r="E641" s="1539"/>
    </row>
    <row r="642" customFormat="false" ht="18.75" hidden="false" customHeight="false" outlineLevel="0" collapsed="false">
      <c r="A642" s="1551" t="s">
        <v>1902</v>
      </c>
      <c r="B642" s="1581" t="s">
        <v>1903</v>
      </c>
      <c r="E642" s="1539"/>
    </row>
    <row r="643" customFormat="false" ht="18.75" hidden="false" customHeight="false" outlineLevel="0" collapsed="false">
      <c r="A643" s="1551" t="s">
        <v>1904</v>
      </c>
      <c r="B643" s="1581" t="s">
        <v>1905</v>
      </c>
      <c r="E643" s="1539"/>
    </row>
    <row r="644" customFormat="false" ht="18.75" hidden="false" customHeight="false" outlineLevel="0" collapsed="false">
      <c r="A644" s="1551" t="s">
        <v>1906</v>
      </c>
      <c r="B644" s="1581" t="s">
        <v>1907</v>
      </c>
      <c r="E644" s="1539"/>
    </row>
    <row r="645" customFormat="false" ht="18.75" hidden="false" customHeight="false" outlineLevel="0" collapsed="false">
      <c r="A645" s="1551" t="s">
        <v>1908</v>
      </c>
      <c r="B645" s="1581" t="s">
        <v>1909</v>
      </c>
      <c r="E645" s="1539"/>
    </row>
    <row r="646" customFormat="false" ht="18.75" hidden="false" customHeight="false" outlineLevel="0" collapsed="false">
      <c r="A646" s="1551" t="s">
        <v>1910</v>
      </c>
      <c r="B646" s="1581" t="s">
        <v>1911</v>
      </c>
      <c r="E646" s="1539"/>
    </row>
    <row r="647" customFormat="false" ht="18.75" hidden="false" customHeight="false" outlineLevel="0" collapsed="false">
      <c r="A647" s="1551" t="s">
        <v>1912</v>
      </c>
      <c r="B647" s="1581" t="s">
        <v>1913</v>
      </c>
      <c r="E647" s="1539"/>
    </row>
    <row r="648" customFormat="false" ht="18.75" hidden="false" customHeight="false" outlineLevel="0" collapsed="false">
      <c r="A648" s="1551" t="s">
        <v>1914</v>
      </c>
      <c r="B648" s="1581" t="s">
        <v>1915</v>
      </c>
      <c r="E648" s="1539"/>
    </row>
    <row r="649" customFormat="false" ht="18.75" hidden="false" customHeight="false" outlineLevel="0" collapsed="false">
      <c r="A649" s="1551" t="s">
        <v>1916</v>
      </c>
      <c r="B649" s="1581" t="s">
        <v>1917</v>
      </c>
      <c r="E649" s="1539"/>
    </row>
    <row r="650" customFormat="false" ht="18.75" hidden="false" customHeight="false" outlineLevel="0" collapsed="false">
      <c r="A650" s="1551" t="s">
        <v>1918</v>
      </c>
      <c r="B650" s="1581" t="s">
        <v>1919</v>
      </c>
      <c r="E650" s="1539"/>
    </row>
    <row r="651" customFormat="false" ht="18.75" hidden="false" customHeight="false" outlineLevel="0" collapsed="false">
      <c r="A651" s="1551" t="s">
        <v>1920</v>
      </c>
      <c r="B651" s="1581" t="s">
        <v>1921</v>
      </c>
      <c r="E651" s="1539"/>
    </row>
    <row r="652" customFormat="false" ht="18.75" hidden="false" customHeight="false" outlineLevel="0" collapsed="false">
      <c r="A652" s="1551" t="s">
        <v>1922</v>
      </c>
      <c r="B652" s="1581" t="s">
        <v>1923</v>
      </c>
      <c r="E652" s="1539"/>
    </row>
    <row r="653" customFormat="false" ht="18.75" hidden="false" customHeight="false" outlineLevel="0" collapsed="false">
      <c r="A653" s="1551" t="s">
        <v>1924</v>
      </c>
      <c r="B653" s="1581" t="s">
        <v>1925</v>
      </c>
      <c r="E653" s="1539"/>
    </row>
    <row r="654" customFormat="false" ht="18.75" hidden="false" customHeight="false" outlineLevel="0" collapsed="false">
      <c r="A654" s="1551" t="s">
        <v>1926</v>
      </c>
      <c r="B654" s="1581" t="s">
        <v>1927</v>
      </c>
      <c r="E654" s="1539"/>
    </row>
    <row r="655" customFormat="false" ht="18.75" hidden="false" customHeight="false" outlineLevel="0" collapsed="false">
      <c r="A655" s="1551" t="s">
        <v>1928</v>
      </c>
      <c r="B655" s="1581" t="s">
        <v>1929</v>
      </c>
      <c r="E655" s="1539"/>
    </row>
    <row r="656" customFormat="false" ht="18.75" hidden="false" customHeight="false" outlineLevel="0" collapsed="false">
      <c r="A656" s="1551" t="s">
        <v>1930</v>
      </c>
      <c r="B656" s="1581" t="s">
        <v>1931</v>
      </c>
      <c r="E656" s="1539"/>
    </row>
    <row r="657" customFormat="false" ht="18.75" hidden="false" customHeight="false" outlineLevel="0" collapsed="false">
      <c r="A657" s="1551" t="s">
        <v>1932</v>
      </c>
      <c r="B657" s="1581" t="s">
        <v>1933</v>
      </c>
      <c r="E657" s="1539"/>
    </row>
    <row r="658" customFormat="false" ht="18.75" hidden="false" customHeight="false" outlineLevel="0" collapsed="false">
      <c r="A658" s="1551" t="s">
        <v>1934</v>
      </c>
      <c r="B658" s="1581" t="s">
        <v>1935</v>
      </c>
      <c r="E658" s="1539"/>
    </row>
    <row r="659" customFormat="false" ht="18.75" hidden="false" customHeight="false" outlineLevel="0" collapsed="false">
      <c r="A659" s="1551" t="s">
        <v>1936</v>
      </c>
      <c r="B659" s="1581" t="s">
        <v>1937</v>
      </c>
      <c r="E659" s="1539"/>
    </row>
    <row r="660" customFormat="false" ht="20.25" hidden="false" customHeight="false" outlineLevel="0" collapsed="false">
      <c r="A660" s="1551" t="s">
        <v>1938</v>
      </c>
      <c r="B660" s="1588" t="s">
        <v>1939</v>
      </c>
      <c r="E660" s="1539"/>
    </row>
    <row r="661" customFormat="false" ht="18.75" hidden="false" customHeight="false" outlineLevel="0" collapsed="false">
      <c r="A661" s="1551" t="s">
        <v>1940</v>
      </c>
      <c r="B661" s="1580" t="s">
        <v>1941</v>
      </c>
      <c r="E661" s="1539"/>
    </row>
    <row r="662" customFormat="false" ht="18.75" hidden="false" customHeight="false" outlineLevel="0" collapsed="false">
      <c r="A662" s="1551" t="s">
        <v>1942</v>
      </c>
      <c r="B662" s="1581" t="s">
        <v>1943</v>
      </c>
      <c r="E662" s="1539"/>
    </row>
    <row r="663" customFormat="false" ht="18.75" hidden="false" customHeight="false" outlineLevel="0" collapsed="false">
      <c r="A663" s="1551" t="s">
        <v>1944</v>
      </c>
      <c r="B663" s="1581" t="s">
        <v>1945</v>
      </c>
      <c r="E663" s="1539"/>
    </row>
    <row r="664" customFormat="false" ht="18.75" hidden="false" customHeight="false" outlineLevel="0" collapsed="false">
      <c r="A664" s="1551" t="s">
        <v>1946</v>
      </c>
      <c r="B664" s="1581" t="s">
        <v>1947</v>
      </c>
      <c r="E664" s="1539"/>
    </row>
    <row r="665" customFormat="false" ht="18.75" hidden="false" customHeight="false" outlineLevel="0" collapsed="false">
      <c r="A665" s="1551" t="s">
        <v>1948</v>
      </c>
      <c r="B665" s="1581" t="s">
        <v>1949</v>
      </c>
      <c r="E665" s="1539"/>
    </row>
    <row r="666" customFormat="false" ht="18.75" hidden="false" customHeight="false" outlineLevel="0" collapsed="false">
      <c r="A666" s="1551" t="s">
        <v>1950</v>
      </c>
      <c r="B666" s="1581" t="s">
        <v>1951</v>
      </c>
      <c r="E666" s="1539"/>
    </row>
    <row r="667" customFormat="false" ht="18.75" hidden="false" customHeight="false" outlineLevel="0" collapsed="false">
      <c r="A667" s="1551" t="s">
        <v>1952</v>
      </c>
      <c r="B667" s="1581" t="s">
        <v>1953</v>
      </c>
      <c r="E667" s="1539"/>
    </row>
    <row r="668" customFormat="false" ht="18.75" hidden="false" customHeight="false" outlineLevel="0" collapsed="false">
      <c r="A668" s="1551" t="s">
        <v>1954</v>
      </c>
      <c r="B668" s="1581" t="s">
        <v>1955</v>
      </c>
      <c r="E668" s="1539"/>
    </row>
    <row r="669" customFormat="false" ht="18.75" hidden="false" customHeight="false" outlineLevel="0" collapsed="false">
      <c r="A669" s="1551" t="s">
        <v>1956</v>
      </c>
      <c r="B669" s="1581" t="s">
        <v>1957</v>
      </c>
      <c r="E669" s="1539"/>
    </row>
    <row r="670" customFormat="false" ht="18.75" hidden="false" customHeight="false" outlineLevel="0" collapsed="false">
      <c r="A670" s="1551" t="s">
        <v>1958</v>
      </c>
      <c r="B670" s="1581" t="s">
        <v>1959</v>
      </c>
      <c r="E670" s="1539"/>
    </row>
    <row r="671" customFormat="false" ht="18.75" hidden="false" customHeight="false" outlineLevel="0" collapsed="false">
      <c r="A671" s="1551" t="s">
        <v>1960</v>
      </c>
      <c r="B671" s="1581" t="s">
        <v>1961</v>
      </c>
      <c r="E671" s="1539"/>
    </row>
    <row r="672" customFormat="false" ht="18.75" hidden="false" customHeight="false" outlineLevel="0" collapsed="false">
      <c r="A672" s="1551" t="s">
        <v>1962</v>
      </c>
      <c r="B672" s="1581" t="s">
        <v>1963</v>
      </c>
      <c r="E672" s="1539"/>
    </row>
    <row r="673" customFormat="false" ht="18.75" hidden="false" customHeight="false" outlineLevel="0" collapsed="false">
      <c r="A673" s="1551" t="s">
        <v>1964</v>
      </c>
      <c r="B673" s="1581" t="s">
        <v>1965</v>
      </c>
      <c r="E673" s="1539"/>
    </row>
    <row r="674" customFormat="false" ht="18.75" hidden="false" customHeight="false" outlineLevel="0" collapsed="false">
      <c r="A674" s="1551" t="s">
        <v>1966</v>
      </c>
      <c r="B674" s="1581" t="s">
        <v>1967</v>
      </c>
      <c r="E674" s="1539"/>
    </row>
    <row r="675" customFormat="false" ht="18.75" hidden="false" customHeight="false" outlineLevel="0" collapsed="false">
      <c r="A675" s="1551" t="s">
        <v>1968</v>
      </c>
      <c r="B675" s="1581" t="s">
        <v>1969</v>
      </c>
      <c r="E675" s="1539"/>
    </row>
    <row r="676" customFormat="false" ht="18.75" hidden="false" customHeight="false" outlineLevel="0" collapsed="false">
      <c r="A676" s="1551" t="s">
        <v>1970</v>
      </c>
      <c r="B676" s="1581" t="s">
        <v>1971</v>
      </c>
      <c r="E676" s="1539"/>
    </row>
    <row r="677" customFormat="false" ht="18.75" hidden="false" customHeight="false" outlineLevel="0" collapsed="false">
      <c r="A677" s="1551" t="s">
        <v>1972</v>
      </c>
      <c r="B677" s="1581" t="s">
        <v>1973</v>
      </c>
      <c r="E677" s="1539"/>
    </row>
    <row r="678" customFormat="false" ht="18.75" hidden="false" customHeight="false" outlineLevel="0" collapsed="false">
      <c r="A678" s="1551" t="s">
        <v>1974</v>
      </c>
      <c r="B678" s="1581" t="s">
        <v>1975</v>
      </c>
      <c r="E678" s="1539"/>
    </row>
    <row r="679" customFormat="false" ht="18.75" hidden="false" customHeight="false" outlineLevel="0" collapsed="false">
      <c r="A679" s="1551" t="s">
        <v>1976</v>
      </c>
      <c r="B679" s="1581" t="s">
        <v>1977</v>
      </c>
      <c r="E679" s="1539"/>
    </row>
    <row r="680" customFormat="false" ht="18.75" hidden="false" customHeight="false" outlineLevel="0" collapsed="false">
      <c r="A680" s="1551" t="s">
        <v>1978</v>
      </c>
      <c r="B680" s="1581" t="s">
        <v>1979</v>
      </c>
      <c r="E680" s="1539"/>
    </row>
    <row r="681" customFormat="false" ht="18.75" hidden="false" customHeight="false" outlineLevel="0" collapsed="false">
      <c r="A681" s="1551" t="s">
        <v>1980</v>
      </c>
      <c r="B681" s="1581" t="s">
        <v>1981</v>
      </c>
      <c r="E681" s="1539"/>
    </row>
    <row r="682" customFormat="false" ht="19.5" hidden="false" customHeight="false" outlineLevel="0" collapsed="false">
      <c r="A682" s="1551" t="s">
        <v>1982</v>
      </c>
      <c r="B682" s="1583" t="s">
        <v>1983</v>
      </c>
      <c r="E682" s="1539"/>
    </row>
    <row r="683" customFormat="false" ht="18.75" hidden="false" customHeight="false" outlineLevel="0" collapsed="false">
      <c r="A683" s="1551" t="s">
        <v>1984</v>
      </c>
      <c r="B683" s="1580" t="s">
        <v>1985</v>
      </c>
      <c r="E683" s="1539"/>
    </row>
    <row r="684" customFormat="false" ht="18.75" hidden="false" customHeight="false" outlineLevel="0" collapsed="false">
      <c r="A684" s="1551" t="s">
        <v>1986</v>
      </c>
      <c r="B684" s="1581" t="s">
        <v>1987</v>
      </c>
      <c r="E684" s="1539"/>
    </row>
    <row r="685" customFormat="false" ht="18.75" hidden="false" customHeight="false" outlineLevel="0" collapsed="false">
      <c r="A685" s="1551" t="s">
        <v>1988</v>
      </c>
      <c r="B685" s="1581" t="s">
        <v>1989</v>
      </c>
      <c r="E685" s="1539"/>
    </row>
    <row r="686" customFormat="false" ht="18.75" hidden="false" customHeight="false" outlineLevel="0" collapsed="false">
      <c r="A686" s="1551" t="s">
        <v>1990</v>
      </c>
      <c r="B686" s="1581" t="s">
        <v>1991</v>
      </c>
      <c r="E686" s="1539"/>
    </row>
    <row r="687" customFormat="false" ht="18.75" hidden="false" customHeight="false" outlineLevel="0" collapsed="false">
      <c r="A687" s="1551" t="s">
        <v>1992</v>
      </c>
      <c r="B687" s="1581" t="s">
        <v>1993</v>
      </c>
      <c r="E687" s="1539"/>
    </row>
    <row r="688" customFormat="false" ht="18.75" hidden="false" customHeight="false" outlineLevel="0" collapsed="false">
      <c r="A688" s="1551" t="s">
        <v>1994</v>
      </c>
      <c r="B688" s="1581" t="s">
        <v>1995</v>
      </c>
    </row>
    <row r="689" customFormat="false" ht="18.75" hidden="false" customHeight="false" outlineLevel="0" collapsed="false">
      <c r="A689" s="1551" t="s">
        <v>1996</v>
      </c>
      <c r="B689" s="1581" t="s">
        <v>1997</v>
      </c>
    </row>
    <row r="690" customFormat="false" ht="18.75" hidden="false" customHeight="false" outlineLevel="0" collapsed="false">
      <c r="A690" s="1551" t="s">
        <v>1998</v>
      </c>
      <c r="B690" s="1581" t="s">
        <v>1999</v>
      </c>
    </row>
    <row r="691" customFormat="false" ht="18.75" hidden="false" customHeight="false" outlineLevel="0" collapsed="false">
      <c r="A691" s="1551" t="s">
        <v>2000</v>
      </c>
      <c r="B691" s="1581" t="s">
        <v>2001</v>
      </c>
    </row>
    <row r="692" customFormat="false" ht="19.5" hidden="false" customHeight="false" outlineLevel="0" collapsed="false">
      <c r="A692" s="1551" t="s">
        <v>2002</v>
      </c>
      <c r="B692" s="1582" t="s">
        <v>2003</v>
      </c>
    </row>
    <row r="693" customFormat="false" ht="19.5" hidden="false" customHeight="false" outlineLevel="0" collapsed="false">
      <c r="A693" s="1551" t="s">
        <v>2004</v>
      </c>
      <c r="B693" s="1583" t="s">
        <v>2005</v>
      </c>
    </row>
    <row r="694" customFormat="false" ht="18.75" hidden="false" customHeight="false" outlineLevel="0" collapsed="false">
      <c r="A694" s="1551" t="s">
        <v>2006</v>
      </c>
      <c r="B694" s="1580" t="s">
        <v>2007</v>
      </c>
    </row>
    <row r="695" customFormat="false" ht="18.75" hidden="false" customHeight="false" outlineLevel="0" collapsed="false">
      <c r="A695" s="1551" t="s">
        <v>2008</v>
      </c>
      <c r="B695" s="1581" t="s">
        <v>2009</v>
      </c>
    </row>
    <row r="696" customFormat="false" ht="18.75" hidden="false" customHeight="false" outlineLevel="0" collapsed="false">
      <c r="A696" s="1551" t="s">
        <v>2010</v>
      </c>
      <c r="B696" s="1581" t="s">
        <v>2011</v>
      </c>
    </row>
    <row r="697" customFormat="false" ht="18.75" hidden="false" customHeight="false" outlineLevel="0" collapsed="false">
      <c r="A697" s="1551" t="s">
        <v>2012</v>
      </c>
      <c r="B697" s="1581" t="s">
        <v>2013</v>
      </c>
    </row>
    <row r="698" customFormat="false" ht="20.25" hidden="false" customHeight="false" outlineLevel="0" collapsed="false">
      <c r="A698" s="1551" t="s">
        <v>2014</v>
      </c>
      <c r="B698" s="1588" t="s">
        <v>2015</v>
      </c>
    </row>
    <row r="699" customFormat="false" ht="18.75" hidden="false" customHeight="false" outlineLevel="0" collapsed="false">
      <c r="A699" s="1551" t="s">
        <v>2016</v>
      </c>
      <c r="B699" s="1580" t="s">
        <v>2017</v>
      </c>
    </row>
    <row r="700" customFormat="false" ht="18.75" hidden="false" customHeight="false" outlineLevel="0" collapsed="false">
      <c r="A700" s="1551" t="s">
        <v>2018</v>
      </c>
      <c r="B700" s="1581" t="s">
        <v>2019</v>
      </c>
    </row>
    <row r="701" customFormat="false" ht="18.75" hidden="false" customHeight="false" outlineLevel="0" collapsed="false">
      <c r="A701" s="1551" t="s">
        <v>2020</v>
      </c>
      <c r="B701" s="1581" t="s">
        <v>2021</v>
      </c>
    </row>
    <row r="702" customFormat="false" ht="18.75" hidden="false" customHeight="false" outlineLevel="0" collapsed="false">
      <c r="A702" s="1551" t="s">
        <v>2022</v>
      </c>
      <c r="B702" s="1581" t="s">
        <v>2023</v>
      </c>
    </row>
    <row r="703" customFormat="false" ht="18.75" hidden="false" customHeight="false" outlineLevel="0" collapsed="false">
      <c r="A703" s="1551" t="s">
        <v>2024</v>
      </c>
      <c r="B703" s="1581" t="s">
        <v>2025</v>
      </c>
    </row>
    <row r="704" customFormat="false" ht="18.75" hidden="false" customHeight="false" outlineLevel="0" collapsed="false">
      <c r="A704" s="1551" t="s">
        <v>2026</v>
      </c>
      <c r="B704" s="1581" t="s">
        <v>2027</v>
      </c>
    </row>
    <row r="705" customFormat="false" ht="18.75" hidden="false" customHeight="false" outlineLevel="0" collapsed="false">
      <c r="A705" s="1551" t="s">
        <v>2028</v>
      </c>
      <c r="B705" s="1581" t="s">
        <v>2029</v>
      </c>
    </row>
    <row r="706" customFormat="false" ht="18.75" hidden="false" customHeight="false" outlineLevel="0" collapsed="false">
      <c r="A706" s="1551" t="s">
        <v>2030</v>
      </c>
      <c r="B706" s="1581" t="s">
        <v>2031</v>
      </c>
    </row>
    <row r="707" customFormat="false" ht="18.75" hidden="false" customHeight="false" outlineLevel="0" collapsed="false">
      <c r="A707" s="1551" t="s">
        <v>2032</v>
      </c>
      <c r="B707" s="1581" t="s">
        <v>2033</v>
      </c>
    </row>
    <row r="708" customFormat="false" ht="18.75" hidden="false" customHeight="false" outlineLevel="0" collapsed="false">
      <c r="A708" s="1551" t="s">
        <v>2034</v>
      </c>
      <c r="B708" s="1581" t="s">
        <v>2035</v>
      </c>
    </row>
    <row r="709" customFormat="false" ht="20.25" hidden="false" customHeight="false" outlineLevel="0" collapsed="false">
      <c r="A709" s="1551" t="s">
        <v>2036</v>
      </c>
      <c r="B709" s="1588" t="s">
        <v>2037</v>
      </c>
    </row>
    <row r="710" customFormat="false" ht="18.75" hidden="false" customHeight="false" outlineLevel="0" collapsed="false">
      <c r="A710" s="1551" t="s">
        <v>2038</v>
      </c>
      <c r="B710" s="1580" t="s">
        <v>2039</v>
      </c>
    </row>
    <row r="711" customFormat="false" ht="18.75" hidden="false" customHeight="false" outlineLevel="0" collapsed="false">
      <c r="A711" s="1551" t="s">
        <v>2040</v>
      </c>
      <c r="B711" s="1581" t="s">
        <v>2041</v>
      </c>
    </row>
    <row r="712" customFormat="false" ht="18.75" hidden="false" customHeight="false" outlineLevel="0" collapsed="false">
      <c r="A712" s="1551" t="s">
        <v>2042</v>
      </c>
      <c r="B712" s="1581" t="s">
        <v>2043</v>
      </c>
    </row>
    <row r="713" customFormat="false" ht="18.75" hidden="false" customHeight="false" outlineLevel="0" collapsed="false">
      <c r="A713" s="1551" t="s">
        <v>2044</v>
      </c>
      <c r="B713" s="1581" t="s">
        <v>2045</v>
      </c>
    </row>
    <row r="714" customFormat="false" ht="18.75" hidden="false" customHeight="false" outlineLevel="0" collapsed="false">
      <c r="A714" s="1551" t="s">
        <v>2046</v>
      </c>
      <c r="B714" s="1581" t="s">
        <v>2047</v>
      </c>
    </row>
    <row r="715" customFormat="false" ht="18.75" hidden="false" customHeight="false" outlineLevel="0" collapsed="false">
      <c r="A715" s="1551" t="s">
        <v>2048</v>
      </c>
      <c r="B715" s="1581" t="s">
        <v>2049</v>
      </c>
    </row>
    <row r="716" customFormat="false" ht="18.75" hidden="false" customHeight="false" outlineLevel="0" collapsed="false">
      <c r="A716" s="1551" t="s">
        <v>2050</v>
      </c>
      <c r="B716" s="1581" t="s">
        <v>2051</v>
      </c>
    </row>
    <row r="717" customFormat="false" ht="18.75" hidden="false" customHeight="false" outlineLevel="0" collapsed="false">
      <c r="A717" s="1551" t="s">
        <v>2052</v>
      </c>
      <c r="B717" s="1581" t="s">
        <v>2053</v>
      </c>
    </row>
    <row r="718" customFormat="false" ht="18.75" hidden="false" customHeight="false" outlineLevel="0" collapsed="false">
      <c r="A718" s="1551" t="s">
        <v>2054</v>
      </c>
      <c r="B718" s="1581" t="s">
        <v>2055</v>
      </c>
    </row>
    <row r="719" customFormat="false" ht="20.25" hidden="false" customHeight="false" outlineLevel="0" collapsed="false">
      <c r="A719" s="1551" t="s">
        <v>2056</v>
      </c>
      <c r="B719" s="1588" t="s">
        <v>2057</v>
      </c>
    </row>
    <row r="720" customFormat="false" ht="18.75" hidden="false" customHeight="false" outlineLevel="0" collapsed="false">
      <c r="A720" s="1551" t="s">
        <v>2058</v>
      </c>
      <c r="B720" s="1580" t="s">
        <v>2059</v>
      </c>
    </row>
    <row r="721" customFormat="false" ht="18.75" hidden="false" customHeight="false" outlineLevel="0" collapsed="false">
      <c r="A721" s="1551" t="s">
        <v>2060</v>
      </c>
      <c r="B721" s="1581" t="s">
        <v>2061</v>
      </c>
    </row>
    <row r="722" customFormat="false" ht="18.75" hidden="false" customHeight="false" outlineLevel="0" collapsed="false">
      <c r="A722" s="1551" t="s">
        <v>2062</v>
      </c>
      <c r="B722" s="1581" t="s">
        <v>2063</v>
      </c>
    </row>
    <row r="723" customFormat="false" ht="18.75" hidden="false" customHeight="false" outlineLevel="0" collapsed="false">
      <c r="A723" s="1551" t="s">
        <v>2064</v>
      </c>
      <c r="B723" s="1581" t="s">
        <v>2065</v>
      </c>
    </row>
    <row r="724" customFormat="false" ht="20.25" hidden="false" customHeight="false" outlineLevel="0" collapsed="false">
      <c r="A724" s="1551" t="s">
        <v>2066</v>
      </c>
      <c r="B724" s="1588" t="s">
        <v>206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78</v>
      </c>
      <c r="B726" s="1592" t="s">
        <v>2068</v>
      </c>
      <c r="C726" s="1591" t="s">
        <v>978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9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93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4-12T13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