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93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3</xdr:row>
                <xdr:rowOff>3</xdr:rowOff>
              </xdr:from>
              <xdr:to>
                <xdr:col>4</xdr:col>
                <xdr:colOff>-545</xdr:colOff>
                <xdr:row>175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2</xdr:row>
                <xdr:rowOff>5</xdr:rowOff>
              </xdr:from>
              <xdr:to>
                <xdr:col>8</xdr:col>
                <xdr:colOff>10</xdr:colOff>
                <xdr:row>784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0</xdr:rowOff>
              </xdr:from>
              <xdr:to>
                <xdr:col>7</xdr:col>
                <xdr:colOff>22</xdr:colOff>
                <xdr:row>121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5</xdr:rowOff>
              </xdr:from>
              <xdr:to>
                <xdr:col>6</xdr:col>
                <xdr:colOff>62</xdr:colOff>
                <xdr:row>1734</xdr:row>
                <xdr:rowOff>6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9</xdr:rowOff>
              </xdr:from>
              <xdr:to>
                <xdr:col>5</xdr:col>
                <xdr:colOff>113</xdr:colOff>
                <xdr:row>1743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7</xdr:row>
                <xdr:rowOff>3</xdr:rowOff>
              </xdr:from>
              <xdr:to>
                <xdr:col>7</xdr:col>
                <xdr:colOff>101</xdr:colOff>
                <xdr:row>26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2</xdr:row>
                <xdr:rowOff>13</xdr:rowOff>
              </xdr:from>
              <xdr:to>
                <xdr:col>9</xdr:col>
                <xdr:colOff>43</xdr:colOff>
                <xdr:row>42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8</xdr:rowOff>
              </xdr:from>
              <xdr:to>
                <xdr:col>5</xdr:col>
                <xdr:colOff>101</xdr:colOff>
                <xdr:row>526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5</xdr:row>
                <xdr:rowOff>17</xdr:rowOff>
              </xdr:from>
              <xdr:to>
                <xdr:col>5</xdr:col>
                <xdr:colOff>74</xdr:colOff>
                <xdr:row>56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6</xdr:row>
                <xdr:rowOff>17</xdr:rowOff>
              </xdr:from>
              <xdr:to>
                <xdr:col>7</xdr:col>
                <xdr:colOff>35</xdr:colOff>
                <xdr:row>56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</xdr:rowOff>
              </xdr:from>
              <xdr:to>
                <xdr:col>7</xdr:col>
                <xdr:colOff>97</xdr:colOff>
                <xdr:row>78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19</xdr:rowOff>
              </xdr:from>
              <xdr:to>
                <xdr:col>6</xdr:col>
                <xdr:colOff>27</xdr:colOff>
                <xdr:row>1579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11</xdr:rowOff>
              </xdr:from>
              <xdr:to>
                <xdr:col>5</xdr:col>
                <xdr:colOff>113</xdr:colOff>
                <xdr:row>16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3</xdr:row>
                <xdr:rowOff>7</xdr:rowOff>
              </xdr:from>
              <xdr:to>
                <xdr:col>5</xdr:col>
                <xdr:colOff>113</xdr:colOff>
                <xdr:row>163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9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8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8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8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9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31.01.2023 Г.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40 Домове за стари хора</t>
  </si>
  <si>
    <t xml:space="preserve">541 Домове за пълнолетни лица с увреждания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9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40500</v>
      </c>
      <c r="G13" s="112" t="n">
        <f aca="false">+IF($P$2=0,$Q13,0)</f>
        <v>731735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317353</v>
      </c>
      <c r="O13" s="101"/>
      <c r="P13" s="111" t="n">
        <f aca="false">+ROUND(OTCHET!E22+OTCHET!E28+OTCHET!E33+OTCHET!E39+OTCHET!E47+OTCHET!E52+OTCHET!E58+OTCHET!E61+OTCHET!E64+OTCHET!E65+OTCHET!E72+OTCHET!E73,0)</f>
        <v>6840500</v>
      </c>
      <c r="Q13" s="112" t="n">
        <f aca="false">+ROUND(OTCHET!L22+OTCHET!L28+OTCHET!L33+OTCHET!L39+OTCHET!L47+OTCHET!L52+OTCHET!L58+OTCHET!L61+OTCHET!L64+OTCHET!L65+OTCHET!L72+OTCHET!L73,0)</f>
        <v>731735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316982</v>
      </c>
      <c r="G14" s="119" t="n">
        <f aca="false">+IF($P$2=0,$Q14,0)</f>
        <v>50016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01608</v>
      </c>
      <c r="O14" s="101"/>
      <c r="P14" s="118" t="n">
        <f aca="false">+ROUND(+OTCHET!E90+OTCHET!E93+OTCHET!E94+OTCHET!E115+OTCHET!E116,0)</f>
        <v>5316982</v>
      </c>
      <c r="Q14" s="119" t="n">
        <f aca="false">+ROUND(+OTCHET!L90+OTCHET!L93+OTCHET!L94+OTCHET!L115+OTCHET!L116,0)</f>
        <v>50016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39000</v>
      </c>
      <c r="G16" s="119" t="n">
        <f aca="false">+IF($P$2=0,$Q16,0)</f>
        <v>3785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78579</v>
      </c>
      <c r="O16" s="101"/>
      <c r="P16" s="118" t="n">
        <f aca="false">+ROUND(+OTCHET!E110+OTCHET!E111,0)</f>
        <v>639000</v>
      </c>
      <c r="Q16" s="119" t="n">
        <f aca="false">+ROUND(+OTCHET!L110+OTCHET!L111,0)</f>
        <v>3785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7000</v>
      </c>
      <c r="G17" s="119" t="n">
        <f aca="false">+IF($P$2=0,$Q17,0)</f>
        <v>2593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5938</v>
      </c>
      <c r="O17" s="101"/>
      <c r="P17" s="118" t="n">
        <f aca="false">+ROUND(OTCHET!E77,0)</f>
        <v>97000</v>
      </c>
      <c r="Q17" s="119" t="n">
        <f aca="false">+ROUND(OTCHET!L77,0)</f>
        <v>2593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40585</v>
      </c>
      <c r="G18" s="119" t="n">
        <f aca="false">+IF($P$2=0,$Q18,0)</f>
        <v>124506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45069</v>
      </c>
      <c r="O18" s="101"/>
      <c r="P18" s="118" t="n">
        <f aca="false">+ROUND(OTCHET!E78+OTCHET!E79,0)</f>
        <v>1240585</v>
      </c>
      <c r="Q18" s="119" t="n">
        <f aca="false">+ROUND(OTCHET!L78+OTCHET!L79,0)</f>
        <v>124506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0</v>
      </c>
      <c r="G19" s="119" t="n">
        <f aca="false">+IF($P$2=0,$Q19,0)</f>
        <v>55667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56673</v>
      </c>
      <c r="O19" s="101"/>
      <c r="P19" s="118" t="n">
        <f aca="false">+ROUND(OTCHET!E137++OTCHET!E138,0)</f>
        <v>1200000</v>
      </c>
      <c r="Q19" s="119" t="n">
        <f aca="false">+ROUND(OTCHET!L137++OTCHET!L138,0)</f>
        <v>55667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1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1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93487</v>
      </c>
      <c r="G22" s="133" t="n">
        <f aca="false">+IF($P$2=0,$Q22,0)</f>
        <v>32752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27520</v>
      </c>
      <c r="O22" s="101"/>
      <c r="P22" s="132" t="n">
        <f aca="false">+ROUND(OTCHET!E113+OTCHET!E114+OTCHET!E120,0)</f>
        <v>293487</v>
      </c>
      <c r="Q22" s="133" t="n">
        <f aca="false">+ROUND(OTCHET!L113+OTCHET!L114+OTCHET!L120,0)</f>
        <v>32752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27554</v>
      </c>
      <c r="G23" s="139" t="n">
        <f aca="false">+ROUND(+SUM(G13,G14,G16,G17,G18,G19,G20,G21,G22),0)</f>
        <v>1485275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852757</v>
      </c>
      <c r="O23" s="101"/>
      <c r="P23" s="139" t="n">
        <f aca="false">+ROUND(+SUM(P13,P14,P16,P17,P18,P19,P20,P21,P22),0)</f>
        <v>15627554</v>
      </c>
      <c r="Q23" s="139" t="n">
        <f aca="false">+ROUND(+SUM(Q13,Q14,Q16,Q17,Q18,Q19,Q20,Q21,Q22),0)</f>
        <v>1485275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90000</v>
      </c>
      <c r="G25" s="112" t="n">
        <f aca="false">+IF($P$2=0,$Q25,0)</f>
        <v>74757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47573</v>
      </c>
      <c r="O25" s="101"/>
      <c r="P25" s="111" t="n">
        <f aca="false">+ROUND(OTCHET!E135,0)</f>
        <v>790000</v>
      </c>
      <c r="Q25" s="112" t="n">
        <f aca="false">+ROUND(OTCHET!L135,0)</f>
        <v>74757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00</v>
      </c>
      <c r="G26" s="119" t="n">
        <f aca="false">+IF($P$2=0,$Q26,0)</f>
        <v>19840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8403</v>
      </c>
      <c r="O26" s="101"/>
      <c r="P26" s="118" t="n">
        <f aca="false">+ROUND(+SUM(OTCHET!E126:E134)+OTCHET!E136,0)</f>
        <v>300000</v>
      </c>
      <c r="Q26" s="119" t="n">
        <f aca="false">+ROUND(+SUM(OTCHET!L126:L134)+OTCHET!L136,0)</f>
        <v>19840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1185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185</v>
      </c>
      <c r="O27" s="101"/>
      <c r="P27" s="132" t="n">
        <f aca="false">+ROUND(+OTCHET!E109,0)</f>
        <v>2000</v>
      </c>
      <c r="Q27" s="133" t="n">
        <f aca="false">+ROUND(+OTCHET!L109,0)</f>
        <v>118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2000</v>
      </c>
      <c r="G28" s="142" t="n">
        <f aca="false">+ROUND(+SUM(G25:G27),0)</f>
        <v>9471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47161</v>
      </c>
      <c r="O28" s="101"/>
      <c r="P28" s="139" t="n">
        <f aca="false">+ROUND(+SUM(P25:P27),0)</f>
        <v>1092000</v>
      </c>
      <c r="Q28" s="142" t="n">
        <f aca="false">+ROUND(+SUM(Q25:Q27),0)</f>
        <v>9471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35000</v>
      </c>
      <c r="G35" s="142" t="n">
        <f aca="false">+IF($P$2=0,$Q35,0)</f>
        <v>-3803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80326</v>
      </c>
      <c r="O35" s="101"/>
      <c r="P35" s="139" t="n">
        <f aca="false">+ROUND(+OTCHET!E121+OTCHET!E119,0)</f>
        <v>-335000</v>
      </c>
      <c r="Q35" s="142" t="n">
        <f aca="false">+ROUND(+OTCHET!L121+OTCHET!L119,0)</f>
        <v>-3803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85000</v>
      </c>
      <c r="G36" s="183" t="n">
        <f aca="false">+IF($P$2=0,$Q36,0)</f>
        <v>-3360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36059</v>
      </c>
      <c r="O36" s="101"/>
      <c r="P36" s="182" t="n">
        <f aca="false">+ROUND(OTCHET!E122,0)</f>
        <v>-285000</v>
      </c>
      <c r="Q36" s="183" t="n">
        <f aca="false">+ROUND(OTCHET!L122,0)</f>
        <v>-3360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0</v>
      </c>
      <c r="G37" s="190" t="n">
        <f aca="false">+IF($P$2=0,$Q37,0)</f>
        <v>-4426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4267</v>
      </c>
      <c r="O37" s="101"/>
      <c r="P37" s="189" t="n">
        <f aca="false">+ROUND(OTCHET!E123,0)</f>
        <v>-50000</v>
      </c>
      <c r="Q37" s="190" t="n">
        <f aca="false">+ROUND(OTCHET!L123,0)</f>
        <v>-4426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2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75</v>
      </c>
      <c r="G45" s="133" t="n">
        <f aca="false">+IF($P$2=0,$Q45,0)</f>
        <v>1471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15</v>
      </c>
      <c r="O45" s="101"/>
      <c r="P45" s="132" t="n">
        <f aca="false">+ROUND(OTCHET!E139,0)</f>
        <v>15075</v>
      </c>
      <c r="Q45" s="133" t="n">
        <f aca="false">+ROUND(OTCHET!L139,0)</f>
        <v>1471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75</v>
      </c>
      <c r="G46" s="142" t="n">
        <f aca="false">+ROUND(+SUM(G42:G45),0)</f>
        <v>1471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15</v>
      </c>
      <c r="O46" s="101"/>
      <c r="P46" s="139" t="n">
        <f aca="false">+ROUND(+SUM(P42:P45),0)</f>
        <v>15075</v>
      </c>
      <c r="Q46" s="142" t="n">
        <f aca="false">+ROUND(+SUM(Q42:Q45),0)</f>
        <v>1471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401629</v>
      </c>
      <c r="G48" s="215" t="n">
        <f aca="false">+ROUND(G23+G28+G35+G40+G46,0)</f>
        <v>1543430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434307</v>
      </c>
      <c r="O48" s="217"/>
      <c r="P48" s="214" t="n">
        <f aca="false">+ROUND(P23+P28+P35+P40+P46,0)</f>
        <v>16401629</v>
      </c>
      <c r="Q48" s="215" t="n">
        <f aca="false">+ROUND(Q23+Q28+Q35+Q40+Q46,0)</f>
        <v>1543430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290724</v>
      </c>
      <c r="G51" s="106" t="n">
        <f aca="false">+IF($P$2=0,$Q51,0)</f>
        <v>943103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431034</v>
      </c>
      <c r="O51" s="101"/>
      <c r="P51" s="105" t="n">
        <f aca="false">+ROUND(OTCHET!E205-SUM(OTCHET!E217:E219)+OTCHET!E271+IF(+OR(OTCHET!$F$12=5500,OTCHET!$F$12=5600),0,+OTCHET!E297),0)</f>
        <v>10290724</v>
      </c>
      <c r="Q51" s="106" t="n">
        <f aca="false">+ROUND(OTCHET!L205-SUM(OTCHET!L217:L219)+OTCHET!L271+IF(+OR(OTCHET!$F$12=5500,OTCHET!$F$12=5600),0,+OTCHET!L297),0)</f>
        <v>94310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24510</v>
      </c>
      <c r="G52" s="133" t="n">
        <f aca="false">+IF($P$2=0,$Q52,0)</f>
        <v>11108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1087</v>
      </c>
      <c r="O52" s="101"/>
      <c r="P52" s="132" t="n">
        <f aca="false">+ROUND(+SUM(OTCHET!E217:E219),0)</f>
        <v>124510</v>
      </c>
      <c r="Q52" s="133" t="n">
        <f aca="false">+ROUND(+SUM(OTCHET!L217:L219),0)</f>
        <v>11108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93546</v>
      </c>
      <c r="G53" s="133" t="n">
        <f aca="false">+IF($P$2=0,$Q53,0)</f>
        <v>3853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5311</v>
      </c>
      <c r="O53" s="101"/>
      <c r="P53" s="132" t="n">
        <f aca="false">+ROUND(OTCHET!E223,0)</f>
        <v>393546</v>
      </c>
      <c r="Q53" s="133" t="n">
        <f aca="false">+ROUND(OTCHET!L223,0)</f>
        <v>3853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052739</v>
      </c>
      <c r="G54" s="133" t="n">
        <f aca="false">+IF($P$2=0,$Q54,0)</f>
        <v>145540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554024</v>
      </c>
      <c r="O54" s="101"/>
      <c r="P54" s="132" t="n">
        <f aca="false">+ROUND(OTCHET!E187+OTCHET!E190,0)</f>
        <v>15052739</v>
      </c>
      <c r="Q54" s="133" t="n">
        <f aca="false">+ROUND(OTCHET!L187+OTCHET!L190,0)</f>
        <v>145540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73784</v>
      </c>
      <c r="G55" s="133" t="n">
        <f aca="false">+IF($P$2=0,$Q55,0)</f>
        <v>295334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53343</v>
      </c>
      <c r="O55" s="101"/>
      <c r="P55" s="132" t="n">
        <f aca="false">+ROUND(OTCHET!E196+OTCHET!E204,0)</f>
        <v>3073784</v>
      </c>
      <c r="Q55" s="133" t="n">
        <f aca="false">+ROUND(OTCHET!L196+OTCHET!L204,0)</f>
        <v>29533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8935303</v>
      </c>
      <c r="G56" s="142" t="n">
        <f aca="false">+ROUND(+SUM(G51:G55),0)</f>
        <v>274347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434799</v>
      </c>
      <c r="O56" s="101"/>
      <c r="P56" s="139" t="n">
        <f aca="false">+ROUND(+SUM(P51:P55),0)</f>
        <v>28935303</v>
      </c>
      <c r="Q56" s="142" t="n">
        <f aca="false">+ROUND(+SUM(Q51:Q55),0)</f>
        <v>274347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401999</v>
      </c>
      <c r="G59" s="133" t="n">
        <f aca="false">+IF($P$2=0,$Q59,0)</f>
        <v>14171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17164</v>
      </c>
      <c r="O59" s="101"/>
      <c r="P59" s="132" t="n">
        <f aca="false">+ROUND(+OTCHET!E275+OTCHET!E276,0)</f>
        <v>5401999</v>
      </c>
      <c r="Q59" s="133" t="n">
        <f aca="false">+ROUND(+OTCHET!L275+OTCHET!L276,0)</f>
        <v>14171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9847</v>
      </c>
      <c r="G60" s="133" t="n">
        <f aca="false">+IF($P$2=0,$Q60,0)</f>
        <v>17147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7147</v>
      </c>
      <c r="O60" s="101"/>
      <c r="P60" s="132" t="n">
        <f aca="false">+ROUND(OTCHET!E284,0)</f>
        <v>19847</v>
      </c>
      <c r="Q60" s="133" t="n">
        <f aca="false">+ROUND(OTCHET!L284,0)</f>
        <v>1714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21846</v>
      </c>
      <c r="G63" s="142" t="n">
        <f aca="false">+ROUND(+SUM(G58:G61),0)</f>
        <v>143431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34311</v>
      </c>
      <c r="O63" s="101"/>
      <c r="P63" s="139" t="n">
        <f aca="false">+ROUND(+SUM(P58:P61),0)</f>
        <v>5421846</v>
      </c>
      <c r="Q63" s="142" t="n">
        <f aca="false">+ROUND(+SUM(Q58:Q61),0)</f>
        <v>14343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38500</v>
      </c>
      <c r="G65" s="106" t="n">
        <f aca="false">+IF($P$2=0,$Q65,0)</f>
        <v>13842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8427</v>
      </c>
      <c r="O65" s="101"/>
      <c r="P65" s="105" t="n">
        <f aca="false">+ROUND(OTCHET!E227+OTCHET!E233+SUM(OTCHET!E236:E239),0)</f>
        <v>138500</v>
      </c>
      <c r="Q65" s="106" t="n">
        <f aca="false">+ROUND(OTCHET!L227+OTCHET!L233+SUM(OTCHET!L236:L239),0)</f>
        <v>13842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7</v>
      </c>
      <c r="G66" s="133" t="n">
        <f aca="false">+IF($P$2=0,$Q66,0)</f>
        <v>31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310</v>
      </c>
      <c r="O66" s="101"/>
      <c r="P66" s="132" t="n">
        <f aca="false">+ROUND(OTCHET!E240,0)</f>
        <v>507</v>
      </c>
      <c r="Q66" s="133" t="n">
        <f aca="false">+ROUND(OTCHET!L240,0)</f>
        <v>31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39007</v>
      </c>
      <c r="G67" s="142" t="n">
        <f aca="false">+ROUND(+SUM(G65:G66),0)</f>
        <v>13873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8737</v>
      </c>
      <c r="O67" s="101"/>
      <c r="P67" s="139" t="n">
        <f aca="false">+ROUND(+SUM(P65:P66),0)</f>
        <v>139007</v>
      </c>
      <c r="Q67" s="142" t="n">
        <f aca="false">+ROUND(+SUM(Q65:Q66),0)</f>
        <v>13873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18777</v>
      </c>
      <c r="G69" s="106" t="n">
        <f aca="false">+IF($P$2=0,$Q69,0)</f>
        <v>3030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3036</v>
      </c>
      <c r="O69" s="101"/>
      <c r="P69" s="105" t="n">
        <f aca="false">+ROUND(+SUM(OTCHET!E255:E258)+IF(+OR(OTCHET!$F$12=5500,OTCHET!$F$12=5600),+OTCHET!E297,0),0)</f>
        <v>318777</v>
      </c>
      <c r="Q69" s="106" t="n">
        <f aca="false">+ROUND(+SUM(OTCHET!L255:L258)+IF(+OR(OTCHET!$F$12=5500,OTCHET!$F$12=5600),+OTCHET!L297,0),0)</f>
        <v>3030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18777</v>
      </c>
      <c r="G71" s="142" t="n">
        <f aca="false">+ROUND(+SUM(G69:G70),0)</f>
        <v>3030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3036</v>
      </c>
      <c r="O71" s="101"/>
      <c r="P71" s="139" t="n">
        <f aca="false">+ROUND(+SUM(P69:P70),0)</f>
        <v>318777</v>
      </c>
      <c r="Q71" s="142" t="n">
        <f aca="false">+ROUND(+SUM(Q69:Q70),0)</f>
        <v>3030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02363</v>
      </c>
      <c r="G73" s="106" t="n">
        <f aca="false">+IF($P$2=0,$Q73,0)</f>
        <v>226266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62663</v>
      </c>
      <c r="O73" s="101"/>
      <c r="P73" s="105" t="n">
        <f aca="false">+ROUND(+OTCHET!E249+OTCHET!E265+OTCHET!E269+OTCHET!E270+OTCHET!E273,0)</f>
        <v>2302363</v>
      </c>
      <c r="Q73" s="106" t="n">
        <f aca="false">+ROUND(+OTCHET!L249+OTCHET!L265+OTCHET!L269+OTCHET!L270+OTCHET!L273,0)</f>
        <v>226266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85810</v>
      </c>
      <c r="G74" s="133" t="n">
        <f aca="false">+IF($P$2=0,$Q74,0)</f>
        <v>6433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64330</v>
      </c>
      <c r="O74" s="101"/>
      <c r="P74" s="132" t="n">
        <f aca="false">+ROUND(OTCHET!E274+OTCHET!E288-OTCHET!E292,0)</f>
        <v>85810</v>
      </c>
      <c r="Q74" s="133" t="n">
        <f aca="false">+ROUND(OTCHET!L274+OTCHET!L288-OTCHET!L292,0)</f>
        <v>6433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88173</v>
      </c>
      <c r="G75" s="142" t="n">
        <f aca="false">+ROUND(+SUM(G73:G74),0)</f>
        <v>232699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326993</v>
      </c>
      <c r="O75" s="101"/>
      <c r="P75" s="139" t="n">
        <f aca="false">+ROUND(+SUM(P73:P74),0)</f>
        <v>2388173</v>
      </c>
      <c r="Q75" s="142" t="n">
        <f aca="false">+ROUND(+SUM(Q73:Q74),0)</f>
        <v>232699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7203106</v>
      </c>
      <c r="G77" s="215" t="n">
        <f aca="false">+ROUND(G56+G63+G67+G71+G75,0)</f>
        <v>3163787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637876</v>
      </c>
      <c r="O77" s="101"/>
      <c r="P77" s="214" t="n">
        <f aca="false">+ROUND(P56+P63+P67+P71+P75,0)</f>
        <v>37203106</v>
      </c>
      <c r="Q77" s="215" t="n">
        <f aca="false">+ROUND(Q56+Q63+Q67+Q71+Q75,0)</f>
        <v>316378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740490</v>
      </c>
      <c r="G79" s="112" t="n">
        <f aca="false">+IF($P$2=0,$Q79,0)</f>
        <v>1798756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987567</v>
      </c>
      <c r="O79" s="101"/>
      <c r="P79" s="111" t="n">
        <f aca="false">+ROUND(OTCHET!E419,0)</f>
        <v>18740490</v>
      </c>
      <c r="Q79" s="112" t="n">
        <f aca="false">+ROUND(OTCHET!L419,0)</f>
        <v>179875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623603</v>
      </c>
      <c r="G80" s="133" t="n">
        <f aca="false">+IF($P$2=0,$Q80,0)</f>
        <v>-46172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61725</v>
      </c>
      <c r="O80" s="101"/>
      <c r="P80" s="132" t="n">
        <f aca="false">+ROUND(OTCHET!E429,0)</f>
        <v>623603</v>
      </c>
      <c r="Q80" s="133" t="n">
        <f aca="false">+ROUND(OTCHET!L429,0)</f>
        <v>-4617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364093</v>
      </c>
      <c r="G81" s="245" t="n">
        <f aca="false">+ROUND(G79+G80,0)</f>
        <v>1752584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525842</v>
      </c>
      <c r="O81" s="101"/>
      <c r="P81" s="244" t="n">
        <f aca="false">+ROUND(P79+P80,0)</f>
        <v>19364093</v>
      </c>
      <c r="Q81" s="245" t="n">
        <f aca="false">+ROUND(Q79+Q80,0)</f>
        <v>175258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37384</v>
      </c>
      <c r="G83" s="260" t="n">
        <f aca="false">+ROUND(G48,0)-ROUND(G77,0)+ROUND(G81,0)</f>
        <v>13222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22273</v>
      </c>
      <c r="O83" s="262"/>
      <c r="P83" s="259" t="n">
        <f aca="false">+ROUND(P48,0)-ROUND(P77,0)+ROUND(P81,0)</f>
        <v>-1437384</v>
      </c>
      <c r="Q83" s="260" t="n">
        <f aca="false">+ROUND(Q48,0)-ROUND(Q77,0)+ROUND(Q81,0)</f>
        <v>13222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37384</v>
      </c>
      <c r="G84" s="268" t="n">
        <f aca="false">+ROUND(G101,0)+ROUND(G120,0)+ROUND(G127,0)-ROUND(G132,0)</f>
        <v>-13222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22273</v>
      </c>
      <c r="O84" s="262"/>
      <c r="P84" s="267" t="n">
        <f aca="false">+ROUND(P101,0)+ROUND(P120,0)+ROUND(P127,0)-ROUND(P132,0)</f>
        <v>1437384</v>
      </c>
      <c r="Q84" s="268" t="n">
        <f aca="false">+ROUND(Q101,0)+ROUND(Q120,0)+ROUND(Q127,0)-ROUND(Q132,0)</f>
        <v>-13222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0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406944</v>
      </c>
      <c r="G108" s="112" t="n">
        <f aca="false">+IF($P$2=0,$Q108,0)</f>
        <v>97099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970998</v>
      </c>
      <c r="O108" s="101"/>
      <c r="P108" s="111" t="n">
        <f aca="false">+ROUND(OTCHET!E482+OTCHET!E483+OTCHET!E486+OTCHET!E487+OTCHET!E490+OTCHET!E491+OTCHET!E495+OTCHET!E504+OTCHET!E505+OTCHET!E508+OTCHET!E509,0)</f>
        <v>1406944</v>
      </c>
      <c r="Q108" s="112" t="n">
        <f aca="false">+ROUND(OTCHET!L482+OTCHET!L483+OTCHET!L486+OTCHET!L487+OTCHET!L490+OTCHET!L491+OTCHET!L495+OTCHET!L504+OTCHET!L505+OTCHET!L508+OTCHET!L509,0)</f>
        <v>97099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610572</v>
      </c>
      <c r="G109" s="133" t="n">
        <f aca="false">+IF($P$2=0,$Q109,0)</f>
        <v>-103495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3495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610572</v>
      </c>
      <c r="Q109" s="133" t="n">
        <f aca="false">+ROUND(OTCHET!L484+OTCHET!L485+OTCHET!L488+OTCHET!L489+OTCHET!L492+OTCHET!L493+OTCHET!L496+OTCHET!L506+OTCHET!L507+OTCHET!L510+OTCHET!L511+IF(+OTCHET!L494&lt;0,+OTCHET!L494,0),0)</f>
        <v>-103495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203628</v>
      </c>
      <c r="G110" s="142" t="n">
        <f aca="false">+ROUND(+SUM(G108:G109),0)</f>
        <v>-6396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3961</v>
      </c>
      <c r="O110" s="101"/>
      <c r="P110" s="139" t="n">
        <f aca="false">+ROUND(+SUM(P108:P109),0)</f>
        <v>-1203628</v>
      </c>
      <c r="Q110" s="142" t="n">
        <f aca="false">+ROUND(+SUM(Q108:Q109),0)</f>
        <v>-6396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6475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6475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430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4306</v>
      </c>
      <c r="O113" s="101"/>
      <c r="P113" s="132" t="n">
        <f aca="false">+ROUND(OTCHET!E548,0)</f>
        <v>0</v>
      </c>
      <c r="Q113" s="133" t="n">
        <f aca="false">+ROUND(OTCHET!L548,0)</f>
        <v>-430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6475</v>
      </c>
      <c r="G114" s="142" t="n">
        <f aca="false">+ROUND(+SUM(G112:G113),0)</f>
        <v>-430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4306</v>
      </c>
      <c r="O114" s="101"/>
      <c r="P114" s="139" t="n">
        <f aca="false">+ROUND(+SUM(P112:P113),0)</f>
        <v>6475</v>
      </c>
      <c r="Q114" s="142" t="n">
        <f aca="false">+ROUND(+SUM(Q112:Q113),0)</f>
        <v>-430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37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3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4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4</v>
      </c>
      <c r="O117" s="101"/>
      <c r="P117" s="132" t="n">
        <f aca="false">+ROUND(OTCHET!E559+OTCHET!E561,0)</f>
        <v>0</v>
      </c>
      <c r="Q117" s="133" t="n">
        <f aca="false">+ROUND(OTCHET!L559+OTCHET!L561,0)</f>
        <v>-14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388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88</v>
      </c>
      <c r="O118" s="101"/>
      <c r="P118" s="139" t="n">
        <f aca="false">+ROUND(+SUM(P116:P117),0)</f>
        <v>0</v>
      </c>
      <c r="Q118" s="142" t="n">
        <f aca="false">+ROUND(+SUM(Q116:Q117),0)</f>
        <v>-3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197153</v>
      </c>
      <c r="G120" s="215" t="n">
        <f aca="false">+ROUND(G106+G110+G114+G118,0)</f>
        <v>-6865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8655</v>
      </c>
      <c r="O120" s="101"/>
      <c r="P120" s="214" t="n">
        <f aca="false">+ROUND(P106+P110+P114+P118,0)</f>
        <v>-1197153</v>
      </c>
      <c r="Q120" s="215" t="n">
        <f aca="false">+ROUND(Q106+Q110+Q114+Q118,0)</f>
        <v>-686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2640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26405</v>
      </c>
      <c r="O123" s="101"/>
      <c r="P123" s="132" t="n">
        <f aca="false">+ROUND(OTCHET!E524,0)</f>
        <v>0</v>
      </c>
      <c r="Q123" s="133" t="n">
        <f aca="false">+ROUND(OTCHET!L524,0)</f>
        <v>3264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2640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6405</v>
      </c>
      <c r="O127" s="101"/>
      <c r="P127" s="244" t="n">
        <f aca="false">+ROUND(+SUM(P122:P126),0)</f>
        <v>0</v>
      </c>
      <c r="Q127" s="245" t="n">
        <f aca="false">+ROUND(+SUM(Q122:Q126),0)</f>
        <v>3264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34537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2634537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21456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21456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2145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34537</v>
      </c>
      <c r="G132" s="315" t="n">
        <f aca="false">+ROUND(+G131-G129-G130,0)</f>
        <v>158002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80023</v>
      </c>
      <c r="O132" s="101"/>
      <c r="P132" s="314" t="n">
        <f aca="false">+ROUND(+P131-P129-P130,0)</f>
        <v>-2634537</v>
      </c>
      <c r="Q132" s="315" t="n">
        <f aca="false">+ROUND(+Q131-Q129-Q130,0)</f>
        <v>15800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3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401629</v>
      </c>
      <c r="F22" s="465" t="n">
        <f aca="false">+F23+F25+F36+F37</f>
        <v>15434307</v>
      </c>
      <c r="G22" s="466" t="n">
        <f aca="false">+G23+G25+G36+G37</f>
        <v>126854</v>
      </c>
      <c r="H22" s="467" t="n">
        <f aca="false">+H23+H25+H36+H37</f>
        <v>153074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840500</v>
      </c>
      <c r="F23" s="472" t="n">
        <f aca="false">+G23+H23+I23</f>
        <v>731735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31735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546054</v>
      </c>
      <c r="F25" s="484" t="n">
        <f aca="false">+F26+F30+F31+F32+F33</f>
        <v>8102239</v>
      </c>
      <c r="G25" s="485" t="n">
        <f aca="false">+G26+G30+G31+G32+G33</f>
        <v>115279</v>
      </c>
      <c r="H25" s="486" t="n">
        <f aca="false">+H26+H30+H31+H32+H33</f>
        <v>798696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337585</v>
      </c>
      <c r="F26" s="489" t="n">
        <f aca="false">+G26+H26+I26</f>
        <v>1271024</v>
      </c>
      <c r="G26" s="490" t="n">
        <f aca="false">OTCHET!I74</f>
        <v>-62653</v>
      </c>
      <c r="H26" s="491" t="n">
        <f aca="false">OTCHET!J74</f>
        <v>133367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97000</v>
      </c>
      <c r="F28" s="501" t="n">
        <f aca="false">+G28+H28+I28</f>
        <v>25938</v>
      </c>
      <c r="G28" s="502" t="n">
        <f aca="false">OTCHET!I77</f>
        <v>-103238</v>
      </c>
      <c r="H28" s="503" t="n">
        <f aca="false">OTCHET!J77</f>
        <v>12917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240585</v>
      </c>
      <c r="F29" s="507" t="n">
        <f aca="false">+G29+H29+I29</f>
        <v>1245069</v>
      </c>
      <c r="G29" s="508" t="n">
        <f aca="false">+OTCHET!I78+OTCHET!I79</f>
        <v>40585</v>
      </c>
      <c r="H29" s="509" t="n">
        <f aca="false">+OTCHET!J78+OTCHET!J79</f>
        <v>120448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316982</v>
      </c>
      <c r="F30" s="512" t="n">
        <f aca="false">+G30+H30+I30</f>
        <v>5001608</v>
      </c>
      <c r="G30" s="513" t="n">
        <f aca="false">OTCHET!I90+OTCHET!I93+OTCHET!I94</f>
        <v>0</v>
      </c>
      <c r="H30" s="514" t="n">
        <f aca="false">OTCHET!J90+OTCHET!J93+OTCHET!J94</f>
        <v>500160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41000</v>
      </c>
      <c r="F31" s="517" t="n">
        <f aca="false">+G31+H31+I31</f>
        <v>379764</v>
      </c>
      <c r="G31" s="518" t="n">
        <f aca="false">OTCHET!I108</f>
        <v>0</v>
      </c>
      <c r="H31" s="519" t="n">
        <f aca="false">OTCHET!J108</f>
        <v>379764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160487</v>
      </c>
      <c r="F32" s="517" t="n">
        <f aca="false">+G32+H32+I32</f>
        <v>503867</v>
      </c>
      <c r="G32" s="518" t="n">
        <f aca="false">OTCHET!I112+OTCHET!I121+OTCHET!I137+OTCHET!I138</f>
        <v>177932</v>
      </c>
      <c r="H32" s="519" t="n">
        <f aca="false">OTCHET!J112+OTCHET!J121+OTCHET!J137+OTCHET!J138</f>
        <v>325935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090000</v>
      </c>
      <c r="F33" s="479" t="n">
        <f aca="false">+G33+H33+I33</f>
        <v>945976</v>
      </c>
      <c r="G33" s="480" t="n">
        <f aca="false">OTCHET!I125</f>
        <v>0</v>
      </c>
      <c r="H33" s="481" t="n">
        <f aca="false">OTCHET!J125</f>
        <v>945976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5075</v>
      </c>
      <c r="F36" s="512" t="n">
        <f aca="false">+G36+H36+I36</f>
        <v>14715</v>
      </c>
      <c r="G36" s="513" t="n">
        <f aca="false">+OTCHET!I139</f>
        <v>11575</v>
      </c>
      <c r="H36" s="514" t="n">
        <f aca="false">+OTCHET!J139</f>
        <v>314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7203106</v>
      </c>
      <c r="F38" s="465" t="n">
        <f aca="false">F39+F43+F44+F46+SUM(F48:F52)+F55</f>
        <v>31637876</v>
      </c>
      <c r="G38" s="466" t="n">
        <f aca="false">G39+G43+G44+G46+SUM(G48:G52)+G55</f>
        <v>16239499</v>
      </c>
      <c r="H38" s="467" t="n">
        <f aca="false">H39+H43+H44+H46+SUM(H48:H52)+H55</f>
        <v>13866066</v>
      </c>
      <c r="I38" s="467" t="n">
        <f aca="false">I39+I43+I44+I46+SUM(I48:I52)+I55</f>
        <v>153231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126523</v>
      </c>
      <c r="F39" s="512" t="n">
        <f aca="false">SUM(F40:F42)</f>
        <v>17507367</v>
      </c>
      <c r="G39" s="513" t="n">
        <f aca="false">SUM(G40:G42)</f>
        <v>12486200</v>
      </c>
      <c r="H39" s="514" t="n">
        <f aca="false">SUM(H40:H42)</f>
        <v>3857523</v>
      </c>
      <c r="I39" s="547" t="n">
        <f aca="false">SUM(I40:I42)</f>
        <v>116364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168168</v>
      </c>
      <c r="F40" s="549" t="n">
        <f aca="false">+G40+H40+I40</f>
        <v>11765761</v>
      </c>
      <c r="G40" s="550" t="n">
        <f aca="false">OTCHET!I187</f>
        <v>8296282</v>
      </c>
      <c r="H40" s="551" t="n">
        <f aca="false">OTCHET!J187</f>
        <v>2597354</v>
      </c>
      <c r="I40" s="552" t="n">
        <f aca="false">OTCHET!K187</f>
        <v>87212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884571</v>
      </c>
      <c r="F41" s="553" t="n">
        <f aca="false">+G41+H41+I41</f>
        <v>2788263</v>
      </c>
      <c r="G41" s="554" t="n">
        <f aca="false">OTCHET!I190</f>
        <v>2033386</v>
      </c>
      <c r="H41" s="555" t="n">
        <f aca="false">OTCHET!J190</f>
        <v>648486</v>
      </c>
      <c r="I41" s="556" t="n">
        <f aca="false">OTCHET!K190</f>
        <v>10639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073784</v>
      </c>
      <c r="F42" s="553" t="n">
        <f aca="false">+G42+H42+I42</f>
        <v>2953343</v>
      </c>
      <c r="G42" s="554" t="n">
        <f aca="false">+OTCHET!I196+OTCHET!I204</f>
        <v>2156532</v>
      </c>
      <c r="H42" s="555" t="n">
        <f aca="false">+OTCHET!J196+OTCHET!J204</f>
        <v>611683</v>
      </c>
      <c r="I42" s="556" t="n">
        <f aca="false">+OTCHET!K196+OTCHET!K204</f>
        <v>18512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0808780</v>
      </c>
      <c r="F43" s="517" t="n">
        <f aca="false">+G43+H43+I43</f>
        <v>9927432</v>
      </c>
      <c r="G43" s="518" t="n">
        <f aca="false">+OTCHET!I205+OTCHET!I223+OTCHET!I271</f>
        <v>2755368</v>
      </c>
      <c r="H43" s="519" t="n">
        <f aca="false">+OTCHET!J205+OTCHET!J223+OTCHET!J271</f>
        <v>7041862</v>
      </c>
      <c r="I43" s="558" t="n">
        <f aca="false">+OTCHET!K205+OTCHET!K223+OTCHET!K271</f>
        <v>13020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39007</v>
      </c>
      <c r="F44" s="479" t="n">
        <f aca="false">+G44+H44+I44</f>
        <v>138737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13873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318777</v>
      </c>
      <c r="F46" s="567" t="n">
        <f aca="false">+G46+H46+I46</f>
        <v>303036</v>
      </c>
      <c r="G46" s="568" t="n">
        <f aca="false">+OTCHET!I255+OTCHET!I256+OTCHET!I257+OTCHET!I258</f>
        <v>188414</v>
      </c>
      <c r="H46" s="569" t="n">
        <f aca="false">+OTCHET!J255+OTCHET!J256+OTCHET!J257+OTCHET!J258</f>
        <v>114157</v>
      </c>
      <c r="I46" s="570" t="n">
        <f aca="false">+OTCHET!K255+OTCHET!K256+OTCHET!K257+OTCHET!K258</f>
        <v>46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45741</v>
      </c>
      <c r="F47" s="561" t="n">
        <f aca="false">+G47+H47+I47</f>
        <v>40695</v>
      </c>
      <c r="G47" s="562" t="n">
        <f aca="false">+OTCHET!I256</f>
        <v>406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302363</v>
      </c>
      <c r="F48" s="517" t="n">
        <f aca="false">+G48+H48+I48</f>
        <v>2262663</v>
      </c>
      <c r="G48" s="518" t="n">
        <f aca="false">+OTCHET!I265+OTCHET!I269+OTCHET!I270</f>
        <v>693163</v>
      </c>
      <c r="H48" s="519" t="n">
        <f aca="false">+OTCHET!J265+OTCHET!J269+OTCHET!J270</f>
        <v>1334500</v>
      </c>
      <c r="I48" s="558" t="n">
        <f aca="false">+OTCHET!K265+OTCHET!K269+OTCHET!K270</f>
        <v>235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421846</v>
      </c>
      <c r="F49" s="517" t="n">
        <f aca="false">+G49+H49+I49</f>
        <v>1434311</v>
      </c>
      <c r="G49" s="518" t="n">
        <f aca="false">OTCHET!I275+OTCHET!I276+OTCHET!I284+OTCHET!I287</f>
        <v>116352</v>
      </c>
      <c r="H49" s="519" t="n">
        <f aca="false">OTCHET!J275+OTCHET!J276+OTCHET!J284+OTCHET!J287</f>
        <v>1314959</v>
      </c>
      <c r="I49" s="558" t="n">
        <f aca="false">OTCHET!K275+OTCHET!K276+OTCHET!K284+OTCHET!K287</f>
        <v>3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85810</v>
      </c>
      <c r="F50" s="517" t="n">
        <f aca="false">+G50+H50+I50</f>
        <v>64330</v>
      </c>
      <c r="G50" s="518" t="n">
        <f aca="false">+OTCHET!I288</f>
        <v>0</v>
      </c>
      <c r="H50" s="519" t="n">
        <f aca="false">+OTCHET!J288</f>
        <v>6433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364093</v>
      </c>
      <c r="F56" s="586" t="n">
        <f aca="false">+F57+F58+F62</f>
        <v>17525842</v>
      </c>
      <c r="G56" s="587" t="n">
        <f aca="false">+G57+G58+G62</f>
        <v>16007323</v>
      </c>
      <c r="H56" s="588" t="n">
        <f aca="false">+H57+H58+H62</f>
        <v>15185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585147</v>
      </c>
      <c r="F57" s="567" t="n">
        <f aca="false">+G57+H57+I57</f>
        <v>16585147</v>
      </c>
      <c r="G57" s="568" t="n">
        <f aca="false">+OTCHET!I361+OTCHET!I375+OTCHET!I388</f>
        <v>14664567</v>
      </c>
      <c r="H57" s="569" t="n">
        <f aca="false">+OTCHET!J361+OTCHET!J375+OTCHET!J388</f>
        <v>192058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778946</v>
      </c>
      <c r="F58" s="517" t="n">
        <f aca="false">+G58+H58+I58</f>
        <v>940695</v>
      </c>
      <c r="G58" s="518" t="n">
        <f aca="false">+OTCHET!I383+OTCHET!I391+OTCHET!I396+OTCHET!I399+OTCHET!I402+OTCHET!I405+OTCHET!I406+OTCHET!I409+OTCHET!I422+OTCHET!I423+OTCHET!I424+OTCHET!I425+OTCHET!I426</f>
        <v>1342756</v>
      </c>
      <c r="H58" s="519" t="n">
        <f aca="false">+OTCHET!J383+OTCHET!J391+OTCHET!J396+OTCHET!J399+OTCHET!J402+OTCHET!J405+OTCHET!J406+OTCHET!J409+OTCHET!J422+OTCHET!J423+OTCHET!J424+OTCHET!J425+OTCHET!J426</f>
        <v>-40206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623603</v>
      </c>
      <c r="F59" s="479" t="n">
        <f aca="false">+G59+H59+I59</f>
        <v>-4617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617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37384</v>
      </c>
      <c r="F64" s="601" t="n">
        <f aca="false">+F22-F38+F56-F63</f>
        <v>1322273</v>
      </c>
      <c r="G64" s="602" t="n">
        <f aca="false">+G22-G38+G56-G63</f>
        <v>-105322</v>
      </c>
      <c r="H64" s="603" t="n">
        <f aca="false">+H22-H38+H56-H63</f>
        <v>2959906</v>
      </c>
      <c r="I64" s="603" t="n">
        <f aca="false">+I22-I38+I56-I63</f>
        <v>-15323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32311</v>
      </c>
      <c r="I65" s="608" t="n">
        <f aca="false">+I$64+I$66</f>
        <v>-15323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37384</v>
      </c>
      <c r="F66" s="609" t="n">
        <f aca="false">SUM(+F68+F76+F77+F84+F85+F86+F89+F90+F91+F92+F93+F94+F95)</f>
        <v>-1322273</v>
      </c>
      <c r="G66" s="610" t="n">
        <f aca="false">SUM(+G68+G76+G77+G84+G85+G86+G89+G90+G91+G92+G93+G94+G95)</f>
        <v>105322</v>
      </c>
      <c r="H66" s="611" t="n">
        <f aca="false">SUM(+H68+H76+H77+H84+H85+H86+H89+H90+H91+H92+H93+H94+H95)</f>
        <v>-142759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0000</v>
      </c>
      <c r="G78" s="513" t="n">
        <f aca="false">+OTCHET!I466+OTCHET!I469</f>
        <v>0</v>
      </c>
      <c r="H78" s="514" t="n">
        <f aca="false">+OTCHET!J466+OTCHET!J469</f>
        <v>-10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10000</v>
      </c>
      <c r="G79" s="518" t="n">
        <f aca="false">+OTCHET!I467+OTCHET!I470</f>
        <v>0</v>
      </c>
      <c r="H79" s="519" t="n">
        <f aca="false">+OTCHET!J467+OTCHET!J470</f>
        <v>10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197153</v>
      </c>
      <c r="F86" s="479" t="n">
        <f aca="false">+F87+F88</f>
        <v>257750</v>
      </c>
      <c r="G86" s="480" t="n">
        <f aca="false">+G87+G88</f>
        <v>-4584</v>
      </c>
      <c r="H86" s="481" t="n">
        <f aca="false">+H87+H88</f>
        <v>2623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1203628</v>
      </c>
      <c r="F87" s="512" t="n">
        <f aca="false">+G87+H87+I87</f>
        <v>-63961</v>
      </c>
      <c r="G87" s="513" t="n">
        <f aca="false">+OTCHET!I503+OTCHET!I512+OTCHET!I516+OTCHET!I543</f>
        <v>0</v>
      </c>
      <c r="H87" s="514" t="n">
        <f aca="false">+OTCHET!J503+OTCHET!J512+OTCHET!J516+OTCHET!J543</f>
        <v>-6396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475</v>
      </c>
      <c r="F88" s="537" t="n">
        <f aca="false">+G88+H88+I88</f>
        <v>321711</v>
      </c>
      <c r="G88" s="538" t="n">
        <f aca="false">+OTCHET!I521+OTCHET!I524+OTCHET!I544</f>
        <v>-4584</v>
      </c>
      <c r="H88" s="539" t="n">
        <f aca="false">+OTCHET!J521+OTCHET!J524+OTCHET!J544</f>
        <v>3262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34537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214560</v>
      </c>
      <c r="G91" s="518" t="n">
        <f aca="false">+OTCHET!I573+OTCHET!I574+OTCHET!I575+OTCHET!I576+OTCHET!I577+OTCHET!I578+OTCHET!I579</f>
        <v>-533168</v>
      </c>
      <c r="H91" s="519" t="n">
        <f aca="false">+OTCHET!J573+OTCHET!J574+OTCHET!J575+OTCHET!J576+OTCHET!J577+OTCHET!J578+OTCHET!J579</f>
        <v>-368139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32311</v>
      </c>
      <c r="I105" s="644" t="n">
        <f aca="false">+I$64+I$66</f>
        <v>-15323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932"/>
  <sheetViews>
    <sheetView showFormulas="false" showGridLines="true" showRowColHeaders="true" showZeros="true" rightToLeft="false" tabSelected="true" showOutlineSymbols="true" defaultGridColor="true" view="normal" topLeftCell="B215" colorId="64" zoomScale="75" zoomScaleNormal="75" zoomScalePageLayoutView="85" workbookViewId="0">
      <selection pane="topLeft" activeCell="J169" activeCellId="0" sqref="J1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7327</v>
      </c>
      <c r="K22" s="741" t="n">
        <f aca="false">SUM(K23:K25,K26:K27)</f>
        <v>0</v>
      </c>
      <c r="L22" s="741" t="n">
        <f aca="false">SUM(L23:L25,L26:L27)</f>
        <v>3732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37327</v>
      </c>
      <c r="K25" s="755" t="n">
        <v>0</v>
      </c>
      <c r="L25" s="752" t="n">
        <f aca="false">I25+J25+K25</f>
        <v>3732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800000</v>
      </c>
      <c r="F52" s="768" t="n">
        <f aca="false">SUM(F53:F57)</f>
        <v>0</v>
      </c>
      <c r="G52" s="769" t="n">
        <f aca="false">SUM(G53:G57)</f>
        <v>680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280026</v>
      </c>
      <c r="K52" s="770" t="n">
        <f aca="false">SUM(K53:K57)</f>
        <v>0</v>
      </c>
      <c r="L52" s="767" t="n">
        <f aca="false">SUM(L53:L57)</f>
        <v>728002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300000</v>
      </c>
      <c r="F53" s="746" t="n">
        <v>0</v>
      </c>
      <c r="G53" s="787" t="n">
        <v>2300000</v>
      </c>
      <c r="H53" s="748" t="n">
        <v>0</v>
      </c>
      <c r="I53" s="746" t="n">
        <v>0</v>
      </c>
      <c r="J53" s="787" t="n">
        <v>2194485</v>
      </c>
      <c r="K53" s="748" t="n">
        <v>0</v>
      </c>
      <c r="L53" s="745" t="n">
        <f aca="false">I53+J53+K53</f>
        <v>219448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00000</v>
      </c>
      <c r="F55" s="753" t="n">
        <v>0</v>
      </c>
      <c r="G55" s="789" t="n">
        <v>700000</v>
      </c>
      <c r="H55" s="755" t="n">
        <v>0</v>
      </c>
      <c r="I55" s="753" t="n">
        <v>0</v>
      </c>
      <c r="J55" s="789" t="n">
        <v>744755</v>
      </c>
      <c r="K55" s="755" t="n">
        <v>0</v>
      </c>
      <c r="L55" s="752" t="n">
        <f aca="false">I55+J55+K55</f>
        <v>74475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200000</v>
      </c>
      <c r="F56" s="753" t="n">
        <v>0</v>
      </c>
      <c r="G56" s="789" t="n">
        <v>2200000</v>
      </c>
      <c r="H56" s="755" t="n">
        <v>0</v>
      </c>
      <c r="I56" s="753" t="n">
        <v>0</v>
      </c>
      <c r="J56" s="789" t="n">
        <v>2551730</v>
      </c>
      <c r="K56" s="755" t="n">
        <v>0</v>
      </c>
      <c r="L56" s="752" t="n">
        <f aca="false">I56+J56+K56</f>
        <v>255173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600000</v>
      </c>
      <c r="F57" s="774" t="n">
        <v>0</v>
      </c>
      <c r="G57" s="792" t="n">
        <v>1600000</v>
      </c>
      <c r="H57" s="776" t="n">
        <v>0</v>
      </c>
      <c r="I57" s="774" t="n">
        <v>0</v>
      </c>
      <c r="J57" s="792" t="n">
        <v>1789056</v>
      </c>
      <c r="K57" s="776" t="n">
        <v>0</v>
      </c>
      <c r="L57" s="773" t="n">
        <f aca="false">I57+J57+K57</f>
        <v>178905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500</v>
      </c>
      <c r="F73" s="796" t="n">
        <v>0</v>
      </c>
      <c r="G73" s="799" t="n">
        <v>5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337585</v>
      </c>
      <c r="F74" s="768" t="n">
        <f aca="false">SUM(F75:F89)</f>
        <v>40585</v>
      </c>
      <c r="G74" s="769" t="n">
        <f aca="false">SUM(G75:G89)</f>
        <v>1297000</v>
      </c>
      <c r="H74" s="770" t="n">
        <f aca="false">SUM(H75:H89)</f>
        <v>0</v>
      </c>
      <c r="I74" s="768" t="n">
        <f aca="false">SUM(I75:I89)</f>
        <v>-62653</v>
      </c>
      <c r="J74" s="769" t="n">
        <f aca="false">SUM(J75:J89)</f>
        <v>1333677</v>
      </c>
      <c r="K74" s="770" t="n">
        <f aca="false">SUM(K75:K89)</f>
        <v>0</v>
      </c>
      <c r="L74" s="767" t="n">
        <f aca="false">SUM(L75:L89)</f>
        <v>127102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97000</v>
      </c>
      <c r="F77" s="801"/>
      <c r="G77" s="756" t="n">
        <v>97000</v>
      </c>
      <c r="H77" s="755" t="n">
        <v>0</v>
      </c>
      <c r="I77" s="801" t="n">
        <v>-103238</v>
      </c>
      <c r="J77" s="756" t="n">
        <v>129176</v>
      </c>
      <c r="K77" s="755" t="n">
        <v>0</v>
      </c>
      <c r="L77" s="752" t="n">
        <f aca="false">I77+J77+K77</f>
        <v>2593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0000</v>
      </c>
      <c r="F78" s="801"/>
      <c r="G78" s="756" t="n">
        <v>170000</v>
      </c>
      <c r="H78" s="755" t="n">
        <v>0</v>
      </c>
      <c r="I78" s="801"/>
      <c r="J78" s="756" t="n">
        <v>145911</v>
      </c>
      <c r="K78" s="755" t="n">
        <v>0</v>
      </c>
      <c r="L78" s="752" t="n">
        <f aca="false">I78+J78+K78</f>
        <v>14591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070585</v>
      </c>
      <c r="F79" s="801" t="n">
        <v>40585</v>
      </c>
      <c r="G79" s="756" t="n">
        <v>1030000</v>
      </c>
      <c r="H79" s="755" t="n">
        <v>0</v>
      </c>
      <c r="I79" s="801" t="n">
        <v>40585</v>
      </c>
      <c r="J79" s="756" t="n">
        <v>1058573</v>
      </c>
      <c r="K79" s="755" t="n">
        <v>0</v>
      </c>
      <c r="L79" s="752" t="n">
        <f aca="false">I79+J79+K79</f>
        <v>1099158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 t="n">
        <v>17</v>
      </c>
      <c r="K80" s="755" t="n">
        <v>0</v>
      </c>
      <c r="L80" s="752" t="n">
        <f aca="false">I80+J80+K80</f>
        <v>17</v>
      </c>
      <c r="M80" s="673" t="n">
        <f aca="false">(IF($E80&lt;&gt;0,$M$2,IF($L80&lt;&gt;0,$M$2,"")))</f>
        <v>1</v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5316982</v>
      </c>
      <c r="F94" s="768" t="n">
        <f aca="false">SUM(F95:F107)</f>
        <v>0</v>
      </c>
      <c r="G94" s="769" t="n">
        <f aca="false">SUM(G95:G107)</f>
        <v>5316982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001608</v>
      </c>
      <c r="K94" s="770" t="n">
        <f aca="false">SUM(K95:K107)</f>
        <v>0</v>
      </c>
      <c r="L94" s="767" t="n">
        <f aca="false">SUM(L95:L107)</f>
        <v>500160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7467</v>
      </c>
      <c r="F95" s="753" t="n">
        <v>0</v>
      </c>
      <c r="G95" s="800" t="n">
        <v>17467</v>
      </c>
      <c r="H95" s="748" t="n">
        <v>0</v>
      </c>
      <c r="I95" s="753" t="n">
        <v>0</v>
      </c>
      <c r="J95" s="800" t="n">
        <v>17467</v>
      </c>
      <c r="K95" s="748" t="n">
        <v>0</v>
      </c>
      <c r="L95" s="745" t="n">
        <f aca="false">I95+J95+K95</f>
        <v>17467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800</v>
      </c>
      <c r="F96" s="753" t="n">
        <v>0</v>
      </c>
      <c r="G96" s="756" t="n">
        <v>800</v>
      </c>
      <c r="H96" s="755" t="n">
        <v>0</v>
      </c>
      <c r="I96" s="753" t="n">
        <v>0</v>
      </c>
      <c r="J96" s="756" t="n">
        <v>800</v>
      </c>
      <c r="K96" s="755" t="n">
        <v>0</v>
      </c>
      <c r="L96" s="752" t="n">
        <f aca="false">I96+J96+K96</f>
        <v>800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55000</v>
      </c>
      <c r="F98" s="753" t="n">
        <v>0</v>
      </c>
      <c r="G98" s="756" t="n">
        <v>155000</v>
      </c>
      <c r="H98" s="755" t="n">
        <v>0</v>
      </c>
      <c r="I98" s="753" t="n">
        <v>0</v>
      </c>
      <c r="J98" s="756" t="n">
        <v>174331</v>
      </c>
      <c r="K98" s="755" t="n">
        <v>0</v>
      </c>
      <c r="L98" s="752" t="n">
        <f aca="false">I98+J98+K98</f>
        <v>17433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220000</v>
      </c>
      <c r="F99" s="753" t="n">
        <v>0</v>
      </c>
      <c r="G99" s="756" t="n">
        <v>220000</v>
      </c>
      <c r="H99" s="755" t="n">
        <v>0</v>
      </c>
      <c r="I99" s="753" t="n">
        <v>0</v>
      </c>
      <c r="J99" s="756" t="n">
        <v>198107</v>
      </c>
      <c r="K99" s="755" t="n">
        <v>0</v>
      </c>
      <c r="L99" s="752" t="n">
        <f aca="false">I99+J99+K99</f>
        <v>19810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 t="n">
        <v>0</v>
      </c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4300000</v>
      </c>
      <c r="F101" s="753" t="n">
        <v>0</v>
      </c>
      <c r="G101" s="756" t="n">
        <v>4300000</v>
      </c>
      <c r="H101" s="755" t="n">
        <v>0</v>
      </c>
      <c r="I101" s="753" t="n">
        <v>0</v>
      </c>
      <c r="J101" s="756" t="n">
        <v>3967665</v>
      </c>
      <c r="K101" s="755" t="n">
        <v>0</v>
      </c>
      <c r="L101" s="752" t="n">
        <f aca="false">I101+J101+K101</f>
        <v>396766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410000</v>
      </c>
      <c r="F103" s="801"/>
      <c r="G103" s="756" t="n">
        <v>410000</v>
      </c>
      <c r="H103" s="755" t="n">
        <v>0</v>
      </c>
      <c r="I103" s="801"/>
      <c r="J103" s="756" t="n">
        <v>422719</v>
      </c>
      <c r="K103" s="755" t="n">
        <v>0</v>
      </c>
      <c r="L103" s="752" t="n">
        <f aca="false">I103+J103+K103</f>
        <v>42271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90000</v>
      </c>
      <c r="F104" s="801"/>
      <c r="G104" s="756" t="n">
        <v>190000</v>
      </c>
      <c r="H104" s="755" t="n">
        <v>0</v>
      </c>
      <c r="I104" s="801"/>
      <c r="J104" s="756" t="n">
        <v>193959</v>
      </c>
      <c r="K104" s="755" t="n">
        <v>0</v>
      </c>
      <c r="L104" s="752" t="n">
        <f aca="false">I104+J104+K104</f>
        <v>19395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9000</v>
      </c>
      <c r="F105" s="753" t="n">
        <v>0</v>
      </c>
      <c r="G105" s="756" t="n">
        <v>9000</v>
      </c>
      <c r="H105" s="755" t="n">
        <v>0</v>
      </c>
      <c r="I105" s="753" t="n">
        <v>0</v>
      </c>
      <c r="J105" s="756" t="n">
        <v>8720</v>
      </c>
      <c r="K105" s="755" t="n">
        <v>0</v>
      </c>
      <c r="L105" s="752" t="n">
        <f aca="false">I105+J105+K105</f>
        <v>872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8000</v>
      </c>
      <c r="F106" s="753" t="n">
        <v>0</v>
      </c>
      <c r="G106" s="756" t="n">
        <v>8000</v>
      </c>
      <c r="H106" s="755" t="n">
        <v>0</v>
      </c>
      <c r="I106" s="753" t="n">
        <v>0</v>
      </c>
      <c r="J106" s="756" t="n">
        <v>7125</v>
      </c>
      <c r="K106" s="755" t="n">
        <v>0</v>
      </c>
      <c r="L106" s="752" t="n">
        <f aca="false">I106+J106+K106</f>
        <v>7125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6715</v>
      </c>
      <c r="F107" s="808"/>
      <c r="G107" s="809" t="n">
        <v>6715</v>
      </c>
      <c r="H107" s="776" t="n">
        <v>0</v>
      </c>
      <c r="I107" s="808"/>
      <c r="J107" s="809" t="n">
        <v>10715</v>
      </c>
      <c r="K107" s="776" t="n">
        <v>0</v>
      </c>
      <c r="L107" s="773" t="n">
        <f aca="false">I107+J107+K107</f>
        <v>1071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41000</v>
      </c>
      <c r="F108" s="768" t="n">
        <f aca="false">+F109+F110+F111</f>
        <v>0</v>
      </c>
      <c r="G108" s="769" t="n">
        <f aca="false">+G109+G110+G111</f>
        <v>641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379764</v>
      </c>
      <c r="K108" s="770" t="n">
        <f aca="false">+K109+K110+K111</f>
        <v>0</v>
      </c>
      <c r="L108" s="767" t="n">
        <f aca="false">SUM(L109:L111)</f>
        <v>379764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2000</v>
      </c>
      <c r="F109" s="812"/>
      <c r="G109" s="800" t="n">
        <v>2000</v>
      </c>
      <c r="H109" s="748" t="n">
        <v>0</v>
      </c>
      <c r="I109" s="812"/>
      <c r="J109" s="800" t="n">
        <v>1185</v>
      </c>
      <c r="K109" s="748" t="n">
        <v>0</v>
      </c>
      <c r="L109" s="745" t="n">
        <f aca="false">I109+J109+K109</f>
        <v>1185</v>
      </c>
      <c r="M109" s="673" t="n">
        <f aca="false">(IF($E109&lt;&gt;0,$M$2,IF($L109&lt;&gt;0,$M$2,"")))</f>
        <v>1</v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9000</v>
      </c>
      <c r="F110" s="801"/>
      <c r="G110" s="756" t="n">
        <v>39000</v>
      </c>
      <c r="H110" s="755" t="n">
        <v>0</v>
      </c>
      <c r="I110" s="801"/>
      <c r="J110" s="756" t="n">
        <v>8428</v>
      </c>
      <c r="K110" s="755" t="n">
        <v>0</v>
      </c>
      <c r="L110" s="752" t="n">
        <f aca="false">I110+J110+K110</f>
        <v>842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00000</v>
      </c>
      <c r="F111" s="808"/>
      <c r="G111" s="809" t="n">
        <v>600000</v>
      </c>
      <c r="H111" s="776" t="n">
        <v>0</v>
      </c>
      <c r="I111" s="808"/>
      <c r="J111" s="809" t="n">
        <v>370151</v>
      </c>
      <c r="K111" s="776" t="n">
        <v>0</v>
      </c>
      <c r="L111" s="773" t="n">
        <f aca="false">I111+J111+K111</f>
        <v>370151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295487</v>
      </c>
      <c r="F112" s="768" t="n">
        <f aca="false">SUM(F113:F120)</f>
        <v>178487</v>
      </c>
      <c r="G112" s="769" t="n">
        <f aca="false">SUM(G113:G120)</f>
        <v>117000</v>
      </c>
      <c r="H112" s="770" t="n">
        <f aca="false">SUM(H113:H120)</f>
        <v>0</v>
      </c>
      <c r="I112" s="768" t="n">
        <f aca="false">SUM(I113:I120)</f>
        <v>178535</v>
      </c>
      <c r="J112" s="769" t="n">
        <f aca="false">SUM(J113:J120)</f>
        <v>148985</v>
      </c>
      <c r="K112" s="770" t="n">
        <f aca="false">SUM(K113:K120)</f>
        <v>0</v>
      </c>
      <c r="L112" s="767" t="n">
        <f aca="false">SUM(L113:L120)</f>
        <v>327520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398</v>
      </c>
      <c r="K113" s="748" t="n">
        <v>0</v>
      </c>
      <c r="L113" s="745" t="n">
        <f aca="false">I113+J113+K113</f>
        <v>-398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293487</v>
      </c>
      <c r="F120" s="808" t="n">
        <v>178487</v>
      </c>
      <c r="G120" s="809" t="n">
        <v>115000</v>
      </c>
      <c r="H120" s="776" t="n">
        <v>0</v>
      </c>
      <c r="I120" s="808" t="n">
        <v>178535</v>
      </c>
      <c r="J120" s="809" t="n">
        <v>149383</v>
      </c>
      <c r="K120" s="776" t="n">
        <v>0</v>
      </c>
      <c r="L120" s="773" t="n">
        <f aca="false">I120+J120+K120</f>
        <v>327918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35000</v>
      </c>
      <c r="F121" s="768" t="n">
        <f aca="false">SUM(F122:F124)</f>
        <v>0</v>
      </c>
      <c r="G121" s="769" t="n">
        <f aca="false">SUM(G122:G124)</f>
        <v>-335000</v>
      </c>
      <c r="H121" s="770" t="n">
        <f aca="false">SUM(H122:H124)</f>
        <v>0</v>
      </c>
      <c r="I121" s="768" t="n">
        <f aca="false">SUM(I122:I124)</f>
        <v>-603</v>
      </c>
      <c r="J121" s="769" t="n">
        <f aca="false">SUM(J122:J124)</f>
        <v>-379723</v>
      </c>
      <c r="K121" s="770" t="n">
        <f aca="false">SUM(K122:K124)</f>
        <v>0</v>
      </c>
      <c r="L121" s="767" t="n">
        <f aca="false">SUM(L122:L124)</f>
        <v>-38032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285000</v>
      </c>
      <c r="F122" s="812"/>
      <c r="G122" s="800" t="n">
        <v>-285000</v>
      </c>
      <c r="H122" s="748" t="n">
        <v>0</v>
      </c>
      <c r="I122" s="812"/>
      <c r="J122" s="800" t="n">
        <v>-336059</v>
      </c>
      <c r="K122" s="748" t="n">
        <v>0</v>
      </c>
      <c r="L122" s="745" t="n">
        <f aca="false">I122+J122+K122</f>
        <v>-336059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50000</v>
      </c>
      <c r="F123" s="801"/>
      <c r="G123" s="756" t="n">
        <v>-50000</v>
      </c>
      <c r="H123" s="755" t="n">
        <v>0</v>
      </c>
      <c r="I123" s="801" t="n">
        <v>-603</v>
      </c>
      <c r="J123" s="756" t="n">
        <v>-43664</v>
      </c>
      <c r="K123" s="755" t="n">
        <v>0</v>
      </c>
      <c r="L123" s="752" t="n">
        <f aca="false">I123+J123+K123</f>
        <v>-4426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090000</v>
      </c>
      <c r="F125" s="768" t="n">
        <f aca="false">SUM(F126:F136)</f>
        <v>0</v>
      </c>
      <c r="G125" s="769" t="n">
        <f aca="false">SUM(G126:G136)</f>
        <v>109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945976</v>
      </c>
      <c r="K125" s="770" t="n">
        <f aca="false">SUM(K126:K136)</f>
        <v>0</v>
      </c>
      <c r="L125" s="767" t="n">
        <f aca="false">SUM(L126:L136)</f>
        <v>94597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250000</v>
      </c>
      <c r="F127" s="801"/>
      <c r="G127" s="756" t="n">
        <v>250000</v>
      </c>
      <c r="H127" s="755" t="n">
        <v>0</v>
      </c>
      <c r="I127" s="801"/>
      <c r="J127" s="756" t="n">
        <v>197168</v>
      </c>
      <c r="K127" s="755" t="n">
        <v>0</v>
      </c>
      <c r="L127" s="752" t="n">
        <f aca="false">I127+J127+K127</f>
        <v>197168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50000</v>
      </c>
      <c r="F133" s="801"/>
      <c r="G133" s="756" t="n">
        <v>50000</v>
      </c>
      <c r="H133" s="755" t="n">
        <v>0</v>
      </c>
      <c r="I133" s="801"/>
      <c r="J133" s="756" t="n">
        <v>1235</v>
      </c>
      <c r="K133" s="755" t="n">
        <v>0</v>
      </c>
      <c r="L133" s="752" t="n">
        <f aca="false">I133+J133+K133</f>
        <v>123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790000</v>
      </c>
      <c r="F135" s="801"/>
      <c r="G135" s="756" t="n">
        <v>790000</v>
      </c>
      <c r="H135" s="755" t="n">
        <v>0</v>
      </c>
      <c r="I135" s="801"/>
      <c r="J135" s="756" t="n">
        <v>747573</v>
      </c>
      <c r="K135" s="755" t="n">
        <v>0</v>
      </c>
      <c r="L135" s="752" t="n">
        <f aca="false">I135+J135+K135</f>
        <v>74757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200000</v>
      </c>
      <c r="F137" s="796" t="n">
        <v>0</v>
      </c>
      <c r="G137" s="799" t="n">
        <v>1200000</v>
      </c>
      <c r="H137" s="798" t="n">
        <v>0</v>
      </c>
      <c r="I137" s="796" t="n">
        <v>0</v>
      </c>
      <c r="J137" s="799" t="n">
        <v>556673</v>
      </c>
      <c r="K137" s="798" t="n">
        <v>0</v>
      </c>
      <c r="L137" s="767" t="n">
        <f aca="false">I137+J137+K137</f>
        <v>556673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5075</v>
      </c>
      <c r="F139" s="768" t="n">
        <f aca="false">SUM(F140:F141)</f>
        <v>11575</v>
      </c>
      <c r="G139" s="769" t="n">
        <f aca="false">SUM(G140:G141)</f>
        <v>3500</v>
      </c>
      <c r="H139" s="770" t="n">
        <f aca="false">SUM(H140:H141)</f>
        <v>0</v>
      </c>
      <c r="I139" s="768" t="n">
        <f aca="false">SUM(I140:I141)</f>
        <v>11575</v>
      </c>
      <c r="J139" s="769" t="n">
        <f aca="false">SUM(J140:J141)</f>
        <v>3140</v>
      </c>
      <c r="K139" s="770" t="n">
        <f aca="false">SUM(K140:K141)</f>
        <v>0</v>
      </c>
      <c r="L139" s="767" t="n">
        <f aca="false">SUM(L140:L141)</f>
        <v>14715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5075</v>
      </c>
      <c r="F140" s="812" t="n">
        <v>11575</v>
      </c>
      <c r="G140" s="800" t="n">
        <v>3500</v>
      </c>
      <c r="H140" s="748" t="n">
        <v>0</v>
      </c>
      <c r="I140" s="812" t="n">
        <v>11575</v>
      </c>
      <c r="J140" s="800" t="n">
        <v>3140</v>
      </c>
      <c r="K140" s="748" t="n">
        <v>0</v>
      </c>
      <c r="L140" s="745" t="n">
        <f aca="false">I140+J140+K140</f>
        <v>1471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401629</v>
      </c>
      <c r="F169" s="845" t="n">
        <f aca="false">SUM(F22,F28,F33,F39,F47,F52,F58,F61,F64,F65,F72,F73,F74,F90,F93,F94,F108,F112,F121,F125,F137,F138,F139,F142,F151,F160)</f>
        <v>230647</v>
      </c>
      <c r="G169" s="846" t="n">
        <f aca="false">SUM(G22,G28,G33,G39,G47,G52,G58,G61,G64,G65,G72,G73,G74,G90,G93,G94,G108,G112,G121,G125,G137,G138,G139,G142,G151,G160)</f>
        <v>1617098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26854</v>
      </c>
      <c r="J169" s="846" t="n">
        <f aca="false">SUM(J22,J28,J33,J39,J47,J52,J58,J61,J64,J65,J72,J73,J74,J90,J93,J94,J108,J112,J121,J125,J137,J138,J139,J142,J151,J160)</f>
        <v>1530745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543430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 t="n">
        <v>10000</v>
      </c>
      <c r="H170" s="852" t="n">
        <v>0</v>
      </c>
      <c r="I170" s="851" t="n">
        <v>0</v>
      </c>
      <c r="J170" s="756" t="n">
        <v>7150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2168168</v>
      </c>
      <c r="F187" s="912" t="n">
        <f aca="false">SUMIF($B$607:$B$12313,$B187,F$607:F$12313)</f>
        <v>8679467</v>
      </c>
      <c r="G187" s="913" t="n">
        <f aca="false">SUMIF($B$607:$B$12313,$B187,G$607:G$12313)</f>
        <v>2616501</v>
      </c>
      <c r="H187" s="564" t="n">
        <f aca="false">SUMIF($B$607:$B$12313,$B187,H$607:H$12313)</f>
        <v>872200</v>
      </c>
      <c r="I187" s="912" t="n">
        <f aca="false">SUMIF($B$607:$B$12313,$B187,I$607:I$12313)</f>
        <v>8296282</v>
      </c>
      <c r="J187" s="913" t="n">
        <f aca="false">SUMIF($B$607:$B$12313,$B187,J$607:J$12313)</f>
        <v>2597354</v>
      </c>
      <c r="K187" s="564" t="n">
        <f aca="false">SUMIF($B$607:$B$12313,$B187,K$607:K$12313)</f>
        <v>872125</v>
      </c>
      <c r="L187" s="911" t="n">
        <f aca="false">SUMIF($B$607:$B$12313,$B187,L$607:L$12313)</f>
        <v>117657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1438069</v>
      </c>
      <c r="F188" s="918" t="n">
        <f aca="false">SUMIF($C$607:$C$12313,$C188,F$607:F$12313)</f>
        <v>7949368</v>
      </c>
      <c r="G188" s="919" t="n">
        <f aca="false">SUMIF($C$607:$C$12313,$C188,G$607:G$12313)</f>
        <v>2616501</v>
      </c>
      <c r="H188" s="920" t="n">
        <f aca="false">SUMIF($C$607:$C$12313,$C188,H$607:H$12313)</f>
        <v>872200</v>
      </c>
      <c r="I188" s="918" t="n">
        <f aca="false">SUMIF($C$607:$C$12313,$C188,I$607:I$12313)</f>
        <v>7746576</v>
      </c>
      <c r="J188" s="919" t="n">
        <f aca="false">SUMIF($C$607:$C$12313,$C188,J$607:J$12313)</f>
        <v>2597354</v>
      </c>
      <c r="K188" s="920" t="n">
        <f aca="false">SUMIF($C$607:$C$12313,$C188,K$607:K$12313)</f>
        <v>872125</v>
      </c>
      <c r="L188" s="745" t="n">
        <f aca="false">SUMIF($C$607:$C$12313,$C188,L$607:L$12313)</f>
        <v>112160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730099</v>
      </c>
      <c r="F189" s="923" t="n">
        <f aca="false">SUMIF($C$607:$C$12313,$C189,F$607:F$12313)</f>
        <v>73009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4970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497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884571</v>
      </c>
      <c r="F190" s="912" t="n">
        <f aca="false">SUMIF($B$607:$B$12313,$B190,F$607:F$12313)</f>
        <v>2119229</v>
      </c>
      <c r="G190" s="913" t="n">
        <f aca="false">SUMIF($B$607:$B$12313,$B190,G$607:G$12313)</f>
        <v>658582</v>
      </c>
      <c r="H190" s="564" t="n">
        <f aca="false">SUMIF($B$607:$B$12313,$B190,H$607:H$12313)</f>
        <v>106760</v>
      </c>
      <c r="I190" s="912" t="n">
        <f aca="false">SUMIF($B$607:$B$12313,$B190,I$607:I$12313)</f>
        <v>2033386</v>
      </c>
      <c r="J190" s="913" t="n">
        <f aca="false">SUMIF($B$607:$B$12313,$B190,J$607:J$12313)</f>
        <v>648486</v>
      </c>
      <c r="K190" s="564" t="n">
        <f aca="false">SUMIF($B$607:$B$12313,$B190,K$607:K$12313)</f>
        <v>106391</v>
      </c>
      <c r="L190" s="911" t="n">
        <f aca="false">SUMIF($B$607:$B$12313,$B190,L$607:L$12313)</f>
        <v>278826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333938</v>
      </c>
      <c r="F191" s="918" t="n">
        <f aca="false">SUMIF($C$607:$C$12313,$C191,F$607:F$12313)</f>
        <v>1227113</v>
      </c>
      <c r="G191" s="919" t="n">
        <f aca="false">SUMIF($C$607:$C$12313,$C191,G$607:G$12313)</f>
        <v>82025</v>
      </c>
      <c r="H191" s="920" t="n">
        <f aca="false">SUMIF($C$607:$C$12313,$C191,H$607:H$12313)</f>
        <v>24800</v>
      </c>
      <c r="I191" s="918" t="n">
        <f aca="false">SUMIF($C$607:$C$12313,$C191,I$607:I$12313)</f>
        <v>1210504</v>
      </c>
      <c r="J191" s="919" t="n">
        <f aca="false">SUMIF($C$607:$C$12313,$C191,J$607:J$12313)</f>
        <v>81919</v>
      </c>
      <c r="K191" s="920" t="n">
        <f aca="false">SUMIF($C$607:$C$12313,$C191,K$607:K$12313)</f>
        <v>24751</v>
      </c>
      <c r="L191" s="745" t="n">
        <f aca="false">SUMIF($C$607:$C$12313,$C191,L$607:L$12313)</f>
        <v>131717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576074</v>
      </c>
      <c r="F192" s="931" t="n">
        <f aca="false">SUMIF($C$607:$C$12313,$C192,F$607:F$12313)</f>
        <v>160924</v>
      </c>
      <c r="G192" s="932" t="n">
        <f aca="false">SUMIF($C$607:$C$12313,$C192,G$607:G$12313)</f>
        <v>395750</v>
      </c>
      <c r="H192" s="933" t="n">
        <f aca="false">SUMIF($C$607:$C$12313,$C192,H$607:H$12313)</f>
        <v>19400</v>
      </c>
      <c r="I192" s="931" t="n">
        <f aca="false">SUMIF($C$607:$C$12313,$C192,I$607:I$12313)</f>
        <v>145639</v>
      </c>
      <c r="J192" s="932" t="n">
        <f aca="false">SUMIF($C$607:$C$12313,$C192,J$607:J$12313)</f>
        <v>393954</v>
      </c>
      <c r="K192" s="933" t="n">
        <f aca="false">SUMIF($C$607:$C$12313,$C192,K$607:K$12313)</f>
        <v>19330</v>
      </c>
      <c r="L192" s="752" t="n">
        <f aca="false">SUMIF($C$607:$C$12313,$C192,L$607:L$12313)</f>
        <v>55892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539329</v>
      </c>
      <c r="F193" s="931" t="n">
        <f aca="false">SUMIF($C$607:$C$12313,$C193,F$607:F$12313)</f>
        <v>360339</v>
      </c>
      <c r="G193" s="932" t="n">
        <f aca="false">SUMIF($C$607:$C$12313,$C193,G$607:G$12313)</f>
        <v>127720</v>
      </c>
      <c r="H193" s="933" t="n">
        <f aca="false">SUMIF($C$607:$C$12313,$C193,H$607:H$12313)</f>
        <v>51270</v>
      </c>
      <c r="I193" s="931" t="n">
        <f aca="false">SUMIF($C$607:$C$12313,$C193,I$607:I$12313)</f>
        <v>347920</v>
      </c>
      <c r="J193" s="932" t="n">
        <f aca="false">SUMIF($C$607:$C$12313,$C193,J$607:J$12313)</f>
        <v>123979</v>
      </c>
      <c r="K193" s="933" t="n">
        <f aca="false">SUMIF($C$607:$C$12313,$C193,K$607:K$12313)</f>
        <v>51188</v>
      </c>
      <c r="L193" s="752" t="n">
        <f aca="false">SUMIF($C$607:$C$12313,$C193,L$607:L$12313)</f>
        <v>52308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334586</v>
      </c>
      <c r="F194" s="931" t="n">
        <f aca="false">SUMIF($C$607:$C$12313,$C194,F$607:F$12313)</f>
        <v>296848</v>
      </c>
      <c r="G194" s="932" t="n">
        <f aca="false">SUMIF($C$607:$C$12313,$C194,G$607:G$12313)</f>
        <v>35438</v>
      </c>
      <c r="H194" s="933" t="n">
        <f aca="false">SUMIF($C$607:$C$12313,$C194,H$607:H$12313)</f>
        <v>2300</v>
      </c>
      <c r="I194" s="931" t="n">
        <f aca="false">SUMIF($C$607:$C$12313,$C194,I$607:I$12313)</f>
        <v>266413</v>
      </c>
      <c r="J194" s="932" t="n">
        <f aca="false">SUMIF($C$607:$C$12313,$C194,J$607:J$12313)</f>
        <v>33599</v>
      </c>
      <c r="K194" s="933" t="n">
        <f aca="false">SUMIF($C$607:$C$12313,$C194,K$607:K$12313)</f>
        <v>2218</v>
      </c>
      <c r="L194" s="752" t="n">
        <f aca="false">SUMIF($C$607:$C$12313,$C194,L$607:L$12313)</f>
        <v>30223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0644</v>
      </c>
      <c r="F195" s="923" t="n">
        <f aca="false">SUMIF($C$607:$C$12313,$C195,F$607:F$12313)</f>
        <v>74005</v>
      </c>
      <c r="G195" s="924" t="n">
        <f aca="false">SUMIF($C$607:$C$12313,$C195,G$607:G$12313)</f>
        <v>17649</v>
      </c>
      <c r="H195" s="925" t="n">
        <f aca="false">SUMIF($C$607:$C$12313,$C195,H$607:H$12313)</f>
        <v>8990</v>
      </c>
      <c r="I195" s="923" t="n">
        <f aca="false">SUMIF($C$607:$C$12313,$C195,I$607:I$12313)</f>
        <v>62910</v>
      </c>
      <c r="J195" s="924" t="n">
        <f aca="false">SUMIF($C$607:$C$12313,$C195,J$607:J$12313)</f>
        <v>15035</v>
      </c>
      <c r="K195" s="925" t="n">
        <f aca="false">SUMIF($C$607:$C$12313,$C195,K$607:K$12313)</f>
        <v>8904</v>
      </c>
      <c r="L195" s="773" t="n">
        <f aca="false">SUMIF($C$607:$C$12313,$C195,L$607:L$12313)</f>
        <v>8684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073784</v>
      </c>
      <c r="F196" s="912" t="n">
        <f aca="false">SUMIF($B$607:$B$12313,$B196,F$607:F$12313)</f>
        <v>2264395</v>
      </c>
      <c r="G196" s="913" t="n">
        <f aca="false">SUMIF($B$607:$B$12313,$B196,G$607:G$12313)</f>
        <v>623909</v>
      </c>
      <c r="H196" s="564" t="n">
        <f aca="false">SUMIF($B$607:$B$12313,$B196,H$607:H$12313)</f>
        <v>185480</v>
      </c>
      <c r="I196" s="912" t="n">
        <f aca="false">SUMIF($B$607:$B$12313,$B196,I$607:I$12313)</f>
        <v>2156532</v>
      </c>
      <c r="J196" s="913" t="n">
        <f aca="false">SUMIF($B$607:$B$12313,$B196,J$607:J$12313)</f>
        <v>611683</v>
      </c>
      <c r="K196" s="564" t="n">
        <f aca="false">SUMIF($B$607:$B$12313,$B196,K$607:K$12313)</f>
        <v>185128</v>
      </c>
      <c r="L196" s="911" t="n">
        <f aca="false">SUMIF($B$607:$B$12313,$B196,L$607:L$12313)</f>
        <v>29533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730264</v>
      </c>
      <c r="F197" s="918" t="n">
        <f aca="false">SUMIF($C$607:$C$12313,$C197,F$607:F$12313)</f>
        <v>1238880</v>
      </c>
      <c r="G197" s="919" t="n">
        <f aca="false">SUMIF($C$607:$C$12313,$C197,G$607:G$12313)</f>
        <v>379184</v>
      </c>
      <c r="H197" s="920" t="n">
        <f aca="false">SUMIF($C$607:$C$12313,$C197,H$607:H$12313)</f>
        <v>112200</v>
      </c>
      <c r="I197" s="918" t="n">
        <f aca="false">SUMIF($C$607:$C$12313,$C197,I$607:I$12313)</f>
        <v>1184686</v>
      </c>
      <c r="J197" s="919" t="n">
        <f aca="false">SUMIF($C$607:$C$12313,$C197,J$607:J$12313)</f>
        <v>373357</v>
      </c>
      <c r="K197" s="920" t="n">
        <f aca="false">SUMIF($C$607:$C$12313,$C197,K$607:K$12313)</f>
        <v>112141</v>
      </c>
      <c r="L197" s="745" t="n">
        <f aca="false">SUMIF($C$607:$C$12313,$C197,L$607:L$12313)</f>
        <v>167018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34288</v>
      </c>
      <c r="F198" s="931" t="n">
        <f aca="false">SUMIF($C$607:$C$12313,$C198,F$607:F$12313)</f>
        <v>229888</v>
      </c>
      <c r="G198" s="932" t="n">
        <f aca="false">SUMIF($C$607:$C$12313,$C198,G$607:G$12313)</f>
        <v>4400</v>
      </c>
      <c r="H198" s="933" t="n">
        <f aca="false">SUMIF($C$607:$C$12313,$C198,H$607:H$12313)</f>
        <v>0</v>
      </c>
      <c r="I198" s="931" t="n">
        <f aca="false">SUMIF($C$607:$C$12313,$C198,I$607:I$12313)</f>
        <v>220993</v>
      </c>
      <c r="J198" s="932" t="n">
        <f aca="false">SUMIF($C$607:$C$12313,$C198,J$607:J$12313)</f>
        <v>4348</v>
      </c>
      <c r="K198" s="933" t="n">
        <f aca="false">SUMIF($C$607:$C$12313,$C198,K$607:K$12313)</f>
        <v>0</v>
      </c>
      <c r="L198" s="752" t="n">
        <f aca="false">SUMIF($C$607:$C$12313,$C198,L$607:L$12313)</f>
        <v>22534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727962</v>
      </c>
      <c r="F200" s="931" t="n">
        <f aca="false">SUMIF($C$607:$C$12313,$C200,F$607:F$12313)</f>
        <v>523057</v>
      </c>
      <c r="G200" s="932" t="n">
        <f aca="false">SUMIF($C$607:$C$12313,$C200,G$607:G$12313)</f>
        <v>156455</v>
      </c>
      <c r="H200" s="933" t="n">
        <f aca="false">SUMIF($C$607:$C$12313,$C200,H$607:H$12313)</f>
        <v>48450</v>
      </c>
      <c r="I200" s="931" t="n">
        <f aca="false">SUMIF($C$607:$C$12313,$C200,I$607:I$12313)</f>
        <v>492584</v>
      </c>
      <c r="J200" s="932" t="n">
        <f aca="false">SUMIF($C$607:$C$12313,$C200,J$607:J$12313)</f>
        <v>152790</v>
      </c>
      <c r="K200" s="933" t="n">
        <f aca="false">SUMIF($C$607:$C$12313,$C200,K$607:K$12313)</f>
        <v>48301</v>
      </c>
      <c r="L200" s="752" t="n">
        <f aca="false">SUMIF($C$607:$C$12313,$C200,L$607:L$12313)</f>
        <v>6936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81270</v>
      </c>
      <c r="F201" s="931" t="n">
        <f aca="false">SUMIF($C$607:$C$12313,$C201,F$607:F$12313)</f>
        <v>272570</v>
      </c>
      <c r="G201" s="932" t="n">
        <f aca="false">SUMIF($C$607:$C$12313,$C201,G$607:G$12313)</f>
        <v>83870</v>
      </c>
      <c r="H201" s="933" t="n">
        <f aca="false">SUMIF($C$607:$C$12313,$C201,H$607:H$12313)</f>
        <v>24830</v>
      </c>
      <c r="I201" s="931" t="n">
        <f aca="false">SUMIF($C$607:$C$12313,$C201,I$607:I$12313)</f>
        <v>258269</v>
      </c>
      <c r="J201" s="932" t="n">
        <f aca="false">SUMIF($C$607:$C$12313,$C201,J$607:J$12313)</f>
        <v>81188</v>
      </c>
      <c r="K201" s="933" t="n">
        <f aca="false">SUMIF($C$607:$C$12313,$C201,K$607:K$12313)</f>
        <v>24686</v>
      </c>
      <c r="L201" s="752" t="n">
        <f aca="false">SUMIF($C$607:$C$12313,$C201,L$607:L$12313)</f>
        <v>3641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0402184</v>
      </c>
      <c r="F205" s="912" t="n">
        <f aca="false">SUMIF($B$607:$B$12313,$B205,F$607:F$12313)</f>
        <v>3013324</v>
      </c>
      <c r="G205" s="913" t="n">
        <f aca="false">SUMIF($B$607:$B$12313,$B205,G$607:G$12313)</f>
        <v>7311410</v>
      </c>
      <c r="H205" s="564" t="n">
        <f aca="false">SUMIF($B$607:$B$12313,$B205,H$607:H$12313)</f>
        <v>77450</v>
      </c>
      <c r="I205" s="912" t="n">
        <f aca="false">SUMIF($B$607:$B$12313,$B205,I$607:I$12313)</f>
        <v>2753560</v>
      </c>
      <c r="J205" s="913" t="n">
        <f aca="false">SUMIF($B$607:$B$12313,$B205,J$607:J$12313)</f>
        <v>6699331</v>
      </c>
      <c r="K205" s="564" t="n">
        <f aca="false">SUMIF($B$607:$B$12313,$B205,K$607:K$12313)</f>
        <v>76200</v>
      </c>
      <c r="L205" s="945" t="n">
        <f aca="false">SUMIF($B$607:$B$12313,$B205,L$607:L$12313)</f>
        <v>952909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91216</v>
      </c>
      <c r="F206" s="918" t="n">
        <f aca="false">SUMIF($C$607:$C$12313,$C206,F$607:F$12313)</f>
        <v>183967</v>
      </c>
      <c r="G206" s="919" t="n">
        <f aca="false">SUMIF($C$607:$C$12313,$C206,G$607:G$12313)</f>
        <v>207199</v>
      </c>
      <c r="H206" s="920" t="n">
        <f aca="false">SUMIF($C$607:$C$12313,$C206,H$607:H$12313)</f>
        <v>50</v>
      </c>
      <c r="I206" s="918" t="n">
        <f aca="false">SUMIF($C$607:$C$12313,$C206,I$607:I$12313)</f>
        <v>163654</v>
      </c>
      <c r="J206" s="919" t="n">
        <f aca="false">SUMIF($C$607:$C$12313,$C206,J$607:J$12313)</f>
        <v>205682</v>
      </c>
      <c r="K206" s="920" t="n">
        <f aca="false">SUMIF($C$607:$C$12313,$C206,K$607:K$12313)</f>
        <v>48</v>
      </c>
      <c r="L206" s="745" t="n">
        <f aca="false">SUMIF($C$607:$C$12313,$C206,L$607:L$12313)</f>
        <v>3693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280</v>
      </c>
      <c r="F207" s="931" t="n">
        <f aca="false">SUMIF($C$607:$C$12313,$C207,F$607:F$12313)</f>
        <v>7160</v>
      </c>
      <c r="G207" s="932" t="n">
        <f aca="false">SUMIF($C$607:$C$12313,$C207,G$607:G$12313)</f>
        <v>1120</v>
      </c>
      <c r="H207" s="933" t="n">
        <f aca="false">SUMIF($C$607:$C$12313,$C207,H$607:H$12313)</f>
        <v>0</v>
      </c>
      <c r="I207" s="931" t="n">
        <f aca="false">SUMIF($C$607:$C$12313,$C207,I$607:I$12313)</f>
        <v>3985</v>
      </c>
      <c r="J207" s="932" t="n">
        <f aca="false">SUMIF($C$607:$C$12313,$C207,J$607:J$12313)</f>
        <v>981</v>
      </c>
      <c r="K207" s="933" t="n">
        <f aca="false">SUMIF($C$607:$C$12313,$C207,K$607:K$12313)</f>
        <v>0</v>
      </c>
      <c r="L207" s="752" t="n">
        <f aca="false">SUMIF($C$607:$C$12313,$C207,L$607:L$12313)</f>
        <v>496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1336</v>
      </c>
      <c r="F208" s="931" t="n">
        <f aca="false">SUMIF($C$607:$C$12313,$C208,F$607:F$12313)</f>
        <v>6332</v>
      </c>
      <c r="G208" s="932" t="n">
        <f aca="false">SUMIF($C$607:$C$12313,$C208,G$607:G$12313)</f>
        <v>15004</v>
      </c>
      <c r="H208" s="933" t="n">
        <f aca="false">SUMIF($C$607:$C$12313,$C208,H$607:H$12313)</f>
        <v>0</v>
      </c>
      <c r="I208" s="931" t="n">
        <f aca="false">SUMIF($C$607:$C$12313,$C208,I$607:I$12313)</f>
        <v>4878</v>
      </c>
      <c r="J208" s="932" t="n">
        <f aca="false">SUMIF($C$607:$C$12313,$C208,J$607:J$12313)</f>
        <v>13507</v>
      </c>
      <c r="K208" s="933" t="n">
        <f aca="false">SUMIF($C$607:$C$12313,$C208,K$607:K$12313)</f>
        <v>0</v>
      </c>
      <c r="L208" s="752" t="n">
        <f aca="false">SUMIF($C$607:$C$12313,$C208,L$607:L$12313)</f>
        <v>1838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83771</v>
      </c>
      <c r="F209" s="931" t="n">
        <f aca="false">SUMIF($C$607:$C$12313,$C209,F$607:F$12313)</f>
        <v>80745</v>
      </c>
      <c r="G209" s="932" t="n">
        <f aca="false">SUMIF($C$607:$C$12313,$C209,G$607:G$12313)</f>
        <v>2986</v>
      </c>
      <c r="H209" s="933" t="n">
        <f aca="false">SUMIF($C$607:$C$12313,$C209,H$607:H$12313)</f>
        <v>40</v>
      </c>
      <c r="I209" s="931" t="n">
        <f aca="false">SUMIF($C$607:$C$12313,$C209,I$607:I$12313)</f>
        <v>72483</v>
      </c>
      <c r="J209" s="932" t="n">
        <f aca="false">SUMIF($C$607:$C$12313,$C209,J$607:J$12313)</f>
        <v>2845</v>
      </c>
      <c r="K209" s="933" t="n">
        <f aca="false">SUMIF($C$607:$C$12313,$C209,K$607:K$12313)</f>
        <v>40</v>
      </c>
      <c r="L209" s="752" t="n">
        <f aca="false">SUMIF($C$607:$C$12313,$C209,L$607:L$12313)</f>
        <v>7536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021781</v>
      </c>
      <c r="F210" s="931" t="n">
        <f aca="false">SUMIF($C$607:$C$12313,$C210,F$607:F$12313)</f>
        <v>231033</v>
      </c>
      <c r="G210" s="932" t="n">
        <f aca="false">SUMIF($C$607:$C$12313,$C210,G$607:G$12313)</f>
        <v>781728</v>
      </c>
      <c r="H210" s="933" t="n">
        <f aca="false">SUMIF($C$607:$C$12313,$C210,H$607:H$12313)</f>
        <v>9020</v>
      </c>
      <c r="I210" s="931" t="n">
        <f aca="false">SUMIF($C$607:$C$12313,$C210,I$607:I$12313)</f>
        <v>184425</v>
      </c>
      <c r="J210" s="932" t="n">
        <f aca="false">SUMIF($C$607:$C$12313,$C210,J$607:J$12313)</f>
        <v>750976</v>
      </c>
      <c r="K210" s="933" t="n">
        <f aca="false">SUMIF($C$607:$C$12313,$C210,K$607:K$12313)</f>
        <v>8957</v>
      </c>
      <c r="L210" s="752" t="n">
        <f aca="false">SUMIF($C$607:$C$12313,$C210,L$607:L$12313)</f>
        <v>94435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2988086</v>
      </c>
      <c r="F211" s="949" t="n">
        <f aca="false">SUMIF($C$607:$C$12313,$C211,F$607:F$12313)</f>
        <v>700705</v>
      </c>
      <c r="G211" s="950" t="n">
        <f aca="false">SUMIF($C$607:$C$12313,$C211,G$607:G$12313)</f>
        <v>2259671</v>
      </c>
      <c r="H211" s="951" t="n">
        <f aca="false">SUMIF($C$607:$C$12313,$C211,H$607:H$12313)</f>
        <v>27710</v>
      </c>
      <c r="I211" s="949" t="n">
        <f aca="false">SUMIF($C$607:$C$12313,$C211,I$607:I$12313)</f>
        <v>648481</v>
      </c>
      <c r="J211" s="950" t="n">
        <f aca="false">SUMIF($C$607:$C$12313,$C211,J$607:J$12313)</f>
        <v>2237306</v>
      </c>
      <c r="K211" s="951" t="n">
        <f aca="false">SUMIF($C$607:$C$12313,$C211,K$607:K$12313)</f>
        <v>27096</v>
      </c>
      <c r="L211" s="761" t="n">
        <f aca="false">SUMIF($C$607:$C$12313,$C211,L$607:L$12313)</f>
        <v>291288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662844</v>
      </c>
      <c r="F212" s="955" t="n">
        <f aca="false">SUMIF($C$607:$C$12313,$C212,F$607:F$12313)</f>
        <v>1309952</v>
      </c>
      <c r="G212" s="956" t="n">
        <f aca="false">SUMIF($C$607:$C$12313,$C212,G$607:G$12313)</f>
        <v>2318172</v>
      </c>
      <c r="H212" s="957" t="n">
        <f aca="false">SUMIF($C$607:$C$12313,$C212,H$607:H$12313)</f>
        <v>34720</v>
      </c>
      <c r="I212" s="955" t="n">
        <f aca="false">SUMIF($C$607:$C$12313,$C212,I$607:I$12313)</f>
        <v>1250661</v>
      </c>
      <c r="J212" s="956" t="n">
        <f aca="false">SUMIF($C$607:$C$12313,$C212,J$607:J$12313)</f>
        <v>1958214</v>
      </c>
      <c r="K212" s="957" t="n">
        <f aca="false">SUMIF($C$607:$C$12313,$C212,K$607:K$12313)</f>
        <v>34449</v>
      </c>
      <c r="L212" s="954" t="n">
        <f aca="false">SUMIF($C$607:$C$12313,$C212,L$607:L$12313)</f>
        <v>324332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14470</v>
      </c>
      <c r="F213" s="961" t="n">
        <f aca="false">SUMIF($C$607:$C$12313,$C213,F$607:F$12313)</f>
        <v>438288</v>
      </c>
      <c r="G213" s="962" t="n">
        <f aca="false">SUMIF($C$607:$C$12313,$C213,G$607:G$12313)</f>
        <v>1574192</v>
      </c>
      <c r="H213" s="963" t="n">
        <f aca="false">SUMIF($C$607:$C$12313,$C213,H$607:H$12313)</f>
        <v>1990</v>
      </c>
      <c r="I213" s="961" t="n">
        <f aca="false">SUMIF($C$607:$C$12313,$C213,I$607:I$12313)</f>
        <v>396586</v>
      </c>
      <c r="J213" s="962" t="n">
        <f aca="false">SUMIF($C$607:$C$12313,$C213,J$607:J$12313)</f>
        <v>1381540</v>
      </c>
      <c r="K213" s="963" t="n">
        <f aca="false">SUMIF($C$607:$C$12313,$C213,K$607:K$12313)</f>
        <v>1988</v>
      </c>
      <c r="L213" s="960" t="n">
        <f aca="false">SUMIF($C$607:$C$12313,$C213,L$607:L$12313)</f>
        <v>178011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48596</v>
      </c>
      <c r="F214" s="955" t="n">
        <f aca="false">SUMIF($C$607:$C$12313,$C214,F$607:F$12313)</f>
        <v>18866</v>
      </c>
      <c r="G214" s="956" t="n">
        <f aca="false">SUMIF($C$607:$C$12313,$C214,G$607:G$12313)</f>
        <v>29510</v>
      </c>
      <c r="H214" s="957" t="n">
        <f aca="false">SUMIF($C$607:$C$12313,$C214,H$607:H$12313)</f>
        <v>220</v>
      </c>
      <c r="I214" s="955" t="n">
        <f aca="false">SUMIF($C$607:$C$12313,$C214,I$607:I$12313)</f>
        <v>7159</v>
      </c>
      <c r="J214" s="956" t="n">
        <f aca="false">SUMIF($C$607:$C$12313,$C214,J$607:J$12313)</f>
        <v>28807</v>
      </c>
      <c r="K214" s="957" t="n">
        <f aca="false">SUMIF($C$607:$C$12313,$C214,K$607:K$12313)</f>
        <v>100</v>
      </c>
      <c r="L214" s="954" t="n">
        <f aca="false">SUMIF($C$607:$C$12313,$C214,L$607:L$12313)</f>
        <v>3606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900</v>
      </c>
      <c r="F215" s="931" t="n">
        <f aca="false">SUMIF($C$607:$C$12313,$C215,F$607:F$12313)</f>
        <v>0</v>
      </c>
      <c r="G215" s="932" t="n">
        <f aca="false">SUMIF($C$607:$C$12313,$C215,G$607:G$12313)</f>
        <v>39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673</v>
      </c>
      <c r="K215" s="933" t="n">
        <f aca="false">SUMIF($C$607:$C$12313,$C215,K$607:K$12313)</f>
        <v>0</v>
      </c>
      <c r="L215" s="752" t="n">
        <f aca="false">SUMIF($C$607:$C$12313,$C215,L$607:L$12313)</f>
        <v>367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00897</v>
      </c>
      <c r="F217" s="955" t="n">
        <f aca="false">SUMIF($C$607:$C$12313,$C217,F$607:F$12313)</f>
        <v>32382</v>
      </c>
      <c r="G217" s="956" t="n">
        <f aca="false">SUMIF($C$607:$C$12313,$C217,G$607:G$12313)</f>
        <v>64815</v>
      </c>
      <c r="H217" s="957" t="n">
        <f aca="false">SUMIF($C$607:$C$12313,$C217,H$607:H$12313)</f>
        <v>3700</v>
      </c>
      <c r="I217" s="955" t="n">
        <f aca="false">SUMIF($C$607:$C$12313,$C217,I$607:I$12313)</f>
        <v>21248</v>
      </c>
      <c r="J217" s="956" t="n">
        <f aca="false">SUMIF($C$607:$C$12313,$C217,J$607:J$12313)</f>
        <v>62790</v>
      </c>
      <c r="K217" s="957" t="n">
        <f aca="false">SUMIF($C$607:$C$12313,$C217,K$607:K$12313)</f>
        <v>3522</v>
      </c>
      <c r="L217" s="954" t="n">
        <f aca="false">SUMIF($C$607:$C$12313,$C217,L$607:L$12313)</f>
        <v>8756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7900</v>
      </c>
      <c r="F218" s="961" t="n">
        <f aca="false">SUMIF($C$607:$C$12313,$C218,F$607:F$12313)</f>
        <v>0</v>
      </c>
      <c r="G218" s="962" t="n">
        <f aca="false">SUMIF($C$607:$C$12313,$C218,G$607:G$12313)</f>
        <v>179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886</v>
      </c>
      <c r="K218" s="963" t="n">
        <f aca="false">SUMIF($C$607:$C$12313,$C218,K$607:K$12313)</f>
        <v>0</v>
      </c>
      <c r="L218" s="960" t="n">
        <f aca="false">SUMIF($C$607:$C$12313,$C218,L$607:L$12313)</f>
        <v>1788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5713</v>
      </c>
      <c r="F219" s="970" t="n">
        <f aca="false">SUMIF($C$607:$C$12313,$C219,F$607:F$12313)</f>
        <v>0</v>
      </c>
      <c r="G219" s="971" t="n">
        <f aca="false">SUMIF($C$607:$C$12313,$C219,G$607:G$12313)</f>
        <v>5713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41</v>
      </c>
      <c r="K219" s="972" t="n">
        <f aca="false">SUMIF($C$607:$C$12313,$C219,K$607:K$12313)</f>
        <v>0</v>
      </c>
      <c r="L219" s="969" t="n">
        <f aca="false">SUMIF($C$607:$C$12313,$C219,L$607:L$12313)</f>
        <v>5641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60</v>
      </c>
      <c r="F220" s="955" t="n">
        <f aca="false">SUMIF($C$607:$C$12313,$C220,F$607:F$12313)</f>
        <v>6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29820</v>
      </c>
      <c r="F221" s="931" t="n">
        <f aca="false">SUMIF($C$607:$C$12313,$C221,F$607:F$12313)</f>
        <v>320</v>
      </c>
      <c r="G221" s="932" t="n">
        <f aca="false">SUMIF($C$607:$C$12313,$C221,G$607:G$12313)</f>
        <v>2950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9483</v>
      </c>
      <c r="K221" s="933" t="n">
        <f aca="false">SUMIF($C$607:$C$12313,$C221,K$607:K$12313)</f>
        <v>0</v>
      </c>
      <c r="L221" s="752" t="n">
        <f aca="false">SUMIF($C$607:$C$12313,$C221,L$607:L$12313)</f>
        <v>2948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3514</v>
      </c>
      <c r="F222" s="923" t="n">
        <f aca="false">SUMIF($C$607:$C$12313,$C222,F$607:F$12313)</f>
        <v>3514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393546</v>
      </c>
      <c r="F223" s="912" t="n">
        <f aca="false">SUMIF($B$607:$B$12313,$B223,F$607:F$12313)</f>
        <v>6837</v>
      </c>
      <c r="G223" s="913" t="n">
        <f aca="false">SUMIF($B$607:$B$12313,$B223,G$607:G$12313)</f>
        <v>332599</v>
      </c>
      <c r="H223" s="564" t="n">
        <f aca="false">SUMIF($B$607:$B$12313,$B223,H$607:H$12313)</f>
        <v>54110</v>
      </c>
      <c r="I223" s="912" t="n">
        <f aca="false">SUMIF($B$607:$B$12313,$B223,I$607:I$12313)</f>
        <v>1688</v>
      </c>
      <c r="J223" s="913" t="n">
        <f aca="false">SUMIF($B$607:$B$12313,$B223,J$607:J$12313)</f>
        <v>329621</v>
      </c>
      <c r="K223" s="564" t="n">
        <f aca="false">SUMIF($B$607:$B$12313,$B223,K$607:K$12313)</f>
        <v>54002</v>
      </c>
      <c r="L223" s="945" t="n">
        <f aca="false">SUMIF($B$607:$B$12313,$B223,L$607:L$12313)</f>
        <v>38531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86382</v>
      </c>
      <c r="F224" s="918" t="n">
        <f aca="false">SUMIF($C$607:$C$12313,$C224,F$607:F$12313)</f>
        <v>5755</v>
      </c>
      <c r="G224" s="919" t="n">
        <f aca="false">SUMIF($C$607:$C$12313,$C224,G$607:G$12313)</f>
        <v>80517</v>
      </c>
      <c r="H224" s="920" t="n">
        <f aca="false">SUMIF($C$607:$C$12313,$C224,H$607:H$12313)</f>
        <v>110</v>
      </c>
      <c r="I224" s="918" t="n">
        <f aca="false">SUMIF($C$607:$C$12313,$C224,I$607:I$12313)</f>
        <v>1524</v>
      </c>
      <c r="J224" s="919" t="n">
        <f aca="false">SUMIF($C$607:$C$12313,$C224,J$607:J$12313)</f>
        <v>78357</v>
      </c>
      <c r="K224" s="920" t="n">
        <f aca="false">SUMIF($C$607:$C$12313,$C224,K$607:K$12313)</f>
        <v>102</v>
      </c>
      <c r="L224" s="745" t="n">
        <f aca="false">SUMIF($C$607:$C$12313,$C224,L$607:L$12313)</f>
        <v>7998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07164</v>
      </c>
      <c r="F225" s="931" t="n">
        <f aca="false">SUMIF($C$607:$C$12313,$C225,F$607:F$12313)</f>
        <v>1082</v>
      </c>
      <c r="G225" s="932" t="n">
        <f aca="false">SUMIF($C$607:$C$12313,$C225,G$607:G$12313)</f>
        <v>252082</v>
      </c>
      <c r="H225" s="933" t="n">
        <f aca="false">SUMIF($C$607:$C$12313,$C225,H$607:H$12313)</f>
        <v>54000</v>
      </c>
      <c r="I225" s="931" t="n">
        <f aca="false">SUMIF($C$607:$C$12313,$C225,I$607:I$12313)</f>
        <v>164</v>
      </c>
      <c r="J225" s="932" t="n">
        <f aca="false">SUMIF($C$607:$C$12313,$C225,J$607:J$12313)</f>
        <v>251264</v>
      </c>
      <c r="K225" s="933" t="n">
        <f aca="false">SUMIF($C$607:$C$12313,$C225,K$607:K$12313)</f>
        <v>53900</v>
      </c>
      <c r="L225" s="752" t="n">
        <f aca="false">SUMIF($C$607:$C$12313,$C225,L$607:L$12313)</f>
        <v>30532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38500</v>
      </c>
      <c r="F233" s="912" t="n">
        <f aca="false">SUMIF($B$607:$B$12313,$B233,F$607:F$12313)</f>
        <v>0</v>
      </c>
      <c r="G233" s="913" t="n">
        <f aca="false">SUMIF($B$607:$B$12313,$B233,G$607:G$12313)</f>
        <v>1385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8427</v>
      </c>
      <c r="K233" s="564" t="n">
        <f aca="false">SUMIF($B$607:$B$12313,$B233,K$607:K$12313)</f>
        <v>0</v>
      </c>
      <c r="L233" s="945" t="n">
        <f aca="false">SUMIF($B$607:$B$12313,$B233,L$607:L$12313)</f>
        <v>13842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105</v>
      </c>
      <c r="F234" s="918" t="n">
        <f aca="false">SUMIF($C$607:$C$12313,$C234,F$607:F$12313)</f>
        <v>0</v>
      </c>
      <c r="G234" s="919" t="n">
        <f aca="false">SUMIF($C$607:$C$12313,$C234,G$607:G$12313)</f>
        <v>46105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6063</v>
      </c>
      <c r="K234" s="920" t="n">
        <f aca="false">SUMIF($C$607:$C$12313,$C234,K$607:K$12313)</f>
        <v>0</v>
      </c>
      <c r="L234" s="745" t="n">
        <f aca="false">SUMIF($C$607:$C$12313,$C234,L$607:L$12313)</f>
        <v>4606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92395</v>
      </c>
      <c r="F235" s="923" t="n">
        <f aca="false">SUMIF($C$607:$C$12313,$C235,F$607:F$12313)</f>
        <v>0</v>
      </c>
      <c r="G235" s="924" t="n">
        <f aca="false">SUMIF($C$607:$C$12313,$C235,G$607:G$12313)</f>
        <v>92395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2364</v>
      </c>
      <c r="K235" s="925" t="n">
        <f aca="false">SUMIF($C$607:$C$12313,$C235,K$607:K$12313)</f>
        <v>0</v>
      </c>
      <c r="L235" s="773" t="n">
        <f aca="false">SUMIF($C$607:$C$12313,$C235,L$607:L$12313)</f>
        <v>9236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7</v>
      </c>
      <c r="F240" s="912" t="n">
        <f aca="false">SUMIF($B$607:$B$12313,$B240,F$607:F$12313)</f>
        <v>7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2</v>
      </c>
      <c r="J240" s="913" t="n">
        <f aca="false">SUMIF($B$607:$B$12313,$B240,J$607:J$12313)</f>
        <v>308</v>
      </c>
      <c r="K240" s="564" t="n">
        <f aca="false">SUMIF($B$607:$B$12313,$B240,K$607:K$12313)</f>
        <v>0</v>
      </c>
      <c r="L240" s="945" t="n">
        <f aca="false">SUMIF($B$607:$B$12313,$B240,L$607:L$12313)</f>
        <v>31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7</v>
      </c>
      <c r="F247" s="955" t="n">
        <f aca="false">SUMIF($C$607:$C$12313,$C247,F$607:F$12313)</f>
        <v>7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2</v>
      </c>
      <c r="J247" s="956" t="n">
        <f aca="false">SUMIF($C$607:$C$12313,$C247,J$607:J$12313)</f>
        <v>308</v>
      </c>
      <c r="K247" s="957" t="n">
        <f aca="false">SUMIF($C$607:$C$12313,$C247,K$607:K$12313)</f>
        <v>0</v>
      </c>
      <c r="L247" s="954" t="n">
        <f aca="false">SUMIF($C$607:$C$12313,$C247,L$607:L$12313)</f>
        <v>31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45741</v>
      </c>
      <c r="F256" s="912" t="n">
        <f aca="false">SUMIF($B$607:$B$12313,$B256,F$607:F$12313)</f>
        <v>4574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069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069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273036</v>
      </c>
      <c r="F258" s="912" t="n">
        <f aca="false">SUMIF($B$607:$B$12313,$B258,F$607:F$12313)</f>
        <v>157596</v>
      </c>
      <c r="G258" s="913" t="n">
        <f aca="false">SUMIF($B$607:$B$12313,$B258,G$607:G$12313)</f>
        <v>114940</v>
      </c>
      <c r="H258" s="564" t="n">
        <f aca="false">SUMIF($B$607:$B$12313,$B258,H$607:H$12313)</f>
        <v>500</v>
      </c>
      <c r="I258" s="912" t="n">
        <f aca="false">SUMIF($B$607:$B$12313,$B258,I$607:I$12313)</f>
        <v>147719</v>
      </c>
      <c r="J258" s="913" t="n">
        <f aca="false">SUMIF($B$607:$B$12313,$B258,J$607:J$12313)</f>
        <v>114157</v>
      </c>
      <c r="K258" s="564" t="n">
        <f aca="false">SUMIF($B$607:$B$12313,$B258,K$607:K$12313)</f>
        <v>465</v>
      </c>
      <c r="L258" s="945" t="n">
        <f aca="false">SUMIF($B$607:$B$12313,$B258,L$607:L$12313)</f>
        <v>26234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5487</v>
      </c>
      <c r="F260" s="931" t="n">
        <f aca="false">SUMIF($C$607:$C$12313,$C260,F$607:F$12313)</f>
        <v>548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48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48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4160</v>
      </c>
      <c r="F261" s="931" t="n">
        <f aca="false">SUMIF($C$607:$C$12313,$C261,F$607:F$12313)</f>
        <v>0</v>
      </c>
      <c r="G261" s="932" t="n">
        <f aca="false">SUMIF($C$607:$C$12313,$C261,G$607:G$12313)</f>
        <v>3416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4036</v>
      </c>
      <c r="K261" s="933" t="n">
        <f aca="false">SUMIF($C$607:$C$12313,$C261,K$607:K$12313)</f>
        <v>0</v>
      </c>
      <c r="L261" s="752" t="n">
        <f aca="false">SUMIF($C$607:$C$12313,$C261,L$607:L$12313)</f>
        <v>3403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33389</v>
      </c>
      <c r="F264" s="923" t="n">
        <f aca="false">SUMIF($C$607:$C$12313,$C264,F$607:F$12313)</f>
        <v>152109</v>
      </c>
      <c r="G264" s="924" t="n">
        <f aca="false">SUMIF($C$607:$C$12313,$C264,G$607:G$12313)</f>
        <v>80780</v>
      </c>
      <c r="H264" s="925" t="n">
        <f aca="false">SUMIF($C$607:$C$12313,$C264,H$607:H$12313)</f>
        <v>500</v>
      </c>
      <c r="I264" s="923" t="n">
        <f aca="false">SUMIF($C$607:$C$12313,$C264,I$607:I$12313)</f>
        <v>142232</v>
      </c>
      <c r="J264" s="924" t="n">
        <f aca="false">SUMIF($C$607:$C$12313,$C264,J$607:J$12313)</f>
        <v>80121</v>
      </c>
      <c r="K264" s="925" t="n">
        <f aca="false">SUMIF($C$607:$C$12313,$C264,K$607:K$12313)</f>
        <v>465</v>
      </c>
      <c r="L264" s="773" t="n">
        <f aca="false">SUMIF($C$607:$C$12313,$C264,L$607:L$12313)</f>
        <v>22281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055042</v>
      </c>
      <c r="F265" s="912" t="n">
        <f aca="false">SUMIF($B$607:$B$12313,$B265,F$607:F$12313)</f>
        <v>255042</v>
      </c>
      <c r="G265" s="913" t="n">
        <f aca="false">SUMIF($B$607:$B$12313,$B265,G$607:G$12313)</f>
        <v>800000</v>
      </c>
      <c r="H265" s="564" t="n">
        <f aca="false">SUMIF($B$607:$B$12313,$B265,H$607:H$12313)</f>
        <v>0</v>
      </c>
      <c r="I265" s="912" t="n">
        <f aca="false">SUMIF($B$607:$B$12313,$B265,I$607:I$12313)</f>
        <v>235342</v>
      </c>
      <c r="J265" s="913" t="n">
        <f aca="false">SUMIF($B$607:$B$12313,$B265,J$607:J$12313)</f>
        <v>800000</v>
      </c>
      <c r="K265" s="564" t="n">
        <f aca="false">SUMIF($B$607:$B$12313,$B265,K$607:K$12313)</f>
        <v>0</v>
      </c>
      <c r="L265" s="945" t="n">
        <f aca="false">SUMIF($B$607:$B$12313,$B265,L$607:L$12313)</f>
        <v>103534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55042</v>
      </c>
      <c r="F266" s="918" t="n">
        <f aca="false">SUMIF($C$607:$C$12313,$C266,F$607:F$12313)</f>
        <v>255042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35342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35342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800000</v>
      </c>
      <c r="F267" s="931" t="n">
        <f aca="false">SUMIF($C$607:$C$12313,$C267,F$607:F$12313)</f>
        <v>0</v>
      </c>
      <c r="G267" s="932" t="n">
        <f aca="false">SUMIF($C$607:$C$12313,$C267,G$607:G$12313)</f>
        <v>80000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800000</v>
      </c>
      <c r="K267" s="933" t="n">
        <f aca="false">SUMIF($C$607:$C$12313,$C267,K$607:K$12313)</f>
        <v>0</v>
      </c>
      <c r="L267" s="752" t="n">
        <f aca="false">SUMIF($C$607:$C$12313,$C267,L$607:L$12313)</f>
        <v>800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247321</v>
      </c>
      <c r="F270" s="912" t="n">
        <f aca="false">SUMIF($B$607:$B$12313,$B270,F$607:F$12313)</f>
        <v>457821</v>
      </c>
      <c r="G270" s="913" t="n">
        <f aca="false">SUMIF($B$607:$B$12313,$B270,G$607:G$12313)</f>
        <v>534500</v>
      </c>
      <c r="H270" s="564" t="n">
        <f aca="false">SUMIF($B$607:$B$12313,$B270,H$607:H$12313)</f>
        <v>255000</v>
      </c>
      <c r="I270" s="912" t="n">
        <f aca="false">SUMIF($B$607:$B$12313,$B270,I$607:I$12313)</f>
        <v>457821</v>
      </c>
      <c r="J270" s="913" t="n">
        <f aca="false">SUMIF($B$607:$B$12313,$B270,J$607:J$12313)</f>
        <v>534500</v>
      </c>
      <c r="K270" s="564" t="n">
        <f aca="false">SUMIF($B$607:$B$12313,$B270,K$607:K$12313)</f>
        <v>235000</v>
      </c>
      <c r="L270" s="945" t="n">
        <f aca="false">SUMIF($B$607:$B$12313,$B270,L$607:L$12313)</f>
        <v>122732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13050</v>
      </c>
      <c r="F271" s="912" t="n">
        <f aca="false">SUMIF($B$607:$B$12313,$B271,F$607:F$12313)</f>
        <v>120</v>
      </c>
      <c r="G271" s="913" t="n">
        <f aca="false">SUMIF($B$607:$B$12313,$B271,G$607:G$12313)</f>
        <v>1293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2910</v>
      </c>
      <c r="K271" s="564" t="n">
        <f aca="false">SUMIF($B$607:$B$12313,$B271,K$607:K$12313)</f>
        <v>0</v>
      </c>
      <c r="L271" s="945" t="n">
        <f aca="false">SUMIF($B$607:$B$12313,$B271,L$607:L$12313)</f>
        <v>1303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605371</v>
      </c>
      <c r="F275" s="912" t="n">
        <f aca="false">SUMIF($B$607:$B$12313,$B275,F$607:F$12313)</f>
        <v>0</v>
      </c>
      <c r="G275" s="913" t="n">
        <f aca="false">SUMIF($B$607:$B$12313,$B275,G$607:G$12313)</f>
        <v>3605371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78144</v>
      </c>
      <c r="K275" s="564" t="n">
        <f aca="false">SUMIF($B$607:$B$12313,$B275,K$607:K$12313)</f>
        <v>0</v>
      </c>
      <c r="L275" s="945" t="n">
        <f aca="false">SUMIF($B$607:$B$12313,$B275,L$607:L$12313)</f>
        <v>37814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796628</v>
      </c>
      <c r="F276" s="912" t="n">
        <f aca="false">SUMIF($B$607:$B$12313,$B276,F$607:F$12313)</f>
        <v>115776</v>
      </c>
      <c r="G276" s="913" t="n">
        <f aca="false">SUMIF($B$607:$B$12313,$B276,G$607:G$12313)</f>
        <v>1652452</v>
      </c>
      <c r="H276" s="564" t="n">
        <f aca="false">SUMIF($B$607:$B$12313,$B276,H$607:H$12313)</f>
        <v>28400</v>
      </c>
      <c r="I276" s="912" t="n">
        <f aca="false">SUMIF($B$607:$B$12313,$B276,I$607:I$12313)</f>
        <v>102652</v>
      </c>
      <c r="J276" s="913" t="n">
        <f aca="false">SUMIF($B$607:$B$12313,$B276,J$607:J$12313)</f>
        <v>933368</v>
      </c>
      <c r="K276" s="564" t="n">
        <f aca="false">SUMIF($B$607:$B$12313,$B276,K$607:K$12313)</f>
        <v>3000</v>
      </c>
      <c r="L276" s="945" t="n">
        <f aca="false">SUMIF($B$607:$B$12313,$B276,L$607:L$12313)</f>
        <v>103902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76465</v>
      </c>
      <c r="F277" s="918" t="n">
        <f aca="false">SUMIF($C$607:$C$12313,$C277,F$607:F$12313)</f>
        <v>58312</v>
      </c>
      <c r="G277" s="919" t="n">
        <f aca="false">SUMIF($C$607:$C$12313,$C277,G$607:G$12313)</f>
        <v>18153</v>
      </c>
      <c r="H277" s="920" t="n">
        <f aca="false">SUMIF($C$607:$C$12313,$C277,H$607:H$12313)</f>
        <v>0</v>
      </c>
      <c r="I277" s="918" t="n">
        <f aca="false">SUMIF($C$607:$C$12313,$C277,I$607:I$12313)</f>
        <v>58175</v>
      </c>
      <c r="J277" s="919" t="n">
        <f aca="false">SUMIF($C$607:$C$12313,$C277,J$607:J$12313)</f>
        <v>15029</v>
      </c>
      <c r="K277" s="920" t="n">
        <f aca="false">SUMIF($C$607:$C$12313,$C277,K$607:K$12313)</f>
        <v>0</v>
      </c>
      <c r="L277" s="745" t="n">
        <f aca="false">SUMIF($C$607:$C$12313,$C277,L$607:L$12313)</f>
        <v>73204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325162</v>
      </c>
      <c r="F278" s="931" t="n">
        <f aca="false">SUMIF($C$607:$C$12313,$C278,F$607:F$12313)</f>
        <v>0</v>
      </c>
      <c r="G278" s="932" t="n">
        <f aca="false">SUMIF($C$607:$C$12313,$C278,G$607:G$12313)</f>
        <v>325162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4700</v>
      </c>
      <c r="K278" s="933" t="n">
        <f aca="false">SUMIF($C$607:$C$12313,$C278,K$607:K$12313)</f>
        <v>0</v>
      </c>
      <c r="L278" s="752" t="n">
        <f aca="false">SUMIF($C$607:$C$12313,$C278,L$607:L$12313)</f>
        <v>3247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900269</v>
      </c>
      <c r="F279" s="931" t="n">
        <f aca="false">SUMIF($C$607:$C$12313,$C279,F$607:F$12313)</f>
        <v>53464</v>
      </c>
      <c r="G279" s="932" t="n">
        <f aca="false">SUMIF($C$607:$C$12313,$C279,G$607:G$12313)</f>
        <v>827605</v>
      </c>
      <c r="H279" s="933" t="n">
        <f aca="false">SUMIF($C$607:$C$12313,$C279,H$607:H$12313)</f>
        <v>19200</v>
      </c>
      <c r="I279" s="931" t="n">
        <f aca="false">SUMIF($C$607:$C$12313,$C279,I$607:I$12313)</f>
        <v>42963</v>
      </c>
      <c r="J279" s="932" t="n">
        <f aca="false">SUMIF($C$607:$C$12313,$C279,J$607:J$12313)</f>
        <v>336060</v>
      </c>
      <c r="K279" s="933" t="n">
        <f aca="false">SUMIF($C$607:$C$12313,$C279,K$607:K$12313)</f>
        <v>0</v>
      </c>
      <c r="L279" s="752" t="n">
        <f aca="false">SUMIF($C$607:$C$12313,$C279,L$607:L$12313)</f>
        <v>37902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10320</v>
      </c>
      <c r="F281" s="931" t="n">
        <f aca="false">SUMIF($C$607:$C$12313,$C281,F$607:F$12313)</f>
        <v>4000</v>
      </c>
      <c r="G281" s="932" t="n">
        <f aca="false">SUMIF($C$607:$C$12313,$C281,G$607:G$12313)</f>
        <v>106320</v>
      </c>
      <c r="H281" s="933" t="n">
        <f aca="false">SUMIF($C$607:$C$12313,$C281,H$607:H$12313)</f>
        <v>0</v>
      </c>
      <c r="I281" s="931" t="n">
        <f aca="false">SUMIF($C$607:$C$12313,$C281,I$607:I$12313)</f>
        <v>1514</v>
      </c>
      <c r="J281" s="932" t="n">
        <f aca="false">SUMIF($C$607:$C$12313,$C281,J$607:J$12313)</f>
        <v>72922</v>
      </c>
      <c r="K281" s="933" t="n">
        <f aca="false">SUMIF($C$607:$C$12313,$C281,K$607:K$12313)</f>
        <v>0</v>
      </c>
      <c r="L281" s="752" t="n">
        <f aca="false">SUMIF($C$607:$C$12313,$C281,L$607:L$12313)</f>
        <v>74436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381412</v>
      </c>
      <c r="F282" s="931" t="n">
        <f aca="false">SUMIF($C$607:$C$12313,$C282,F$607:F$12313)</f>
        <v>0</v>
      </c>
      <c r="G282" s="932" t="n">
        <f aca="false">SUMIF($C$607:$C$12313,$C282,G$607:G$12313)</f>
        <v>375212</v>
      </c>
      <c r="H282" s="933" t="n">
        <f aca="false">SUMIF($C$607:$C$12313,$C282,H$607:H$12313)</f>
        <v>6200</v>
      </c>
      <c r="I282" s="931" t="n">
        <f aca="false">SUMIF($C$607:$C$12313,$C282,I$607:I$12313)</f>
        <v>0</v>
      </c>
      <c r="J282" s="932" t="n">
        <f aca="false">SUMIF($C$607:$C$12313,$C282,J$607:J$12313)</f>
        <v>184657</v>
      </c>
      <c r="K282" s="933" t="n">
        <f aca="false">SUMIF($C$607:$C$12313,$C282,K$607:K$12313)</f>
        <v>0</v>
      </c>
      <c r="L282" s="752" t="n">
        <f aca="false">SUMIF($C$607:$C$12313,$C282,L$607:L$12313)</f>
        <v>18465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300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30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000</v>
      </c>
      <c r="L283" s="773" t="n">
        <f aca="false">SUMIF($C$607:$C$12313,$C283,L$607:L$12313)</f>
        <v>300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9847</v>
      </c>
      <c r="F284" s="912" t="n">
        <f aca="false">SUMIF($B$607:$B$12313,$B284,F$607:F$12313)</f>
        <v>13700</v>
      </c>
      <c r="G284" s="913" t="n">
        <f aca="false">SUMIF($B$607:$B$12313,$B284,G$607:G$12313)</f>
        <v>6147</v>
      </c>
      <c r="H284" s="564" t="n">
        <f aca="false">SUMIF($B$607:$B$12313,$B284,H$607:H$12313)</f>
        <v>0</v>
      </c>
      <c r="I284" s="912" t="n">
        <f aca="false">SUMIF($B$607:$B$12313,$B284,I$607:I$12313)</f>
        <v>13700</v>
      </c>
      <c r="J284" s="913" t="n">
        <f aca="false">SUMIF($B$607:$B$12313,$B284,J$607:J$12313)</f>
        <v>3447</v>
      </c>
      <c r="K284" s="564" t="n">
        <f aca="false">SUMIF($B$607:$B$12313,$B284,K$607:K$12313)</f>
        <v>0</v>
      </c>
      <c r="L284" s="945" t="n">
        <f aca="false">SUMIF($B$607:$B$12313,$B284,L$607:L$12313)</f>
        <v>1714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9847</v>
      </c>
      <c r="F285" s="918" t="n">
        <f aca="false">SUMIF($C$607:$C$12313,$C285,F$607:F$12313)</f>
        <v>13700</v>
      </c>
      <c r="G285" s="919" t="n">
        <f aca="false">SUMIF($C$607:$C$12313,$C285,G$607:G$12313)</f>
        <v>6147</v>
      </c>
      <c r="H285" s="920" t="n">
        <f aca="false">SUMIF($C$607:$C$12313,$C285,H$607:H$12313)</f>
        <v>0</v>
      </c>
      <c r="I285" s="918" t="n">
        <f aca="false">SUMIF($C$607:$C$12313,$C285,I$607:I$12313)</f>
        <v>13700</v>
      </c>
      <c r="J285" s="919" t="n">
        <f aca="false">SUMIF($C$607:$C$12313,$C285,J$607:J$12313)</f>
        <v>3447</v>
      </c>
      <c r="K285" s="920" t="n">
        <f aca="false">SUMIF($C$607:$C$12313,$C285,K$607:K$12313)</f>
        <v>0</v>
      </c>
      <c r="L285" s="745" t="n">
        <f aca="false">SUMIF($C$607:$C$12313,$C285,L$607:L$12313)</f>
        <v>1714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85810</v>
      </c>
      <c r="F288" s="912" t="n">
        <f aca="false">SUMIF($B$607:$B$12313,$B288,F$607:F$12313)</f>
        <v>0</v>
      </c>
      <c r="G288" s="913" t="n">
        <f aca="false">SUMIF($B$607:$B$12313,$B288,G$607:G$12313)</f>
        <v>8581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64330</v>
      </c>
      <c r="K288" s="564" t="n">
        <f aca="false">SUMIF($B$607:$B$12313,$B288,K$607:K$12313)</f>
        <v>0</v>
      </c>
      <c r="L288" s="945" t="n">
        <f aca="false">SUMIF($B$607:$B$12313,$B288,L$607:L$12313)</f>
        <v>6433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60810</v>
      </c>
      <c r="F289" s="918" t="n">
        <f aca="false">SUMIF($C$607:$C$12313,$C289,F$607:F$12313)</f>
        <v>0</v>
      </c>
      <c r="G289" s="919" t="n">
        <f aca="false">SUMIF($C$607:$C$12313,$C289,G$607:G$12313)</f>
        <v>6081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39330</v>
      </c>
      <c r="K289" s="920" t="n">
        <f aca="false">SUMIF($C$607:$C$12313,$C289,K$607:K$12313)</f>
        <v>0</v>
      </c>
      <c r="L289" s="745" t="n">
        <f aca="false">SUMIF($C$607:$C$12313,$C289,L$607:L$12313)</f>
        <v>3933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25000</v>
      </c>
      <c r="F291" s="931" t="n">
        <f aca="false">SUMIF($C$607:$C$12313,$C291,F$607:F$12313)</f>
        <v>0</v>
      </c>
      <c r="G291" s="932" t="n">
        <f aca="false">SUMIF($C$607:$C$12313,$C291,G$607:G$12313)</f>
        <v>2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25000</v>
      </c>
      <c r="K291" s="933" t="n">
        <f aca="false">SUMIF($C$607:$C$12313,$C291,K$607:K$12313)</f>
        <v>0</v>
      </c>
      <c r="L291" s="752" t="n">
        <f aca="false">SUMIF($C$607:$C$12313,$C291,L$607:L$12313)</f>
        <v>2500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7203106</v>
      </c>
      <c r="F301" s="1042" t="n">
        <f aca="false">SUMIF($C$607:$C$12313,$C301,F$607:F$12313)</f>
        <v>17129055</v>
      </c>
      <c r="G301" s="1043" t="n">
        <f aca="false">SUMIF($C$607:$C$12313,$C301,G$607:G$12313)</f>
        <v>18494151</v>
      </c>
      <c r="H301" s="1044" t="n">
        <f aca="false">SUMIF($C$607:$C$12313,$C301,H$607:H$12313)</f>
        <v>1579900</v>
      </c>
      <c r="I301" s="1042" t="n">
        <f aca="false">SUMIF($C$607:$C$12313,$C301,I$607:I$12313)</f>
        <v>16239499</v>
      </c>
      <c r="J301" s="1043" t="n">
        <f aca="false">SUMIF($C$607:$C$12313,$C301,J$607:J$12313)</f>
        <v>13866066</v>
      </c>
      <c r="K301" s="1044" t="n">
        <f aca="false">SUMIF($C$607:$C$12313,$C301,K$607:K$12313)</f>
        <v>1532311</v>
      </c>
      <c r="L301" s="1041" t="n">
        <f aca="false">SUMIF($C$607:$C$12313,$C301,L$607:L$12313)</f>
        <v>316378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6585147</v>
      </c>
      <c r="F375" s="1137" t="n">
        <f aca="false">SUM(F376:F382)</f>
        <v>14664567</v>
      </c>
      <c r="G375" s="1138" t="n">
        <f aca="false">SUM(G376:G382)</f>
        <v>1920580</v>
      </c>
      <c r="H375" s="1117" t="n">
        <f aca="false">SUM(H376:H382)</f>
        <v>0</v>
      </c>
      <c r="I375" s="1137" t="n">
        <f aca="false">SUM(I376:I382)</f>
        <v>14664567</v>
      </c>
      <c r="J375" s="1116" t="n">
        <f aca="false">SUM(J376:J382)</f>
        <v>1920580</v>
      </c>
      <c r="K375" s="1117" t="n">
        <f aca="false">SUM(K376:K382)</f>
        <v>0</v>
      </c>
      <c r="L375" s="1114" t="n">
        <f aca="false">SUM(L376:L382)</f>
        <v>1658514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14051413</v>
      </c>
      <c r="F377" s="1148" t="n">
        <v>14051413</v>
      </c>
      <c r="G377" s="1149" t="n">
        <v>0</v>
      </c>
      <c r="H377" s="1132" t="n">
        <v>0</v>
      </c>
      <c r="I377" s="1148" t="n">
        <v>14051413</v>
      </c>
      <c r="J377" s="1149" t="n">
        <v>0</v>
      </c>
      <c r="K377" s="1132" t="n">
        <v>0</v>
      </c>
      <c r="L377" s="1129" t="n">
        <f aca="false">I377+J377+K377</f>
        <v>1405141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252400</v>
      </c>
      <c r="F378" s="1150" t="n">
        <v>0</v>
      </c>
      <c r="G378" s="756" t="n">
        <v>252400</v>
      </c>
      <c r="H378" s="755" t="n">
        <v>0</v>
      </c>
      <c r="I378" s="1150" t="n">
        <v>0</v>
      </c>
      <c r="J378" s="756" t="n">
        <v>252400</v>
      </c>
      <c r="K378" s="755" t="n">
        <v>0</v>
      </c>
      <c r="L378" s="1120" t="n">
        <f aca="false">I378+J378+K378</f>
        <v>2524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461900</v>
      </c>
      <c r="F379" s="801"/>
      <c r="G379" s="756" t="n">
        <v>1461900</v>
      </c>
      <c r="H379" s="755" t="n">
        <v>0</v>
      </c>
      <c r="I379" s="801"/>
      <c r="J379" s="756" t="n">
        <v>1461900</v>
      </c>
      <c r="K379" s="755" t="n">
        <v>0</v>
      </c>
      <c r="L379" s="1120" t="n">
        <f aca="false">I379+J379+K379</f>
        <v>14619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312814</v>
      </c>
      <c r="F380" s="801" t="n">
        <v>106534</v>
      </c>
      <c r="G380" s="756" t="n">
        <v>206280</v>
      </c>
      <c r="H380" s="755" t="n">
        <v>0</v>
      </c>
      <c r="I380" s="801" t="n">
        <v>106534</v>
      </c>
      <c r="J380" s="756" t="n">
        <v>206280</v>
      </c>
      <c r="K380" s="755" t="n">
        <v>0</v>
      </c>
      <c r="L380" s="1120" t="n">
        <f aca="false">I380+J380+K380</f>
        <v>3128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16652</v>
      </c>
      <c r="F381" s="1153" t="n">
        <v>516652</v>
      </c>
      <c r="G381" s="1154"/>
      <c r="H381" s="1126" t="n">
        <v>0</v>
      </c>
      <c r="I381" s="1153" t="n">
        <v>516652</v>
      </c>
      <c r="J381" s="1154"/>
      <c r="K381" s="1126" t="n">
        <v>0</v>
      </c>
      <c r="L381" s="1152" t="n">
        <f aca="false">I381+J381+K381</f>
        <v>51665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10032</v>
      </c>
      <c r="F382" s="1158" t="n">
        <v>-10032</v>
      </c>
      <c r="G382" s="1159"/>
      <c r="H382" s="1160" t="n">
        <v>0</v>
      </c>
      <c r="I382" s="1158" t="n">
        <v>-10032</v>
      </c>
      <c r="J382" s="1159"/>
      <c r="K382" s="1160" t="n">
        <v>0</v>
      </c>
      <c r="L382" s="1157" t="n">
        <f aca="false">I382+J382+K382</f>
        <v>-1003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2067355</v>
      </c>
      <c r="F391" s="1137" t="n">
        <f aca="false">SUM(F392:F395)</f>
        <v>1342756</v>
      </c>
      <c r="G391" s="1161" t="n">
        <f aca="false">SUM(G392:G395)</f>
        <v>724599</v>
      </c>
      <c r="H391" s="1117" t="n">
        <f aca="false">SUM(H392:H395)</f>
        <v>0</v>
      </c>
      <c r="I391" s="1137" t="n">
        <f aca="false">SUM(I392:I395)</f>
        <v>1342756</v>
      </c>
      <c r="J391" s="1116" t="n">
        <f aca="false">SUM(J392:J395)</f>
        <v>335885</v>
      </c>
      <c r="K391" s="1117" t="n">
        <f aca="false">SUM(K392:K395)</f>
        <v>0</v>
      </c>
      <c r="L391" s="1114" t="n">
        <f aca="false">SUM(L392:L395)</f>
        <v>167864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003487</v>
      </c>
      <c r="F392" s="812" t="n">
        <v>1278888</v>
      </c>
      <c r="G392" s="800" t="n">
        <v>724599</v>
      </c>
      <c r="H392" s="748" t="n">
        <v>0</v>
      </c>
      <c r="I392" s="812" t="n">
        <v>1278888</v>
      </c>
      <c r="J392" s="800" t="n">
        <v>335885</v>
      </c>
      <c r="K392" s="748" t="n">
        <v>0</v>
      </c>
      <c r="L392" s="1118" t="n">
        <f aca="false">I392+J392+K392</f>
        <v>1614773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 t="n">
        <v>0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63868</v>
      </c>
      <c r="F394" s="801" t="n">
        <v>63868</v>
      </c>
      <c r="G394" s="756"/>
      <c r="H394" s="755" t="n">
        <v>0</v>
      </c>
      <c r="I394" s="801" t="n">
        <v>63868</v>
      </c>
      <c r="J394" s="756"/>
      <c r="K394" s="755" t="n">
        <v>0</v>
      </c>
      <c r="L394" s="1166" t="n">
        <f aca="false">I394+J394+K394</f>
        <v>6386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73000</v>
      </c>
      <c r="F396" s="1137" t="n">
        <f aca="false">SUM(F397:F398)</f>
        <v>0</v>
      </c>
      <c r="G396" s="1161" t="n">
        <f aca="false">SUM(G397:G398)</f>
        <v>7300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91209</v>
      </c>
      <c r="K396" s="1117" t="n">
        <f aca="false">SUM(K397:K398)</f>
        <v>0</v>
      </c>
      <c r="L396" s="1114" t="n">
        <f aca="false">SUM(L397:L398)</f>
        <v>-29120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413000</v>
      </c>
      <c r="F397" s="812"/>
      <c r="G397" s="800" t="n">
        <v>413000</v>
      </c>
      <c r="H397" s="748" t="n">
        <v>0</v>
      </c>
      <c r="I397" s="812"/>
      <c r="J397" s="800" t="n">
        <v>308814</v>
      </c>
      <c r="K397" s="748" t="n">
        <v>0</v>
      </c>
      <c r="L397" s="1118" t="n">
        <f aca="false">I397+J397+K397</f>
        <v>30881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340000</v>
      </c>
      <c r="F398" s="808"/>
      <c r="G398" s="809" t="n">
        <v>-340000</v>
      </c>
      <c r="H398" s="776" t="n">
        <v>0</v>
      </c>
      <c r="I398" s="808"/>
      <c r="J398" s="809" t="n">
        <v>-600023</v>
      </c>
      <c r="K398" s="776" t="n">
        <v>0</v>
      </c>
      <c r="L398" s="1134" t="n">
        <f aca="false">I398+J398+K398</f>
        <v>-60002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4988</v>
      </c>
      <c r="F402" s="1137" t="n">
        <f aca="false">SUM(F403:F404)</f>
        <v>0</v>
      </c>
      <c r="G402" s="1161" t="n">
        <f aca="false">SUM(G403:G404)</f>
        <v>1498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988</v>
      </c>
      <c r="K402" s="1117" t="n">
        <f aca="false">SUM(K403:K404)</f>
        <v>0</v>
      </c>
      <c r="L402" s="1114" t="n">
        <f aca="false">SUM(L403:L404)</f>
        <v>14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4988</v>
      </c>
      <c r="F403" s="812"/>
      <c r="G403" s="800" t="n">
        <v>14988</v>
      </c>
      <c r="H403" s="748" t="n">
        <v>0</v>
      </c>
      <c r="I403" s="812"/>
      <c r="J403" s="800" t="n">
        <v>14988</v>
      </c>
      <c r="K403" s="748" t="n">
        <v>0</v>
      </c>
      <c r="L403" s="1118" t="n">
        <f aca="false">I403+J403+K403</f>
        <v>14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8740490</v>
      </c>
      <c r="F419" s="1182" t="n">
        <f aca="false">SUM(F361,F375,F383,F388,F391,F396,F399,F402,F405,F406,F409,F412)</f>
        <v>16007323</v>
      </c>
      <c r="G419" s="1183" t="n">
        <f aca="false">SUM(G361,G375,G383,G388,G391,G396,G399,G402,G405,G406,G409,G412)</f>
        <v>2733167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6007323</v>
      </c>
      <c r="J419" s="1183" t="n">
        <f aca="false">SUM(J361,J375,J383,J388,J391,J396,J399,J402,J405,J406,J409,J412)</f>
        <v>198024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798756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623603</v>
      </c>
      <c r="F424" s="1174"/>
      <c r="G424" s="1175" t="n">
        <v>623603</v>
      </c>
      <c r="H424" s="1176" t="n">
        <v>0</v>
      </c>
      <c r="I424" s="1174"/>
      <c r="J424" s="1175" t="n">
        <v>-461725</v>
      </c>
      <c r="K424" s="1176" t="n">
        <v>0</v>
      </c>
      <c r="L424" s="1114" t="n">
        <f aca="false">I424+J424+K424</f>
        <v>-4617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623603</v>
      </c>
      <c r="F429" s="1208" t="n">
        <f aca="false">SUM(F422,F423,F424,F425,F426)</f>
        <v>0</v>
      </c>
      <c r="G429" s="1209" t="n">
        <f aca="false">SUM(G422,G423,G424,G425,G426)</f>
        <v>623603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461725</v>
      </c>
      <c r="K429" s="1184" t="n">
        <f aca="false">SUM(K422,K423,K424,K425,K426)</f>
        <v>0</v>
      </c>
      <c r="L429" s="1181" t="n">
        <f aca="false">SUM(L422,L423,L424,L425,L426)</f>
        <v>-4617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437384</v>
      </c>
      <c r="F445" s="1234" t="n">
        <f aca="false">+F169-F301+F419+F429</f>
        <v>-891085</v>
      </c>
      <c r="G445" s="1235" t="n">
        <f aca="false">+G169-G301+G419+G429</f>
        <v>1033601</v>
      </c>
      <c r="H445" s="1236" t="n">
        <f aca="false">+H169-H301+H419+H429</f>
        <v>-1579900</v>
      </c>
      <c r="I445" s="1234" t="n">
        <f aca="false">+I169-I301+I419+I429</f>
        <v>-105322</v>
      </c>
      <c r="J445" s="1235" t="n">
        <f aca="false">+J169-J301+J419+J429</f>
        <v>2959906</v>
      </c>
      <c r="K445" s="1236" t="n">
        <f aca="false">+K169-K301+K419+K429</f>
        <v>-1532311</v>
      </c>
      <c r="L445" s="1237" t="n">
        <f aca="false">+L169-L301+L419+L429</f>
        <v>132227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437384</v>
      </c>
      <c r="F446" s="1241" t="n">
        <f aca="false">+F597</f>
        <v>891085</v>
      </c>
      <c r="G446" s="1242" t="n">
        <f aca="false">+G597</f>
        <v>546299</v>
      </c>
      <c r="H446" s="1243" t="n">
        <f aca="false">+H597</f>
        <v>0</v>
      </c>
      <c r="I446" s="1241" t="n">
        <f aca="false">+I597</f>
        <v>105322</v>
      </c>
      <c r="J446" s="1242" t="n">
        <f aca="false">+J597</f>
        <v>-1427595</v>
      </c>
      <c r="K446" s="1243" t="n">
        <f aca="false">+K597</f>
        <v>0</v>
      </c>
      <c r="L446" s="1244" t="n">
        <f aca="false">+L597</f>
        <v>-132227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0000</v>
      </c>
      <c r="K469" s="1275" t="n">
        <v>0</v>
      </c>
      <c r="L469" s="1283" t="n">
        <f aca="false">I469+J469+K469</f>
        <v>-1000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10000</v>
      </c>
      <c r="K470" s="1277" t="n">
        <v>0</v>
      </c>
      <c r="L470" s="1204" t="n">
        <f aca="false">I470+J470+K470</f>
        <v>100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-1203628</v>
      </c>
      <c r="F503" s="1279" t="n">
        <f aca="false">SUM(F504:F511)</f>
        <v>0</v>
      </c>
      <c r="G503" s="1271" t="n">
        <f aca="false">SUM(G504:G511)</f>
        <v>-1203628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63961</v>
      </c>
      <c r="K503" s="1272" t="n">
        <f aca="false">SUM(K504:K511)</f>
        <v>0</v>
      </c>
      <c r="L503" s="1269" t="n">
        <f aca="false">SUM(L504:L511)</f>
        <v>-6396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578690</v>
      </c>
      <c r="F507" s="1153"/>
      <c r="G507" s="1154" t="n">
        <v>-578690</v>
      </c>
      <c r="H507" s="1294" t="n">
        <v>0</v>
      </c>
      <c r="I507" s="1153"/>
      <c r="J507" s="1154" t="n">
        <v>-578690</v>
      </c>
      <c r="K507" s="1294" t="n">
        <v>0</v>
      </c>
      <c r="L507" s="1123" t="n">
        <f aca="false">I507+J507+K507</f>
        <v>-57869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406944</v>
      </c>
      <c r="F509" s="1153"/>
      <c r="G509" s="1154" t="n">
        <v>1406944</v>
      </c>
      <c r="H509" s="1294" t="n">
        <v>0</v>
      </c>
      <c r="I509" s="1153"/>
      <c r="J509" s="1154" t="n">
        <v>970998</v>
      </c>
      <c r="K509" s="1294" t="n">
        <v>0</v>
      </c>
      <c r="L509" s="1123" t="n">
        <f aca="false">I509+J509+K509</f>
        <v>970998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031882</v>
      </c>
      <c r="F511" s="808"/>
      <c r="G511" s="809" t="n">
        <v>-2031882</v>
      </c>
      <c r="H511" s="1276" t="n">
        <v>0</v>
      </c>
      <c r="I511" s="808"/>
      <c r="J511" s="809" t="n">
        <v>-456269</v>
      </c>
      <c r="K511" s="1276" t="n">
        <v>0</v>
      </c>
      <c r="L511" s="1134" t="n">
        <f aca="false">I511+J511+K511</f>
        <v>-456269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326405</v>
      </c>
      <c r="K524" s="1272" t="n">
        <f aca="false">SUM(K525:K530)</f>
        <v>0</v>
      </c>
      <c r="L524" s="1269" t="n">
        <f aca="false">SUM(L525:L530)</f>
        <v>32640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326405</v>
      </c>
      <c r="K527" s="1276" t="n">
        <v>0</v>
      </c>
      <c r="L527" s="1166" t="n">
        <f aca="false">I527+J527+K527</f>
        <v>32640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75</v>
      </c>
      <c r="F544" s="1279" t="n">
        <f aca="false">SUM(F545:F565)</f>
        <v>248011</v>
      </c>
      <c r="G544" s="1271" t="n">
        <f aca="false">SUM(G545:G565)</f>
        <v>-241536</v>
      </c>
      <c r="H544" s="1272" t="n">
        <f aca="false">SUM(H545:H565)</f>
        <v>0</v>
      </c>
      <c r="I544" s="1279" t="n">
        <f aca="false">SUM(I545:I565)</f>
        <v>-4584</v>
      </c>
      <c r="J544" s="1271" t="n">
        <f aca="false">SUM(J545:J565)</f>
        <v>-110</v>
      </c>
      <c r="K544" s="1272" t="n">
        <f aca="false">SUM(K545:K565)</f>
        <v>0</v>
      </c>
      <c r="L544" s="1269" t="n">
        <f aca="false">SUM(L545:L565)</f>
        <v>-4694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374</v>
      </c>
      <c r="K546" s="1294" t="n">
        <v>0</v>
      </c>
      <c r="L546" s="1152" t="n">
        <f aca="false">I546+J546+K546</f>
        <v>-374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6475</v>
      </c>
      <c r="F547" s="1325" t="n">
        <v>6475</v>
      </c>
      <c r="G547" s="1302"/>
      <c r="H547" s="1276" t="n">
        <v>0</v>
      </c>
      <c r="I547" s="1325" t="n">
        <v>0</v>
      </c>
      <c r="J547" s="1302"/>
      <c r="K547" s="1276" t="n">
        <v>0</v>
      </c>
      <c r="L547" s="1359" t="n">
        <f aca="false">I547+J547+K547</f>
        <v>0</v>
      </c>
      <c r="M547" s="673" t="n">
        <f aca="false">(IF($E547&lt;&gt;0,$M$2,IF($L547&lt;&gt;0,$M$2,"")))</f>
        <v>1</v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4306</v>
      </c>
      <c r="J548" s="1154"/>
      <c r="K548" s="1294" t="n">
        <v>0</v>
      </c>
      <c r="L548" s="1152" t="n">
        <f aca="false">I548+J548+K548</f>
        <v>-4306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0</v>
      </c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 t="n">
        <v>241536</v>
      </c>
      <c r="G561" s="1154" t="n">
        <v>-241536</v>
      </c>
      <c r="H561" s="1294" t="n">
        <v>0</v>
      </c>
      <c r="I561" s="1153" t="n">
        <v>-278</v>
      </c>
      <c r="J561" s="1154" t="n">
        <v>264</v>
      </c>
      <c r="K561" s="1294" t="n">
        <v>0</v>
      </c>
      <c r="L561" s="1152" t="n">
        <f aca="false">I561+J561+K561</f>
        <v>-14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634537</v>
      </c>
      <c r="F566" s="1279" t="n">
        <f aca="false">SUM(F567:F585)</f>
        <v>643074</v>
      </c>
      <c r="G566" s="1271" t="n">
        <f aca="false">SUM(G567:G585)</f>
        <v>1991463</v>
      </c>
      <c r="H566" s="1272" t="n">
        <f aca="false">SUM(H567:H585)</f>
        <v>0</v>
      </c>
      <c r="I566" s="1279" t="n">
        <f aca="false">SUM(I567:I585)</f>
        <v>109906</v>
      </c>
      <c r="J566" s="1271" t="n">
        <f aca="false">SUM(J567:J585)</f>
        <v>-1689929</v>
      </c>
      <c r="K566" s="1272" t="n">
        <f aca="false">SUM(K567:K585)</f>
        <v>0</v>
      </c>
      <c r="L566" s="1269" t="n">
        <f aca="false">SUM(L567:L585)</f>
        <v>-158002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634537</v>
      </c>
      <c r="F567" s="812" t="n">
        <v>643074</v>
      </c>
      <c r="G567" s="800" t="n">
        <v>1991463</v>
      </c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33168</v>
      </c>
      <c r="J573" s="800" t="n">
        <v>-3681392</v>
      </c>
      <c r="K573" s="1374" t="n">
        <v>0</v>
      </c>
      <c r="L573" s="1283" t="n">
        <f aca="false">I573+J573+K573</f>
        <v>-421456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437384</v>
      </c>
      <c r="F597" s="1401" t="n">
        <f aca="false">SUM(F461,F465,F468,F471,F481,F497,F502,F503,F512,F516,F521,F478,F524,F531,F535,F536,F541,F544,F566,F586,F591)</f>
        <v>891085</v>
      </c>
      <c r="G597" s="1402" t="n">
        <f aca="false">SUM(G461,G465,G468,G471,G481,G497,G502,G503,G512,G516,G521,G478,G524,G531,G535,G536,G541,G544,G566,G586,G591)</f>
        <v>54629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05322</v>
      </c>
      <c r="J597" s="1402" t="n">
        <f aca="false">SUM(J461,J465,J468,J471,J481,J497,J502,J503,J512,J516,J521,J478,J524,J531,J535,J536,J541,J544,J566,J586,J591)</f>
        <v>-142759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32227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3</v>
      </c>
      <c r="C605" s="1416"/>
      <c r="D605" s="1417" t="s">
        <v>914</v>
      </c>
      <c r="E605" s="1418" t="s">
        <v>915</v>
      </c>
      <c r="F605" s="1419" t="s">
        <v>916</v>
      </c>
      <c r="G605" s="1420" t="s">
        <v>917</v>
      </c>
      <c r="H605" s="1421" t="s">
        <v>918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9</v>
      </c>
      <c r="H607" s="1421" t="s">
        <v>920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2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4</v>
      </c>
      <c r="C634" s="1448" t="n">
        <f aca="false">VLOOKUP(D635,EBK_DEIN2,2,FALSE())</f>
        <v>1117</v>
      </c>
      <c r="D634" s="1442" t="s">
        <v>92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89</v>
      </c>
      <c r="F637" s="912" t="n">
        <f aca="false">SUM(F638:F639)</f>
        <v>9389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38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38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7150</v>
      </c>
      <c r="F638" s="812" t="n">
        <v>7150</v>
      </c>
      <c r="G638" s="800"/>
      <c r="H638" s="1462"/>
      <c r="I638" s="812" t="n">
        <v>7150</v>
      </c>
      <c r="J638" s="800"/>
      <c r="K638" s="1462"/>
      <c r="L638" s="745" t="n">
        <f aca="false">I638+J638+K638</f>
        <v>715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2239</v>
      </c>
      <c r="F639" s="808" t="n">
        <v>2239</v>
      </c>
      <c r="G639" s="809"/>
      <c r="H639" s="1463"/>
      <c r="I639" s="808" t="n">
        <v>2239</v>
      </c>
      <c r="J639" s="809"/>
      <c r="K639" s="1463"/>
      <c r="L639" s="773" t="n">
        <f aca="false">I639+J639+K639</f>
        <v>223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45330</v>
      </c>
      <c r="F640" s="912" t="n">
        <f aca="false">SUM(F641:F645)</f>
        <v>4533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533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533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45330</v>
      </c>
      <c r="F642" s="801" t="n">
        <v>45330</v>
      </c>
      <c r="G642" s="756"/>
      <c r="H642" s="1464"/>
      <c r="I642" s="801" t="n">
        <v>45330</v>
      </c>
      <c r="J642" s="756"/>
      <c r="K642" s="1464"/>
      <c r="L642" s="752" t="n">
        <f aca="false">I642+J642+K642</f>
        <v>4533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0</v>
      </c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4980</v>
      </c>
      <c r="F646" s="912" t="n">
        <f aca="false">SUM(F647:F653)</f>
        <v>1498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98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498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9243</v>
      </c>
      <c r="F647" s="812" t="n">
        <v>9243</v>
      </c>
      <c r="G647" s="800"/>
      <c r="H647" s="1462"/>
      <c r="I647" s="812" t="n">
        <v>9243</v>
      </c>
      <c r="J647" s="800"/>
      <c r="K647" s="1462"/>
      <c r="L647" s="745" t="n">
        <f aca="false">I647+J647+K647</f>
        <v>924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715</v>
      </c>
      <c r="F650" s="801" t="n">
        <v>3715</v>
      </c>
      <c r="G650" s="756"/>
      <c r="H650" s="1464"/>
      <c r="I650" s="801" t="n">
        <v>3715</v>
      </c>
      <c r="J650" s="756"/>
      <c r="K650" s="1464"/>
      <c r="L650" s="752" t="n">
        <f aca="false">I650+J650+K650</f>
        <v>371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022</v>
      </c>
      <c r="F651" s="801" t="n">
        <v>2022</v>
      </c>
      <c r="G651" s="756"/>
      <c r="H651" s="1464"/>
      <c r="I651" s="801" t="n">
        <v>2022</v>
      </c>
      <c r="J651" s="756"/>
      <c r="K651" s="1464"/>
      <c r="L651" s="752" t="n">
        <f aca="false">I651+J651+K651</f>
        <v>202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2802</v>
      </c>
      <c r="F655" s="912" t="n">
        <f aca="false">SUM(F656:F672)</f>
        <v>22802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280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280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8551</v>
      </c>
      <c r="F660" s="801" t="n">
        <v>18551</v>
      </c>
      <c r="G660" s="756"/>
      <c r="H660" s="1464"/>
      <c r="I660" s="801" t="n">
        <v>18551</v>
      </c>
      <c r="J660" s="756"/>
      <c r="K660" s="1464"/>
      <c r="L660" s="752" t="n">
        <f aca="false">I660+J660+K660</f>
        <v>1855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2307</v>
      </c>
      <c r="F661" s="1293" t="n">
        <v>2307</v>
      </c>
      <c r="G661" s="1286"/>
      <c r="H661" s="1468"/>
      <c r="I661" s="1293" t="n">
        <v>2307</v>
      </c>
      <c r="J661" s="1286"/>
      <c r="K661" s="1468"/>
      <c r="L661" s="761" t="n">
        <f aca="false">I661+J661+K661</f>
        <v>2307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14</v>
      </c>
      <c r="F662" s="1325" t="n">
        <v>314</v>
      </c>
      <c r="G662" s="1302"/>
      <c r="H662" s="1469"/>
      <c r="I662" s="1325" t="n">
        <v>314</v>
      </c>
      <c r="J662" s="1302"/>
      <c r="K662" s="1469"/>
      <c r="L662" s="954" t="n">
        <f aca="false">I662+J662+K662</f>
        <v>314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630</v>
      </c>
      <c r="F664" s="1325" t="n">
        <v>1630</v>
      </c>
      <c r="G664" s="1302"/>
      <c r="H664" s="1469"/>
      <c r="I664" s="1325" t="n">
        <v>1630</v>
      </c>
      <c r="J664" s="1302"/>
      <c r="K664" s="1469"/>
      <c r="L664" s="954" t="n">
        <f aca="false">I664+J664+K664</f>
        <v>16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92501</v>
      </c>
      <c r="F752" s="1042" t="n">
        <f aca="false">SUM(F637,F640,F646,F654,F655,F673,F677,F683,F686,F687,F688,F689,F690,F699,F705,F706,F707,F708,F715,F719,F720,F721,F722,F725,F726,F734,F737,F738,F743)+F748</f>
        <v>9250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250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250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3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2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4</v>
      </c>
      <c r="C772" s="1448" t="n">
        <f aca="false">VLOOKUP(D773,EBK_DEIN2,2,FALSE())</f>
        <v>1122</v>
      </c>
      <c r="D772" s="1442" t="s">
        <v>92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3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877452</v>
      </c>
      <c r="F775" s="912" t="n">
        <f aca="false">SUM(F776:F777)</f>
        <v>1272152</v>
      </c>
      <c r="G775" s="913" t="n">
        <f aca="false">SUM(G776:G777)</f>
        <v>0</v>
      </c>
      <c r="H775" s="564" t="n">
        <f aca="false">SUM(H776:H777)</f>
        <v>605300</v>
      </c>
      <c r="I775" s="912" t="n">
        <f aca="false">SUM(I776:I777)</f>
        <v>1059082</v>
      </c>
      <c r="J775" s="913" t="n">
        <f aca="false">SUM(J776:J777)</f>
        <v>0</v>
      </c>
      <c r="K775" s="564" t="n">
        <f aca="false">SUM(K776:K777)</f>
        <v>605273</v>
      </c>
      <c r="L775" s="911" t="n">
        <f aca="false">SUM(L776:L777)</f>
        <v>166435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149592</v>
      </c>
      <c r="F776" s="812" t="n">
        <v>544292</v>
      </c>
      <c r="G776" s="800"/>
      <c r="H776" s="1462" t="n">
        <v>605300</v>
      </c>
      <c r="I776" s="812" t="n">
        <v>511615</v>
      </c>
      <c r="J776" s="800"/>
      <c r="K776" s="1462" t="n">
        <v>605273</v>
      </c>
      <c r="L776" s="745" t="n">
        <f aca="false">I776+J776+K776</f>
        <v>111688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727860</v>
      </c>
      <c r="F777" s="808" t="n">
        <v>727860</v>
      </c>
      <c r="G777" s="809"/>
      <c r="H777" s="1463"/>
      <c r="I777" s="808" t="n">
        <v>547467</v>
      </c>
      <c r="J777" s="809"/>
      <c r="K777" s="1463"/>
      <c r="L777" s="773" t="n">
        <f aca="false">I777+J777+K777</f>
        <v>54746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53556</v>
      </c>
      <c r="F778" s="912" t="n">
        <f aca="false">SUM(F779:F783)</f>
        <v>65956</v>
      </c>
      <c r="G778" s="913" t="n">
        <f aca="false">SUM(G779:G783)</f>
        <v>0</v>
      </c>
      <c r="H778" s="564" t="n">
        <f aca="false">SUM(H779:H783)</f>
        <v>87600</v>
      </c>
      <c r="I778" s="912" t="n">
        <f aca="false">SUM(I779:I783)</f>
        <v>50324</v>
      </c>
      <c r="J778" s="913" t="n">
        <f aca="false">SUM(J779:J783)</f>
        <v>0</v>
      </c>
      <c r="K778" s="564" t="n">
        <f aca="false">SUM(K779:K783)</f>
        <v>87313</v>
      </c>
      <c r="L778" s="911" t="n">
        <f aca="false">SUM(L779:L783)</f>
        <v>137637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44800</v>
      </c>
      <c r="F779" s="812" t="n">
        <v>20000</v>
      </c>
      <c r="G779" s="800"/>
      <c r="H779" s="1462" t="n">
        <v>24800</v>
      </c>
      <c r="I779" s="812" t="n">
        <v>8992</v>
      </c>
      <c r="J779" s="800"/>
      <c r="K779" s="1462" t="n">
        <v>24751</v>
      </c>
      <c r="L779" s="745" t="n">
        <f aca="false">I779+J779+K779</f>
        <v>33743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9400</v>
      </c>
      <c r="F780" s="801"/>
      <c r="G780" s="756"/>
      <c r="H780" s="1464" t="n">
        <v>19400</v>
      </c>
      <c r="I780" s="801"/>
      <c r="J780" s="756"/>
      <c r="K780" s="1464" t="n">
        <v>19330</v>
      </c>
      <c r="L780" s="752" t="n">
        <f aca="false">I780+J780+K780</f>
        <v>1933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62056</v>
      </c>
      <c r="F781" s="801" t="n">
        <v>28356</v>
      </c>
      <c r="G781" s="756"/>
      <c r="H781" s="1464" t="n">
        <v>33700</v>
      </c>
      <c r="I781" s="801" t="n">
        <v>28320</v>
      </c>
      <c r="J781" s="756"/>
      <c r="K781" s="1464" t="n">
        <v>33631</v>
      </c>
      <c r="L781" s="752" t="n">
        <f aca="false">I781+J781+K781</f>
        <v>61951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8600</v>
      </c>
      <c r="F782" s="801" t="n">
        <v>6300</v>
      </c>
      <c r="G782" s="756"/>
      <c r="H782" s="1464" t="n">
        <v>2300</v>
      </c>
      <c r="I782" s="801" t="n">
        <v>1732</v>
      </c>
      <c r="J782" s="756"/>
      <c r="K782" s="1464" t="n">
        <v>2218</v>
      </c>
      <c r="L782" s="752" t="n">
        <f aca="false">I782+J782+K782</f>
        <v>3950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18700</v>
      </c>
      <c r="F783" s="808" t="n">
        <v>11300</v>
      </c>
      <c r="G783" s="809"/>
      <c r="H783" s="1463" t="n">
        <v>7400</v>
      </c>
      <c r="I783" s="808" t="n">
        <v>11280</v>
      </c>
      <c r="J783" s="809"/>
      <c r="K783" s="1463" t="n">
        <v>7383</v>
      </c>
      <c r="L783" s="773" t="n">
        <f aca="false">I783+J783+K783</f>
        <v>18663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452298</v>
      </c>
      <c r="F784" s="912" t="n">
        <f aca="false">SUM(F785:F791)</f>
        <v>321298</v>
      </c>
      <c r="G784" s="913" t="n">
        <f aca="false">SUM(G785:G791)</f>
        <v>0</v>
      </c>
      <c r="H784" s="564" t="n">
        <f aca="false">SUM(H785:H791)</f>
        <v>131000</v>
      </c>
      <c r="I784" s="912" t="n">
        <f aca="false">SUM(I785:I791)</f>
        <v>301085</v>
      </c>
      <c r="J784" s="913" t="n">
        <f aca="false">SUM(J785:J791)</f>
        <v>0</v>
      </c>
      <c r="K784" s="564" t="n">
        <f aca="false">SUM(K785:K791)</f>
        <v>130874</v>
      </c>
      <c r="L784" s="911" t="n">
        <f aca="false">SUM(L785:L791)</f>
        <v>43195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76925</v>
      </c>
      <c r="F785" s="812" t="n">
        <v>197925</v>
      </c>
      <c r="G785" s="800"/>
      <c r="H785" s="1462" t="n">
        <v>79000</v>
      </c>
      <c r="I785" s="812" t="n">
        <v>185900</v>
      </c>
      <c r="J785" s="800"/>
      <c r="K785" s="1462" t="n">
        <v>78986</v>
      </c>
      <c r="L785" s="745" t="n">
        <f aca="false">I785+J785+K785</f>
        <v>26488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115449</v>
      </c>
      <c r="F788" s="801" t="n">
        <v>80849</v>
      </c>
      <c r="G788" s="756"/>
      <c r="H788" s="1464" t="n">
        <v>34600</v>
      </c>
      <c r="I788" s="801" t="n">
        <v>75576</v>
      </c>
      <c r="J788" s="756"/>
      <c r="K788" s="1464" t="n">
        <v>34555</v>
      </c>
      <c r="L788" s="752" t="n">
        <f aca="false">I788+J788+K788</f>
        <v>11013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9924</v>
      </c>
      <c r="F789" s="801" t="n">
        <v>42524</v>
      </c>
      <c r="G789" s="756"/>
      <c r="H789" s="1464" t="n">
        <v>17400</v>
      </c>
      <c r="I789" s="801" t="n">
        <v>39609</v>
      </c>
      <c r="J789" s="756"/>
      <c r="K789" s="1464" t="n">
        <v>17333</v>
      </c>
      <c r="L789" s="752" t="n">
        <f aca="false">I789+J789+K789</f>
        <v>5694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792853</v>
      </c>
      <c r="F793" s="912" t="n">
        <f aca="false">SUM(F794:F810)</f>
        <v>0</v>
      </c>
      <c r="G793" s="913" t="n">
        <f aca="false">SUM(G794:G810)</f>
        <v>79285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92437</v>
      </c>
      <c r="K793" s="564" t="n">
        <f aca="false">SUM(K794:K810)</f>
        <v>0</v>
      </c>
      <c r="L793" s="945" t="n">
        <f aca="false">SUM(L794:L810)</f>
        <v>792437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800</v>
      </c>
      <c r="F794" s="812"/>
      <c r="G794" s="800" t="n">
        <v>2800</v>
      </c>
      <c r="H794" s="1462"/>
      <c r="I794" s="812"/>
      <c r="J794" s="800" t="n">
        <v>2771</v>
      </c>
      <c r="K794" s="1462"/>
      <c r="L794" s="745" t="n">
        <f aca="false">I794+J794+K794</f>
        <v>277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 t="n">
        <v>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 t="n">
        <v>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000</v>
      </c>
      <c r="F797" s="801"/>
      <c r="G797" s="756" t="n">
        <v>1000</v>
      </c>
      <c r="H797" s="1464"/>
      <c r="I797" s="801"/>
      <c r="J797" s="756" t="n">
        <v>946</v>
      </c>
      <c r="K797" s="1464"/>
      <c r="L797" s="752" t="n">
        <f aca="false">I797+J797+K797</f>
        <v>946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69640</v>
      </c>
      <c r="F798" s="801"/>
      <c r="G798" s="756" t="n">
        <v>69640</v>
      </c>
      <c r="H798" s="1464"/>
      <c r="I798" s="801"/>
      <c r="J798" s="756" t="n">
        <v>69559</v>
      </c>
      <c r="K798" s="1464"/>
      <c r="L798" s="752" t="n">
        <f aca="false">I798+J798+K798</f>
        <v>6955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272100</v>
      </c>
      <c r="F799" s="1293"/>
      <c r="G799" s="1286" t="n">
        <v>272100</v>
      </c>
      <c r="H799" s="1468"/>
      <c r="I799" s="1293"/>
      <c r="J799" s="1286" t="n">
        <v>272096</v>
      </c>
      <c r="K799" s="1468"/>
      <c r="L799" s="761" t="n">
        <f aca="false">I799+J799+K799</f>
        <v>27209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327500</v>
      </c>
      <c r="F800" s="1325"/>
      <c r="G800" s="1302" t="n">
        <v>327500</v>
      </c>
      <c r="H800" s="1469"/>
      <c r="I800" s="1325"/>
      <c r="J800" s="1302" t="n">
        <v>327484</v>
      </c>
      <c r="K800" s="1469"/>
      <c r="L800" s="954" t="n">
        <f aca="false">I800+J800+K800</f>
        <v>327484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2000</v>
      </c>
      <c r="F801" s="1153"/>
      <c r="G801" s="1154" t="n">
        <v>42000</v>
      </c>
      <c r="H801" s="1470"/>
      <c r="I801" s="1153"/>
      <c r="J801" s="1154" t="n">
        <v>41990</v>
      </c>
      <c r="K801" s="1470"/>
      <c r="L801" s="960" t="n">
        <f aca="false">I801+J801+K801</f>
        <v>4199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21400</v>
      </c>
      <c r="F802" s="1325"/>
      <c r="G802" s="1302" t="n">
        <v>21400</v>
      </c>
      <c r="H802" s="1469"/>
      <c r="I802" s="1325"/>
      <c r="J802" s="1302" t="n">
        <v>21357</v>
      </c>
      <c r="K802" s="1469"/>
      <c r="L802" s="954" t="n">
        <f aca="false">I802+J802+K802</f>
        <v>21357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600</v>
      </c>
      <c r="F803" s="801"/>
      <c r="G803" s="756" t="n">
        <v>600</v>
      </c>
      <c r="H803" s="1464"/>
      <c r="I803" s="801"/>
      <c r="J803" s="756" t="n">
        <v>560</v>
      </c>
      <c r="K803" s="1464"/>
      <c r="L803" s="752" t="n">
        <f aca="false">I803+J803+K803</f>
        <v>560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10700</v>
      </c>
      <c r="F805" s="1325"/>
      <c r="G805" s="1302" t="n">
        <v>10700</v>
      </c>
      <c r="H805" s="1469"/>
      <c r="I805" s="1325"/>
      <c r="J805" s="1302" t="n">
        <v>10649</v>
      </c>
      <c r="K805" s="1469"/>
      <c r="L805" s="954" t="n">
        <f aca="false">I805+J805+K805</f>
        <v>10649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0500</v>
      </c>
      <c r="F806" s="1153"/>
      <c r="G806" s="1154" t="n">
        <v>10500</v>
      </c>
      <c r="H806" s="1470"/>
      <c r="I806" s="1153"/>
      <c r="J806" s="1154" t="n">
        <v>10491</v>
      </c>
      <c r="K806" s="1470"/>
      <c r="L806" s="960" t="n">
        <f aca="false">I806+J806+K806</f>
        <v>10491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5713</v>
      </c>
      <c r="F807" s="1298"/>
      <c r="G807" s="1299" t="n">
        <v>5713</v>
      </c>
      <c r="H807" s="1471"/>
      <c r="I807" s="1298"/>
      <c r="J807" s="1299" t="n">
        <v>5641</v>
      </c>
      <c r="K807" s="1471"/>
      <c r="L807" s="969" t="n">
        <f aca="false">I807+J807+K807</f>
        <v>5641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28900</v>
      </c>
      <c r="F809" s="801"/>
      <c r="G809" s="756" t="n">
        <v>28900</v>
      </c>
      <c r="H809" s="1464"/>
      <c r="I809" s="801"/>
      <c r="J809" s="756" t="n">
        <v>28893</v>
      </c>
      <c r="K809" s="1464"/>
      <c r="L809" s="752" t="n">
        <f aca="false">I809+J809+K809</f>
        <v>28893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247348</v>
      </c>
      <c r="F811" s="912" t="n">
        <f aca="false">SUM(F812:F814)</f>
        <v>0</v>
      </c>
      <c r="G811" s="913" t="n">
        <f aca="false">SUM(G812:G814)</f>
        <v>247348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47206</v>
      </c>
      <c r="K811" s="564" t="n">
        <f aca="false">SUM(K812:K814)</f>
        <v>0</v>
      </c>
      <c r="L811" s="945" t="n">
        <f aca="false">SUM(L812:L814)</f>
        <v>247206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8800</v>
      </c>
      <c r="F812" s="812"/>
      <c r="G812" s="800" t="n">
        <v>18800</v>
      </c>
      <c r="H812" s="1462"/>
      <c r="I812" s="812"/>
      <c r="J812" s="800" t="n">
        <v>18754</v>
      </c>
      <c r="K812" s="1462"/>
      <c r="L812" s="745" t="n">
        <f aca="false">I812+J812+K812</f>
        <v>18754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228548</v>
      </c>
      <c r="F813" s="801"/>
      <c r="G813" s="756" t="n">
        <v>228548</v>
      </c>
      <c r="H813" s="1464"/>
      <c r="I813" s="801"/>
      <c r="J813" s="756" t="n">
        <v>228452</v>
      </c>
      <c r="K813" s="1464"/>
      <c r="L813" s="752" t="n">
        <f aca="false">I813+J813+K813</f>
        <v>228452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31660</v>
      </c>
      <c r="F846" s="912" t="n">
        <f aca="false">SUM(F847:F852)</f>
        <v>0</v>
      </c>
      <c r="G846" s="913" t="n">
        <f aca="false">SUM(G847:G852)</f>
        <v>3166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1590</v>
      </c>
      <c r="K846" s="564" t="n">
        <f aca="false">SUM(K847:K852)</f>
        <v>0</v>
      </c>
      <c r="L846" s="945" t="n">
        <f aca="false">SUM(L847:L852)</f>
        <v>3159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31660</v>
      </c>
      <c r="F849" s="801"/>
      <c r="G849" s="756" t="n">
        <v>31660</v>
      </c>
      <c r="H849" s="1464"/>
      <c r="I849" s="801"/>
      <c r="J849" s="756" t="n">
        <v>31590</v>
      </c>
      <c r="K849" s="1464"/>
      <c r="L849" s="752" t="n">
        <f aca="false">I849+J849+K849</f>
        <v>3159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12300</v>
      </c>
      <c r="F859" s="1465"/>
      <c r="G859" s="1466" t="n">
        <v>12300</v>
      </c>
      <c r="H859" s="1467"/>
      <c r="I859" s="1465"/>
      <c r="J859" s="1466" t="n">
        <v>12280</v>
      </c>
      <c r="K859" s="1467"/>
      <c r="L859" s="945" t="n">
        <f aca="false">I859+J859+K859</f>
        <v>1228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0133</v>
      </c>
      <c r="F863" s="1465"/>
      <c r="G863" s="1466" t="n">
        <v>10133</v>
      </c>
      <c r="H863" s="1467"/>
      <c r="I863" s="1465"/>
      <c r="J863" s="1466" t="n">
        <v>10133</v>
      </c>
      <c r="K863" s="1467"/>
      <c r="L863" s="945" t="n">
        <f aca="false">I863+J863+K863</f>
        <v>10133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6765</v>
      </c>
      <c r="F864" s="912" t="n">
        <f aca="false">SUM(F865:F871)</f>
        <v>0</v>
      </c>
      <c r="G864" s="913" t="n">
        <f aca="false">SUM(G865:G871)</f>
        <v>2676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6572</v>
      </c>
      <c r="K864" s="564" t="n">
        <f aca="false">SUM(K865:K871)</f>
        <v>0</v>
      </c>
      <c r="L864" s="945" t="n">
        <f aca="false">SUM(L865:L871)</f>
        <v>16572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6553</v>
      </c>
      <c r="F865" s="812"/>
      <c r="G865" s="800" t="n">
        <v>16553</v>
      </c>
      <c r="H865" s="1462"/>
      <c r="I865" s="812"/>
      <c r="J865" s="800" t="n">
        <v>13560</v>
      </c>
      <c r="K865" s="1462"/>
      <c r="L865" s="745" t="n">
        <f aca="false">I865+J865+K865</f>
        <v>1356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7200</v>
      </c>
      <c r="F867" s="801"/>
      <c r="G867" s="756" t="n">
        <v>72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3012</v>
      </c>
      <c r="F869" s="801"/>
      <c r="G869" s="756" t="n">
        <v>3012</v>
      </c>
      <c r="H869" s="1464"/>
      <c r="I869" s="801"/>
      <c r="J869" s="756" t="n">
        <v>3012</v>
      </c>
      <c r="K869" s="1464"/>
      <c r="L869" s="752" t="n">
        <f aca="false">I869+J869+K869</f>
        <v>3012</v>
      </c>
      <c r="M869" s="1461" t="n">
        <f aca="false">(IF($E869&lt;&gt;0,$M$2,IF($L869&lt;&gt;0,$M$2,"")))</f>
        <v>1</v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3447</v>
      </c>
      <c r="F872" s="912" t="n">
        <f aca="false">SUM(F873:F874)</f>
        <v>0</v>
      </c>
      <c r="G872" s="913" t="n">
        <f aca="false">SUM(G873:G874)</f>
        <v>3447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3447</v>
      </c>
      <c r="K872" s="564" t="n">
        <f aca="false">SUM(K873:K874)</f>
        <v>0</v>
      </c>
      <c r="L872" s="945" t="n">
        <f aca="false">SUM(L873:L874)</f>
        <v>3447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3447</v>
      </c>
      <c r="F873" s="812"/>
      <c r="G873" s="800" t="n">
        <v>3447</v>
      </c>
      <c r="H873" s="1462"/>
      <c r="I873" s="812"/>
      <c r="J873" s="800" t="n">
        <v>3447</v>
      </c>
      <c r="K873" s="1462"/>
      <c r="L873" s="745" t="n">
        <f aca="false">I873+J873+K873</f>
        <v>3447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3607812</v>
      </c>
      <c r="F890" s="1042" t="n">
        <f aca="false">SUM(F775,F778,F784,F792,F793,F811,F815,F821,F824,F825,F826,F827,F828,F837,F843,F844,F845,F846,F853,F857,F858,F859,F860,F863,F864,F872,F875,F876,F881)+F886</f>
        <v>1659406</v>
      </c>
      <c r="G890" s="1043" t="n">
        <f aca="false">SUM(G775,G778,G784,G792,G793,G811,G815,G821,G824,G825,G826,G827,G828,G837,G843,G844,G845,G846,G853,G857,G858,G859,G860,G863,G864,G872,G875,G876,G881)+G886</f>
        <v>1124506</v>
      </c>
      <c r="H890" s="1044" t="n">
        <f aca="false">SUM(H775,H778,H784,H792,H793,H811,H815,H821,H824,H825,H826,H827,H828,H837,H843,H844,H845,H846,H853,H857,H858,H859,H860,H863,H864,H872,H875,H876,H881)+H886</f>
        <v>823900</v>
      </c>
      <c r="I890" s="1042" t="n">
        <f aca="false">SUM(I775,I778,I784,I792,I793,I811,I815,I821,I824,I825,I826,I827,I828,I837,I843,I844,I845,I846,I853,I857,I858,I859,I860,I863,I864,I872,I875,I876,I881)+I886</f>
        <v>1410491</v>
      </c>
      <c r="J890" s="1043" t="n">
        <f aca="false">SUM(J775,J778,J784,J792,J793,J811,J815,J821,J824,J825,J826,J827,J828,J837,J843,J844,J845,J846,J853,J857,J858,J859,J860,J863,J864,J872,J875,J876,J881)+J886</f>
        <v>1113665</v>
      </c>
      <c r="K890" s="1044" t="n">
        <f aca="false">SUM(K775,K778,K784,K792,K793,K811,K815,K821,K824,K825,K826,K827,K828,K837,K843,K844,K845,K846,K853,K857,K858,K859,K860,K863,K864,K872,K875,K876,K881)+K886</f>
        <v>823460</v>
      </c>
      <c r="L890" s="1041" t="n">
        <f aca="false">SUM(L775,L778,L784,L792,L793,L811,L815,L821,L824,L825,L826,L827,L828,L837,L843,L844,L845,L846,L853,L857,L858,L859,L860,L863,L864,L872,L875,L876,L881)+L886</f>
        <v>334761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3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2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4</v>
      </c>
      <c r="C910" s="1448" t="n">
        <f aca="false">VLOOKUP(D911,EBK_DEIN2,2,FALSE())</f>
        <v>1123</v>
      </c>
      <c r="D910" s="1442" t="s">
        <v>92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3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38500</v>
      </c>
      <c r="F913" s="912" t="n">
        <f aca="false">SUM(F914:F915)</f>
        <v>0</v>
      </c>
      <c r="G913" s="913" t="n">
        <f aca="false">SUM(G914:G915)</f>
        <v>385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38433</v>
      </c>
      <c r="K913" s="564" t="n">
        <f aca="false">SUM(K914:K915)</f>
        <v>0</v>
      </c>
      <c r="L913" s="911" t="n">
        <f aca="false">SUM(L914:L915)</f>
        <v>38433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38500</v>
      </c>
      <c r="F914" s="812"/>
      <c r="G914" s="800" t="n">
        <v>38500</v>
      </c>
      <c r="H914" s="1462"/>
      <c r="I914" s="812"/>
      <c r="J914" s="800" t="n">
        <v>38433</v>
      </c>
      <c r="K914" s="1462"/>
      <c r="L914" s="745" t="n">
        <f aca="false">I914+J914+K914</f>
        <v>38433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35500</v>
      </c>
      <c r="F916" s="912" t="n">
        <f aca="false">SUM(F917:F921)</f>
        <v>0</v>
      </c>
      <c r="G916" s="913" t="n">
        <f aca="false">SUM(G917:G921)</f>
        <v>2355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35464</v>
      </c>
      <c r="K916" s="564" t="n">
        <f aca="false">SUM(K917:K921)</f>
        <v>0</v>
      </c>
      <c r="L916" s="911" t="n">
        <f aca="false">SUM(L917:L921)</f>
        <v>235464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35500</v>
      </c>
      <c r="F918" s="801"/>
      <c r="G918" s="756" t="n">
        <v>235500</v>
      </c>
      <c r="H918" s="1464"/>
      <c r="I918" s="801"/>
      <c r="J918" s="756" t="n">
        <v>235464</v>
      </c>
      <c r="K918" s="1464"/>
      <c r="L918" s="752" t="n">
        <f aca="false">I918+J918+K918</f>
        <v>235464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 t="n">
        <v>0</v>
      </c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55100</v>
      </c>
      <c r="F922" s="912" t="n">
        <f aca="false">SUM(F923:F929)</f>
        <v>0</v>
      </c>
      <c r="G922" s="913" t="n">
        <f aca="false">SUM(G923:G929)</f>
        <v>551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4924</v>
      </c>
      <c r="K922" s="564" t="n">
        <f aca="false">SUM(K923:K929)</f>
        <v>0</v>
      </c>
      <c r="L922" s="911" t="n">
        <f aca="false">SUM(L923:L929)</f>
        <v>5492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33200</v>
      </c>
      <c r="F923" s="812"/>
      <c r="G923" s="800" t="n">
        <v>33200</v>
      </c>
      <c r="H923" s="1462"/>
      <c r="I923" s="812"/>
      <c r="J923" s="800" t="n">
        <v>33164</v>
      </c>
      <c r="K923" s="1462"/>
      <c r="L923" s="745" t="n">
        <f aca="false">I923+J923+K923</f>
        <v>3316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3800</v>
      </c>
      <c r="F926" s="801"/>
      <c r="G926" s="756" t="n">
        <v>13800</v>
      </c>
      <c r="H926" s="1464"/>
      <c r="I926" s="801"/>
      <c r="J926" s="756" t="n">
        <v>13743</v>
      </c>
      <c r="K926" s="1464"/>
      <c r="L926" s="752" t="n">
        <f aca="false">I926+J926+K926</f>
        <v>1374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8100</v>
      </c>
      <c r="F927" s="801"/>
      <c r="G927" s="756" t="n">
        <v>8100</v>
      </c>
      <c r="H927" s="1464"/>
      <c r="I927" s="801"/>
      <c r="J927" s="756" t="n">
        <v>8017</v>
      </c>
      <c r="K927" s="1464"/>
      <c r="L927" s="752" t="n">
        <f aca="false">I927+J927+K927</f>
        <v>801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17270</v>
      </c>
      <c r="F931" s="912" t="n">
        <f aca="false">SUM(F932:F948)</f>
        <v>0</v>
      </c>
      <c r="G931" s="913" t="n">
        <f aca="false">SUM(G932:G948)</f>
        <v>11727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16524</v>
      </c>
      <c r="K931" s="564" t="n">
        <f aca="false">SUM(K932:K948)</f>
        <v>0</v>
      </c>
      <c r="L931" s="945" t="n">
        <f aca="false">SUM(L932:L948)</f>
        <v>116524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870</v>
      </c>
      <c r="F932" s="812"/>
      <c r="G932" s="800" t="n">
        <v>2870</v>
      </c>
      <c r="H932" s="1462"/>
      <c r="I932" s="812"/>
      <c r="J932" s="800" t="n">
        <v>2868</v>
      </c>
      <c r="K932" s="1462"/>
      <c r="L932" s="745" t="n">
        <f aca="false">I932+J932+K932</f>
        <v>286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 t="n">
        <v>0</v>
      </c>
      <c r="H935" s="1464"/>
      <c r="I935" s="801"/>
      <c r="J935" s="756" t="n">
        <v>0</v>
      </c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900</v>
      </c>
      <c r="F936" s="801"/>
      <c r="G936" s="756" t="n">
        <v>900</v>
      </c>
      <c r="H936" s="1464"/>
      <c r="I936" s="801"/>
      <c r="J936" s="756" t="n">
        <v>833</v>
      </c>
      <c r="K936" s="1464"/>
      <c r="L936" s="752" t="n">
        <f aca="false">I936+J936+K936</f>
        <v>833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98200</v>
      </c>
      <c r="F937" s="1293"/>
      <c r="G937" s="1286" t="n">
        <v>98200</v>
      </c>
      <c r="H937" s="1468"/>
      <c r="I937" s="1293"/>
      <c r="J937" s="1286" t="n">
        <v>97550</v>
      </c>
      <c r="K937" s="1468"/>
      <c r="L937" s="761" t="n">
        <f aca="false">I937+J937+K937</f>
        <v>9755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4500</v>
      </c>
      <c r="F938" s="1325"/>
      <c r="G938" s="1302" t="n">
        <v>14500</v>
      </c>
      <c r="H938" s="1469"/>
      <c r="I938" s="1325"/>
      <c r="J938" s="1302" t="n">
        <v>14487</v>
      </c>
      <c r="K938" s="1469"/>
      <c r="L938" s="954" t="n">
        <f aca="false">I938+J938+K938</f>
        <v>1448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200</v>
      </c>
      <c r="F940" s="1325"/>
      <c r="G940" s="1302" t="n">
        <v>200</v>
      </c>
      <c r="H940" s="1469"/>
      <c r="I940" s="1325"/>
      <c r="J940" s="1302" t="n">
        <v>196</v>
      </c>
      <c r="K940" s="1469"/>
      <c r="L940" s="954" t="n">
        <f aca="false">I940+J940+K940</f>
        <v>196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600</v>
      </c>
      <c r="F947" s="801"/>
      <c r="G947" s="756" t="n">
        <v>600</v>
      </c>
      <c r="H947" s="1464"/>
      <c r="I947" s="801"/>
      <c r="J947" s="756" t="n">
        <v>590</v>
      </c>
      <c r="K947" s="1464"/>
      <c r="L947" s="752" t="n">
        <f aca="false">I947+J947+K947</f>
        <v>59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630</v>
      </c>
      <c r="F997" s="1465"/>
      <c r="G997" s="1466" t="n">
        <v>630</v>
      </c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470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470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4597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4597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3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2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4</v>
      </c>
      <c r="C1048" s="1448" t="n">
        <f aca="false">VLOOKUP(D1049,EBK_DEIN2,2,FALSE())</f>
        <v>2239</v>
      </c>
      <c r="D1048" s="1442" t="s">
        <v>92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25000</v>
      </c>
      <c r="F1051" s="912" t="n">
        <f aca="false">SUM(F1052:F1053)</f>
        <v>2500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2097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2097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25000</v>
      </c>
      <c r="F1052" s="812" t="n">
        <v>25000</v>
      </c>
      <c r="G1052" s="800"/>
      <c r="H1052" s="1462"/>
      <c r="I1052" s="812" t="n">
        <v>20975</v>
      </c>
      <c r="J1052" s="800"/>
      <c r="K1052" s="1462"/>
      <c r="L1052" s="745" t="n">
        <f aca="false">I1052+J1052+K1052</f>
        <v>20975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7300</v>
      </c>
      <c r="F1054" s="912" t="n">
        <f aca="false">SUM(F1055:F1059)</f>
        <v>173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564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56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2000</v>
      </c>
      <c r="F1056" s="801" t="n">
        <v>12000</v>
      </c>
      <c r="G1056" s="756"/>
      <c r="H1056" s="1464"/>
      <c r="I1056" s="801" t="n">
        <v>4770</v>
      </c>
      <c r="J1056" s="756"/>
      <c r="K1056" s="1464"/>
      <c r="L1056" s="752" t="n">
        <f aca="false">I1056+J1056+K1056</f>
        <v>477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4000</v>
      </c>
      <c r="F1057" s="801" t="n">
        <v>4000</v>
      </c>
      <c r="G1057" s="756"/>
      <c r="H1057" s="1464"/>
      <c r="I1057" s="801" t="n">
        <v>794</v>
      </c>
      <c r="J1057" s="756"/>
      <c r="K1057" s="1464"/>
      <c r="L1057" s="752" t="n">
        <f aca="false">I1057+J1057+K1057</f>
        <v>794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1300</v>
      </c>
      <c r="F1059" s="808" t="n">
        <v>1300</v>
      </c>
      <c r="G1059" s="809"/>
      <c r="H1059" s="1463"/>
      <c r="I1059" s="808" t="n">
        <v>0</v>
      </c>
      <c r="J1059" s="809"/>
      <c r="K1059" s="1463"/>
      <c r="L1059" s="773" t="n">
        <f aca="false">I1059+J1059+K1059</f>
        <v>0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0000</v>
      </c>
      <c r="F1060" s="912" t="n">
        <f aca="false">SUM(F1061:F1067)</f>
        <v>10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85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85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6000</v>
      </c>
      <c r="F1061" s="812" t="n">
        <v>6000</v>
      </c>
      <c r="G1061" s="800"/>
      <c r="H1061" s="1462"/>
      <c r="I1061" s="812" t="n">
        <v>2939</v>
      </c>
      <c r="J1061" s="800"/>
      <c r="K1061" s="1462"/>
      <c r="L1061" s="745" t="n">
        <f aca="false">I1061+J1061+K1061</f>
        <v>293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000</v>
      </c>
      <c r="F1064" s="801" t="n">
        <v>3000</v>
      </c>
      <c r="G1064" s="756"/>
      <c r="H1064" s="1464"/>
      <c r="I1064" s="801" t="n">
        <v>1252</v>
      </c>
      <c r="J1064" s="756"/>
      <c r="K1064" s="1464"/>
      <c r="L1064" s="752" t="n">
        <f aca="false">I1064+J1064+K1064</f>
        <v>125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000</v>
      </c>
      <c r="F1065" s="801" t="n">
        <v>1000</v>
      </c>
      <c r="G1065" s="756"/>
      <c r="H1065" s="1464"/>
      <c r="I1065" s="801" t="n">
        <v>662</v>
      </c>
      <c r="J1065" s="756"/>
      <c r="K1065" s="1464"/>
      <c r="L1065" s="752" t="n">
        <f aca="false">I1065+J1065+K1065</f>
        <v>66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30172</v>
      </c>
      <c r="F1069" s="912" t="n">
        <f aca="false">SUM(F1070:F1086)</f>
        <v>21092</v>
      </c>
      <c r="G1069" s="913" t="n">
        <f aca="false">SUM(G1070:G1086)</f>
        <v>9080</v>
      </c>
      <c r="H1069" s="564" t="n">
        <f aca="false">SUM(H1070:H1086)</f>
        <v>0</v>
      </c>
      <c r="I1069" s="912" t="n">
        <f aca="false">SUM(I1070:I1086)</f>
        <v>16430</v>
      </c>
      <c r="J1069" s="913" t="n">
        <f aca="false">SUM(J1070:J1086)</f>
        <v>8975</v>
      </c>
      <c r="K1069" s="564" t="n">
        <f aca="false">SUM(K1070:K1086)</f>
        <v>0</v>
      </c>
      <c r="L1069" s="945" t="n">
        <f aca="false">SUM(L1070:L1086)</f>
        <v>2540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300</v>
      </c>
      <c r="F1070" s="812" t="n">
        <v>300</v>
      </c>
      <c r="G1070" s="800"/>
      <c r="H1070" s="1462"/>
      <c r="I1070" s="812" t="n">
        <v>298</v>
      </c>
      <c r="J1070" s="800"/>
      <c r="K1070" s="1462"/>
      <c r="L1070" s="745" t="n">
        <f aca="false">I1070+J1070+K1070</f>
        <v>298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1500</v>
      </c>
      <c r="F1073" s="801" t="n">
        <v>1500</v>
      </c>
      <c r="G1073" s="756"/>
      <c r="H1073" s="1464"/>
      <c r="I1073" s="801" t="n">
        <v>1047</v>
      </c>
      <c r="J1073" s="756"/>
      <c r="K1073" s="1464"/>
      <c r="L1073" s="752" t="n">
        <f aca="false">I1073+J1073+K1073</f>
        <v>1047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6814</v>
      </c>
      <c r="F1074" s="801" t="n">
        <v>5900</v>
      </c>
      <c r="G1074" s="756" t="n">
        <v>914</v>
      </c>
      <c r="H1074" s="1464"/>
      <c r="I1074" s="801" t="n">
        <v>4581</v>
      </c>
      <c r="J1074" s="756" t="n">
        <v>905</v>
      </c>
      <c r="K1074" s="1464"/>
      <c r="L1074" s="752" t="n">
        <f aca="false">I1074+J1074+K1074</f>
        <v>548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21</v>
      </c>
      <c r="F1075" s="1293" t="n">
        <v>321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2837</v>
      </c>
      <c r="F1076" s="1325" t="n">
        <v>4671</v>
      </c>
      <c r="G1076" s="1302" t="n">
        <v>8166</v>
      </c>
      <c r="H1076" s="1469"/>
      <c r="I1076" s="1325" t="n">
        <v>4637</v>
      </c>
      <c r="J1076" s="1302" t="n">
        <v>8070</v>
      </c>
      <c r="K1076" s="1469"/>
      <c r="L1076" s="954" t="n">
        <f aca="false">I1076+J1076+K1076</f>
        <v>12707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5400</v>
      </c>
      <c r="F1077" s="1153" t="n">
        <v>5400</v>
      </c>
      <c r="G1077" s="1154"/>
      <c r="H1077" s="1470"/>
      <c r="I1077" s="1153" t="n">
        <v>5395</v>
      </c>
      <c r="J1077" s="1154"/>
      <c r="K1077" s="1470"/>
      <c r="L1077" s="960" t="n">
        <f aca="false">I1077+J1077+K1077</f>
        <v>5395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2000</v>
      </c>
      <c r="F1078" s="1325" t="n">
        <v>2000</v>
      </c>
      <c r="G1078" s="1302"/>
      <c r="H1078" s="1469"/>
      <c r="I1078" s="1325" t="n">
        <v>432</v>
      </c>
      <c r="J1078" s="1302"/>
      <c r="K1078" s="1469"/>
      <c r="L1078" s="954" t="n">
        <f aca="false">I1078+J1078+K1078</f>
        <v>432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 t="n">
        <v>0</v>
      </c>
      <c r="G1079" s="756"/>
      <c r="H1079" s="1464"/>
      <c r="I1079" s="801" t="n">
        <v>0</v>
      </c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000</v>
      </c>
      <c r="F1081" s="1325" t="n">
        <v>1000</v>
      </c>
      <c r="G1081" s="1302"/>
      <c r="H1081" s="1469"/>
      <c r="I1081" s="1325" t="n">
        <v>25</v>
      </c>
      <c r="J1081" s="1302"/>
      <c r="K1081" s="1469"/>
      <c r="L1081" s="954" t="n">
        <f aca="false">I1081+J1081+K1081</f>
        <v>25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1000</v>
      </c>
      <c r="F1087" s="912" t="n">
        <f aca="false">SUM(F1088:F1090)</f>
        <v>10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1000</v>
      </c>
      <c r="F1088" s="812" t="n">
        <v>1000</v>
      </c>
      <c r="G1088" s="800"/>
      <c r="H1088" s="1462"/>
      <c r="I1088" s="812" t="n">
        <v>8</v>
      </c>
      <c r="J1088" s="800"/>
      <c r="K1088" s="1462"/>
      <c r="L1088" s="745" t="n">
        <f aca="false">I1088+J1088+K1088</f>
        <v>8</v>
      </c>
      <c r="M1088" s="1461" t="n">
        <f aca="false">(IF($E1088&lt;&gt;0,$M$2,IF($L1088&lt;&gt;0,$M$2,"")))</f>
        <v>1</v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 t="n">
        <v>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36809</v>
      </c>
      <c r="F1140" s="912" t="n">
        <f aca="false">SUM(F1141:F1147)</f>
        <v>36809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26302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26302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8364</v>
      </c>
      <c r="F1141" s="812" t="n">
        <v>8364</v>
      </c>
      <c r="G1141" s="800"/>
      <c r="H1141" s="1462"/>
      <c r="I1141" s="812" t="n">
        <v>8358</v>
      </c>
      <c r="J1141" s="800"/>
      <c r="K1141" s="1462"/>
      <c r="L1141" s="745" t="n">
        <f aca="false">I1141+J1141+K1141</f>
        <v>8358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28445</v>
      </c>
      <c r="F1143" s="801" t="n">
        <v>28445</v>
      </c>
      <c r="G1143" s="756"/>
      <c r="H1143" s="1464"/>
      <c r="I1143" s="801" t="n">
        <v>17944</v>
      </c>
      <c r="J1143" s="756"/>
      <c r="K1143" s="1464"/>
      <c r="L1143" s="752" t="n">
        <f aca="false">I1143+J1143+K1143</f>
        <v>17944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20281</v>
      </c>
      <c r="F1166" s="1042" t="n">
        <f aca="false">SUM(F1051,F1054,F1060,F1068,F1069,F1087,F1091,F1097,F1100,F1101,F1102,F1103,F1104,F1113,F1119,F1120,F1121,F1122,F1129,F1133,F1134,F1135,F1136,F1139,F1140,F1148,F1151,F1152,F1157)+F1162</f>
        <v>111201</v>
      </c>
      <c r="G1166" s="1043" t="n">
        <f aca="false">SUM(G1051,G1054,G1060,G1068,G1069,G1087,G1091,G1097,G1100,G1101,G1102,G1103,G1104,G1113,G1119,G1120,G1121,G1122,G1129,G1133,G1134,G1135,G1136,G1139,G1140,G1148,G1151,G1152,G1157)+G1162</f>
        <v>9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4132</v>
      </c>
      <c r="J1166" s="1043" t="n">
        <f aca="false">SUM(J1051,J1054,J1060,J1068,J1069,J1087,J1091,J1097,J1100,J1101,J1102,J1103,J1104,J1113,J1119,J1120,J1121,J1122,J1129,J1133,J1134,J1135,J1136,J1139,J1140,J1148,J1151,J1152,J1157)+J1162</f>
        <v>8975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310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3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2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4</v>
      </c>
      <c r="C1186" s="1448" t="n">
        <f aca="false">VLOOKUP(D1187,EBK_DEIN2,2,FALSE())</f>
        <v>2282</v>
      </c>
      <c r="D1186" s="1442" t="s">
        <v>92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284500</v>
      </c>
      <c r="F1189" s="912" t="n">
        <f aca="false">SUM(F1190:F1191)</f>
        <v>63000</v>
      </c>
      <c r="G1189" s="913" t="n">
        <f aca="false">SUM(G1190:G1191)</f>
        <v>0</v>
      </c>
      <c r="H1189" s="564" t="n">
        <f aca="false">SUM(H1190:H1191)</f>
        <v>221500</v>
      </c>
      <c r="I1189" s="912" t="n">
        <f aca="false">SUM(I1190:I1191)</f>
        <v>56275</v>
      </c>
      <c r="J1189" s="913" t="n">
        <f aca="false">SUM(J1190:J1191)</f>
        <v>0</v>
      </c>
      <c r="K1189" s="564" t="n">
        <f aca="false">SUM(K1190:K1191)</f>
        <v>221489</v>
      </c>
      <c r="L1189" s="911" t="n">
        <f aca="false">SUM(L1190:L1191)</f>
        <v>27776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284500</v>
      </c>
      <c r="F1190" s="812" t="n">
        <v>63000</v>
      </c>
      <c r="G1190" s="800"/>
      <c r="H1190" s="1462" t="n">
        <v>221500</v>
      </c>
      <c r="I1190" s="812" t="n">
        <v>56275</v>
      </c>
      <c r="J1190" s="800"/>
      <c r="K1190" s="1462" t="n">
        <v>221489</v>
      </c>
      <c r="L1190" s="745" t="n">
        <f aca="false">I1190+J1190+K1190</f>
        <v>277764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34571</v>
      </c>
      <c r="F1192" s="912" t="n">
        <f aca="false">SUM(F1193:F1197)</f>
        <v>23171</v>
      </c>
      <c r="G1192" s="913" t="n">
        <f aca="false">SUM(G1193:G1197)</f>
        <v>0</v>
      </c>
      <c r="H1192" s="564" t="n">
        <f aca="false">SUM(H1193:H1197)</f>
        <v>11400</v>
      </c>
      <c r="I1192" s="912" t="n">
        <f aca="false">SUM(I1193:I1197)</f>
        <v>6418</v>
      </c>
      <c r="J1192" s="913" t="n">
        <f aca="false">SUM(J1193:J1197)</f>
        <v>0</v>
      </c>
      <c r="K1192" s="564" t="n">
        <f aca="false">SUM(K1193:K1197)</f>
        <v>11327</v>
      </c>
      <c r="L1192" s="911" t="n">
        <f aca="false">SUM(L1193:L1197)</f>
        <v>17745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5500</v>
      </c>
      <c r="F1195" s="801" t="n">
        <v>5000</v>
      </c>
      <c r="G1195" s="756"/>
      <c r="H1195" s="1464" t="n">
        <v>10500</v>
      </c>
      <c r="I1195" s="801" t="n">
        <v>2982</v>
      </c>
      <c r="J1195" s="756"/>
      <c r="K1195" s="1464" t="n">
        <v>10489</v>
      </c>
      <c r="L1195" s="752" t="n">
        <f aca="false">I1195+J1195+K1195</f>
        <v>13471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16603</v>
      </c>
      <c r="F1196" s="801" t="n">
        <v>16603</v>
      </c>
      <c r="G1196" s="756"/>
      <c r="H1196" s="1464"/>
      <c r="I1196" s="801" t="n">
        <v>3354</v>
      </c>
      <c r="J1196" s="756"/>
      <c r="K1196" s="1464"/>
      <c r="L1196" s="752" t="n">
        <f aca="false">I1196+J1196+K1196</f>
        <v>3354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2468</v>
      </c>
      <c r="F1197" s="808" t="n">
        <v>1568</v>
      </c>
      <c r="G1197" s="809"/>
      <c r="H1197" s="1463" t="n">
        <v>900</v>
      </c>
      <c r="I1197" s="808" t="n">
        <v>82</v>
      </c>
      <c r="J1197" s="809"/>
      <c r="K1197" s="1463" t="n">
        <v>838</v>
      </c>
      <c r="L1197" s="773" t="n">
        <f aca="false">I1197+J1197+K1197</f>
        <v>92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59800</v>
      </c>
      <c r="F1198" s="912" t="n">
        <f aca="false">SUM(F1199:F1205)</f>
        <v>15000</v>
      </c>
      <c r="G1198" s="913" t="n">
        <f aca="false">SUM(G1199:G1205)</f>
        <v>0</v>
      </c>
      <c r="H1198" s="564" t="n">
        <f aca="false">SUM(H1199:H1205)</f>
        <v>44800</v>
      </c>
      <c r="I1198" s="912" t="n">
        <f aca="false">SUM(I1199:I1205)</f>
        <v>12328</v>
      </c>
      <c r="J1198" s="913" t="n">
        <f aca="false">SUM(J1199:J1205)</f>
        <v>0</v>
      </c>
      <c r="K1198" s="564" t="n">
        <f aca="false">SUM(K1199:K1205)</f>
        <v>44594</v>
      </c>
      <c r="L1198" s="911" t="n">
        <f aca="false">SUM(L1199:L1205)</f>
        <v>5692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36400</v>
      </c>
      <c r="F1199" s="812" t="n">
        <v>9000</v>
      </c>
      <c r="G1199" s="800"/>
      <c r="H1199" s="1462" t="n">
        <v>27400</v>
      </c>
      <c r="I1199" s="812" t="n">
        <v>7435</v>
      </c>
      <c r="J1199" s="800"/>
      <c r="K1199" s="1462" t="n">
        <v>27360</v>
      </c>
      <c r="L1199" s="745" t="n">
        <f aca="false">I1199+J1199+K1199</f>
        <v>3479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15400</v>
      </c>
      <c r="F1202" s="801" t="n">
        <v>4000</v>
      </c>
      <c r="G1202" s="756"/>
      <c r="H1202" s="1464" t="n">
        <v>11400</v>
      </c>
      <c r="I1202" s="801" t="n">
        <v>3102</v>
      </c>
      <c r="J1202" s="756"/>
      <c r="K1202" s="1464" t="n">
        <v>11302</v>
      </c>
      <c r="L1202" s="752" t="n">
        <f aca="false">I1202+J1202+K1202</f>
        <v>1440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8000</v>
      </c>
      <c r="F1203" s="801" t="n">
        <v>2000</v>
      </c>
      <c r="G1203" s="756"/>
      <c r="H1203" s="1464" t="n">
        <v>6000</v>
      </c>
      <c r="I1203" s="801" t="n">
        <v>1791</v>
      </c>
      <c r="J1203" s="756"/>
      <c r="K1203" s="1464" t="n">
        <v>5932</v>
      </c>
      <c r="L1203" s="752" t="n">
        <f aca="false">I1203+J1203+K1203</f>
        <v>772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71300</v>
      </c>
      <c r="F1207" s="912" t="n">
        <f aca="false">SUM(F1208:F1224)</f>
        <v>26000</v>
      </c>
      <c r="G1207" s="913" t="n">
        <f aca="false">SUM(G1208:G1224)</f>
        <v>0</v>
      </c>
      <c r="H1207" s="564" t="n">
        <f aca="false">SUM(H1208:H1224)</f>
        <v>45300</v>
      </c>
      <c r="I1207" s="912" t="n">
        <f aca="false">SUM(I1208:I1224)</f>
        <v>9135</v>
      </c>
      <c r="J1207" s="913" t="n">
        <f aca="false">SUM(J1208:J1224)</f>
        <v>0</v>
      </c>
      <c r="K1207" s="564" t="n">
        <f aca="false">SUM(K1208:K1224)</f>
        <v>45003</v>
      </c>
      <c r="L1207" s="945" t="n">
        <f aca="false">SUM(L1208:L1224)</f>
        <v>54138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1000</v>
      </c>
      <c r="F1211" s="801" t="n">
        <v>1000</v>
      </c>
      <c r="G1211" s="756"/>
      <c r="H1211" s="1464" t="n">
        <v>0</v>
      </c>
      <c r="I1211" s="801" t="n">
        <v>0</v>
      </c>
      <c r="J1211" s="756"/>
      <c r="K1211" s="1464" t="n">
        <v>0</v>
      </c>
      <c r="L1211" s="752" t="n">
        <f aca="false">I1211+J1211+K1211</f>
        <v>0</v>
      </c>
      <c r="M1211" s="1461" t="n">
        <f aca="false">(IF($E1211&lt;&gt;0,$M$2,IF($L1211&lt;&gt;0,$M$2,"")))</f>
        <v>1</v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400</v>
      </c>
      <c r="F1212" s="801" t="n">
        <v>3000</v>
      </c>
      <c r="G1212" s="756"/>
      <c r="H1212" s="1464" t="n">
        <v>400</v>
      </c>
      <c r="I1212" s="801" t="n">
        <v>88</v>
      </c>
      <c r="J1212" s="756"/>
      <c r="K1212" s="1464" t="n">
        <v>365</v>
      </c>
      <c r="L1212" s="752" t="n">
        <f aca="false">I1212+J1212+K1212</f>
        <v>453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26300</v>
      </c>
      <c r="F1213" s="1293" t="n">
        <v>10000</v>
      </c>
      <c r="G1213" s="1286"/>
      <c r="H1213" s="1468" t="n">
        <v>16300</v>
      </c>
      <c r="I1213" s="1293" t="n">
        <v>6509</v>
      </c>
      <c r="J1213" s="1286"/>
      <c r="K1213" s="1468" t="n">
        <v>16220</v>
      </c>
      <c r="L1213" s="761" t="n">
        <f aca="false">I1213+J1213+K1213</f>
        <v>2272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7600</v>
      </c>
      <c r="F1214" s="1325" t="n">
        <v>10000</v>
      </c>
      <c r="G1214" s="1302"/>
      <c r="H1214" s="1469" t="n">
        <v>27600</v>
      </c>
      <c r="I1214" s="1325" t="n">
        <v>2440</v>
      </c>
      <c r="J1214" s="1302"/>
      <c r="K1214" s="1469" t="n">
        <v>27545</v>
      </c>
      <c r="L1214" s="954" t="n">
        <f aca="false">I1214+J1214+K1214</f>
        <v>29985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100</v>
      </c>
      <c r="F1216" s="1325" t="n">
        <v>1000</v>
      </c>
      <c r="G1216" s="1302"/>
      <c r="H1216" s="1469" t="n">
        <v>100</v>
      </c>
      <c r="I1216" s="1325" t="n">
        <v>0</v>
      </c>
      <c r="J1216" s="1302"/>
      <c r="K1216" s="1469" t="n">
        <v>60</v>
      </c>
      <c r="L1216" s="954" t="n">
        <f aca="false">I1216+J1216+K1216</f>
        <v>6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900</v>
      </c>
      <c r="F1219" s="1325" t="n">
        <v>1000</v>
      </c>
      <c r="G1219" s="1302"/>
      <c r="H1219" s="1469" t="n">
        <v>900</v>
      </c>
      <c r="I1219" s="1325" t="n">
        <v>98</v>
      </c>
      <c r="J1219" s="1302"/>
      <c r="K1219" s="1469" t="n">
        <v>813</v>
      </c>
      <c r="L1219" s="954" t="n">
        <f aca="false">I1219+J1219+K1219</f>
        <v>911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1100</v>
      </c>
      <c r="F1225" s="912" t="n">
        <f aca="false">SUM(F1226:F1228)</f>
        <v>1000</v>
      </c>
      <c r="G1225" s="913" t="n">
        <f aca="false">SUM(G1226:G1228)</f>
        <v>0</v>
      </c>
      <c r="H1225" s="564" t="n">
        <f aca="false">SUM(H1226:H1228)</f>
        <v>10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70</v>
      </c>
      <c r="L1225" s="945" t="n">
        <f aca="false">SUM(L1226:L1228)</f>
        <v>70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1000</v>
      </c>
      <c r="F1226" s="812" t="n">
        <v>1000</v>
      </c>
      <c r="G1226" s="800"/>
      <c r="H1226" s="1462" t="n">
        <v>0</v>
      </c>
      <c r="I1226" s="812" t="n">
        <v>0</v>
      </c>
      <c r="J1226" s="800"/>
      <c r="K1226" s="1462" t="n">
        <v>0</v>
      </c>
      <c r="L1226" s="745" t="n">
        <f aca="false">I1226+J1226+K1226</f>
        <v>0</v>
      </c>
      <c r="M1226" s="1461" t="n">
        <f aca="false">(IF($E1226&lt;&gt;0,$M$2,IF($L1226&lt;&gt;0,$M$2,"")))</f>
        <v>1</v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100</v>
      </c>
      <c r="F1227" s="801"/>
      <c r="G1227" s="756"/>
      <c r="H1227" s="1464" t="n">
        <v>100</v>
      </c>
      <c r="I1227" s="801"/>
      <c r="J1227" s="756"/>
      <c r="K1227" s="1464" t="n">
        <v>70</v>
      </c>
      <c r="L1227" s="752" t="n">
        <f aca="false">I1227+J1227+K1227</f>
        <v>70</v>
      </c>
      <c r="M1227" s="1461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51271</v>
      </c>
      <c r="F1304" s="1042" t="n">
        <f aca="false">SUM(F1189,F1192,F1198,F1206,F1207,F1225,F1229,F1235,F1238,F1239,F1240,F1241,F1242,F1251,F1257,F1258,F1259,F1260,F1267,F1271,F1272,F1273,F1274,F1277,F1278,F1286,F1289,F1290,F1295)+F1300</f>
        <v>128171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323100</v>
      </c>
      <c r="I1304" s="1042" t="n">
        <f aca="false">SUM(I1189,I1192,I1198,I1206,I1207,I1225,I1229,I1235,I1238,I1239,I1240,I1241,I1242,I1251,I1257,I1258,I1259,I1260,I1267,I1271,I1272,I1273,I1274,I1277,I1278,I1286,I1289,I1290,I1295)+I1300</f>
        <v>8415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322483</v>
      </c>
      <c r="L1304" s="1041" t="n">
        <f aca="false">SUM(L1189,L1192,L1198,L1206,L1207,L1225,L1229,L1235,L1238,L1239,L1240,L1241,L1242,L1251,L1257,L1258,L1259,L1260,L1267,L1271,L1272,L1273,L1274,L1277,L1278,L1286,L1289,L1290,L1295)+L1300</f>
        <v>40663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3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2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4</v>
      </c>
      <c r="C1324" s="1448" t="n">
        <f aca="false">VLOOKUP(D1325,EBK_DEIN2,2,FALSE())</f>
        <v>2283</v>
      </c>
      <c r="D1324" s="1442" t="s">
        <v>92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2900</v>
      </c>
      <c r="F1330" s="912" t="n">
        <f aca="false">SUM(F1331:F1335)</f>
        <v>29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144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144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2900</v>
      </c>
      <c r="F1332" s="801" t="n">
        <v>2900</v>
      </c>
      <c r="G1332" s="756"/>
      <c r="H1332" s="1464"/>
      <c r="I1332" s="801" t="n">
        <v>1440</v>
      </c>
      <c r="J1332" s="756"/>
      <c r="K1332" s="1464"/>
      <c r="L1332" s="752" t="n">
        <f aca="false">I1332+J1332+K1332</f>
        <v>144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00</v>
      </c>
      <c r="F1336" s="912" t="n">
        <f aca="false">SUM(F1337:F1343)</f>
        <v>10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6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6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100</v>
      </c>
      <c r="F1340" s="801" t="n">
        <v>100</v>
      </c>
      <c r="G1340" s="756"/>
      <c r="H1340" s="1464"/>
      <c r="I1340" s="801" t="n">
        <v>26</v>
      </c>
      <c r="J1340" s="756"/>
      <c r="K1340" s="1464"/>
      <c r="L1340" s="752" t="n">
        <f aca="false">I1340+J1340+K1340</f>
        <v>26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9833</v>
      </c>
      <c r="F1345" s="912" t="n">
        <f aca="false">SUM(F1346:F1362)</f>
        <v>4193</v>
      </c>
      <c r="G1345" s="913" t="n">
        <f aca="false">SUM(G1346:G1362)</f>
        <v>3564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5640</v>
      </c>
      <c r="K1345" s="564" t="n">
        <f aca="false">SUM(K1346:K1362)</f>
        <v>0</v>
      </c>
      <c r="L1345" s="945" t="n">
        <f aca="false">SUM(L1346:L1362)</f>
        <v>3564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39833</v>
      </c>
      <c r="F1352" s="1325" t="n">
        <v>4193</v>
      </c>
      <c r="G1352" s="1302" t="n">
        <v>35640</v>
      </c>
      <c r="H1352" s="1469"/>
      <c r="I1352" s="1325" t="n">
        <v>0</v>
      </c>
      <c r="J1352" s="1302" t="n">
        <v>35640</v>
      </c>
      <c r="K1352" s="1469"/>
      <c r="L1352" s="954" t="n">
        <f aca="false">I1352+J1352+K1352</f>
        <v>356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42833</v>
      </c>
      <c r="F1442" s="1042" t="n">
        <f aca="false">SUM(F1327,F1330,F1336,F1344,F1345,F1363,F1367,F1373,F1376,F1377,F1378,F1379,F1380,F1389,F1395,F1396,F1397,F1398,F1405,F1409,F1410,F1411,F1412,F1415,F1416,F1424,F1427,F1428,F1433)+F1438</f>
        <v>7193</v>
      </c>
      <c r="G1442" s="1043" t="n">
        <f aca="false">SUM(G1327,G1330,G1336,G1344,G1345,G1363,G1367,G1373,G1376,G1377,G1378,G1379,G1380,G1389,G1395,G1396,G1397,G1398,G1405,G1409,G1410,G1411,G1412,G1415,G1416,G1424,G1427,G1428,G1433)+G1438</f>
        <v>3564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466</v>
      </c>
      <c r="J1442" s="1043" t="n">
        <f aca="false">SUM(J1327,J1330,J1336,J1344,J1345,J1363,J1367,J1373,J1376,J1377,J1378,J1379,J1380,J1389,J1395,J1396,J1397,J1398,J1405,J1409,J1410,J1411,J1412,J1415,J1416,J1424,J1427,J1428,J1433)+J1438</f>
        <v>3564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710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3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2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4</v>
      </c>
      <c r="C1462" s="1448" t="n">
        <f aca="false">VLOOKUP(D1463,EBK_DEIN2,2,FALSE())</f>
        <v>2285</v>
      </c>
      <c r="D1462" s="1442" t="s">
        <v>92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1347</v>
      </c>
      <c r="F1483" s="912" t="n">
        <f aca="false">SUM(F1484:F1500)</f>
        <v>2134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88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588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000</v>
      </c>
      <c r="F1488" s="801" t="n">
        <v>5000</v>
      </c>
      <c r="G1488" s="756"/>
      <c r="H1488" s="1464"/>
      <c r="I1488" s="801" t="n">
        <v>1361</v>
      </c>
      <c r="J1488" s="756"/>
      <c r="K1488" s="1464"/>
      <c r="L1488" s="752" t="n">
        <f aca="false">I1488+J1488+K1488</f>
        <v>1361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4500</v>
      </c>
      <c r="F1489" s="1293" t="n">
        <v>4500</v>
      </c>
      <c r="G1489" s="1286"/>
      <c r="H1489" s="1468"/>
      <c r="I1489" s="1293" t="n">
        <v>1294</v>
      </c>
      <c r="J1489" s="1286"/>
      <c r="K1489" s="1468"/>
      <c r="L1489" s="761" t="n">
        <f aca="false">I1489+J1489+K1489</f>
        <v>1294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2300</v>
      </c>
      <c r="F1490" s="1325" t="n">
        <v>2300</v>
      </c>
      <c r="G1490" s="1302"/>
      <c r="H1490" s="1469"/>
      <c r="I1490" s="1325" t="n">
        <v>374</v>
      </c>
      <c r="J1490" s="1302"/>
      <c r="K1490" s="1469"/>
      <c r="L1490" s="954" t="n">
        <f aca="false">I1490+J1490+K1490</f>
        <v>37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00</v>
      </c>
      <c r="F1492" s="1325" t="n">
        <v>200</v>
      </c>
      <c r="G1492" s="1302"/>
      <c r="H1492" s="1469"/>
      <c r="I1492" s="1325" t="n">
        <v>100</v>
      </c>
      <c r="J1492" s="1302"/>
      <c r="K1492" s="1469"/>
      <c r="L1492" s="954" t="n">
        <f aca="false">I1492+J1492+K1492</f>
        <v>10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9347</v>
      </c>
      <c r="F1495" s="1325" t="n">
        <v>9347</v>
      </c>
      <c r="G1495" s="1302"/>
      <c r="H1495" s="1469"/>
      <c r="I1495" s="1325" t="n">
        <v>2760</v>
      </c>
      <c r="J1495" s="1302"/>
      <c r="K1495" s="1469"/>
      <c r="L1495" s="954" t="n">
        <f aca="false">I1495+J1495+K1495</f>
        <v>276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2000</v>
      </c>
      <c r="F1501" s="912" t="n">
        <f aca="false">SUM(F1502:F1504)</f>
        <v>200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184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184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1000</v>
      </c>
      <c r="F1502" s="812" t="n">
        <v>1000</v>
      </c>
      <c r="G1502" s="800"/>
      <c r="H1502" s="1462"/>
      <c r="I1502" s="812" t="n">
        <v>97</v>
      </c>
      <c r="J1502" s="800"/>
      <c r="K1502" s="1462"/>
      <c r="L1502" s="745" t="n">
        <f aca="false">I1502+J1502+K1502</f>
        <v>97</v>
      </c>
      <c r="M1502" s="1461" t="n">
        <f aca="false">(IF($E1502&lt;&gt;0,$M$2,IF($L1502&lt;&gt;0,$M$2,"")))</f>
        <v>1</v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1000</v>
      </c>
      <c r="F1503" s="801" t="n">
        <v>1000</v>
      </c>
      <c r="G1503" s="756"/>
      <c r="H1503" s="1464"/>
      <c r="I1503" s="801" t="n">
        <v>87</v>
      </c>
      <c r="J1503" s="756"/>
      <c r="K1503" s="1464"/>
      <c r="L1503" s="752" t="n">
        <f aca="false">I1503+J1503+K1503</f>
        <v>87</v>
      </c>
      <c r="M1503" s="1461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3347</v>
      </c>
      <c r="F1580" s="1042" t="n">
        <f aca="false">SUM(F1465,F1468,F1474,F1482,F1483,F1501,F1505,F1511,F1514,F1515,F1516,F1517,F1518,F1527,F1533,F1534,F1535,F1536,F1543,F1547,F1548,F1549,F1550,F1553,F1554,F1562,F1565,F1566,F1571)+F1576</f>
        <v>23347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6073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073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3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2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4</v>
      </c>
      <c r="C1600" s="1448" t="n">
        <f aca="false">VLOOKUP(D1601,EBK_DEIN2,2,FALSE())</f>
        <v>3311</v>
      </c>
      <c r="D1600" s="1442" t="s">
        <v>92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090717</v>
      </c>
      <c r="F1603" s="912" t="n">
        <f aca="false">SUM(F1604:F1605)</f>
        <v>2090717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07521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07521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090717</v>
      </c>
      <c r="F1604" s="812" t="n">
        <v>2090717</v>
      </c>
      <c r="G1604" s="800"/>
      <c r="H1604" s="1462"/>
      <c r="I1604" s="812" t="n">
        <v>2075211</v>
      </c>
      <c r="J1604" s="800"/>
      <c r="K1604" s="1462"/>
      <c r="L1604" s="745" t="n">
        <f aca="false">I1604+J1604+K1604</f>
        <v>207521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41797</v>
      </c>
      <c r="F1606" s="912" t="n">
        <f aca="false">SUM(F1607:F1611)</f>
        <v>14179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604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604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500</v>
      </c>
      <c r="F1608" s="801" t="n">
        <v>500</v>
      </c>
      <c r="G1608" s="756"/>
      <c r="H1608" s="1464"/>
      <c r="I1608" s="801" t="n">
        <v>250</v>
      </c>
      <c r="J1608" s="756"/>
      <c r="K1608" s="1464"/>
      <c r="L1608" s="752" t="n">
        <f aca="false">I1608+J1608+K1608</f>
        <v>25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81400</v>
      </c>
      <c r="F1609" s="801" t="n">
        <v>81400</v>
      </c>
      <c r="G1609" s="756"/>
      <c r="H1609" s="1464"/>
      <c r="I1609" s="801" t="n">
        <v>81114</v>
      </c>
      <c r="J1609" s="756"/>
      <c r="K1609" s="1464"/>
      <c r="L1609" s="752" t="n">
        <f aca="false">I1609+J1609+K1609</f>
        <v>8111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41297</v>
      </c>
      <c r="F1610" s="801" t="n">
        <v>41297</v>
      </c>
      <c r="G1610" s="756"/>
      <c r="H1610" s="1464"/>
      <c r="I1610" s="801" t="n">
        <v>40224</v>
      </c>
      <c r="J1610" s="756"/>
      <c r="K1610" s="1464"/>
      <c r="L1610" s="752" t="n">
        <f aca="false">I1610+J1610+K1610</f>
        <v>40224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8600</v>
      </c>
      <c r="F1611" s="808" t="n">
        <v>18600</v>
      </c>
      <c r="G1611" s="809"/>
      <c r="H1611" s="1463"/>
      <c r="I1611" s="808" t="n">
        <v>14457</v>
      </c>
      <c r="J1611" s="809"/>
      <c r="K1611" s="1463"/>
      <c r="L1611" s="773" t="n">
        <f aca="false">I1611+J1611+K1611</f>
        <v>1445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00295</v>
      </c>
      <c r="F1612" s="912" t="n">
        <f aca="false">SUM(F1613:F1619)</f>
        <v>500295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9494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9494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260019</v>
      </c>
      <c r="F1613" s="812" t="n">
        <v>260019</v>
      </c>
      <c r="G1613" s="800"/>
      <c r="H1613" s="1462"/>
      <c r="I1613" s="812" t="n">
        <v>256157</v>
      </c>
      <c r="J1613" s="800"/>
      <c r="K1613" s="1462"/>
      <c r="L1613" s="745" t="n">
        <f aca="false">I1613+J1613+K1613</f>
        <v>25615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66750</v>
      </c>
      <c r="F1614" s="801" t="n">
        <v>66750</v>
      </c>
      <c r="G1614" s="756"/>
      <c r="H1614" s="1464"/>
      <c r="I1614" s="801" t="n">
        <v>66700</v>
      </c>
      <c r="J1614" s="756"/>
      <c r="K1614" s="1464"/>
      <c r="L1614" s="752" t="n">
        <f aca="false">I1614+J1614+K1614</f>
        <v>6670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11681</v>
      </c>
      <c r="F1616" s="801" t="n">
        <v>111681</v>
      </c>
      <c r="G1616" s="756"/>
      <c r="H1616" s="1464"/>
      <c r="I1616" s="801" t="n">
        <v>110338</v>
      </c>
      <c r="J1616" s="756"/>
      <c r="K1616" s="1464"/>
      <c r="L1616" s="752" t="n">
        <f aca="false">I1616+J1616+K1616</f>
        <v>11033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61845</v>
      </c>
      <c r="F1617" s="801" t="n">
        <v>61845</v>
      </c>
      <c r="G1617" s="756"/>
      <c r="H1617" s="1464"/>
      <c r="I1617" s="801" t="n">
        <v>61752</v>
      </c>
      <c r="J1617" s="756"/>
      <c r="K1617" s="1464"/>
      <c r="L1617" s="752" t="n">
        <f aca="false">I1617+J1617+K1617</f>
        <v>6175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854335</v>
      </c>
      <c r="F1621" s="912" t="n">
        <f aca="false">SUM(F1622:F1638)</f>
        <v>530780</v>
      </c>
      <c r="G1621" s="913" t="n">
        <f aca="false">SUM(G1622:G1638)</f>
        <v>323555</v>
      </c>
      <c r="H1621" s="564" t="n">
        <f aca="false">SUM(H1622:H1638)</f>
        <v>0</v>
      </c>
      <c r="I1621" s="912" t="n">
        <f aca="false">SUM(I1622:I1638)</f>
        <v>525201</v>
      </c>
      <c r="J1621" s="913" t="n">
        <f aca="false">SUM(J1622:J1638)</f>
        <v>323141</v>
      </c>
      <c r="K1621" s="564" t="n">
        <f aca="false">SUM(K1622:K1638)</f>
        <v>0</v>
      </c>
      <c r="L1621" s="945" t="n">
        <f aca="false">SUM(L1622:L1638)</f>
        <v>84834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38947</v>
      </c>
      <c r="F1622" s="812" t="n">
        <v>110000</v>
      </c>
      <c r="G1622" s="800" t="n">
        <v>28947</v>
      </c>
      <c r="H1622" s="1462"/>
      <c r="I1622" s="812" t="n">
        <v>105046</v>
      </c>
      <c r="J1622" s="800" t="n">
        <v>28934</v>
      </c>
      <c r="K1622" s="1462"/>
      <c r="L1622" s="745" t="n">
        <f aca="false">I1622+J1622+K1622</f>
        <v>13398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500</v>
      </c>
      <c r="F1623" s="801" t="n">
        <v>100</v>
      </c>
      <c r="G1623" s="756" t="n">
        <v>400</v>
      </c>
      <c r="H1623" s="1464"/>
      <c r="I1623" s="801" t="n">
        <v>88</v>
      </c>
      <c r="J1623" s="756" t="n">
        <v>368</v>
      </c>
      <c r="K1623" s="1464"/>
      <c r="L1623" s="752" t="n">
        <f aca="false">I1623+J1623+K1623</f>
        <v>456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3600</v>
      </c>
      <c r="F1624" s="801"/>
      <c r="G1624" s="756" t="n">
        <v>3600</v>
      </c>
      <c r="H1624" s="1464"/>
      <c r="I1624" s="801"/>
      <c r="J1624" s="756" t="n">
        <v>3600</v>
      </c>
      <c r="K1624" s="1464"/>
      <c r="L1624" s="752" t="n">
        <f aca="false">I1624+J1624+K1624</f>
        <v>36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25235</v>
      </c>
      <c r="F1625" s="801" t="n">
        <v>23835</v>
      </c>
      <c r="G1625" s="756" t="n">
        <v>1400</v>
      </c>
      <c r="H1625" s="1464"/>
      <c r="I1625" s="801" t="n">
        <v>23442</v>
      </c>
      <c r="J1625" s="756" t="n">
        <v>1352</v>
      </c>
      <c r="K1625" s="1464"/>
      <c r="L1625" s="752" t="n">
        <f aca="false">I1625+J1625+K1625</f>
        <v>24794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48350</v>
      </c>
      <c r="F1626" s="801" t="n">
        <v>11700</v>
      </c>
      <c r="G1626" s="756" t="n">
        <v>36650</v>
      </c>
      <c r="H1626" s="1464"/>
      <c r="I1626" s="801" t="n">
        <v>11689</v>
      </c>
      <c r="J1626" s="756" t="n">
        <v>36565</v>
      </c>
      <c r="K1626" s="1464"/>
      <c r="L1626" s="752" t="n">
        <f aca="false">I1626+J1626+K1626</f>
        <v>4825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360700</v>
      </c>
      <c r="F1627" s="1293" t="n">
        <v>180500</v>
      </c>
      <c r="G1627" s="1286" t="n">
        <v>180200</v>
      </c>
      <c r="H1627" s="1468"/>
      <c r="I1627" s="1293" t="n">
        <v>180433</v>
      </c>
      <c r="J1627" s="1286" t="n">
        <v>180170</v>
      </c>
      <c r="K1627" s="1468"/>
      <c r="L1627" s="761" t="n">
        <f aca="false">I1627+J1627+K1627</f>
        <v>36060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93413</v>
      </c>
      <c r="F1628" s="1325" t="n">
        <v>39313</v>
      </c>
      <c r="G1628" s="1302" t="n">
        <v>54100</v>
      </c>
      <c r="H1628" s="1469"/>
      <c r="I1628" s="1325" t="n">
        <v>39268</v>
      </c>
      <c r="J1628" s="1302" t="n">
        <v>54055</v>
      </c>
      <c r="K1628" s="1469"/>
      <c r="L1628" s="954" t="n">
        <f aca="false">I1628+J1628+K1628</f>
        <v>93323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74390</v>
      </c>
      <c r="F1629" s="1153" t="n">
        <v>165232</v>
      </c>
      <c r="G1629" s="1154" t="n">
        <v>9158</v>
      </c>
      <c r="H1629" s="1470"/>
      <c r="I1629" s="1153" t="n">
        <v>165137</v>
      </c>
      <c r="J1629" s="1154" t="n">
        <v>9117</v>
      </c>
      <c r="K1629" s="1470"/>
      <c r="L1629" s="960" t="n">
        <f aca="false">I1629+J1629+K1629</f>
        <v>174254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4900</v>
      </c>
      <c r="F1630" s="1325"/>
      <c r="G1630" s="1302" t="n">
        <v>4900</v>
      </c>
      <c r="H1630" s="1469"/>
      <c r="I1630" s="1325"/>
      <c r="J1630" s="1302" t="n">
        <v>4870</v>
      </c>
      <c r="K1630" s="1469"/>
      <c r="L1630" s="954" t="n">
        <f aca="false">I1630+J1630+K1630</f>
        <v>4870</v>
      </c>
      <c r="M1630" s="1461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500</v>
      </c>
      <c r="F1631" s="801"/>
      <c r="G1631" s="756" t="n">
        <v>500</v>
      </c>
      <c r="H1631" s="1464"/>
      <c r="I1631" s="801"/>
      <c r="J1631" s="756" t="n">
        <v>411</v>
      </c>
      <c r="K1631" s="1464"/>
      <c r="L1631" s="752" t="n">
        <f aca="false">I1631+J1631+K1631</f>
        <v>411</v>
      </c>
      <c r="M1631" s="1461" t="n">
        <f aca="false">(IF($E1631&lt;&gt;0,$M$2,IF($L1631&lt;&gt;0,$M$2,"")))</f>
        <v>1</v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800</v>
      </c>
      <c r="F1633" s="1325" t="n">
        <v>100</v>
      </c>
      <c r="G1633" s="1302" t="n">
        <v>3700</v>
      </c>
      <c r="H1633" s="1469"/>
      <c r="I1633" s="1325" t="n">
        <v>98</v>
      </c>
      <c r="J1633" s="1302" t="n">
        <v>3699</v>
      </c>
      <c r="K1633" s="1469"/>
      <c r="L1633" s="954" t="n">
        <f aca="false">I1633+J1633+K1633</f>
        <v>3797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 t="n">
        <v>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900</v>
      </c>
      <c r="F1639" s="912" t="n">
        <f aca="false">SUM(F1640:F1642)</f>
        <v>200</v>
      </c>
      <c r="G1639" s="913" t="n">
        <f aca="false">SUM(G1640:G1642)</f>
        <v>700</v>
      </c>
      <c r="H1639" s="564" t="n">
        <f aca="false">SUM(H1640:H1642)</f>
        <v>0</v>
      </c>
      <c r="I1639" s="912" t="n">
        <f aca="false">SUM(I1640:I1642)</f>
        <v>120</v>
      </c>
      <c r="J1639" s="913" t="n">
        <f aca="false">SUM(J1640:J1642)</f>
        <v>691</v>
      </c>
      <c r="K1639" s="564" t="n">
        <f aca="false">SUM(K1640:K1642)</f>
        <v>0</v>
      </c>
      <c r="L1639" s="945" t="n">
        <f aca="false">SUM(L1640:L1642)</f>
        <v>811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900</v>
      </c>
      <c r="F1640" s="812" t="n">
        <v>200</v>
      </c>
      <c r="G1640" s="800" t="n">
        <v>700</v>
      </c>
      <c r="H1640" s="1462"/>
      <c r="I1640" s="812" t="n">
        <v>120</v>
      </c>
      <c r="J1640" s="800" t="n">
        <v>691</v>
      </c>
      <c r="K1640" s="1462"/>
      <c r="L1640" s="745" t="n">
        <f aca="false">I1640+J1640+K1640</f>
        <v>811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17334</v>
      </c>
      <c r="F1692" s="912" t="n">
        <f aca="false">SUM(F1693:F1699)</f>
        <v>0</v>
      </c>
      <c r="G1692" s="913" t="n">
        <f aca="false">SUM(G1693:G1699)</f>
        <v>17334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15203</v>
      </c>
      <c r="K1692" s="564" t="n">
        <f aca="false">SUM(K1693:K1699)</f>
        <v>0</v>
      </c>
      <c r="L1692" s="945" t="n">
        <f aca="false">SUM(L1693:L1699)</f>
        <v>15203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1600</v>
      </c>
      <c r="F1693" s="812"/>
      <c r="G1693" s="800" t="n">
        <v>1600</v>
      </c>
      <c r="H1693" s="1462"/>
      <c r="I1693" s="812"/>
      <c r="J1693" s="800" t="n">
        <v>1469</v>
      </c>
      <c r="K1693" s="1462"/>
      <c r="L1693" s="745" t="n">
        <f aca="false">I1693+J1693+K1693</f>
        <v>1469</v>
      </c>
      <c r="M1693" s="1461" t="n">
        <f aca="false">(IF($E1693&lt;&gt;0,$M$2,IF($L1693&lt;&gt;0,$M$2,"")))</f>
        <v>1</v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2300</v>
      </c>
      <c r="F1694" s="801"/>
      <c r="G1694" s="756" t="n">
        <v>2300</v>
      </c>
      <c r="H1694" s="1464"/>
      <c r="I1694" s="801"/>
      <c r="J1694" s="756" t="n">
        <v>2300</v>
      </c>
      <c r="K1694" s="1464"/>
      <c r="L1694" s="752" t="n">
        <f aca="false">I1694+J1694+K1694</f>
        <v>2300</v>
      </c>
      <c r="M1694" s="1461" t="n">
        <f aca="false">(IF($E1694&lt;&gt;0,$M$2,IF($L1694&lt;&gt;0,$M$2,"")))</f>
        <v>1</v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9258</v>
      </c>
      <c r="F1695" s="801"/>
      <c r="G1695" s="756" t="n">
        <v>9258</v>
      </c>
      <c r="H1695" s="1464"/>
      <c r="I1695" s="801"/>
      <c r="J1695" s="756" t="n">
        <v>7258</v>
      </c>
      <c r="K1695" s="1464"/>
      <c r="L1695" s="752" t="n">
        <f aca="false">I1695+J1695+K1695</f>
        <v>7258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4176</v>
      </c>
      <c r="F1697" s="801"/>
      <c r="G1697" s="756" t="n">
        <v>4176</v>
      </c>
      <c r="H1697" s="1464"/>
      <c r="I1697" s="801"/>
      <c r="J1697" s="756" t="n">
        <v>4176</v>
      </c>
      <c r="K1697" s="1464"/>
      <c r="L1697" s="752" t="n">
        <f aca="false">I1697+J1697+K1697</f>
        <v>4176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11600</v>
      </c>
      <c r="F1700" s="912" t="n">
        <f aca="false">SUM(F1701:F1702)</f>
        <v>8900</v>
      </c>
      <c r="G1700" s="913" t="n">
        <f aca="false">SUM(G1701:G1702)</f>
        <v>2700</v>
      </c>
      <c r="H1700" s="564" t="n">
        <f aca="false">SUM(H1701:H1702)</f>
        <v>0</v>
      </c>
      <c r="I1700" s="912" t="n">
        <f aca="false">SUM(I1701:I1702)</f>
        <v>890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8900</v>
      </c>
      <c r="M1700" s="1461" t="n">
        <f aca="false">(IF($E1700&lt;&gt;0,$M$2,IF($L1700&lt;&gt;0,$M$2,"")))</f>
        <v>1</v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11600</v>
      </c>
      <c r="F1701" s="812" t="n">
        <v>8900</v>
      </c>
      <c r="G1701" s="800" t="n">
        <v>2700</v>
      </c>
      <c r="H1701" s="1462"/>
      <c r="I1701" s="812" t="n">
        <v>8900</v>
      </c>
      <c r="J1701" s="800" t="n">
        <v>0</v>
      </c>
      <c r="K1701" s="1462"/>
      <c r="L1701" s="745" t="n">
        <f aca="false">I1701+J1701+K1701</f>
        <v>8900</v>
      </c>
      <c r="M1701" s="1461" t="n">
        <f aca="false">(IF($E1701&lt;&gt;0,$M$2,IF($L1701&lt;&gt;0,$M$2,"")))</f>
        <v>1</v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616978</v>
      </c>
      <c r="F1718" s="1042" t="n">
        <f aca="false">SUM(F1603,F1606,F1612,F1620,F1621,F1639,F1643,F1649,F1652,F1653,F1654,F1655,F1656,F1665,F1671,F1672,F1673,F1674,F1681,F1685,F1686,F1687,F1688,F1691,F1692,F1700,F1703,F1704,F1709)+F1714</f>
        <v>3272689</v>
      </c>
      <c r="G1718" s="1043" t="n">
        <f aca="false">SUM(G1603,G1606,G1612,G1620,G1621,G1639,G1643,G1649,G1652,G1653,G1654,G1655,G1656,G1665,G1671,G1672,G1673,G1674,G1681,G1685,G1686,G1687,G1688,G1691,G1692,G1700,G1703,G1704,G1709)+G1714</f>
        <v>344289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240424</v>
      </c>
      <c r="J1718" s="1043" t="n">
        <f aca="false">SUM(J1603,J1606,J1612,J1620,J1621,J1639,J1643,J1649,J1652,J1653,J1654,J1655,J1656,J1665,J1671,J1672,J1673,J1674,J1681,J1685,J1686,J1687,J1688,J1691,J1692,J1700,J1703,J1704,J1709)+J1714</f>
        <v>33903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57945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3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2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4</v>
      </c>
      <c r="C1738" s="1448" t="n">
        <f aca="false">VLOOKUP(D1739,EBK_DEIN2,2,FALSE())</f>
        <v>3321</v>
      </c>
      <c r="D1738" s="1442" t="s">
        <v>92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1</v>
      </c>
      <c r="D1739" s="1454" t="s">
        <v>93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734349</v>
      </c>
      <c r="F1741" s="912" t="n">
        <f aca="false">SUM(F1742:F1743)</f>
        <v>734349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72793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72793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734349</v>
      </c>
      <c r="F1742" s="812" t="n">
        <v>734349</v>
      </c>
      <c r="G1742" s="800"/>
      <c r="H1742" s="1462"/>
      <c r="I1742" s="812" t="n">
        <v>727933</v>
      </c>
      <c r="J1742" s="800"/>
      <c r="K1742" s="1462"/>
      <c r="L1742" s="745" t="n">
        <f aca="false">I1742+J1742+K1742</f>
        <v>72793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37810</v>
      </c>
      <c r="F1744" s="912" t="n">
        <f aca="false">SUM(F1745:F1749)</f>
        <v>3781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37036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37036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27310</v>
      </c>
      <c r="F1747" s="801" t="n">
        <v>27310</v>
      </c>
      <c r="G1747" s="756"/>
      <c r="H1747" s="1464"/>
      <c r="I1747" s="801" t="n">
        <v>27308</v>
      </c>
      <c r="J1747" s="756"/>
      <c r="K1747" s="1464"/>
      <c r="L1747" s="752" t="n">
        <f aca="false">I1747+J1747+K1747</f>
        <v>27308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5500</v>
      </c>
      <c r="F1748" s="801" t="n">
        <v>5500</v>
      </c>
      <c r="G1748" s="756"/>
      <c r="H1748" s="1464"/>
      <c r="I1748" s="801" t="n">
        <v>5000</v>
      </c>
      <c r="J1748" s="756"/>
      <c r="K1748" s="1464"/>
      <c r="L1748" s="752" t="n">
        <f aca="false">I1748+J1748+K1748</f>
        <v>500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5000</v>
      </c>
      <c r="F1749" s="808" t="n">
        <v>5000</v>
      </c>
      <c r="G1749" s="809"/>
      <c r="H1749" s="1463"/>
      <c r="I1749" s="808" t="n">
        <v>4728</v>
      </c>
      <c r="J1749" s="809"/>
      <c r="K1749" s="1463"/>
      <c r="L1749" s="773" t="n">
        <f aca="false">I1749+J1749+K1749</f>
        <v>472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162257</v>
      </c>
      <c r="F1750" s="912" t="n">
        <f aca="false">SUM(F1751:F1757)</f>
        <v>16225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5317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5317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83661</v>
      </c>
      <c r="F1751" s="812" t="n">
        <v>83661</v>
      </c>
      <c r="G1751" s="800"/>
      <c r="H1751" s="1462"/>
      <c r="I1751" s="812" t="n">
        <v>80121</v>
      </c>
      <c r="J1751" s="800"/>
      <c r="K1751" s="1462"/>
      <c r="L1751" s="745" t="n">
        <f aca="false">I1751+J1751+K1751</f>
        <v>8012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4190</v>
      </c>
      <c r="F1752" s="801" t="n">
        <v>24190</v>
      </c>
      <c r="G1752" s="756"/>
      <c r="H1752" s="1464"/>
      <c r="I1752" s="801" t="n">
        <v>22717</v>
      </c>
      <c r="J1752" s="756"/>
      <c r="K1752" s="1464"/>
      <c r="L1752" s="752" t="n">
        <f aca="false">I1752+J1752+K1752</f>
        <v>2271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36056</v>
      </c>
      <c r="F1754" s="801" t="n">
        <v>36056</v>
      </c>
      <c r="G1754" s="756"/>
      <c r="H1754" s="1464"/>
      <c r="I1754" s="801" t="n">
        <v>33493</v>
      </c>
      <c r="J1754" s="756"/>
      <c r="K1754" s="1464"/>
      <c r="L1754" s="752" t="n">
        <f aca="false">I1754+J1754+K1754</f>
        <v>3349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18350</v>
      </c>
      <c r="F1755" s="801" t="n">
        <v>18350</v>
      </c>
      <c r="G1755" s="756"/>
      <c r="H1755" s="1464"/>
      <c r="I1755" s="801" t="n">
        <v>16840</v>
      </c>
      <c r="J1755" s="756"/>
      <c r="K1755" s="1464"/>
      <c r="L1755" s="752" t="n">
        <f aca="false">I1755+J1755+K1755</f>
        <v>1684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47499</v>
      </c>
      <c r="F1759" s="912" t="n">
        <f aca="false">SUM(F1760:F1776)</f>
        <v>147499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3469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3469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375</v>
      </c>
      <c r="F1760" s="812" t="n">
        <v>375</v>
      </c>
      <c r="G1760" s="800"/>
      <c r="H1760" s="1462"/>
      <c r="I1760" s="812" t="n">
        <v>0</v>
      </c>
      <c r="J1760" s="800"/>
      <c r="K1760" s="1462"/>
      <c r="L1760" s="745" t="n">
        <f aca="false">I1760+J1760+K1760</f>
        <v>0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2500</v>
      </c>
      <c r="F1761" s="801" t="n">
        <v>2500</v>
      </c>
      <c r="G1761" s="756"/>
      <c r="H1761" s="1464"/>
      <c r="I1761" s="801" t="n">
        <v>1344</v>
      </c>
      <c r="J1761" s="756"/>
      <c r="K1761" s="1464"/>
      <c r="L1761" s="752" t="n">
        <f aca="false">I1761+J1761+K1761</f>
        <v>1344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100</v>
      </c>
      <c r="F1762" s="801" t="n">
        <v>1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00</v>
      </c>
      <c r="F1763" s="801" t="n">
        <v>100</v>
      </c>
      <c r="G1763" s="756"/>
      <c r="H1763" s="1464"/>
      <c r="I1763" s="801" t="n">
        <v>0</v>
      </c>
      <c r="J1763" s="756"/>
      <c r="K1763" s="1464"/>
      <c r="L1763" s="752" t="n">
        <f aca="false">I1763+J1763+K1763</f>
        <v>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8175</v>
      </c>
      <c r="F1764" s="801" t="n">
        <v>8175</v>
      </c>
      <c r="G1764" s="756"/>
      <c r="H1764" s="1464"/>
      <c r="I1764" s="801" t="n">
        <v>8175</v>
      </c>
      <c r="J1764" s="756"/>
      <c r="K1764" s="1464"/>
      <c r="L1764" s="752" t="n">
        <f aca="false">I1764+J1764+K1764</f>
        <v>817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1500</v>
      </c>
      <c r="F1765" s="1293" t="n">
        <v>71500</v>
      </c>
      <c r="G1765" s="1286"/>
      <c r="H1765" s="1468"/>
      <c r="I1765" s="1293" t="n">
        <v>68417</v>
      </c>
      <c r="J1765" s="1286"/>
      <c r="K1765" s="1468"/>
      <c r="L1765" s="761" t="n">
        <f aca="false">I1765+J1765+K1765</f>
        <v>6841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62629</v>
      </c>
      <c r="F1766" s="1325" t="n">
        <v>62629</v>
      </c>
      <c r="G1766" s="1302"/>
      <c r="H1766" s="1469"/>
      <c r="I1766" s="1325" t="n">
        <v>56084</v>
      </c>
      <c r="J1766" s="1302"/>
      <c r="K1766" s="1469"/>
      <c r="L1766" s="954" t="n">
        <f aca="false">I1766+J1766+K1766</f>
        <v>5608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400</v>
      </c>
      <c r="F1767" s="1153" t="n">
        <v>4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00</v>
      </c>
      <c r="F1768" s="1325" t="n">
        <v>500</v>
      </c>
      <c r="G1768" s="1302"/>
      <c r="H1768" s="1469"/>
      <c r="I1768" s="1325" t="n">
        <v>30</v>
      </c>
      <c r="J1768" s="1302"/>
      <c r="K1768" s="1469"/>
      <c r="L1768" s="954" t="n">
        <f aca="false">I1768+J1768+K1768</f>
        <v>3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200</v>
      </c>
      <c r="F1771" s="1325" t="n">
        <v>1200</v>
      </c>
      <c r="G1771" s="1302"/>
      <c r="H1771" s="1469"/>
      <c r="I1771" s="1325" t="n">
        <v>643</v>
      </c>
      <c r="J1771" s="1302"/>
      <c r="K1771" s="1469"/>
      <c r="L1771" s="954" t="n">
        <f aca="false">I1771+J1771+K1771</f>
        <v>643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20</v>
      </c>
      <c r="F1775" s="801" t="n">
        <v>20</v>
      </c>
      <c r="G1775" s="756"/>
      <c r="H1775" s="1464"/>
      <c r="I1775" s="801" t="n">
        <v>0</v>
      </c>
      <c r="J1775" s="756"/>
      <c r="K1775" s="1464"/>
      <c r="L1775" s="752" t="n">
        <f aca="false">I1775+J1775+K1775</f>
        <v>0</v>
      </c>
      <c r="M1775" s="1461" t="n">
        <f aca="false">(IF($E1775&lt;&gt;0,$M$2,IF($L1775&lt;&gt;0,$M$2,"")))</f>
        <v>1</v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620</v>
      </c>
      <c r="F1777" s="912" t="n">
        <f aca="false">SUM(F1778:F1780)</f>
        <v>62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533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533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600</v>
      </c>
      <c r="F1778" s="812" t="n">
        <v>600</v>
      </c>
      <c r="G1778" s="800"/>
      <c r="H1778" s="1462"/>
      <c r="I1778" s="812" t="n">
        <v>518</v>
      </c>
      <c r="J1778" s="800"/>
      <c r="K1778" s="1462"/>
      <c r="L1778" s="745" t="n">
        <f aca="false">I1778+J1778+K1778</f>
        <v>518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20</v>
      </c>
      <c r="F1779" s="801" t="n">
        <v>20</v>
      </c>
      <c r="G1779" s="756"/>
      <c r="H1779" s="1464"/>
      <c r="I1779" s="801" t="n">
        <v>15</v>
      </c>
      <c r="J1779" s="756"/>
      <c r="K1779" s="1464"/>
      <c r="L1779" s="752" t="n">
        <f aca="false">I1779+J1779+K1779</f>
        <v>15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000</v>
      </c>
      <c r="F1810" s="1465" t="n">
        <v>3000</v>
      </c>
      <c r="G1810" s="1466"/>
      <c r="H1810" s="1467"/>
      <c r="I1810" s="1465" t="n">
        <v>2760</v>
      </c>
      <c r="J1810" s="1466"/>
      <c r="K1810" s="1467"/>
      <c r="L1810" s="945" t="n">
        <f aca="false">I1810+J1810+K1810</f>
        <v>276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 t="n">
        <v>0</v>
      </c>
      <c r="G1831" s="800"/>
      <c r="H1831" s="1462"/>
      <c r="I1831" s="812" t="n">
        <v>0</v>
      </c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085535</v>
      </c>
      <c r="F1856" s="1042" t="n">
        <f aca="false">SUM(F1741,F1744,F1750,F1758,F1759,F1777,F1781,F1787,F1790,F1791,F1792,F1793,F1794,F1803,F1809,F1810,F1811,F1812,F1819,F1823,F1824,F1825,F1826,F1829,F1830,F1838,F1841,F1842,F1847)+F1852</f>
        <v>1085535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5612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5612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3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2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4</v>
      </c>
      <c r="C1876" s="1448" t="n">
        <f aca="false">VLOOKUP(D1877,EBK_DEIN2,2,FALSE())</f>
        <v>3322</v>
      </c>
      <c r="D1876" s="1442" t="s">
        <v>92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3467954</v>
      </c>
      <c r="F1879" s="912" t="n">
        <f aca="false">SUM(F1880:F1881)</f>
        <v>3467954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37638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37638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3467954</v>
      </c>
      <c r="F1880" s="812" t="n">
        <v>3467954</v>
      </c>
      <c r="G1880" s="800"/>
      <c r="H1880" s="1462"/>
      <c r="I1880" s="812" t="n">
        <v>3376380</v>
      </c>
      <c r="J1880" s="800"/>
      <c r="K1880" s="1462"/>
      <c r="L1880" s="745" t="n">
        <f aca="false">I1880+J1880+K1880</f>
        <v>337638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80417</v>
      </c>
      <c r="F1882" s="912" t="n">
        <f aca="false">SUM(F1883:F1887)</f>
        <v>380417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359198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35919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592</v>
      </c>
      <c r="F1884" s="801" t="n">
        <v>3592</v>
      </c>
      <c r="G1884" s="756"/>
      <c r="H1884" s="1464"/>
      <c r="I1884" s="801" t="n">
        <v>1489</v>
      </c>
      <c r="J1884" s="756"/>
      <c r="K1884" s="1464"/>
      <c r="L1884" s="752" t="n">
        <f aca="false">I1884+J1884+K1884</f>
        <v>1489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44642</v>
      </c>
      <c r="F1885" s="801" t="n">
        <v>144642</v>
      </c>
      <c r="G1885" s="756"/>
      <c r="H1885" s="1464"/>
      <c r="I1885" s="801" t="n">
        <v>138577</v>
      </c>
      <c r="J1885" s="756"/>
      <c r="K1885" s="1464"/>
      <c r="L1885" s="752" t="n">
        <f aca="false">I1885+J1885+K1885</f>
        <v>138577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206973</v>
      </c>
      <c r="F1886" s="801" t="n">
        <v>206973</v>
      </c>
      <c r="G1886" s="756"/>
      <c r="H1886" s="1464"/>
      <c r="I1886" s="801" t="n">
        <v>196351</v>
      </c>
      <c r="J1886" s="756"/>
      <c r="K1886" s="1464"/>
      <c r="L1886" s="752" t="n">
        <f aca="false">I1886+J1886+K1886</f>
        <v>196351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25210</v>
      </c>
      <c r="F1887" s="808" t="n">
        <v>25210</v>
      </c>
      <c r="G1887" s="809"/>
      <c r="H1887" s="1463"/>
      <c r="I1887" s="808" t="n">
        <v>22781</v>
      </c>
      <c r="J1887" s="809"/>
      <c r="K1887" s="1463"/>
      <c r="L1887" s="773" t="n">
        <f aca="false">I1887+J1887+K1887</f>
        <v>22781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780700</v>
      </c>
      <c r="F1888" s="912" t="n">
        <f aca="false">SUM(F1889:F1895)</f>
        <v>78070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72901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729010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396722</v>
      </c>
      <c r="F1889" s="812" t="n">
        <v>396722</v>
      </c>
      <c r="G1889" s="800"/>
      <c r="H1889" s="1462"/>
      <c r="I1889" s="812" t="n">
        <v>373595</v>
      </c>
      <c r="J1889" s="800"/>
      <c r="K1889" s="1462"/>
      <c r="L1889" s="745" t="n">
        <f aca="false">I1889+J1889+K1889</f>
        <v>37359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20156</v>
      </c>
      <c r="F1890" s="801" t="n">
        <v>120156</v>
      </c>
      <c r="G1890" s="756"/>
      <c r="H1890" s="1464"/>
      <c r="I1890" s="801" t="n">
        <v>112785</v>
      </c>
      <c r="J1890" s="756"/>
      <c r="K1890" s="1464"/>
      <c r="L1890" s="752" t="n">
        <f aca="false">I1890+J1890+K1890</f>
        <v>112785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171709</v>
      </c>
      <c r="F1892" s="801" t="n">
        <v>171709</v>
      </c>
      <c r="G1892" s="756"/>
      <c r="H1892" s="1464"/>
      <c r="I1892" s="801" t="n">
        <v>156867</v>
      </c>
      <c r="J1892" s="756"/>
      <c r="K1892" s="1464"/>
      <c r="L1892" s="752" t="n">
        <f aca="false">I1892+J1892+K1892</f>
        <v>156867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92113</v>
      </c>
      <c r="F1893" s="801" t="n">
        <v>92113</v>
      </c>
      <c r="G1893" s="756"/>
      <c r="H1893" s="1464"/>
      <c r="I1893" s="801" t="n">
        <v>85763</v>
      </c>
      <c r="J1893" s="756"/>
      <c r="K1893" s="1464"/>
      <c r="L1893" s="752" t="n">
        <f aca="false">I1893+J1893+K1893</f>
        <v>85763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867337</v>
      </c>
      <c r="F1897" s="912" t="n">
        <f aca="false">SUM(F1898:F1914)</f>
        <v>864437</v>
      </c>
      <c r="G1897" s="913" t="n">
        <f aca="false">SUM(G1898:G1914)</f>
        <v>0</v>
      </c>
      <c r="H1897" s="564" t="n">
        <f aca="false">SUM(H1898:H1914)</f>
        <v>2900</v>
      </c>
      <c r="I1897" s="912" t="n">
        <f aca="false">SUM(I1898:I1914)</f>
        <v>727495</v>
      </c>
      <c r="J1897" s="913" t="n">
        <f aca="false">SUM(J1898:J1914)</f>
        <v>0</v>
      </c>
      <c r="K1897" s="564" t="n">
        <f aca="false">SUM(K1898:K1914)</f>
        <v>2745</v>
      </c>
      <c r="L1897" s="945" t="n">
        <f aca="false">SUM(L1898:L1914)</f>
        <v>730240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22875</v>
      </c>
      <c r="F1898" s="812" t="n">
        <v>22875</v>
      </c>
      <c r="G1898" s="800"/>
      <c r="H1898" s="1462"/>
      <c r="I1898" s="812" t="n">
        <v>8783</v>
      </c>
      <c r="J1898" s="800"/>
      <c r="K1898" s="1462"/>
      <c r="L1898" s="745" t="n">
        <f aca="false">I1898+J1898+K1898</f>
        <v>8783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370</v>
      </c>
      <c r="F1899" s="801" t="n">
        <v>4370</v>
      </c>
      <c r="G1899" s="756"/>
      <c r="H1899" s="1464"/>
      <c r="I1899" s="801" t="n">
        <v>2466</v>
      </c>
      <c r="J1899" s="756"/>
      <c r="K1899" s="1464"/>
      <c r="L1899" s="752" t="n">
        <f aca="false">I1899+J1899+K1899</f>
        <v>2466</v>
      </c>
      <c r="M1899" s="1461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3920</v>
      </c>
      <c r="F1900" s="801" t="n">
        <v>3920</v>
      </c>
      <c r="G1900" s="756"/>
      <c r="H1900" s="1464"/>
      <c r="I1900" s="801" t="n">
        <v>2566</v>
      </c>
      <c r="J1900" s="756"/>
      <c r="K1900" s="1464"/>
      <c r="L1900" s="752" t="n">
        <f aca="false">I1900+J1900+K1900</f>
        <v>2566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52056</v>
      </c>
      <c r="F1901" s="801" t="n">
        <v>52056</v>
      </c>
      <c r="G1901" s="756"/>
      <c r="H1901" s="1464"/>
      <c r="I1901" s="801" t="n">
        <v>47292</v>
      </c>
      <c r="J1901" s="756"/>
      <c r="K1901" s="1464"/>
      <c r="L1901" s="752" t="n">
        <f aca="false">I1901+J1901+K1901</f>
        <v>47292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15941</v>
      </c>
      <c r="F1902" s="801" t="n">
        <v>115341</v>
      </c>
      <c r="G1902" s="756"/>
      <c r="H1902" s="1464" t="n">
        <v>600</v>
      </c>
      <c r="I1902" s="801" t="n">
        <v>82144</v>
      </c>
      <c r="J1902" s="756"/>
      <c r="K1902" s="1464" t="n">
        <v>575</v>
      </c>
      <c r="L1902" s="752" t="n">
        <f aca="false">I1902+J1902+K1902</f>
        <v>82719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294618</v>
      </c>
      <c r="F1903" s="1293" t="n">
        <v>294618</v>
      </c>
      <c r="G1903" s="1286"/>
      <c r="H1903" s="1468"/>
      <c r="I1903" s="1293" t="n">
        <v>263437</v>
      </c>
      <c r="J1903" s="1286"/>
      <c r="K1903" s="1468"/>
      <c r="L1903" s="761" t="n">
        <f aca="false">I1903+J1903+K1903</f>
        <v>263437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78350</v>
      </c>
      <c r="F1904" s="1325" t="n">
        <v>177950</v>
      </c>
      <c r="G1904" s="1302"/>
      <c r="H1904" s="1469" t="n">
        <v>400</v>
      </c>
      <c r="I1904" s="1325" t="n">
        <v>143605</v>
      </c>
      <c r="J1904" s="1302"/>
      <c r="K1904" s="1469" t="n">
        <v>324</v>
      </c>
      <c r="L1904" s="954" t="n">
        <f aca="false">I1904+J1904+K1904</f>
        <v>143929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180717</v>
      </c>
      <c r="F1905" s="1153" t="n">
        <v>180717</v>
      </c>
      <c r="G1905" s="1154"/>
      <c r="H1905" s="1470"/>
      <c r="I1905" s="1153" t="n">
        <v>172450</v>
      </c>
      <c r="J1905" s="1154"/>
      <c r="K1905" s="1470"/>
      <c r="L1905" s="960" t="n">
        <f aca="false">I1905+J1905+K1905</f>
        <v>17245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7696</v>
      </c>
      <c r="F1906" s="1325" t="n">
        <v>7696</v>
      </c>
      <c r="G1906" s="1302"/>
      <c r="H1906" s="1469"/>
      <c r="I1906" s="1325" t="n">
        <v>3959</v>
      </c>
      <c r="J1906" s="1302"/>
      <c r="K1906" s="1469"/>
      <c r="L1906" s="954" t="n">
        <f aca="false">I1906+J1906+K1906</f>
        <v>3959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120</v>
      </c>
      <c r="F1909" s="1325" t="n">
        <v>1220</v>
      </c>
      <c r="G1909" s="1302"/>
      <c r="H1909" s="1469" t="n">
        <v>1900</v>
      </c>
      <c r="I1909" s="1325" t="n">
        <v>793</v>
      </c>
      <c r="J1909" s="1302"/>
      <c r="K1909" s="1469" t="n">
        <v>1846</v>
      </c>
      <c r="L1909" s="954" t="n">
        <f aca="false">I1909+J1909+K1909</f>
        <v>2639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60</v>
      </c>
      <c r="F1912" s="1325" t="n">
        <v>60</v>
      </c>
      <c r="G1912" s="1302"/>
      <c r="H1912" s="1469"/>
      <c r="I1912" s="1325" t="n">
        <v>0</v>
      </c>
      <c r="J1912" s="1302"/>
      <c r="K1912" s="1469"/>
      <c r="L1912" s="954" t="n">
        <f aca="false">I1912+J1912+K1912</f>
        <v>0</v>
      </c>
      <c r="M1912" s="1461" t="n">
        <f aca="false">(IF($E1912&lt;&gt;0,$M$2,IF($L1912&lt;&gt;0,$M$2,"")))</f>
        <v>1</v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200</v>
      </c>
      <c r="F1913" s="801" t="n">
        <v>2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3414</v>
      </c>
      <c r="F1914" s="808" t="n">
        <v>3414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55556</v>
      </c>
      <c r="F1915" s="912" t="n">
        <f aca="false">SUM(F1916:F1918)</f>
        <v>1756</v>
      </c>
      <c r="G1915" s="913" t="n">
        <f aca="false">SUM(G1916:G1918)</f>
        <v>0</v>
      </c>
      <c r="H1915" s="564" t="n">
        <f aca="false">SUM(H1916:H1918)</f>
        <v>53800</v>
      </c>
      <c r="I1915" s="912" t="n">
        <f aca="false">SUM(I1916:I1918)</f>
        <v>624</v>
      </c>
      <c r="J1915" s="913" t="n">
        <f aca="false">SUM(J1916:J1918)</f>
        <v>0</v>
      </c>
      <c r="K1915" s="564" t="n">
        <f aca="false">SUM(K1916:K1918)</f>
        <v>53729</v>
      </c>
      <c r="L1915" s="945" t="n">
        <f aca="false">SUM(L1916:L1918)</f>
        <v>54353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1756</v>
      </c>
      <c r="F1916" s="812" t="n">
        <v>1756</v>
      </c>
      <c r="G1916" s="800"/>
      <c r="H1916" s="1462"/>
      <c r="I1916" s="812" t="n">
        <v>624</v>
      </c>
      <c r="J1916" s="800"/>
      <c r="K1916" s="1462"/>
      <c r="L1916" s="745" t="n">
        <f aca="false">I1916+J1916+K1916</f>
        <v>624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53800</v>
      </c>
      <c r="F1917" s="801"/>
      <c r="G1917" s="756"/>
      <c r="H1917" s="1464" t="n">
        <v>53800</v>
      </c>
      <c r="I1917" s="801"/>
      <c r="J1917" s="756"/>
      <c r="K1917" s="1464" t="n">
        <v>53729</v>
      </c>
      <c r="L1917" s="752" t="n">
        <f aca="false">I1917+J1917+K1917</f>
        <v>53729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27247</v>
      </c>
      <c r="F1948" s="1465" t="n">
        <v>27247</v>
      </c>
      <c r="G1948" s="1466"/>
      <c r="H1948" s="1467"/>
      <c r="I1948" s="1465" t="n">
        <v>22710</v>
      </c>
      <c r="J1948" s="1466"/>
      <c r="K1948" s="1467"/>
      <c r="L1948" s="945" t="n">
        <f aca="false">I1948+J1948+K1948</f>
        <v>2271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1500</v>
      </c>
      <c r="F1950" s="912" t="n">
        <f aca="false">SUM(F1951:F1956)</f>
        <v>150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49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49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1500</v>
      </c>
      <c r="F1956" s="808" t="n">
        <v>1500</v>
      </c>
      <c r="G1956" s="809"/>
      <c r="H1956" s="1463"/>
      <c r="I1956" s="808" t="n">
        <v>149</v>
      </c>
      <c r="J1956" s="809"/>
      <c r="K1956" s="1463"/>
      <c r="L1956" s="773" t="n">
        <f aca="false">I1956+J1956+K1956</f>
        <v>149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56156</v>
      </c>
      <c r="F1968" s="912" t="n">
        <f aca="false">SUM(F1969:F1975)</f>
        <v>56156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5367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53670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29711</v>
      </c>
      <c r="F1969" s="812" t="n">
        <v>29711</v>
      </c>
      <c r="G1969" s="800"/>
      <c r="H1969" s="1462"/>
      <c r="I1969" s="812" t="n">
        <v>29711</v>
      </c>
      <c r="J1969" s="800"/>
      <c r="K1969" s="1462"/>
      <c r="L1969" s="745" t="n">
        <f aca="false">I1969+J1969+K1969</f>
        <v>29711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22445</v>
      </c>
      <c r="F1971" s="801" t="n">
        <v>22445</v>
      </c>
      <c r="G1971" s="756"/>
      <c r="H1971" s="1464"/>
      <c r="I1971" s="801" t="n">
        <v>22445</v>
      </c>
      <c r="J1971" s="756"/>
      <c r="K1971" s="1464"/>
      <c r="L1971" s="752" t="n">
        <f aca="false">I1971+J1971+K1971</f>
        <v>2244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4000</v>
      </c>
      <c r="F1973" s="801" t="n">
        <v>4000</v>
      </c>
      <c r="G1973" s="756"/>
      <c r="H1973" s="1464"/>
      <c r="I1973" s="801" t="n">
        <v>1514</v>
      </c>
      <c r="J1973" s="756"/>
      <c r="K1973" s="1464"/>
      <c r="L1973" s="752" t="n">
        <f aca="false">I1973+J1973+K1973</f>
        <v>1514</v>
      </c>
      <c r="M1973" s="1461" t="n">
        <f aca="false">(IF($E1973&lt;&gt;0,$M$2,IF($L1973&lt;&gt;0,$M$2,"")))</f>
        <v>1</v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 t="n">
        <v>0</v>
      </c>
      <c r="G1977" s="800"/>
      <c r="H1977" s="1462"/>
      <c r="I1977" s="812" t="n">
        <v>0</v>
      </c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636867</v>
      </c>
      <c r="F1994" s="1042" t="n">
        <f aca="false">SUM(F1879,F1882,F1888,F1896,F1897,F1915,F1919,F1925,F1928,F1929,F1930,F1931,F1932,F1941,F1947,F1948,F1949,F1950,F1957,F1961,F1962,F1963,F1964,F1967,F1968,F1976,F1979,F1980,F1985)+F1990</f>
        <v>5580167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56700</v>
      </c>
      <c r="I1994" s="1042" t="n">
        <f aca="false">SUM(I1879,I1882,I1888,I1896,I1897,I1915,I1919,I1925,I1928,I1929,I1930,I1931,I1932,I1941,I1947,I1948,I1949,I1950,I1957,I1961,I1962,I1963,I1964,I1967,I1968,I1976,I1979,I1980,I1985)+I1990</f>
        <v>526923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56474</v>
      </c>
      <c r="L1994" s="1041" t="n">
        <f aca="false">SUM(L1879,L1882,L1888,L1896,L1897,L1915,L1919,L1925,L1928,L1929,L1930,L1931,L1932,L1941,L1947,L1948,L1949,L1950,L1957,L1961,L1962,L1963,L1964,L1967,L1968,L1976,L1979,L1980,L1985)+L1990</f>
        <v>532571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3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2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4</v>
      </c>
      <c r="C2014" s="1448" t="n">
        <f aca="false">VLOOKUP(D2015,EBK_DEIN2,2,FALSE())</f>
        <v>3326</v>
      </c>
      <c r="D2014" s="1442" t="s">
        <v>92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4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86813</v>
      </c>
      <c r="F2017" s="912" t="n">
        <f aca="false">SUM(F2018:F2019)</f>
        <v>486813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463649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463649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86813</v>
      </c>
      <c r="F2018" s="812" t="n">
        <v>486813</v>
      </c>
      <c r="G2018" s="800"/>
      <c r="H2018" s="1462"/>
      <c r="I2018" s="812" t="n">
        <v>463649</v>
      </c>
      <c r="J2018" s="800"/>
      <c r="K2018" s="1462"/>
      <c r="L2018" s="745" t="n">
        <f aca="false">I2018+J2018+K2018</f>
        <v>463649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27771</v>
      </c>
      <c r="F2020" s="912" t="n">
        <f aca="false">SUM(F2021:F2025)</f>
        <v>27771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7105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7105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309</v>
      </c>
      <c r="F2023" s="801" t="n">
        <v>22309</v>
      </c>
      <c r="G2023" s="756"/>
      <c r="H2023" s="1464"/>
      <c r="I2023" s="801" t="n">
        <v>22307</v>
      </c>
      <c r="J2023" s="756"/>
      <c r="K2023" s="1464"/>
      <c r="L2023" s="752" t="n">
        <f aca="false">I2023+J2023+K2023</f>
        <v>22307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1488</v>
      </c>
      <c r="F2024" s="801" t="n">
        <v>1488</v>
      </c>
      <c r="G2024" s="756"/>
      <c r="H2024" s="1464"/>
      <c r="I2024" s="801" t="n">
        <v>1488</v>
      </c>
      <c r="J2024" s="756"/>
      <c r="K2024" s="1464"/>
      <c r="L2024" s="752" t="n">
        <f aca="false">I2024+J2024+K2024</f>
        <v>1488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3974</v>
      </c>
      <c r="F2025" s="808" t="n">
        <v>3974</v>
      </c>
      <c r="G2025" s="809"/>
      <c r="H2025" s="1463"/>
      <c r="I2025" s="808" t="n">
        <v>3310</v>
      </c>
      <c r="J2025" s="809"/>
      <c r="K2025" s="1463"/>
      <c r="L2025" s="773" t="n">
        <f aca="false">I2025+J2025+K2025</f>
        <v>331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00056</v>
      </c>
      <c r="F2026" s="912" t="n">
        <f aca="false">SUM(F2027:F2033)</f>
        <v>100056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0005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0005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50055</v>
      </c>
      <c r="F2027" s="812" t="n">
        <v>50055</v>
      </c>
      <c r="G2027" s="800"/>
      <c r="H2027" s="1462"/>
      <c r="I2027" s="812" t="n">
        <v>50055</v>
      </c>
      <c r="J2027" s="800"/>
      <c r="K2027" s="1462"/>
      <c r="L2027" s="745" t="n">
        <f aca="false">I2027+J2027+K2027</f>
        <v>50055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17470</v>
      </c>
      <c r="F2028" s="801" t="n">
        <v>17470</v>
      </c>
      <c r="G2028" s="756"/>
      <c r="H2028" s="1464"/>
      <c r="I2028" s="801" t="n">
        <v>17469</v>
      </c>
      <c r="J2028" s="756"/>
      <c r="K2028" s="1464"/>
      <c r="L2028" s="752" t="n">
        <f aca="false">I2028+J2028+K2028</f>
        <v>17469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0920</v>
      </c>
      <c r="F2030" s="801" t="n">
        <v>20920</v>
      </c>
      <c r="G2030" s="756"/>
      <c r="H2030" s="1464"/>
      <c r="I2030" s="801" t="n">
        <v>20920</v>
      </c>
      <c r="J2030" s="756"/>
      <c r="K2030" s="1464"/>
      <c r="L2030" s="752" t="n">
        <f aca="false">I2030+J2030+K2030</f>
        <v>2092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1611</v>
      </c>
      <c r="F2031" s="801" t="n">
        <v>11611</v>
      </c>
      <c r="G2031" s="756"/>
      <c r="H2031" s="1464"/>
      <c r="I2031" s="801" t="n">
        <v>11611</v>
      </c>
      <c r="J2031" s="756"/>
      <c r="K2031" s="1464"/>
      <c r="L2031" s="752" t="n">
        <f aca="false">I2031+J2031+K2031</f>
        <v>11611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2929</v>
      </c>
      <c r="F2035" s="912" t="n">
        <f aca="false">SUM(F2036:F2052)</f>
        <v>92929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8970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89709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5472</v>
      </c>
      <c r="F2036" s="812" t="n">
        <v>5472</v>
      </c>
      <c r="G2036" s="800"/>
      <c r="H2036" s="1462"/>
      <c r="I2036" s="812" t="n">
        <v>4774</v>
      </c>
      <c r="J2036" s="800"/>
      <c r="K2036" s="1462"/>
      <c r="L2036" s="745" t="n">
        <f aca="false">I2036+J2036+K2036</f>
        <v>4774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140</v>
      </c>
      <c r="F2037" s="801" t="n">
        <v>140</v>
      </c>
      <c r="G2037" s="756"/>
      <c r="H2037" s="1464"/>
      <c r="I2037" s="801" t="n">
        <v>40</v>
      </c>
      <c r="J2037" s="756"/>
      <c r="K2037" s="1464"/>
      <c r="L2037" s="752" t="n">
        <f aca="false">I2037+J2037+K2037</f>
        <v>40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611</v>
      </c>
      <c r="F2039" s="801" t="n">
        <v>611</v>
      </c>
      <c r="G2039" s="756"/>
      <c r="H2039" s="1464"/>
      <c r="I2039" s="801" t="n">
        <v>442</v>
      </c>
      <c r="J2039" s="756"/>
      <c r="K2039" s="1464"/>
      <c r="L2039" s="752" t="n">
        <f aca="false">I2039+J2039+K2039</f>
        <v>442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15309</v>
      </c>
      <c r="F2040" s="801" t="n">
        <v>15309</v>
      </c>
      <c r="G2040" s="756"/>
      <c r="H2040" s="1464"/>
      <c r="I2040" s="801" t="n">
        <v>15309</v>
      </c>
      <c r="J2040" s="756"/>
      <c r="K2040" s="1464"/>
      <c r="L2040" s="752" t="n">
        <f aca="false">I2040+J2040+K2040</f>
        <v>15309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43046</v>
      </c>
      <c r="F2041" s="1293" t="n">
        <v>43046</v>
      </c>
      <c r="G2041" s="1286"/>
      <c r="H2041" s="1468"/>
      <c r="I2041" s="1293" t="n">
        <v>43045</v>
      </c>
      <c r="J2041" s="1286"/>
      <c r="K2041" s="1468"/>
      <c r="L2041" s="761" t="n">
        <f aca="false">I2041+J2041+K2041</f>
        <v>43045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24946</v>
      </c>
      <c r="F2042" s="1325" t="n">
        <v>24946</v>
      </c>
      <c r="G2042" s="1302"/>
      <c r="H2042" s="1469"/>
      <c r="I2042" s="1325" t="n">
        <v>24946</v>
      </c>
      <c r="J2042" s="1302"/>
      <c r="K2042" s="1469"/>
      <c r="L2042" s="954" t="n">
        <f aca="false">I2042+J2042+K2042</f>
        <v>24946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3000</v>
      </c>
      <c r="F2043" s="1153" t="n">
        <v>3000</v>
      </c>
      <c r="G2043" s="1154"/>
      <c r="H2043" s="1470"/>
      <c r="I2043" s="1153" t="n">
        <v>1148</v>
      </c>
      <c r="J2043" s="1154"/>
      <c r="K2043" s="1470"/>
      <c r="L2043" s="960" t="n">
        <f aca="false">I2043+J2043+K2043</f>
        <v>114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105</v>
      </c>
      <c r="F2044" s="1325" t="n">
        <v>105</v>
      </c>
      <c r="G2044" s="1302"/>
      <c r="H2044" s="1469"/>
      <c r="I2044" s="1325" t="n">
        <v>5</v>
      </c>
      <c r="J2044" s="1302"/>
      <c r="K2044" s="1469"/>
      <c r="L2044" s="954" t="n">
        <f aca="false">I2044+J2044+K2044</f>
        <v>5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300</v>
      </c>
      <c r="F2047" s="1325" t="n">
        <v>300</v>
      </c>
      <c r="G2047" s="1302"/>
      <c r="H2047" s="1469"/>
      <c r="I2047" s="1325" t="n">
        <v>0</v>
      </c>
      <c r="J2047" s="1302"/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 t="n">
        <v>0</v>
      </c>
      <c r="G2052" s="809"/>
      <c r="H2052" s="1463"/>
      <c r="I2052" s="808" t="n">
        <v>0</v>
      </c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 t="n">
        <v>0</v>
      </c>
      <c r="G2054" s="800"/>
      <c r="H2054" s="1462"/>
      <c r="I2054" s="812" t="n">
        <v>0</v>
      </c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15494</v>
      </c>
      <c r="F2086" s="1465" t="n">
        <v>15494</v>
      </c>
      <c r="G2086" s="1466"/>
      <c r="H2086" s="1467"/>
      <c r="I2086" s="1465" t="n">
        <v>15225</v>
      </c>
      <c r="J2086" s="1466"/>
      <c r="K2086" s="1467"/>
      <c r="L2086" s="945" t="n">
        <f aca="false">I2086+J2086+K2086</f>
        <v>15225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 t="n">
        <v>0</v>
      </c>
      <c r="G2094" s="809"/>
      <c r="H2094" s="1463"/>
      <c r="I2094" s="808" t="n">
        <v>0</v>
      </c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 t="n">
        <v>0</v>
      </c>
      <c r="G2107" s="800"/>
      <c r="H2107" s="1462"/>
      <c r="I2107" s="812" t="n">
        <v>0</v>
      </c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4800</v>
      </c>
      <c r="F2114" s="912" t="n">
        <f aca="false">SUM(F2115:F2116)</f>
        <v>480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480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4800</v>
      </c>
      <c r="M2114" s="1461" t="n">
        <f aca="false">(IF($E2114&lt;&gt;0,$M$2,IF($L2114&lt;&gt;0,$M$2,"")))</f>
        <v>1</v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4800</v>
      </c>
      <c r="F2115" s="812" t="n">
        <v>4800</v>
      </c>
      <c r="G2115" s="800"/>
      <c r="H2115" s="1462"/>
      <c r="I2115" s="812" t="n">
        <v>4800</v>
      </c>
      <c r="J2115" s="800"/>
      <c r="K2115" s="1462"/>
      <c r="L2115" s="745" t="n">
        <f aca="false">I2115+J2115+K2115</f>
        <v>4800</v>
      </c>
      <c r="M2115" s="1461" t="n">
        <f aca="false">(IF($E2115&lt;&gt;0,$M$2,IF($L2115&lt;&gt;0,$M$2,"")))</f>
        <v>1</v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727863</v>
      </c>
      <c r="F2132" s="1042" t="n">
        <f aca="false">SUM(F2017,F2020,F2026,F2034,F2035,F2053,F2057,F2063,F2066,F2067,F2068,F2069,F2070,F2079,F2085,F2086,F2087,F2088,F2095,F2099,F2100,F2101,F2102,F2105,F2106,F2114,F2117,F2118,F2123)+F2128</f>
        <v>727863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70054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70054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3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2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4</v>
      </c>
      <c r="C2152" s="1448" t="n">
        <f aca="false">VLOOKUP(D2153,EBK_DEIN2,2,FALSE())</f>
        <v>3336</v>
      </c>
      <c r="D2152" s="1442" t="s">
        <v>92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6</v>
      </c>
      <c r="D2153" s="1454" t="s">
        <v>94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219215</v>
      </c>
      <c r="F2155" s="912" t="n">
        <f aca="false">SUM(F2156:F2157)</f>
        <v>0</v>
      </c>
      <c r="G2155" s="913" t="n">
        <f aca="false">SUM(G2156:G2157)</f>
        <v>219215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210804</v>
      </c>
      <c r="K2155" s="564" t="n">
        <f aca="false">SUM(K2156:K2157)</f>
        <v>0</v>
      </c>
      <c r="L2155" s="911" t="n">
        <f aca="false">SUM(L2156:L2157)</f>
        <v>210804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219215</v>
      </c>
      <c r="F2156" s="812"/>
      <c r="G2156" s="800" t="n">
        <v>219215</v>
      </c>
      <c r="H2156" s="1462"/>
      <c r="I2156" s="812"/>
      <c r="J2156" s="800" t="n">
        <v>210804</v>
      </c>
      <c r="K2156" s="1462"/>
      <c r="L2156" s="745" t="n">
        <f aca="false">I2156+J2156+K2156</f>
        <v>210804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0257</v>
      </c>
      <c r="F2158" s="912" t="n">
        <f aca="false">SUM(F2159:F2163)</f>
        <v>0</v>
      </c>
      <c r="G2158" s="913" t="n">
        <f aca="false">SUM(G2159:G2163)</f>
        <v>20257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16493</v>
      </c>
      <c r="K2158" s="564" t="n">
        <f aca="false">SUM(K2159:K2163)</f>
        <v>0</v>
      </c>
      <c r="L2158" s="911" t="n">
        <f aca="false">SUM(L2159:L2163)</f>
        <v>16493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1330</v>
      </c>
      <c r="F2161" s="801"/>
      <c r="G2161" s="756" t="n">
        <v>11330</v>
      </c>
      <c r="H2161" s="1464"/>
      <c r="I2161" s="801"/>
      <c r="J2161" s="756" t="n">
        <v>9469</v>
      </c>
      <c r="K2161" s="1464"/>
      <c r="L2161" s="752" t="n">
        <f aca="false">I2161+J2161+K2161</f>
        <v>9469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5318</v>
      </c>
      <c r="F2162" s="801"/>
      <c r="G2162" s="756" t="n">
        <v>5318</v>
      </c>
      <c r="H2162" s="1464"/>
      <c r="I2162" s="801"/>
      <c r="J2162" s="756" t="n">
        <v>5318</v>
      </c>
      <c r="K2162" s="1464"/>
      <c r="L2162" s="752" t="n">
        <f aca="false">I2162+J2162+K2162</f>
        <v>5318</v>
      </c>
      <c r="M2162" s="1461" t="n">
        <f aca="false">(IF($E2162&lt;&gt;0,$M$2,IF($L2162&lt;&gt;0,$M$2,"")))</f>
        <v>1</v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3609</v>
      </c>
      <c r="F2163" s="808"/>
      <c r="G2163" s="809" t="n">
        <v>3609</v>
      </c>
      <c r="H2163" s="1463"/>
      <c r="I2163" s="808"/>
      <c r="J2163" s="809" t="n">
        <v>1706</v>
      </c>
      <c r="K2163" s="1463"/>
      <c r="L2163" s="773" t="n">
        <f aca="false">I2163+J2163+K2163</f>
        <v>1706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47610</v>
      </c>
      <c r="F2164" s="912" t="n">
        <f aca="false">SUM(F2165:F2171)</f>
        <v>0</v>
      </c>
      <c r="G2164" s="913" t="n">
        <f aca="false">SUM(G2165:G2171)</f>
        <v>4761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41270</v>
      </c>
      <c r="K2164" s="564" t="n">
        <f aca="false">SUM(K2165:K2171)</f>
        <v>0</v>
      </c>
      <c r="L2164" s="911" t="n">
        <f aca="false">SUM(L2165:L2171)</f>
        <v>4127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27280</v>
      </c>
      <c r="F2165" s="812"/>
      <c r="G2165" s="800" t="n">
        <v>27280</v>
      </c>
      <c r="H2165" s="1462"/>
      <c r="I2165" s="812"/>
      <c r="J2165" s="800" t="n">
        <v>24540</v>
      </c>
      <c r="K2165" s="1462"/>
      <c r="L2165" s="745" t="n">
        <f aca="false">I2165+J2165+K2165</f>
        <v>24540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13260</v>
      </c>
      <c r="F2168" s="801"/>
      <c r="G2168" s="756" t="n">
        <v>13260</v>
      </c>
      <c r="H2168" s="1464"/>
      <c r="I2168" s="801"/>
      <c r="J2168" s="756" t="n">
        <v>10851</v>
      </c>
      <c r="K2168" s="1464"/>
      <c r="L2168" s="752" t="n">
        <f aca="false">I2168+J2168+K2168</f>
        <v>1085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7070</v>
      </c>
      <c r="F2169" s="801"/>
      <c r="G2169" s="756" t="n">
        <v>7070</v>
      </c>
      <c r="H2169" s="1464"/>
      <c r="I2169" s="801"/>
      <c r="J2169" s="756" t="n">
        <v>5879</v>
      </c>
      <c r="K2169" s="1464"/>
      <c r="L2169" s="752" t="n">
        <f aca="false">I2169+J2169+K2169</f>
        <v>5879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93161</v>
      </c>
      <c r="F2173" s="912" t="n">
        <f aca="false">SUM(F2174:F2190)</f>
        <v>0</v>
      </c>
      <c r="G2173" s="913" t="n">
        <f aca="false">SUM(G2174:G2190)</f>
        <v>193161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58737</v>
      </c>
      <c r="K2173" s="564" t="n">
        <f aca="false">SUM(K2174:K2190)</f>
        <v>0</v>
      </c>
      <c r="L2173" s="945" t="n">
        <f aca="false">SUM(L2174:L2190)</f>
        <v>158737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3100</v>
      </c>
      <c r="F2174" s="812"/>
      <c r="G2174" s="800" t="n">
        <v>3100</v>
      </c>
      <c r="H2174" s="1462"/>
      <c r="I2174" s="812"/>
      <c r="J2174" s="800" t="n">
        <v>2261</v>
      </c>
      <c r="K2174" s="1462"/>
      <c r="L2174" s="745" t="n">
        <f aca="false">I2174+J2174+K2174</f>
        <v>2261</v>
      </c>
      <c r="M2174" s="1461" t="n">
        <f aca="false">(IF($E2174&lt;&gt;0,$M$2,IF($L2174&lt;&gt;0,$M$2,"")))</f>
        <v>1</v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100</v>
      </c>
      <c r="F2175" s="801"/>
      <c r="G2175" s="756" t="n">
        <v>100</v>
      </c>
      <c r="H2175" s="1464"/>
      <c r="I2175" s="801"/>
      <c r="J2175" s="756" t="n">
        <v>0</v>
      </c>
      <c r="K2175" s="1464"/>
      <c r="L2175" s="752" t="n">
        <f aca="false">I2175+J2175+K2175</f>
        <v>0</v>
      </c>
      <c r="M2175" s="1461" t="n">
        <f aca="false">(IF($E2175&lt;&gt;0,$M$2,IF($L2175&lt;&gt;0,$M$2,"")))</f>
        <v>1</v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 t="n">
        <v>0</v>
      </c>
      <c r="H2176" s="1464"/>
      <c r="I2176" s="801"/>
      <c r="J2176" s="756" t="n">
        <v>0</v>
      </c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9900</v>
      </c>
      <c r="F2178" s="801"/>
      <c r="G2178" s="756" t="n">
        <v>19900</v>
      </c>
      <c r="H2178" s="1464"/>
      <c r="I2178" s="801"/>
      <c r="J2178" s="756" t="n">
        <v>13753</v>
      </c>
      <c r="K2178" s="1464"/>
      <c r="L2178" s="752" t="n">
        <f aca="false">I2178+J2178+K2178</f>
        <v>13753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36961</v>
      </c>
      <c r="F2179" s="1293"/>
      <c r="G2179" s="1286" t="n">
        <v>136961</v>
      </c>
      <c r="H2179" s="1468"/>
      <c r="I2179" s="1293"/>
      <c r="J2179" s="1286" t="n">
        <v>121111</v>
      </c>
      <c r="K2179" s="1468"/>
      <c r="L2179" s="761" t="n">
        <f aca="false">I2179+J2179+K2179</f>
        <v>12111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700</v>
      </c>
      <c r="F2180" s="1325"/>
      <c r="G2180" s="1302" t="n">
        <v>25700</v>
      </c>
      <c r="H2180" s="1469"/>
      <c r="I2180" s="1325"/>
      <c r="J2180" s="1302" t="n">
        <v>17569</v>
      </c>
      <c r="K2180" s="1469"/>
      <c r="L2180" s="954" t="n">
        <f aca="false">I2180+J2180+K2180</f>
        <v>17569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7000</v>
      </c>
      <c r="F2181" s="1153"/>
      <c r="G2181" s="1154" t="n">
        <v>7000</v>
      </c>
      <c r="H2181" s="1470"/>
      <c r="I2181" s="1153"/>
      <c r="J2181" s="1154" t="n">
        <v>4016</v>
      </c>
      <c r="K2181" s="1470"/>
      <c r="L2181" s="960" t="n">
        <f aca="false">I2181+J2181+K2181</f>
        <v>4016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100</v>
      </c>
      <c r="F2182" s="1325"/>
      <c r="G2182" s="1302" t="n">
        <v>100</v>
      </c>
      <c r="H2182" s="1469"/>
      <c r="I2182" s="1325"/>
      <c r="J2182" s="1302" t="n">
        <v>27</v>
      </c>
      <c r="K2182" s="1469"/>
      <c r="L2182" s="954" t="n">
        <f aca="false">I2182+J2182+K2182</f>
        <v>27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00</v>
      </c>
      <c r="F2185" s="1325"/>
      <c r="G2185" s="1302" t="n">
        <v>300</v>
      </c>
      <c r="H2185" s="1469"/>
      <c r="I2185" s="1325"/>
      <c r="J2185" s="1302" t="n">
        <v>0</v>
      </c>
      <c r="K2185" s="1469"/>
      <c r="L2185" s="954" t="n">
        <f aca="false">I2185+J2185+K2185</f>
        <v>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480243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480243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427304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2730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3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2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4</v>
      </c>
      <c r="C2290" s="1448" t="n">
        <f aca="false">VLOOKUP(D2291,EBK_DEIN2,2,FALSE())</f>
        <v>3337</v>
      </c>
      <c r="D2290" s="1442" t="s">
        <v>92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7</v>
      </c>
      <c r="D2291" s="1454" t="s">
        <v>94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50527</v>
      </c>
      <c r="F2293" s="912" t="n">
        <f aca="false">SUM(F2294:F2295)</f>
        <v>45127</v>
      </c>
      <c r="G2293" s="913" t="n">
        <f aca="false">SUM(G2294:G2295)</f>
        <v>105400</v>
      </c>
      <c r="H2293" s="564" t="n">
        <f aca="false">SUM(H2294:H2295)</f>
        <v>0</v>
      </c>
      <c r="I2293" s="912" t="n">
        <f aca="false">SUM(I2294:I2295)</f>
        <v>45127</v>
      </c>
      <c r="J2293" s="913" t="n">
        <f aca="false">SUM(J2294:J2295)</f>
        <v>105335</v>
      </c>
      <c r="K2293" s="564" t="n">
        <f aca="false">SUM(K2294:K2295)</f>
        <v>0</v>
      </c>
      <c r="L2293" s="911" t="n">
        <f aca="false">SUM(L2294:L2295)</f>
        <v>15046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50527</v>
      </c>
      <c r="F2294" s="812" t="n">
        <v>45127</v>
      </c>
      <c r="G2294" s="800" t="n">
        <v>105400</v>
      </c>
      <c r="H2294" s="1462"/>
      <c r="I2294" s="812" t="n">
        <v>45127</v>
      </c>
      <c r="J2294" s="800" t="n">
        <v>105335</v>
      </c>
      <c r="K2294" s="1462"/>
      <c r="L2294" s="745" t="n">
        <f aca="false">I2294+J2294+K2294</f>
        <v>15046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8370</v>
      </c>
      <c r="F2296" s="912" t="n">
        <f aca="false">SUM(F2297:F2301)</f>
        <v>2870</v>
      </c>
      <c r="G2296" s="913" t="n">
        <f aca="false">SUM(G2297:G2301)</f>
        <v>5500</v>
      </c>
      <c r="H2296" s="564" t="n">
        <f aca="false">SUM(H2297:H2301)</f>
        <v>0</v>
      </c>
      <c r="I2296" s="912" t="n">
        <f aca="false">SUM(I2297:I2301)</f>
        <v>2870</v>
      </c>
      <c r="J2296" s="913" t="n">
        <f aca="false">SUM(J2297:J2301)</f>
        <v>5341</v>
      </c>
      <c r="K2296" s="564" t="n">
        <f aca="false">SUM(K2297:K2301)</f>
        <v>0</v>
      </c>
      <c r="L2296" s="911" t="n">
        <f aca="false">SUM(L2297:L2301)</f>
        <v>8211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6200</v>
      </c>
      <c r="F2299" s="801" t="n">
        <v>2400</v>
      </c>
      <c r="G2299" s="756" t="n">
        <v>3800</v>
      </c>
      <c r="H2299" s="1464"/>
      <c r="I2299" s="801" t="n">
        <v>2400</v>
      </c>
      <c r="J2299" s="756" t="n">
        <v>3725</v>
      </c>
      <c r="K2299" s="1464"/>
      <c r="L2299" s="752" t="n">
        <f aca="false">I2299+J2299+K2299</f>
        <v>6125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2170</v>
      </c>
      <c r="F2301" s="808" t="n">
        <v>470</v>
      </c>
      <c r="G2301" s="809" t="n">
        <v>1700</v>
      </c>
      <c r="H2301" s="1463"/>
      <c r="I2301" s="808" t="n">
        <v>470</v>
      </c>
      <c r="J2301" s="809" t="n">
        <v>1616</v>
      </c>
      <c r="K2301" s="1463"/>
      <c r="L2301" s="773" t="n">
        <f aca="false">I2301+J2301+K2301</f>
        <v>2086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36894</v>
      </c>
      <c r="F2302" s="912" t="n">
        <f aca="false">SUM(F2303:F2309)</f>
        <v>8394</v>
      </c>
      <c r="G2302" s="913" t="n">
        <f aca="false">SUM(G2303:G2309)</f>
        <v>28500</v>
      </c>
      <c r="H2302" s="564" t="n">
        <f aca="false">SUM(H2303:H2309)</f>
        <v>0</v>
      </c>
      <c r="I2302" s="912" t="n">
        <f aca="false">SUM(I2303:I2309)</f>
        <v>8394</v>
      </c>
      <c r="J2302" s="913" t="n">
        <f aca="false">SUM(J2303:J2309)</f>
        <v>28305</v>
      </c>
      <c r="K2302" s="564" t="n">
        <f aca="false">SUM(K2303:K2309)</f>
        <v>0</v>
      </c>
      <c r="L2302" s="911" t="n">
        <f aca="false">SUM(L2303:L2309)</f>
        <v>3669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8642</v>
      </c>
      <c r="F2303" s="812" t="n">
        <v>4242</v>
      </c>
      <c r="G2303" s="800" t="n">
        <v>14400</v>
      </c>
      <c r="H2303" s="1462"/>
      <c r="I2303" s="812" t="n">
        <v>4242</v>
      </c>
      <c r="J2303" s="800" t="n">
        <v>14362</v>
      </c>
      <c r="K2303" s="1462"/>
      <c r="L2303" s="745" t="n">
        <f aca="false">I2303+J2303+K2303</f>
        <v>18604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5722</v>
      </c>
      <c r="F2304" s="801" t="n">
        <v>1322</v>
      </c>
      <c r="G2304" s="756" t="n">
        <v>4400</v>
      </c>
      <c r="H2304" s="1464"/>
      <c r="I2304" s="801" t="n">
        <v>1322</v>
      </c>
      <c r="J2304" s="756" t="n">
        <v>4348</v>
      </c>
      <c r="K2304" s="1464"/>
      <c r="L2304" s="752" t="n">
        <f aca="false">I2304+J2304+K2304</f>
        <v>5670</v>
      </c>
      <c r="M2304" s="1461" t="n">
        <f aca="false">(IF($E2304&lt;&gt;0,$M$2,IF($L2304&lt;&gt;0,$M$2,"")))</f>
        <v>1</v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7890</v>
      </c>
      <c r="F2306" s="801" t="n">
        <v>1790</v>
      </c>
      <c r="G2306" s="756" t="n">
        <v>6100</v>
      </c>
      <c r="H2306" s="1464"/>
      <c r="I2306" s="801" t="n">
        <v>1790</v>
      </c>
      <c r="J2306" s="756" t="n">
        <v>6074</v>
      </c>
      <c r="K2306" s="1464"/>
      <c r="L2306" s="752" t="n">
        <f aca="false">I2306+J2306+K2306</f>
        <v>786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4640</v>
      </c>
      <c r="F2307" s="801" t="n">
        <v>1040</v>
      </c>
      <c r="G2307" s="756" t="n">
        <v>3600</v>
      </c>
      <c r="H2307" s="1464"/>
      <c r="I2307" s="801" t="n">
        <v>1040</v>
      </c>
      <c r="J2307" s="756" t="n">
        <v>3521</v>
      </c>
      <c r="K2307" s="1464"/>
      <c r="L2307" s="752" t="n">
        <f aca="false">I2307+J2307+K2307</f>
        <v>456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8566</v>
      </c>
      <c r="F2311" s="912" t="n">
        <f aca="false">SUM(F2312:F2328)</f>
        <v>856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566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8566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 t="n">
        <v>0</v>
      </c>
      <c r="G2315" s="756"/>
      <c r="H2315" s="1464"/>
      <c r="I2315" s="801" t="n">
        <v>0</v>
      </c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6077</v>
      </c>
      <c r="F2316" s="801" t="n">
        <v>6077</v>
      </c>
      <c r="G2316" s="756"/>
      <c r="H2316" s="1464"/>
      <c r="I2316" s="801" t="n">
        <v>6077</v>
      </c>
      <c r="J2316" s="756"/>
      <c r="K2316" s="1464"/>
      <c r="L2316" s="752" t="n">
        <f aca="false">I2316+J2316+K2316</f>
        <v>6077</v>
      </c>
      <c r="M2316" s="1461" t="n">
        <f aca="false">(IF($E2316&lt;&gt;0,$M$2,IF($L2316&lt;&gt;0,$M$2,"")))</f>
        <v>1</v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884</v>
      </c>
      <c r="F2318" s="1325" t="n">
        <v>1884</v>
      </c>
      <c r="G2318" s="1302"/>
      <c r="H2318" s="1469"/>
      <c r="I2318" s="1325" t="n">
        <v>1884</v>
      </c>
      <c r="J2318" s="1302"/>
      <c r="K2318" s="1469"/>
      <c r="L2318" s="954" t="n">
        <f aca="false">I2318+J2318+K2318</f>
        <v>18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353</v>
      </c>
      <c r="F2320" s="1325" t="n">
        <v>353</v>
      </c>
      <c r="G2320" s="1302"/>
      <c r="H2320" s="1469"/>
      <c r="I2320" s="1325" t="n">
        <v>353</v>
      </c>
      <c r="J2320" s="1302"/>
      <c r="K2320" s="1469"/>
      <c r="L2320" s="954" t="n">
        <f aca="false">I2320+J2320+K2320</f>
        <v>353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252</v>
      </c>
      <c r="F2323" s="1325" t="n">
        <v>252</v>
      </c>
      <c r="G2323" s="1302"/>
      <c r="H2323" s="1469"/>
      <c r="I2323" s="1325" t="n">
        <v>252</v>
      </c>
      <c r="J2323" s="1302"/>
      <c r="K2323" s="1469"/>
      <c r="L2323" s="954" t="n">
        <f aca="false">I2323+J2323+K2323</f>
        <v>252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66</v>
      </c>
      <c r="F2329" s="912" t="n">
        <f aca="false">SUM(F2330:F2332)</f>
        <v>66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66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66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66</v>
      </c>
      <c r="F2330" s="812" t="n">
        <v>66</v>
      </c>
      <c r="G2330" s="800"/>
      <c r="H2330" s="1462"/>
      <c r="I2330" s="812" t="n">
        <v>66</v>
      </c>
      <c r="J2330" s="800"/>
      <c r="K2330" s="1462"/>
      <c r="L2330" s="745" t="n">
        <f aca="false">I2330+J2330+K2330</f>
        <v>66</v>
      </c>
      <c r="M2330" s="1461" t="n">
        <f aca="false">(IF($E2330&lt;&gt;0,$M$2,IF($L2330&lt;&gt;0,$M$2,"")))</f>
        <v>1</v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 t="n">
        <v>0</v>
      </c>
      <c r="G2370" s="809"/>
      <c r="H2370" s="1463"/>
      <c r="I2370" s="808" t="n">
        <v>0</v>
      </c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17554</v>
      </c>
      <c r="F2382" s="912" t="n">
        <f aca="false">SUM(F2383:F2389)</f>
        <v>17554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17554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17554</v>
      </c>
      <c r="M2382" s="1461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17554</v>
      </c>
      <c r="F2383" s="812" t="n">
        <v>17554</v>
      </c>
      <c r="G2383" s="800"/>
      <c r="H2383" s="1462"/>
      <c r="I2383" s="812" t="n">
        <v>17554</v>
      </c>
      <c r="J2383" s="800"/>
      <c r="K2383" s="1462"/>
      <c r="L2383" s="745" t="n">
        <f aca="false">I2383+J2383+K2383</f>
        <v>17554</v>
      </c>
      <c r="M2383" s="1461" t="n">
        <f aca="false">(IF($E2383&lt;&gt;0,$M$2,IF($L2383&lt;&gt;0,$M$2,"")))</f>
        <v>1</v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21977</v>
      </c>
      <c r="F2408" s="1042" t="n">
        <f aca="false">SUM(F2293,F2296,F2302,F2310,F2311,F2329,F2333,F2339,F2342,F2343,F2344,F2345,F2346,F2355,F2361,F2362,F2363,F2364,F2371,F2375,F2376,F2377,F2378,F2381,F2382,F2390,F2393,F2394,F2399)+F2404</f>
        <v>82577</v>
      </c>
      <c r="G2408" s="1043" t="n">
        <f aca="false">SUM(G2293,G2296,G2302,G2310,G2311,G2329,G2333,G2339,G2342,G2343,G2344,G2345,G2346,G2355,G2361,G2362,G2363,G2364,G2371,G2375,G2376,G2377,G2378,G2381,G2382,G2390,G2393,G2394,G2399)+G2404</f>
        <v>1394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2577</v>
      </c>
      <c r="J2408" s="1043" t="n">
        <f aca="false">SUM(J2293,J2296,J2302,J2310,J2311,J2329,J2333,J2339,J2342,J2343,J2344,J2345,J2346,J2355,J2361,J2362,J2363,J2364,J2371,J2375,J2376,J2377,J2378,J2381,J2382,J2390,J2393,J2394,J2399)+J2404</f>
        <v>13898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21558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3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2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4</v>
      </c>
      <c r="C2428" s="1448" t="n">
        <f aca="false">VLOOKUP(D2429,EBK_DEIN2,2,FALSE())</f>
        <v>3389</v>
      </c>
      <c r="D2428" s="1442" t="s">
        <v>92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89</v>
      </c>
      <c r="D2429" s="1454" t="s">
        <v>94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93986</v>
      </c>
      <c r="F2431" s="912" t="n">
        <f aca="false">SUM(F2432:F2433)</f>
        <v>79986</v>
      </c>
      <c r="G2431" s="913" t="n">
        <f aca="false">SUM(G2432:G2433)</f>
        <v>14000</v>
      </c>
      <c r="H2431" s="564" t="n">
        <f aca="false">SUM(H2432:H2433)</f>
        <v>0</v>
      </c>
      <c r="I2431" s="912" t="n">
        <f aca="false">SUM(I2432:I2433)</f>
        <v>79700</v>
      </c>
      <c r="J2431" s="913" t="n">
        <f aca="false">SUM(J2432:J2433)</f>
        <v>13931</v>
      </c>
      <c r="K2431" s="564" t="n">
        <f aca="false">SUM(K2432:K2433)</f>
        <v>0</v>
      </c>
      <c r="L2431" s="911" t="n">
        <f aca="false">SUM(L2432:L2433)</f>
        <v>93631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93986</v>
      </c>
      <c r="F2432" s="812" t="n">
        <v>79986</v>
      </c>
      <c r="G2432" s="800" t="n">
        <v>14000</v>
      </c>
      <c r="H2432" s="1462"/>
      <c r="I2432" s="812" t="n">
        <v>79700</v>
      </c>
      <c r="J2432" s="800" t="n">
        <v>13931</v>
      </c>
      <c r="K2432" s="1462"/>
      <c r="L2432" s="745" t="n">
        <f aca="false">I2432+J2432+K2432</f>
        <v>93631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3310</v>
      </c>
      <c r="F2434" s="912" t="n">
        <f aca="false">SUM(F2435:F2439)</f>
        <v>12610</v>
      </c>
      <c r="G2434" s="913" t="n">
        <f aca="false">SUM(G2435:G2439)</f>
        <v>700</v>
      </c>
      <c r="H2434" s="564" t="n">
        <f aca="false">SUM(H2435:H2439)</f>
        <v>0</v>
      </c>
      <c r="I2434" s="912" t="n">
        <f aca="false">SUM(I2435:I2439)</f>
        <v>12610</v>
      </c>
      <c r="J2434" s="913" t="n">
        <f aca="false">SUM(J2435:J2439)</f>
        <v>625</v>
      </c>
      <c r="K2434" s="564" t="n">
        <f aca="false">SUM(K2435:K2439)</f>
        <v>0</v>
      </c>
      <c r="L2434" s="911" t="n">
        <f aca="false">SUM(L2435:L2439)</f>
        <v>13235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4439</v>
      </c>
      <c r="F2437" s="801" t="n">
        <v>3739</v>
      </c>
      <c r="G2437" s="756" t="n">
        <v>700</v>
      </c>
      <c r="H2437" s="1464"/>
      <c r="I2437" s="801" t="n">
        <v>3739</v>
      </c>
      <c r="J2437" s="756" t="n">
        <v>625</v>
      </c>
      <c r="K2437" s="1464"/>
      <c r="L2437" s="752" t="n">
        <f aca="false">I2437+J2437+K2437</f>
        <v>4364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8649</v>
      </c>
      <c r="F2438" s="801" t="n">
        <v>8649</v>
      </c>
      <c r="G2438" s="756"/>
      <c r="H2438" s="1464"/>
      <c r="I2438" s="801" t="n">
        <v>8649</v>
      </c>
      <c r="J2438" s="756"/>
      <c r="K2438" s="1464"/>
      <c r="L2438" s="752" t="n">
        <f aca="false">I2438+J2438+K2438</f>
        <v>8649</v>
      </c>
      <c r="M2438" s="1461" t="n">
        <f aca="false">(IF($E2438&lt;&gt;0,$M$2,IF($L2438&lt;&gt;0,$M$2,"")))</f>
        <v>1</v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222</v>
      </c>
      <c r="F2439" s="808" t="n">
        <v>222</v>
      </c>
      <c r="G2439" s="809" t="n">
        <v>0</v>
      </c>
      <c r="H2439" s="1463"/>
      <c r="I2439" s="808" t="n">
        <v>222</v>
      </c>
      <c r="J2439" s="809" t="n">
        <v>0</v>
      </c>
      <c r="K2439" s="1463"/>
      <c r="L2439" s="773" t="n">
        <f aca="false">I2439+J2439+K2439</f>
        <v>22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9519</v>
      </c>
      <c r="F2440" s="912" t="n">
        <f aca="false">SUM(F2441:F2447)</f>
        <v>16509</v>
      </c>
      <c r="G2440" s="913" t="n">
        <f aca="false">SUM(G2441:G2447)</f>
        <v>3010</v>
      </c>
      <c r="H2440" s="564" t="n">
        <f aca="false">SUM(H2441:H2447)</f>
        <v>0</v>
      </c>
      <c r="I2440" s="912" t="n">
        <f aca="false">SUM(I2441:I2447)</f>
        <v>16454</v>
      </c>
      <c r="J2440" s="913" t="n">
        <f aca="false">SUM(J2441:J2447)</f>
        <v>2807</v>
      </c>
      <c r="K2440" s="564" t="n">
        <f aca="false">SUM(K2441:K2447)</f>
        <v>0</v>
      </c>
      <c r="L2440" s="911" t="n">
        <f aca="false">SUM(L2441:L2447)</f>
        <v>19261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2467</v>
      </c>
      <c r="F2441" s="812" t="n">
        <v>10677</v>
      </c>
      <c r="G2441" s="800" t="n">
        <v>1790</v>
      </c>
      <c r="H2441" s="1462"/>
      <c r="I2441" s="812" t="n">
        <v>10644</v>
      </c>
      <c r="J2441" s="800" t="n">
        <v>1697</v>
      </c>
      <c r="K2441" s="1462"/>
      <c r="L2441" s="745" t="n">
        <f aca="false">I2441+J2441+K2441</f>
        <v>12341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021</v>
      </c>
      <c r="F2444" s="801" t="n">
        <v>4281</v>
      </c>
      <c r="G2444" s="756" t="n">
        <v>740</v>
      </c>
      <c r="H2444" s="1464"/>
      <c r="I2444" s="801" t="n">
        <v>4267</v>
      </c>
      <c r="J2444" s="756" t="n">
        <v>701</v>
      </c>
      <c r="K2444" s="1464"/>
      <c r="L2444" s="752" t="n">
        <f aca="false">I2444+J2444+K2444</f>
        <v>496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2031</v>
      </c>
      <c r="F2445" s="801" t="n">
        <v>1551</v>
      </c>
      <c r="G2445" s="756" t="n">
        <v>480</v>
      </c>
      <c r="H2445" s="1464"/>
      <c r="I2445" s="801" t="n">
        <v>1543</v>
      </c>
      <c r="J2445" s="756" t="n">
        <v>409</v>
      </c>
      <c r="K2445" s="1464"/>
      <c r="L2445" s="752" t="n">
        <f aca="false">I2445+J2445+K2445</f>
        <v>1952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63817</v>
      </c>
      <c r="F2449" s="912" t="n">
        <f aca="false">SUM(F2450:F2466)</f>
        <v>142417</v>
      </c>
      <c r="G2449" s="913" t="n">
        <f aca="false">SUM(G2450:G2466)</f>
        <v>21400</v>
      </c>
      <c r="H2449" s="564" t="n">
        <f aca="false">SUM(H2450:H2466)</f>
        <v>0</v>
      </c>
      <c r="I2449" s="912" t="n">
        <f aca="false">SUM(I2450:I2466)</f>
        <v>134652</v>
      </c>
      <c r="J2449" s="913" t="n">
        <f aca="false">SUM(J2450:J2466)</f>
        <v>21215</v>
      </c>
      <c r="K2449" s="564" t="n">
        <f aca="false">SUM(K2450:K2466)</f>
        <v>0</v>
      </c>
      <c r="L2449" s="945" t="n">
        <f aca="false">SUM(L2450:L2466)</f>
        <v>155867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53</v>
      </c>
      <c r="F2453" s="801" t="n">
        <v>53</v>
      </c>
      <c r="G2453" s="756"/>
      <c r="H2453" s="1464"/>
      <c r="I2453" s="801" t="n">
        <v>53</v>
      </c>
      <c r="J2453" s="756"/>
      <c r="K2453" s="1464"/>
      <c r="L2453" s="752" t="n">
        <f aca="false">I2453+J2453+K2453</f>
        <v>53</v>
      </c>
      <c r="M2453" s="1461" t="n">
        <f aca="false">(IF($E2453&lt;&gt;0,$M$2,IF($L2453&lt;&gt;0,$M$2,"")))</f>
        <v>1</v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11372</v>
      </c>
      <c r="F2454" s="801" t="n">
        <v>7372</v>
      </c>
      <c r="G2454" s="756" t="n">
        <v>4000</v>
      </c>
      <c r="H2454" s="1464"/>
      <c r="I2454" s="801" t="n">
        <v>6474</v>
      </c>
      <c r="J2454" s="756" t="n">
        <v>3981</v>
      </c>
      <c r="K2454" s="1464"/>
      <c r="L2454" s="752" t="n">
        <f aca="false">I2454+J2454+K2454</f>
        <v>10455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95229</v>
      </c>
      <c r="F2455" s="1293" t="n">
        <v>79829</v>
      </c>
      <c r="G2455" s="1286" t="n">
        <v>15400</v>
      </c>
      <c r="H2455" s="1468"/>
      <c r="I2455" s="1293" t="n">
        <v>74495</v>
      </c>
      <c r="J2455" s="1286" t="n">
        <v>15389</v>
      </c>
      <c r="K2455" s="1468"/>
      <c r="L2455" s="761" t="n">
        <f aca="false">I2455+J2455+K2455</f>
        <v>89884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5101</v>
      </c>
      <c r="F2456" s="1325" t="n">
        <v>14001</v>
      </c>
      <c r="G2456" s="1302" t="n">
        <v>1100</v>
      </c>
      <c r="H2456" s="1469"/>
      <c r="I2456" s="1325" t="n">
        <v>13475</v>
      </c>
      <c r="J2456" s="1302" t="n">
        <v>1080</v>
      </c>
      <c r="K2456" s="1469"/>
      <c r="L2456" s="954" t="n">
        <f aca="false">I2456+J2456+K2456</f>
        <v>14555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23957</v>
      </c>
      <c r="F2457" s="1153" t="n">
        <v>23957</v>
      </c>
      <c r="G2457" s="1154" t="n">
        <v>0</v>
      </c>
      <c r="H2457" s="1470"/>
      <c r="I2457" s="1153" t="n">
        <v>23957</v>
      </c>
      <c r="J2457" s="1154" t="n">
        <v>0</v>
      </c>
      <c r="K2457" s="1470"/>
      <c r="L2457" s="960" t="n">
        <f aca="false">I2457+J2457+K2457</f>
        <v>23957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410</v>
      </c>
      <c r="F2458" s="1325" t="n">
        <v>10</v>
      </c>
      <c r="G2458" s="1302" t="n">
        <v>400</v>
      </c>
      <c r="H2458" s="1469"/>
      <c r="I2458" s="1325" t="n">
        <v>10</v>
      </c>
      <c r="J2458" s="1302" t="n">
        <v>350</v>
      </c>
      <c r="K2458" s="1469"/>
      <c r="L2458" s="954" t="n">
        <f aca="false">I2458+J2458+K2458</f>
        <v>36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17695</v>
      </c>
      <c r="F2461" s="1325" t="n">
        <v>17195</v>
      </c>
      <c r="G2461" s="1302" t="n">
        <v>500</v>
      </c>
      <c r="H2461" s="1469"/>
      <c r="I2461" s="1325" t="n">
        <v>16188</v>
      </c>
      <c r="J2461" s="1302" t="n">
        <v>415</v>
      </c>
      <c r="K2461" s="1469"/>
      <c r="L2461" s="954" t="n">
        <f aca="false">I2461+J2461+K2461</f>
        <v>16603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 t="n">
        <v>0</v>
      </c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882</v>
      </c>
      <c r="F2467" s="912" t="n">
        <f aca="false">SUM(F2468:F2470)</f>
        <v>82</v>
      </c>
      <c r="G2467" s="913" t="n">
        <f aca="false">SUM(G2468:G2470)</f>
        <v>800</v>
      </c>
      <c r="H2467" s="564" t="n">
        <f aca="false">SUM(H2468:H2470)</f>
        <v>0</v>
      </c>
      <c r="I2467" s="912" t="n">
        <f aca="false">SUM(I2468:I2470)</f>
        <v>82</v>
      </c>
      <c r="J2467" s="913" t="n">
        <f aca="false">SUM(J2468:J2470)</f>
        <v>743</v>
      </c>
      <c r="K2467" s="564" t="n">
        <f aca="false">SUM(K2468:K2470)</f>
        <v>0</v>
      </c>
      <c r="L2467" s="945" t="n">
        <f aca="false">SUM(L2468:L2470)</f>
        <v>825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20</v>
      </c>
      <c r="F2468" s="812" t="n">
        <v>20</v>
      </c>
      <c r="G2468" s="800" t="n">
        <v>100</v>
      </c>
      <c r="H2468" s="1462"/>
      <c r="I2468" s="812" t="n">
        <v>20</v>
      </c>
      <c r="J2468" s="800" t="n">
        <v>97</v>
      </c>
      <c r="K2468" s="1462"/>
      <c r="L2468" s="745" t="n">
        <f aca="false">I2468+J2468+K2468</f>
        <v>117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762</v>
      </c>
      <c r="F2469" s="801" t="n">
        <v>62</v>
      </c>
      <c r="G2469" s="756" t="n">
        <v>700</v>
      </c>
      <c r="H2469" s="1464"/>
      <c r="I2469" s="801" t="n">
        <v>62</v>
      </c>
      <c r="J2469" s="756" t="n">
        <v>646</v>
      </c>
      <c r="K2469" s="1464"/>
      <c r="L2469" s="752" t="n">
        <f aca="false">I2469+J2469+K2469</f>
        <v>708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91514</v>
      </c>
      <c r="F2546" s="1042" t="n">
        <f aca="false">SUM(F2431,F2434,F2440,F2448,F2449,F2467,F2471,F2477,F2480,F2481,F2482,F2483,F2484,F2493,F2499,F2500,F2501,F2502,F2509,F2513,F2514,F2515,F2516,F2519,F2520,F2528,F2531,F2532,F2537)+F2542</f>
        <v>251604</v>
      </c>
      <c r="G2546" s="1043" t="n">
        <f aca="false">SUM(G2431,G2434,G2440,G2448,G2449,G2467,G2471,G2477,G2480,G2481,G2482,G2483,G2484,G2493,G2499,G2500,G2501,G2502,G2509,G2513,G2514,G2515,G2516,G2519,G2520,G2528,G2531,G2532,G2537)+G2542</f>
        <v>3991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43498</v>
      </c>
      <c r="J2546" s="1043" t="n">
        <f aca="false">SUM(J2431,J2434,J2440,J2448,J2449,J2467,J2471,J2477,J2480,J2481,J2482,J2483,J2484,J2493,J2499,J2500,J2501,J2502,J2509,J2513,J2514,J2515,J2516,J2519,J2520,J2528,J2531,J2532,J2537)+J2542</f>
        <v>3932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82819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3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2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4</v>
      </c>
      <c r="C2566" s="1448" t="n">
        <f aca="false">VLOOKUP(D2567,EBK_DEIN2,2,FALSE())</f>
        <v>4412</v>
      </c>
      <c r="D2566" s="1442" t="s">
        <v>92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12</v>
      </c>
      <c r="D2567" s="1454" t="s">
        <v>94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800000</v>
      </c>
      <c r="F2647" s="912" t="n">
        <f aca="false">SUM(F2648:F2650)</f>
        <v>0</v>
      </c>
      <c r="G2647" s="913" t="n">
        <f aca="false">SUM(G2648:G2650)</f>
        <v>80000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800000</v>
      </c>
      <c r="K2647" s="564" t="n">
        <f aca="false">SUM(K2648:K2650)</f>
        <v>0</v>
      </c>
      <c r="L2647" s="945" t="n">
        <f aca="false">SUM(L2648:L2650)</f>
        <v>800000</v>
      </c>
      <c r="M2647" s="1461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800000</v>
      </c>
      <c r="F2649" s="801"/>
      <c r="G2649" s="756" t="n">
        <v>800000</v>
      </c>
      <c r="H2649" s="1464"/>
      <c r="I2649" s="801"/>
      <c r="J2649" s="756" t="n">
        <v>800000</v>
      </c>
      <c r="K2649" s="1464"/>
      <c r="L2649" s="752" t="n">
        <f aca="false">I2649+J2649+K2649</f>
        <v>800000</v>
      </c>
      <c r="M2649" s="1461" t="n">
        <f aca="false">(IF($E2649&lt;&gt;0,$M$2,IF($L2649&lt;&gt;0,$M$2,"")))</f>
        <v>1</v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60810</v>
      </c>
      <c r="F2670" s="912" t="n">
        <f aca="false">SUM(F2671:F2674)</f>
        <v>0</v>
      </c>
      <c r="G2670" s="913" t="n">
        <f aca="false">SUM(G2671:G2674)</f>
        <v>6081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39330</v>
      </c>
      <c r="K2670" s="564" t="n">
        <f aca="false">SUM(K2671:K2674)</f>
        <v>0</v>
      </c>
      <c r="L2670" s="945" t="n">
        <f aca="false">SUM(L2671:L2674)</f>
        <v>39330</v>
      </c>
      <c r="M2670" s="1461" t="n">
        <f aca="false">(IF($E2670&lt;&gt;0,$M$2,IF($L2670&lt;&gt;0,$M$2,"")))</f>
        <v>1</v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60810</v>
      </c>
      <c r="F2671" s="812"/>
      <c r="G2671" s="800" t="n">
        <v>60810</v>
      </c>
      <c r="H2671" s="1462"/>
      <c r="I2671" s="812"/>
      <c r="J2671" s="800" t="n">
        <v>39330</v>
      </c>
      <c r="K2671" s="1462"/>
      <c r="L2671" s="745" t="n">
        <f aca="false">I2671+J2671+K2671</f>
        <v>39330</v>
      </c>
      <c r="M2671" s="1461" t="n">
        <f aca="false">(IF($E2671&lt;&gt;0,$M$2,IF($L2671&lt;&gt;0,$M$2,"")))</f>
        <v>1</v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6081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6081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83933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3933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3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2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4</v>
      </c>
      <c r="C2704" s="1448" t="n">
        <f aca="false">VLOOKUP(D2705,EBK_DEIN2,2,FALSE())</f>
        <v>4431</v>
      </c>
      <c r="D2704" s="1442" t="s">
        <v>92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1</v>
      </c>
      <c r="D2705" s="1454" t="s">
        <v>94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94650</v>
      </c>
      <c r="F2707" s="912" t="n">
        <f aca="false">SUM(F2708:F2709)</f>
        <v>36650</v>
      </c>
      <c r="G2707" s="913" t="n">
        <f aca="false">SUM(G2708:G2709)</f>
        <v>58000</v>
      </c>
      <c r="H2707" s="564" t="n">
        <f aca="false">SUM(H2708:H2709)</f>
        <v>0</v>
      </c>
      <c r="I2707" s="912" t="n">
        <f aca="false">SUM(I2708:I2709)</f>
        <v>36630</v>
      </c>
      <c r="J2707" s="913" t="n">
        <f aca="false">SUM(J2708:J2709)</f>
        <v>57964</v>
      </c>
      <c r="K2707" s="564" t="n">
        <f aca="false">SUM(K2708:K2709)</f>
        <v>0</v>
      </c>
      <c r="L2707" s="911" t="n">
        <f aca="false">SUM(L2708:L2709)</f>
        <v>9459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94650</v>
      </c>
      <c r="F2708" s="812" t="n">
        <v>36650</v>
      </c>
      <c r="G2708" s="800" t="n">
        <v>58000</v>
      </c>
      <c r="H2708" s="1462"/>
      <c r="I2708" s="812" t="n">
        <v>36630</v>
      </c>
      <c r="J2708" s="800" t="n">
        <v>57964</v>
      </c>
      <c r="K2708" s="1462"/>
      <c r="L2708" s="745" t="n">
        <f aca="false">I2708+J2708+K2708</f>
        <v>9459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4829</v>
      </c>
      <c r="F2710" s="912" t="n">
        <f aca="false">SUM(F2711:F2715)</f>
        <v>1729</v>
      </c>
      <c r="G2710" s="913" t="n">
        <f aca="false">SUM(G2711:G2715)</f>
        <v>3100</v>
      </c>
      <c r="H2710" s="564" t="n">
        <f aca="false">SUM(H2711:H2715)</f>
        <v>0</v>
      </c>
      <c r="I2710" s="912" t="n">
        <f aca="false">SUM(I2711:I2715)</f>
        <v>1688</v>
      </c>
      <c r="J2710" s="913" t="n">
        <f aca="false">SUM(J2711:J2715)</f>
        <v>2994</v>
      </c>
      <c r="K2710" s="564" t="n">
        <f aca="false">SUM(K2711:K2715)</f>
        <v>0</v>
      </c>
      <c r="L2710" s="911" t="n">
        <f aca="false">SUM(L2711:L2715)</f>
        <v>4682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4500</v>
      </c>
      <c r="F2713" s="801" t="n">
        <v>1600</v>
      </c>
      <c r="G2713" s="756" t="n">
        <v>2900</v>
      </c>
      <c r="H2713" s="1464"/>
      <c r="I2713" s="801" t="n">
        <v>1585</v>
      </c>
      <c r="J2713" s="756" t="n">
        <v>2870</v>
      </c>
      <c r="K2713" s="1464"/>
      <c r="L2713" s="752" t="n">
        <f aca="false">I2713+J2713+K2713</f>
        <v>4455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329</v>
      </c>
      <c r="F2715" s="808" t="n">
        <v>129</v>
      </c>
      <c r="G2715" s="809" t="n">
        <v>200</v>
      </c>
      <c r="H2715" s="1463"/>
      <c r="I2715" s="808" t="n">
        <v>103</v>
      </c>
      <c r="J2715" s="809" t="n">
        <v>124</v>
      </c>
      <c r="K2715" s="1463"/>
      <c r="L2715" s="773" t="n">
        <f aca="false">I2715+J2715+K2715</f>
        <v>227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19503</v>
      </c>
      <c r="F2716" s="912" t="n">
        <f aca="false">SUM(F2717:F2723)</f>
        <v>7803</v>
      </c>
      <c r="G2716" s="913" t="n">
        <f aca="false">SUM(G2717:G2723)</f>
        <v>11700</v>
      </c>
      <c r="H2716" s="564" t="n">
        <f aca="false">SUM(H2717:H2723)</f>
        <v>0</v>
      </c>
      <c r="I2716" s="912" t="n">
        <f aca="false">SUM(I2717:I2723)</f>
        <v>7660</v>
      </c>
      <c r="J2716" s="913" t="n">
        <f aca="false">SUM(J2717:J2723)</f>
        <v>11536</v>
      </c>
      <c r="K2716" s="564" t="n">
        <f aca="false">SUM(K2717:K2723)</f>
        <v>0</v>
      </c>
      <c r="L2716" s="911" t="n">
        <f aca="false">SUM(L2717:L2723)</f>
        <v>1919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1702</v>
      </c>
      <c r="F2717" s="812" t="n">
        <v>4672</v>
      </c>
      <c r="G2717" s="800" t="n">
        <v>7030</v>
      </c>
      <c r="H2717" s="1462"/>
      <c r="I2717" s="812" t="n">
        <v>4626</v>
      </c>
      <c r="J2717" s="800" t="n">
        <v>6968</v>
      </c>
      <c r="K2717" s="1462"/>
      <c r="L2717" s="745" t="n">
        <f aca="false">I2717+J2717+K2717</f>
        <v>11594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4825</v>
      </c>
      <c r="F2720" s="801" t="n">
        <v>1925</v>
      </c>
      <c r="G2720" s="756" t="n">
        <v>2900</v>
      </c>
      <c r="H2720" s="1464"/>
      <c r="I2720" s="801" t="n">
        <v>1919</v>
      </c>
      <c r="J2720" s="756" t="n">
        <v>2889</v>
      </c>
      <c r="K2720" s="1464"/>
      <c r="L2720" s="752" t="n">
        <f aca="false">I2720+J2720+K2720</f>
        <v>480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2976</v>
      </c>
      <c r="F2721" s="801" t="n">
        <v>1206</v>
      </c>
      <c r="G2721" s="756" t="n">
        <v>1770</v>
      </c>
      <c r="H2721" s="1464"/>
      <c r="I2721" s="801" t="n">
        <v>1115</v>
      </c>
      <c r="J2721" s="756" t="n">
        <v>1679</v>
      </c>
      <c r="K2721" s="1464"/>
      <c r="L2721" s="752" t="n">
        <f aca="false">I2721+J2721+K2721</f>
        <v>279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6217</v>
      </c>
      <c r="F2725" s="912" t="n">
        <f aca="false">SUM(F2726:F2742)</f>
        <v>14817</v>
      </c>
      <c r="G2725" s="913" t="n">
        <f aca="false">SUM(G2726:G2742)</f>
        <v>1400</v>
      </c>
      <c r="H2725" s="564" t="n">
        <f aca="false">SUM(H2726:H2742)</f>
        <v>0</v>
      </c>
      <c r="I2725" s="912" t="n">
        <f aca="false">SUM(I2726:I2742)</f>
        <v>14595</v>
      </c>
      <c r="J2725" s="913" t="n">
        <f aca="false">SUM(J2726:J2742)</f>
        <v>1351</v>
      </c>
      <c r="K2725" s="564" t="n">
        <f aca="false">SUM(K2726:K2742)</f>
        <v>0</v>
      </c>
      <c r="L2725" s="945" t="n">
        <f aca="false">SUM(L2726:L2742)</f>
        <v>15946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10117</v>
      </c>
      <c r="F2726" s="812" t="n">
        <v>8917</v>
      </c>
      <c r="G2726" s="800" t="n">
        <v>1200</v>
      </c>
      <c r="H2726" s="1462"/>
      <c r="I2726" s="812" t="n">
        <v>8813</v>
      </c>
      <c r="J2726" s="800" t="n">
        <v>1182</v>
      </c>
      <c r="K2726" s="1462"/>
      <c r="L2726" s="745" t="n">
        <f aca="false">I2726+J2726+K2726</f>
        <v>9995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4300</v>
      </c>
      <c r="F2730" s="801" t="n">
        <v>4100</v>
      </c>
      <c r="G2730" s="756" t="n">
        <v>200</v>
      </c>
      <c r="H2730" s="1464"/>
      <c r="I2730" s="801" t="n">
        <v>4058</v>
      </c>
      <c r="J2730" s="756" t="n">
        <v>169</v>
      </c>
      <c r="K2730" s="1464"/>
      <c r="L2730" s="752" t="n">
        <f aca="false">I2730+J2730+K2730</f>
        <v>4227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700</v>
      </c>
      <c r="F2732" s="1325" t="n">
        <v>1700</v>
      </c>
      <c r="G2732" s="1302" t="n">
        <v>0</v>
      </c>
      <c r="H2732" s="1469"/>
      <c r="I2732" s="1325" t="n">
        <v>1651</v>
      </c>
      <c r="J2732" s="1302" t="n">
        <v>0</v>
      </c>
      <c r="K2732" s="1469"/>
      <c r="L2732" s="954" t="n">
        <f aca="false">I2732+J2732+K2732</f>
        <v>1651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 t="n">
        <v>0</v>
      </c>
      <c r="H2733" s="1470"/>
      <c r="I2733" s="1153"/>
      <c r="J2733" s="1154" t="n">
        <v>0</v>
      </c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100</v>
      </c>
      <c r="F2737" s="1325" t="n">
        <v>100</v>
      </c>
      <c r="G2737" s="1302" t="n">
        <v>0</v>
      </c>
      <c r="H2737" s="1469"/>
      <c r="I2737" s="1325" t="n">
        <v>73</v>
      </c>
      <c r="J2737" s="1302" t="n">
        <v>0</v>
      </c>
      <c r="K2737" s="1469"/>
      <c r="L2737" s="954" t="n">
        <f aca="false">I2737+J2737+K2737</f>
        <v>73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35199</v>
      </c>
      <c r="F2822" s="1042" t="n">
        <f aca="false">SUM(F2707,F2710,F2716,F2724,F2725,F2743,F2747,F2753,F2756,F2757,F2758,F2759,F2760,F2769,F2775,F2776,F2777,F2778,F2785,F2789,F2790,F2791,F2792,F2795,F2796,F2804,F2807,F2808,F2813)+F2818</f>
        <v>60999</v>
      </c>
      <c r="G2822" s="1043" t="n">
        <f aca="false">SUM(G2707,G2710,G2716,G2724,G2725,G2743,G2747,G2753,G2756,G2757,G2758,G2759,G2760,G2769,G2775,G2776,G2777,G2778,G2785,G2789,G2790,G2791,G2792,G2795,G2796,G2804,G2807,G2808,G2813)+G2818</f>
        <v>742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60573</v>
      </c>
      <c r="J2822" s="1043" t="n">
        <f aca="false">SUM(J2707,J2710,J2716,J2724,J2725,J2743,J2747,J2753,J2756,J2757,J2758,J2759,J2760,J2769,J2775,J2776,J2777,J2778,J2785,J2789,J2790,J2791,J2792,J2795,J2796,J2804,J2807,J2808,J2813)+J2818</f>
        <v>73845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4418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3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2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4</v>
      </c>
      <c r="C2842" s="1448" t="n">
        <f aca="false">VLOOKUP(D2843,EBK_DEIN2,2,FALSE())</f>
        <v>4437</v>
      </c>
      <c r="D2842" s="1442" t="s">
        <v>92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7</v>
      </c>
      <c r="D2843" s="1454" t="s">
        <v>94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218330</v>
      </c>
      <c r="F2845" s="912" t="n">
        <f aca="false">SUM(F2846:F2847)</f>
        <v>21833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21833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21833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218330</v>
      </c>
      <c r="F2846" s="812" t="n">
        <v>218330</v>
      </c>
      <c r="G2846" s="800"/>
      <c r="H2846" s="1462"/>
      <c r="I2846" s="812" t="n">
        <v>218330</v>
      </c>
      <c r="J2846" s="800"/>
      <c r="K2846" s="1462"/>
      <c r="L2846" s="745" t="n">
        <f aca="false">I2846+J2846+K2846</f>
        <v>21833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0478</v>
      </c>
      <c r="F2848" s="912" t="n">
        <f aca="false">SUM(F2849:F2853)</f>
        <v>10478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0478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0478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8483</v>
      </c>
      <c r="F2851" s="801" t="n">
        <v>8483</v>
      </c>
      <c r="G2851" s="756"/>
      <c r="H2851" s="1464"/>
      <c r="I2851" s="801" t="n">
        <v>8483</v>
      </c>
      <c r="J2851" s="756"/>
      <c r="K2851" s="1464"/>
      <c r="L2851" s="752" t="n">
        <f aca="false">I2851+J2851+K2851</f>
        <v>8483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270</v>
      </c>
      <c r="F2852" s="801" t="n">
        <v>270</v>
      </c>
      <c r="G2852" s="756"/>
      <c r="H2852" s="1464"/>
      <c r="I2852" s="801" t="n">
        <v>270</v>
      </c>
      <c r="J2852" s="756"/>
      <c r="K2852" s="1464"/>
      <c r="L2852" s="752" t="n">
        <f aca="false">I2852+J2852+K2852</f>
        <v>270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1725</v>
      </c>
      <c r="F2853" s="808" t="n">
        <v>1725</v>
      </c>
      <c r="G2853" s="809"/>
      <c r="H2853" s="1463"/>
      <c r="I2853" s="808" t="n">
        <v>1725</v>
      </c>
      <c r="J2853" s="809"/>
      <c r="K2853" s="1463"/>
      <c r="L2853" s="773" t="n">
        <f aca="false">I2853+J2853+K2853</f>
        <v>1725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44802</v>
      </c>
      <c r="F2854" s="912" t="n">
        <f aca="false">SUM(F2855:F2861)</f>
        <v>44802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44802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44802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30119</v>
      </c>
      <c r="F2855" s="812" t="n">
        <v>30119</v>
      </c>
      <c r="G2855" s="800"/>
      <c r="H2855" s="1462"/>
      <c r="I2855" s="812" t="n">
        <v>30119</v>
      </c>
      <c r="J2855" s="800"/>
      <c r="K2855" s="1462"/>
      <c r="L2855" s="745" t="n">
        <f aca="false">I2855+J2855+K2855</f>
        <v>3011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1372</v>
      </c>
      <c r="F2858" s="801" t="n">
        <v>11372</v>
      </c>
      <c r="G2858" s="756"/>
      <c r="H2858" s="1464"/>
      <c r="I2858" s="801" t="n">
        <v>11372</v>
      </c>
      <c r="J2858" s="756"/>
      <c r="K2858" s="1464"/>
      <c r="L2858" s="752" t="n">
        <f aca="false">I2858+J2858+K2858</f>
        <v>1137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3311</v>
      </c>
      <c r="F2859" s="801" t="n">
        <v>3311</v>
      </c>
      <c r="G2859" s="756"/>
      <c r="H2859" s="1464"/>
      <c r="I2859" s="801" t="n">
        <v>3311</v>
      </c>
      <c r="J2859" s="756"/>
      <c r="K2859" s="1464"/>
      <c r="L2859" s="752" t="n">
        <f aca="false">I2859+J2859+K2859</f>
        <v>3311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1589</v>
      </c>
      <c r="F2863" s="912" t="n">
        <f aca="false">SUM(F2864:F2880)</f>
        <v>1589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589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589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 t="n">
        <v>0</v>
      </c>
      <c r="G2868" s="756"/>
      <c r="H2868" s="1464"/>
      <c r="I2868" s="801" t="n">
        <v>0</v>
      </c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1271</v>
      </c>
      <c r="F2870" s="1325" t="n">
        <v>1271</v>
      </c>
      <c r="G2870" s="1302"/>
      <c r="H2870" s="1469"/>
      <c r="I2870" s="1325" t="n">
        <v>1271</v>
      </c>
      <c r="J2870" s="1302"/>
      <c r="K2870" s="1469"/>
      <c r="L2870" s="954" t="n">
        <f aca="false">I2870+J2870+K2870</f>
        <v>127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318</v>
      </c>
      <c r="F2875" s="1325" t="n">
        <v>318</v>
      </c>
      <c r="G2875" s="1302"/>
      <c r="H2875" s="1469"/>
      <c r="I2875" s="1325" t="n">
        <v>318</v>
      </c>
      <c r="J2875" s="1302"/>
      <c r="K2875" s="1469"/>
      <c r="L2875" s="954" t="n">
        <f aca="false">I2875+J2875+K2875</f>
        <v>318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13</v>
      </c>
      <c r="F2881" s="912" t="n">
        <f aca="false">SUM(F2882:F2884)</f>
        <v>13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13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13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13</v>
      </c>
      <c r="F2882" s="812" t="n">
        <v>13</v>
      </c>
      <c r="G2882" s="800"/>
      <c r="H2882" s="1462"/>
      <c r="I2882" s="812" t="n">
        <v>13</v>
      </c>
      <c r="J2882" s="800"/>
      <c r="K2882" s="1462"/>
      <c r="L2882" s="745" t="n">
        <f aca="false">I2882+J2882+K2882</f>
        <v>13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275212</v>
      </c>
      <c r="F2960" s="1042" t="n">
        <f aca="false">SUM(F2845,F2848,F2854,F2862,F2863,F2881,F2885,F2891,F2894,F2895,F2896,F2897,F2898,F2907,F2913,F2914,F2915,F2916,F2923,F2927,F2928,F2929,F2930,F2933,F2934,F2942,F2945,F2946,F2951)+F2956</f>
        <v>275212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75212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75212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3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2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4</v>
      </c>
      <c r="C2980" s="1448" t="n">
        <f aca="false">VLOOKUP(D2981,EBK_DEIN2,2,FALSE())</f>
        <v>4469</v>
      </c>
      <c r="D2980" s="1442" t="s">
        <v>92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69</v>
      </c>
      <c r="D2981" s="1454" t="s">
        <v>94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094</v>
      </c>
      <c r="F3054" s="912" t="n">
        <f aca="false">SUM(F3055:F3060)</f>
        <v>1094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094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094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1094</v>
      </c>
      <c r="F3060" s="808" t="n">
        <v>1094</v>
      </c>
      <c r="G3060" s="809"/>
      <c r="H3060" s="1463"/>
      <c r="I3060" s="808" t="n">
        <v>1094</v>
      </c>
      <c r="J3060" s="809"/>
      <c r="K3060" s="1463"/>
      <c r="L3060" s="773" t="n">
        <f aca="false">I3060+J3060+K3060</f>
        <v>1094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94</v>
      </c>
      <c r="F3098" s="1042" t="n">
        <f aca="false">SUM(F2983,F2986,F2992,F3000,F3001,F3019,F3023,F3029,F3032,F3033,F3034,F3035,F3036,F3045,F3051,F3052,F3053,F3054,F3061,F3065,F3066,F3067,F3068,F3071,F3072,F3080,F3083,F3084,F3089)+F3094</f>
        <v>1094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09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94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3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2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4</v>
      </c>
      <c r="C3118" s="1448" t="n">
        <f aca="false">VLOOKUP(D3119,EBK_DEIN2,2,FALSE())</f>
        <v>5524</v>
      </c>
      <c r="D3118" s="1442" t="s">
        <v>92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4</v>
      </c>
      <c r="D3119" s="1454" t="s">
        <v>94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202300</v>
      </c>
      <c r="F3121" s="912" t="n">
        <f aca="false">SUM(F3122:F3123)</f>
        <v>0</v>
      </c>
      <c r="G3121" s="913" t="n">
        <f aca="false">SUM(G3122:G3123)</f>
        <v>2023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202223</v>
      </c>
      <c r="K3121" s="564" t="n">
        <f aca="false">SUM(K3122:K3123)</f>
        <v>0</v>
      </c>
      <c r="L3121" s="911" t="n">
        <f aca="false">SUM(L3122:L3123)</f>
        <v>202223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202300</v>
      </c>
      <c r="F3122" s="812"/>
      <c r="G3122" s="800" t="n">
        <v>202300</v>
      </c>
      <c r="H3122" s="1462"/>
      <c r="I3122" s="812"/>
      <c r="J3122" s="800" t="n">
        <v>202223</v>
      </c>
      <c r="K3122" s="1462"/>
      <c r="L3122" s="745" t="n">
        <f aca="false">I3122+J3122+K3122</f>
        <v>202223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1600</v>
      </c>
      <c r="F3124" s="912" t="n">
        <f aca="false">SUM(F3125:F3129)</f>
        <v>0</v>
      </c>
      <c r="G3124" s="913" t="n">
        <f aca="false">SUM(G3125:G3129)</f>
        <v>1160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11505</v>
      </c>
      <c r="K3124" s="564" t="n">
        <f aca="false">SUM(K3125:K3129)</f>
        <v>0</v>
      </c>
      <c r="L3124" s="911" t="n">
        <f aca="false">SUM(L3125:L3129)</f>
        <v>11505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10100</v>
      </c>
      <c r="F3127" s="801"/>
      <c r="G3127" s="756" t="n">
        <v>10100</v>
      </c>
      <c r="H3127" s="1464"/>
      <c r="I3127" s="801"/>
      <c r="J3127" s="756" t="n">
        <v>10062</v>
      </c>
      <c r="K3127" s="1464"/>
      <c r="L3127" s="752" t="n">
        <f aca="false">I3127+J3127+K3127</f>
        <v>10062</v>
      </c>
      <c r="M3127" s="1461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1500</v>
      </c>
      <c r="F3129" s="808"/>
      <c r="G3129" s="809" t="n">
        <v>1500</v>
      </c>
      <c r="H3129" s="1463"/>
      <c r="I3129" s="808"/>
      <c r="J3129" s="809" t="n">
        <v>1443</v>
      </c>
      <c r="K3129" s="1463"/>
      <c r="L3129" s="773" t="n">
        <f aca="false">I3129+J3129+K3129</f>
        <v>1443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41900</v>
      </c>
      <c r="F3130" s="912" t="n">
        <f aca="false">SUM(F3131:F3137)</f>
        <v>0</v>
      </c>
      <c r="G3130" s="913" t="n">
        <f aca="false">SUM(G3131:G3137)</f>
        <v>4190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41715</v>
      </c>
      <c r="K3130" s="564" t="n">
        <f aca="false">SUM(K3131:K3137)</f>
        <v>0</v>
      </c>
      <c r="L3130" s="911" t="n">
        <f aca="false">SUM(L3131:L3137)</f>
        <v>4171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25200</v>
      </c>
      <c r="F3131" s="812"/>
      <c r="G3131" s="800" t="n">
        <v>25200</v>
      </c>
      <c r="H3131" s="1462"/>
      <c r="I3131" s="812"/>
      <c r="J3131" s="800" t="n">
        <v>25114</v>
      </c>
      <c r="K3131" s="1462"/>
      <c r="L3131" s="745" t="n">
        <f aca="false">I3131+J3131+K3131</f>
        <v>25114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10600</v>
      </c>
      <c r="F3134" s="801"/>
      <c r="G3134" s="756" t="n">
        <v>10600</v>
      </c>
      <c r="H3134" s="1464"/>
      <c r="I3134" s="801"/>
      <c r="J3134" s="756" t="n">
        <v>10549</v>
      </c>
      <c r="K3134" s="1464"/>
      <c r="L3134" s="752" t="n">
        <f aca="false">I3134+J3134+K3134</f>
        <v>10549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6100</v>
      </c>
      <c r="F3135" s="801"/>
      <c r="G3135" s="756" t="n">
        <v>6100</v>
      </c>
      <c r="H3135" s="1464"/>
      <c r="I3135" s="801"/>
      <c r="J3135" s="756" t="n">
        <v>6052</v>
      </c>
      <c r="K3135" s="1464"/>
      <c r="L3135" s="752" t="n">
        <f aca="false">I3135+J3135+K3135</f>
        <v>605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03900</v>
      </c>
      <c r="F3139" s="912" t="n">
        <f aca="false">SUM(F3140:F3156)</f>
        <v>0</v>
      </c>
      <c r="G3139" s="913" t="n">
        <f aca="false">SUM(G3140:G3156)</f>
        <v>2039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03486</v>
      </c>
      <c r="K3139" s="564" t="n">
        <f aca="false">SUM(K3140:K3156)</f>
        <v>0</v>
      </c>
      <c r="L3139" s="945" t="n">
        <f aca="false">SUM(L3140:L3156)</f>
        <v>203486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103000</v>
      </c>
      <c r="F3140" s="812"/>
      <c r="G3140" s="800" t="n">
        <v>103000</v>
      </c>
      <c r="H3140" s="1462"/>
      <c r="I3140" s="812"/>
      <c r="J3140" s="800" t="n">
        <v>102908</v>
      </c>
      <c r="K3140" s="1462"/>
      <c r="L3140" s="745" t="n">
        <f aca="false">I3140+J3140+K3140</f>
        <v>102908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 t="n">
        <v>0</v>
      </c>
      <c r="H3142" s="1464"/>
      <c r="I3142" s="801"/>
      <c r="J3142" s="756" t="n">
        <v>0</v>
      </c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3100</v>
      </c>
      <c r="F3144" s="801"/>
      <c r="G3144" s="756" t="n">
        <v>23100</v>
      </c>
      <c r="H3144" s="1464"/>
      <c r="I3144" s="801"/>
      <c r="J3144" s="756" t="n">
        <v>23014</v>
      </c>
      <c r="K3144" s="1464"/>
      <c r="L3144" s="752" t="n">
        <f aca="false">I3144+J3144+K3144</f>
        <v>2301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60100</v>
      </c>
      <c r="F3145" s="1293"/>
      <c r="G3145" s="1286" t="n">
        <v>60100</v>
      </c>
      <c r="H3145" s="1468"/>
      <c r="I3145" s="1293"/>
      <c r="J3145" s="1286" t="n">
        <v>60059</v>
      </c>
      <c r="K3145" s="1468"/>
      <c r="L3145" s="761" t="n">
        <f aca="false">I3145+J3145+K3145</f>
        <v>60059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700</v>
      </c>
      <c r="F3146" s="1325"/>
      <c r="G3146" s="1302" t="n">
        <v>10700</v>
      </c>
      <c r="H3146" s="1469"/>
      <c r="I3146" s="1325"/>
      <c r="J3146" s="1302" t="n">
        <v>10653</v>
      </c>
      <c r="K3146" s="1469"/>
      <c r="L3146" s="954" t="n">
        <f aca="false">I3146+J3146+K3146</f>
        <v>10653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5000</v>
      </c>
      <c r="F3147" s="1153"/>
      <c r="G3147" s="1154" t="n">
        <v>5000</v>
      </c>
      <c r="H3147" s="1470"/>
      <c r="I3147" s="1153"/>
      <c r="J3147" s="1154" t="n">
        <v>4925</v>
      </c>
      <c r="K3147" s="1470"/>
      <c r="L3147" s="960" t="n">
        <f aca="false">I3147+J3147+K3147</f>
        <v>4925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</v>
      </c>
      <c r="F3148" s="1325"/>
      <c r="G3148" s="1302" t="n">
        <v>100</v>
      </c>
      <c r="H3148" s="1469"/>
      <c r="I3148" s="1325"/>
      <c r="J3148" s="1302" t="n">
        <v>30</v>
      </c>
      <c r="K3148" s="1469"/>
      <c r="L3148" s="954" t="n">
        <f aca="false">I3148+J3148+K3148</f>
        <v>3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900</v>
      </c>
      <c r="F3151" s="1325"/>
      <c r="G3151" s="1302" t="n">
        <v>1900</v>
      </c>
      <c r="H3151" s="1469"/>
      <c r="I3151" s="1325"/>
      <c r="J3151" s="1302" t="n">
        <v>1897</v>
      </c>
      <c r="K3151" s="1469"/>
      <c r="L3151" s="954" t="n">
        <f aca="false">I3151+J3151+K3151</f>
        <v>1897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400</v>
      </c>
      <c r="F3157" s="912" t="n">
        <f aca="false">SUM(F3158:F3160)</f>
        <v>0</v>
      </c>
      <c r="G3157" s="913" t="n">
        <f aca="false">SUM(G3158:G3160)</f>
        <v>40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341</v>
      </c>
      <c r="K3157" s="564" t="n">
        <f aca="false">SUM(K3158:K3160)</f>
        <v>0</v>
      </c>
      <c r="L3157" s="945" t="n">
        <f aca="false">SUM(L3158:L3160)</f>
        <v>341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300</v>
      </c>
      <c r="F3158" s="812"/>
      <c r="G3158" s="800" t="n">
        <v>300</v>
      </c>
      <c r="H3158" s="1462"/>
      <c r="I3158" s="812"/>
      <c r="J3158" s="800" t="n">
        <v>291</v>
      </c>
      <c r="K3158" s="1462"/>
      <c r="L3158" s="745" t="n">
        <f aca="false">I3158+J3158+K3158</f>
        <v>291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100</v>
      </c>
      <c r="F3159" s="801"/>
      <c r="G3159" s="756" t="n">
        <v>100</v>
      </c>
      <c r="H3159" s="1464"/>
      <c r="I3159" s="801"/>
      <c r="J3159" s="756" t="n">
        <v>50</v>
      </c>
      <c r="K3159" s="1464"/>
      <c r="L3159" s="752" t="n">
        <f aca="false">I3159+J3159+K3159</f>
        <v>50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46010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4601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5927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5927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3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2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4</v>
      </c>
      <c r="C3256" s="1448" t="n">
        <f aca="false">VLOOKUP(D3257,EBK_DEIN2,2,FALSE())</f>
        <v>5525</v>
      </c>
      <c r="D3256" s="1442" t="s">
        <v>92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5</v>
      </c>
      <c r="D3257" s="1454" t="s">
        <v>94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42200</v>
      </c>
      <c r="F3262" s="912" t="n">
        <f aca="false">SUM(F3263:F3267)</f>
        <v>0</v>
      </c>
      <c r="G3262" s="913" t="n">
        <f aca="false">SUM(G3263:G3267)</f>
        <v>4220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42107</v>
      </c>
      <c r="K3262" s="564" t="n">
        <f aca="false">SUM(K3263:K3267)</f>
        <v>0</v>
      </c>
      <c r="L3262" s="911" t="n">
        <f aca="false">SUM(L3263:L3267)</f>
        <v>42107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42200</v>
      </c>
      <c r="F3264" s="801"/>
      <c r="G3264" s="756" t="n">
        <v>42200</v>
      </c>
      <c r="H3264" s="1464"/>
      <c r="I3264" s="801"/>
      <c r="J3264" s="756" t="n">
        <v>42107</v>
      </c>
      <c r="K3264" s="1464"/>
      <c r="L3264" s="752" t="n">
        <f aca="false">I3264+J3264+K3264</f>
        <v>42107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00</v>
      </c>
      <c r="F3268" s="912" t="n">
        <f aca="false">SUM(F3269:F3275)</f>
        <v>0</v>
      </c>
      <c r="G3268" s="913" t="n">
        <f aca="false">SUM(G3269:G3275)</f>
        <v>30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230</v>
      </c>
      <c r="K3268" s="564" t="n">
        <f aca="false">SUM(K3269:K3275)</f>
        <v>0</v>
      </c>
      <c r="L3268" s="911" t="n">
        <f aca="false">SUM(L3269:L3275)</f>
        <v>230</v>
      </c>
      <c r="M3268" s="1461" t="n">
        <f aca="false">(IF($E3268&lt;&gt;0,$M$2,IF($L3268&lt;&gt;0,$M$2,"")))</f>
        <v>1</v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300</v>
      </c>
      <c r="F3272" s="801"/>
      <c r="G3272" s="756" t="n">
        <v>300</v>
      </c>
      <c r="H3272" s="1464"/>
      <c r="I3272" s="801"/>
      <c r="J3272" s="756" t="n">
        <v>230</v>
      </c>
      <c r="K3272" s="1464"/>
      <c r="L3272" s="752" t="n">
        <f aca="false">I3272+J3272+K3272</f>
        <v>230</v>
      </c>
      <c r="M3272" s="1461" t="n">
        <f aca="false">(IF($E3272&lt;&gt;0,$M$2,IF($L3272&lt;&gt;0,$M$2,"")))</f>
        <v>1</v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54150</v>
      </c>
      <c r="F3277" s="912" t="n">
        <f aca="false">SUM(F3278:F3294)</f>
        <v>0</v>
      </c>
      <c r="G3277" s="913" t="n">
        <f aca="false">SUM(G3278:G3294)</f>
        <v>5415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53768</v>
      </c>
      <c r="K3277" s="564" t="n">
        <f aca="false">SUM(K3278:K3294)</f>
        <v>0</v>
      </c>
      <c r="L3277" s="945" t="n">
        <f aca="false">SUM(L3278:L3294)</f>
        <v>53768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300</v>
      </c>
      <c r="F3278" s="812"/>
      <c r="G3278" s="800" t="n">
        <v>300</v>
      </c>
      <c r="H3278" s="1462"/>
      <c r="I3278" s="812"/>
      <c r="J3278" s="800" t="n">
        <v>246</v>
      </c>
      <c r="K3278" s="1462"/>
      <c r="L3278" s="745" t="n">
        <f aca="false">I3278+J3278+K3278</f>
        <v>246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500</v>
      </c>
      <c r="F3282" s="801"/>
      <c r="G3282" s="756" t="n">
        <v>500</v>
      </c>
      <c r="H3282" s="1464"/>
      <c r="I3282" s="801"/>
      <c r="J3282" s="756" t="n">
        <v>410</v>
      </c>
      <c r="K3282" s="1464"/>
      <c r="L3282" s="752" t="n">
        <f aca="false">I3282+J3282+K3282</f>
        <v>410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400</v>
      </c>
      <c r="F3283" s="1293"/>
      <c r="G3283" s="1286" t="n">
        <v>7400</v>
      </c>
      <c r="H3283" s="1468"/>
      <c r="I3283" s="1293"/>
      <c r="J3283" s="1286" t="n">
        <v>7335</v>
      </c>
      <c r="K3283" s="1468"/>
      <c r="L3283" s="761" t="n">
        <f aca="false">I3283+J3283+K3283</f>
        <v>733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8100</v>
      </c>
      <c r="F3284" s="1325"/>
      <c r="G3284" s="1302" t="n">
        <v>18100</v>
      </c>
      <c r="H3284" s="1469"/>
      <c r="I3284" s="1325"/>
      <c r="J3284" s="1302" t="n">
        <v>18069</v>
      </c>
      <c r="K3284" s="1469"/>
      <c r="L3284" s="954" t="n">
        <f aca="false">I3284+J3284+K3284</f>
        <v>18069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27450</v>
      </c>
      <c r="F3285" s="1153"/>
      <c r="G3285" s="1154" t="n">
        <v>27450</v>
      </c>
      <c r="H3285" s="1470"/>
      <c r="I3285" s="1153"/>
      <c r="J3285" s="1154" t="n">
        <v>27397</v>
      </c>
      <c r="K3285" s="1470"/>
      <c r="L3285" s="960" t="n">
        <f aca="false">I3285+J3285+K3285</f>
        <v>27397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400</v>
      </c>
      <c r="F3286" s="1325"/>
      <c r="G3286" s="1302" t="n">
        <v>400</v>
      </c>
      <c r="H3286" s="1469"/>
      <c r="I3286" s="1325"/>
      <c r="J3286" s="1302" t="n">
        <v>311</v>
      </c>
      <c r="K3286" s="1469"/>
      <c r="L3286" s="954" t="n">
        <f aca="false">I3286+J3286+K3286</f>
        <v>311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 t="n">
        <v>0</v>
      </c>
      <c r="H3289" s="1469"/>
      <c r="I3289" s="1325"/>
      <c r="J3289" s="1302" t="n">
        <v>0</v>
      </c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2300</v>
      </c>
      <c r="F3330" s="912" t="n">
        <f aca="false">SUM(F3331:F3336)</f>
        <v>0</v>
      </c>
      <c r="G3330" s="913" t="n">
        <f aca="false">SUM(G3331:G3336)</f>
        <v>230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2300</v>
      </c>
      <c r="K3330" s="564" t="n">
        <f aca="false">SUM(K3331:K3336)</f>
        <v>0</v>
      </c>
      <c r="L3330" s="945" t="n">
        <f aca="false">SUM(L3331:L3336)</f>
        <v>23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2300</v>
      </c>
      <c r="F3336" s="808"/>
      <c r="G3336" s="809" t="n">
        <v>2300</v>
      </c>
      <c r="H3336" s="1463"/>
      <c r="I3336" s="808"/>
      <c r="J3336" s="809" t="n">
        <v>2300</v>
      </c>
      <c r="K3336" s="1463"/>
      <c r="L3336" s="773" t="n">
        <f aca="false">I3336+J3336+K3336</f>
        <v>2300</v>
      </c>
      <c r="M3336" s="1461" t="n">
        <f aca="false">(IF($E3336&lt;&gt;0,$M$2,IF($L3336&lt;&gt;0,$M$2,"")))</f>
        <v>1</v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2800</v>
      </c>
      <c r="F3348" s="912" t="n">
        <f aca="false">SUM(F3349:F3355)</f>
        <v>0</v>
      </c>
      <c r="G3348" s="913" t="n">
        <f aca="false">SUM(G3349:G3355)</f>
        <v>280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2800</v>
      </c>
      <c r="K3348" s="564" t="n">
        <f aca="false">SUM(K3349:K3355)</f>
        <v>0</v>
      </c>
      <c r="L3348" s="945" t="n">
        <f aca="false">SUM(L3349:L3355)</f>
        <v>280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2800</v>
      </c>
      <c r="F3351" s="801"/>
      <c r="G3351" s="756" t="n">
        <v>2800</v>
      </c>
      <c r="H3351" s="1464"/>
      <c r="I3351" s="801"/>
      <c r="J3351" s="756" t="n">
        <v>2800</v>
      </c>
      <c r="K3351" s="1464"/>
      <c r="L3351" s="752" t="n">
        <f aca="false">I3351+J3351+K3351</f>
        <v>280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75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75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0120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0120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3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2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4</v>
      </c>
      <c r="C3394" s="1448" t="n">
        <f aca="false">VLOOKUP(D3395,EBK_DEIN2,2,FALSE())</f>
        <v>5526</v>
      </c>
      <c r="D3394" s="1442" t="s">
        <v>92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6</v>
      </c>
      <c r="D3395" s="1454" t="s">
        <v>95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0530</v>
      </c>
      <c r="F3415" s="912" t="n">
        <f aca="false">SUM(F3416:F3432)</f>
        <v>21053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21053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21053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210530</v>
      </c>
      <c r="F3422" s="1325" t="n">
        <v>210530</v>
      </c>
      <c r="G3422" s="1302"/>
      <c r="H3422" s="1469"/>
      <c r="I3422" s="1325" t="n">
        <v>210530</v>
      </c>
      <c r="J3422" s="1302"/>
      <c r="K3422" s="1469"/>
      <c r="L3422" s="954" t="n">
        <f aca="false">I3422+J3422+K3422</f>
        <v>21053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0530</v>
      </c>
      <c r="F3512" s="1042" t="n">
        <f aca="false">SUM(F3397,F3400,F3406,F3414,F3415,F3433,F3437,F3443,F3446,F3447,F3448,F3449,F3450,F3459,F3465,F3466,F3467,F3468,F3475,F3479,F3480,F3481,F3482,F3485,F3486,F3494,F3497,F3498,F3503)+F3508</f>
        <v>21053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1053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053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3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2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4</v>
      </c>
      <c r="C3532" s="1448" t="n">
        <f aca="false">VLOOKUP(D3533,EBK_DEIN2,2,FALSE())</f>
        <v>5530</v>
      </c>
      <c r="D3532" s="1442" t="s">
        <v>92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0</v>
      </c>
      <c r="D3533" s="1454" t="s">
        <v>95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400113</v>
      </c>
      <c r="F3553" s="912" t="n">
        <f aca="false">SUM(F3554:F3570)</f>
        <v>399113</v>
      </c>
      <c r="G3553" s="913" t="n">
        <f aca="false">SUM(G3554:G3570)</f>
        <v>1000</v>
      </c>
      <c r="H3553" s="564" t="n">
        <f aca="false">SUM(H3554:H3570)</f>
        <v>0</v>
      </c>
      <c r="I3553" s="912" t="n">
        <f aca="false">SUM(I3554:I3570)</f>
        <v>399100</v>
      </c>
      <c r="J3553" s="913" t="n">
        <f aca="false">SUM(J3554:J3570)</f>
        <v>1000</v>
      </c>
      <c r="K3553" s="564" t="n">
        <f aca="false">SUM(K3554:K3570)</f>
        <v>0</v>
      </c>
      <c r="L3553" s="945" t="n">
        <f aca="false">SUM(L3554:L3570)</f>
        <v>4001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1000</v>
      </c>
      <c r="F3556" s="801"/>
      <c r="G3556" s="756" t="n">
        <v>1000</v>
      </c>
      <c r="H3556" s="1464"/>
      <c r="I3556" s="801"/>
      <c r="J3556" s="756" t="n">
        <v>1000</v>
      </c>
      <c r="K3556" s="1464"/>
      <c r="L3556" s="752" t="n">
        <f aca="false">I3556+J3556+K3556</f>
        <v>100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399113</v>
      </c>
      <c r="F3560" s="1325" t="n">
        <v>399113</v>
      </c>
      <c r="G3560" s="1302"/>
      <c r="H3560" s="1469"/>
      <c r="I3560" s="1325" t="n">
        <v>399100</v>
      </c>
      <c r="J3560" s="1302"/>
      <c r="K3560" s="1469"/>
      <c r="L3560" s="954" t="n">
        <f aca="false">I3560+J3560+K3560</f>
        <v>39910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 t="n">
        <v>0</v>
      </c>
      <c r="G3561" s="1154"/>
      <c r="H3561" s="1470"/>
      <c r="I3561" s="1153" t="n">
        <v>0</v>
      </c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7350</v>
      </c>
      <c r="F3606" s="912" t="n">
        <f aca="false">SUM(F3607:F3612)</f>
        <v>735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7305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7305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7350</v>
      </c>
      <c r="F3612" s="808" t="n">
        <v>7350</v>
      </c>
      <c r="G3612" s="809"/>
      <c r="H3612" s="1463"/>
      <c r="I3612" s="808" t="n">
        <v>7305</v>
      </c>
      <c r="J3612" s="809"/>
      <c r="K3612" s="1463"/>
      <c r="L3612" s="773" t="n">
        <f aca="false">I3612+J3612+K3612</f>
        <v>7305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407463</v>
      </c>
      <c r="F3650" s="1042" t="n">
        <f aca="false">SUM(F3535,F3538,F3544,F3552,F3553,F3571,F3575,F3581,F3584,F3585,F3586,F3587,F3588,F3597,F3603,F3604,F3605,F3606,F3613,F3617,F3618,F3619,F3620,F3623,F3624,F3632,F3635,F3636,F3641)+F3646</f>
        <v>406463</v>
      </c>
      <c r="G3650" s="1043" t="n">
        <f aca="false">SUM(G3535,G3538,G3544,G3552,G3553,G3571,G3575,G3581,G3584,G3585,G3586,G3587,G3588,G3597,G3603,G3604,G3605,G3606,G3613,G3617,G3618,G3619,G3620,G3623,G3624,G3632,G3635,G3636,G3641)+G3646</f>
        <v>10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06405</v>
      </c>
      <c r="J3650" s="1043" t="n">
        <f aca="false">SUM(J3535,J3538,J3544,J3552,J3553,J3571,J3575,J3581,J3584,J3585,J3586,J3587,J3588,J3597,J3603,J3604,J3605,J3606,J3613,J3617,J3618,J3619,J3620,J3623,J3624,J3632,J3635,J3636,J3641)+J3646</f>
        <v>10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07405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3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2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4</v>
      </c>
      <c r="C3670" s="1448" t="n">
        <f aca="false">VLOOKUP(D3671,EBK_DEIN2,2,FALSE())</f>
        <v>5532</v>
      </c>
      <c r="D3670" s="1442" t="s">
        <v>92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2</v>
      </c>
      <c r="D3671" s="1454" t="s">
        <v>95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53582</v>
      </c>
      <c r="F3676" s="912" t="n">
        <f aca="false">SUM(F3677:F3681)</f>
        <v>53582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53582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53582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53048</v>
      </c>
      <c r="F3677" s="812" t="n">
        <v>53048</v>
      </c>
      <c r="G3677" s="800"/>
      <c r="H3677" s="1462"/>
      <c r="I3677" s="812" t="n">
        <v>53048</v>
      </c>
      <c r="J3677" s="800"/>
      <c r="K3677" s="1462"/>
      <c r="L3677" s="745" t="n">
        <f aca="false">I3677+J3677+K3677</f>
        <v>53048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534</v>
      </c>
      <c r="F3681" s="808" t="n">
        <v>534</v>
      </c>
      <c r="G3681" s="809"/>
      <c r="H3681" s="1463"/>
      <c r="I3681" s="808" t="n">
        <v>534</v>
      </c>
      <c r="J3681" s="809"/>
      <c r="K3681" s="1463"/>
      <c r="L3681" s="773" t="n">
        <f aca="false">I3681+J3681+K3681</f>
        <v>534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10345</v>
      </c>
      <c r="F3682" s="912" t="n">
        <f aca="false">SUM(F3683:F3689)</f>
        <v>10291</v>
      </c>
      <c r="G3682" s="913" t="n">
        <f aca="false">SUM(G3683:G3689)</f>
        <v>54</v>
      </c>
      <c r="H3682" s="564" t="n">
        <f aca="false">SUM(H3683:H3689)</f>
        <v>0</v>
      </c>
      <c r="I3682" s="912" t="n">
        <f aca="false">SUM(I3683:I3689)</f>
        <v>10291</v>
      </c>
      <c r="J3682" s="913" t="n">
        <f aca="false">SUM(J3683:J3689)</f>
        <v>45</v>
      </c>
      <c r="K3682" s="564" t="n">
        <f aca="false">SUM(K3683:K3689)</f>
        <v>0</v>
      </c>
      <c r="L3682" s="911" t="n">
        <f aca="false">SUM(L3683:L3689)</f>
        <v>1033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6235</v>
      </c>
      <c r="F3683" s="812" t="n">
        <v>6181</v>
      </c>
      <c r="G3683" s="800" t="n">
        <v>54</v>
      </c>
      <c r="H3683" s="1462"/>
      <c r="I3683" s="812" t="n">
        <v>6181</v>
      </c>
      <c r="J3683" s="800" t="n">
        <v>45</v>
      </c>
      <c r="K3683" s="1462"/>
      <c r="L3683" s="745" t="n">
        <f aca="false">I3683+J3683+K3683</f>
        <v>6226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2610</v>
      </c>
      <c r="F3686" s="801" t="n">
        <v>2610</v>
      </c>
      <c r="G3686" s="756"/>
      <c r="H3686" s="1464"/>
      <c r="I3686" s="801" t="n">
        <v>2610</v>
      </c>
      <c r="J3686" s="756"/>
      <c r="K3686" s="1464"/>
      <c r="L3686" s="752" t="n">
        <f aca="false">I3686+J3686+K3686</f>
        <v>2610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1500</v>
      </c>
      <c r="F3687" s="801" t="n">
        <v>1500</v>
      </c>
      <c r="G3687" s="756"/>
      <c r="H3687" s="1464"/>
      <c r="I3687" s="801" t="n">
        <v>1500</v>
      </c>
      <c r="J3687" s="756"/>
      <c r="K3687" s="1464"/>
      <c r="L3687" s="752" t="n">
        <f aca="false">I3687+J3687+K3687</f>
        <v>1500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435</v>
      </c>
      <c r="F3691" s="912" t="n">
        <f aca="false">SUM(F3692:F3708)</f>
        <v>0</v>
      </c>
      <c r="G3691" s="913" t="n">
        <f aca="false">SUM(G3692:G3708)</f>
        <v>435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372</v>
      </c>
      <c r="K3691" s="564" t="n">
        <f aca="false">SUM(K3692:K3708)</f>
        <v>0</v>
      </c>
      <c r="L3691" s="945" t="n">
        <f aca="false">SUM(L3692:L3708)</f>
        <v>372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435</v>
      </c>
      <c r="F3703" s="1325"/>
      <c r="G3703" s="1302" t="n">
        <v>435</v>
      </c>
      <c r="H3703" s="1469"/>
      <c r="I3703" s="1325"/>
      <c r="J3703" s="1302" t="n">
        <v>372</v>
      </c>
      <c r="K3703" s="1469"/>
      <c r="L3703" s="954" t="n">
        <f aca="false">I3703+J3703+K3703</f>
        <v>372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64362</v>
      </c>
      <c r="F3788" s="1042" t="n">
        <f aca="false">SUM(F3673,F3676,F3682,F3690,F3691,F3709,F3713,F3719,F3722,F3723,F3724,F3725,F3726,F3735,F3741,F3742,F3743,F3744,F3751,F3755,F3756,F3757,F3758,F3761,F3762,F3770,F3773,F3774,F3779)+F3784</f>
        <v>63873</v>
      </c>
      <c r="G3788" s="1043" t="n">
        <f aca="false">SUM(G3673,G3676,G3682,G3690,G3691,G3709,G3713,G3719,G3722,G3723,G3724,G3725,G3726,G3735,G3741,G3742,G3743,G3744,G3751,G3755,G3756,G3757,G3758,G3761,G3762,G3770,G3773,G3774,G3779)+G3784</f>
        <v>489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63873</v>
      </c>
      <c r="J3788" s="1043" t="n">
        <f aca="false">SUM(J3673,J3676,J3682,J3690,J3691,J3709,J3713,J3719,J3722,J3723,J3724,J3725,J3726,J3735,J3741,J3742,J3743,J3744,J3751,J3755,J3756,J3757,J3758,J3761,J3762,J3770,J3773,J3774,J3779)+J3784</f>
        <v>417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429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3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2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4</v>
      </c>
      <c r="C3808" s="1448" t="n">
        <f aca="false">VLOOKUP(D3809,EBK_DEIN2,2,FALSE())</f>
        <v>5540</v>
      </c>
      <c r="D3808" s="1442" t="s">
        <v>92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40</v>
      </c>
      <c r="D3809" s="1454" t="s">
        <v>95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800</v>
      </c>
      <c r="F3829" s="912" t="n">
        <f aca="false">SUM(F3830:F3846)</f>
        <v>0</v>
      </c>
      <c r="G3829" s="913" t="n">
        <f aca="false">SUM(G3830:G3846)</f>
        <v>8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624</v>
      </c>
      <c r="K3829" s="564" t="n">
        <f aca="false">SUM(K3830:K3846)</f>
        <v>0</v>
      </c>
      <c r="L3829" s="945" t="n">
        <f aca="false">SUM(L3830:L3846)</f>
        <v>62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00</v>
      </c>
      <c r="F3834" s="801"/>
      <c r="G3834" s="756" t="n">
        <v>100</v>
      </c>
      <c r="H3834" s="1464"/>
      <c r="I3834" s="801"/>
      <c r="J3834" s="756" t="n">
        <v>22</v>
      </c>
      <c r="K3834" s="1464"/>
      <c r="L3834" s="752" t="n">
        <f aca="false">I3834+J3834+K3834</f>
        <v>22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200</v>
      </c>
      <c r="F3835" s="1293"/>
      <c r="G3835" s="1286" t="n">
        <v>200</v>
      </c>
      <c r="H3835" s="1468"/>
      <c r="I3835" s="1293"/>
      <c r="J3835" s="1286" t="n">
        <v>122</v>
      </c>
      <c r="K3835" s="1468"/>
      <c r="L3835" s="761" t="n">
        <f aca="false">I3835+J3835+K3835</f>
        <v>122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00</v>
      </c>
      <c r="F3836" s="1325"/>
      <c r="G3836" s="1302" t="n">
        <v>500</v>
      </c>
      <c r="H3836" s="1469"/>
      <c r="I3836" s="1325"/>
      <c r="J3836" s="1302" t="n">
        <v>480</v>
      </c>
      <c r="K3836" s="1469"/>
      <c r="L3836" s="954" t="n">
        <f aca="false">I3836+J3836+K3836</f>
        <v>48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22862</v>
      </c>
      <c r="F3900" s="912" t="n">
        <f aca="false">SUM(F3901:F3907)</f>
        <v>0</v>
      </c>
      <c r="G3900" s="913" t="n">
        <f aca="false">SUM(G3901:G3907)</f>
        <v>322862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322400</v>
      </c>
      <c r="K3900" s="564" t="n">
        <f aca="false">SUM(K3901:K3907)</f>
        <v>0</v>
      </c>
      <c r="L3900" s="945" t="n">
        <f aca="false">SUM(L3901:L3907)</f>
        <v>32240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322862</v>
      </c>
      <c r="F3902" s="801"/>
      <c r="G3902" s="756" t="n">
        <v>322862</v>
      </c>
      <c r="H3902" s="1464"/>
      <c r="I3902" s="801"/>
      <c r="J3902" s="756" t="n">
        <v>322400</v>
      </c>
      <c r="K3902" s="1464"/>
      <c r="L3902" s="752" t="n">
        <f aca="false">I3902+J3902+K3902</f>
        <v>322400</v>
      </c>
      <c r="M3902" s="1461" t="n">
        <f aca="false">(IF($E3902&lt;&gt;0,$M$2,IF($L3902&lt;&gt;0,$M$2,"")))</f>
        <v>1</v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23662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23662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32302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23024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3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tru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str">
        <f aca="false">(IF($E4064&lt;&gt;0,$M$2,IF($L4064&lt;&gt;0,$M$2,"")))</f>
        <v/>
      </c>
    </row>
    <row r="3932" customFormat="false" ht="15.75" hidden="tru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str">
        <f aca="false">(IF($E4064&lt;&gt;0,$M$2,IF($L4064&lt;&gt;0,$M$2,"")))</f>
        <v/>
      </c>
    </row>
    <row r="3933" customFormat="false" ht="15.75" hidden="tru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str">
        <f aca="false">(IF($E4064&lt;&gt;0,$M$2,IF($L4064&lt;&gt;0,$M$2,"")))</f>
        <v/>
      </c>
    </row>
    <row r="3934" customFormat="false" ht="15.75" hidden="tru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1</v>
      </c>
      <c r="I3934" s="1434"/>
      <c r="J3934" s="1435"/>
      <c r="K3934" s="863"/>
      <c r="L3934" s="863"/>
      <c r="M3934" s="673" t="str">
        <f aca="false">(IF($E4064&lt;&gt;0,$M$2,IF($L4064&lt;&gt;0,$M$2,"")))</f>
        <v/>
      </c>
    </row>
    <row r="3935" customFormat="false" ht="18.75" hidden="tru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str">
        <f aca="false">(IF($E4064&lt;&gt;0,$M$2,IF($L4064&lt;&gt;0,$M$2,"")))</f>
        <v/>
      </c>
    </row>
    <row r="3936" customFormat="false" ht="15.75" hidden="tru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str">
        <f aca="false">(IF($E4064&lt;&gt;0,$M$2,IF($L4064&lt;&gt;0,$M$2,"")))</f>
        <v/>
      </c>
    </row>
    <row r="3937" customFormat="false" ht="15.75" hidden="tru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str">
        <f aca="false">(IF($E4064&lt;&gt;0,$M$2,IF($L4064&lt;&gt;0,$M$2,"")))</f>
        <v/>
      </c>
    </row>
    <row r="3938" customFormat="false" ht="19.5" hidden="tru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str">
        <f aca="false">(IF($E4064&lt;&gt;0,$M$2,IF($L4064&lt;&gt;0,$M$2,"")))</f>
        <v/>
      </c>
    </row>
    <row r="3939" customFormat="false" ht="15.75" hidden="tru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str">
        <f aca="false">(IF($E4064&lt;&gt;0,$M$2,IF($L4064&lt;&gt;0,$M$2,"")))</f>
        <v/>
      </c>
    </row>
    <row r="3940" customFormat="false" ht="19.5" hidden="tru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str">
        <f aca="false">(IF($E4064&lt;&gt;0,$M$2,IF($L4064&lt;&gt;0,$M$2,"")))</f>
        <v/>
      </c>
    </row>
    <row r="3941" customFormat="false" ht="15.75" hidden="tru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str">
        <f aca="false">(IF($E4064&lt;&gt;0,$M$2,IF($L4064&lt;&gt;0,$M$2,"")))</f>
        <v/>
      </c>
    </row>
    <row r="3942" customFormat="false" ht="18.75" hidden="true" customHeight="false" outlineLevel="0" collapsed="false">
      <c r="B3942" s="883"/>
      <c r="C3942" s="884"/>
      <c r="D3942" s="885" t="s">
        <v>922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str">
        <f aca="false">(IF($E4064&lt;&gt;0,$M$2,IF($L4064&lt;&gt;0,$M$2,"")))</f>
        <v/>
      </c>
    </row>
    <row r="3943" customFormat="false" ht="57" hidden="true" customHeight="false" outlineLevel="0" collapsed="false">
      <c r="B3943" s="887" t="s">
        <v>243</v>
      </c>
      <c r="C3943" s="888" t="s">
        <v>416</v>
      </c>
      <c r="D3943" s="889" t="s">
        <v>92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str">
        <f aca="false">(IF($E4064&lt;&gt;0,$M$2,IF($L4064&lt;&gt;0,$M$2,"")))</f>
        <v/>
      </c>
    </row>
    <row r="3944" customFormat="false" ht="18.75" hidden="tru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str">
        <f aca="false">(IF($E4064&lt;&gt;0,$M$2,IF($L4064&lt;&gt;0,$M$2,"")))</f>
        <v/>
      </c>
    </row>
    <row r="3945" customFormat="false" ht="15.75" hidden="tru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str">
        <f aca="false">(IF($E4064&lt;&gt;0,$M$2,IF($L4064&lt;&gt;0,$M$2,"")))</f>
        <v/>
      </c>
    </row>
    <row r="3946" customFormat="false" ht="15.75" hidden="true" customHeight="false" outlineLevel="0" collapsed="false">
      <c r="B3946" s="1447" t="s">
        <v>924</v>
      </c>
      <c r="C3946" s="1448" t="n">
        <f aca="false">VLOOKUP(D3947,EBK_DEIN2,2,FALSE())</f>
        <v>5541</v>
      </c>
      <c r="D3946" s="1442" t="s">
        <v>92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str">
        <f aca="false">(IF($E4064&lt;&gt;0,$M$2,IF($L4064&lt;&gt;0,$M$2,"")))</f>
        <v/>
      </c>
    </row>
    <row r="3947" customFormat="false" ht="15.75" hidden="true" customHeight="false" outlineLevel="0" collapsed="false">
      <c r="B3947" s="1452"/>
      <c r="C3947" s="1453" t="n">
        <f aca="false">+C3946</f>
        <v>5541</v>
      </c>
      <c r="D3947" s="1454" t="s">
        <v>95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str">
        <f aca="false">(IF($E4064&lt;&gt;0,$M$2,IF($L4064&lt;&gt;0,$M$2,"")))</f>
        <v/>
      </c>
    </row>
    <row r="3948" customFormat="false" ht="15.75" hidden="true" customHeight="false" outlineLevel="0" collapsed="false">
      <c r="B3948" s="1455"/>
      <c r="C3948" s="1456"/>
      <c r="D3948" s="1457" t="s">
        <v>92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str">
        <f aca="false">(IF($E4064&lt;&gt;0,$M$2,IF($L4064&lt;&gt;0,$M$2,"")))</f>
        <v/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 t="n">
        <v>0</v>
      </c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tru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0</v>
      </c>
      <c r="M4064" s="1461" t="str">
        <f aca="false">(IF($E4064&lt;&gt;0,$M$2,IF($L4064&lt;&gt;0,$M$2,"")))</f>
        <v/>
      </c>
      <c r="N4064" s="1486" t="str">
        <f aca="false">LEFT(C3946,1)</f>
        <v>5</v>
      </c>
    </row>
    <row r="4065" customFormat="false" ht="15.75" hidden="true" customHeight="false" outlineLevel="0" collapsed="false">
      <c r="B4065" s="1487" t="s">
        <v>930</v>
      </c>
      <c r="C4065" s="1488"/>
      <c r="L4065" s="1082"/>
      <c r="M4065" s="673" t="str">
        <f aca="false">(IF($E4064&lt;&gt;0,$M$2,IF($L4064&lt;&gt;0,$M$2,"")))</f>
        <v/>
      </c>
    </row>
    <row r="4066" customFormat="false" ht="15.75" hidden="tru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str">
        <f aca="false">(IF($E4064&lt;&gt;0,$M$2,IF($L4064&lt;&gt;0,$M$2,"")))</f>
        <v/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2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4</v>
      </c>
      <c r="C4084" s="1448" t="n">
        <f aca="false">VLOOKUP(D4085,EBK_DEIN2,2,FALSE())</f>
        <v>5550</v>
      </c>
      <c r="D4084" s="1442" t="s">
        <v>92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0</v>
      </c>
      <c r="D4085" s="1454" t="s">
        <v>95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49925</v>
      </c>
      <c r="F4105" s="912" t="n">
        <f aca="false">SUM(F4106:F4122)</f>
        <v>149925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49925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49925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149925</v>
      </c>
      <c r="F4112" s="1325" t="n">
        <v>149925</v>
      </c>
      <c r="G4112" s="1302"/>
      <c r="H4112" s="1469"/>
      <c r="I4112" s="1325" t="n">
        <v>149925</v>
      </c>
      <c r="J4112" s="1302"/>
      <c r="K4112" s="1469"/>
      <c r="L4112" s="954" t="n">
        <f aca="false">I4112+J4112+K4112</f>
        <v>149925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49925</v>
      </c>
      <c r="F4202" s="1042" t="n">
        <f aca="false">SUM(F4087,F4090,F4096,F4104,F4105,F4123,F4127,F4133,F4136,F4137,F4138,F4139,F4140,F4149,F4155,F4156,F4157,F4158,F4165,F4169,F4170,F4171,F4172,F4175,F4176,F4184,F4187,F4188,F4193)+F4198</f>
        <v>149925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49925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49925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3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2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4</v>
      </c>
      <c r="C4222" s="1448" t="n">
        <f aca="false">VLOOKUP(D4223,EBK_DEIN2,2,FALSE())</f>
        <v>5551</v>
      </c>
      <c r="D4222" s="1442" t="s">
        <v>92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51</v>
      </c>
      <c r="D4223" s="1454" t="s">
        <v>95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85655</v>
      </c>
      <c r="F4243" s="912" t="n">
        <f aca="false">SUM(F4244:F4260)</f>
        <v>185655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185655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18565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185655</v>
      </c>
      <c r="F4250" s="1325" t="n">
        <v>185655</v>
      </c>
      <c r="G4250" s="1302"/>
      <c r="H4250" s="1469"/>
      <c r="I4250" s="1325" t="n">
        <v>185655</v>
      </c>
      <c r="J4250" s="1302"/>
      <c r="K4250" s="1469"/>
      <c r="L4250" s="954" t="n">
        <f aca="false">I4250+J4250+K4250</f>
        <v>185655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85655</v>
      </c>
      <c r="F4340" s="1042" t="n">
        <f aca="false">SUM(F4225,F4228,F4234,F4242,F4243,F4261,F4265,F4271,F4274,F4275,F4276,F4277,F4278,F4287,F4293,F4294,F4295,F4296,F4303,F4307,F4308,F4309,F4310,F4313,F4314,F4322,F4325,F4326,F4331)+F4336</f>
        <v>185655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85655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85655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3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2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4</v>
      </c>
      <c r="C4360" s="1448" t="n">
        <f aca="false">VLOOKUP(D4361,EBK_DEIN2,2,FALSE())</f>
        <v>5561</v>
      </c>
      <c r="D4360" s="1442" t="s">
        <v>92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1</v>
      </c>
      <c r="D4361" s="1454" t="s">
        <v>95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212341</v>
      </c>
      <c r="F4366" s="912" t="n">
        <f aca="false">SUM(F4367:F4371)</f>
        <v>212341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212341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212341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173664</v>
      </c>
      <c r="F4367" s="812" t="n">
        <v>173664</v>
      </c>
      <c r="G4367" s="800"/>
      <c r="H4367" s="1462"/>
      <c r="I4367" s="812" t="n">
        <v>173664</v>
      </c>
      <c r="J4367" s="800"/>
      <c r="K4367" s="1462"/>
      <c r="L4367" s="745" t="n">
        <f aca="false">I4367+J4367+K4367</f>
        <v>173664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37121</v>
      </c>
      <c r="F4368" s="801" t="n">
        <v>37121</v>
      </c>
      <c r="G4368" s="756"/>
      <c r="H4368" s="1464"/>
      <c r="I4368" s="801" t="n">
        <v>37121</v>
      </c>
      <c r="J4368" s="756"/>
      <c r="K4368" s="1464"/>
      <c r="L4368" s="752" t="n">
        <f aca="false">I4368+J4368+K4368</f>
        <v>37121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263</v>
      </c>
      <c r="F4370" s="801" t="n">
        <v>263</v>
      </c>
      <c r="G4370" s="756"/>
      <c r="H4370" s="1464"/>
      <c r="I4370" s="801" t="n">
        <v>263</v>
      </c>
      <c r="J4370" s="756"/>
      <c r="K4370" s="1464"/>
      <c r="L4370" s="752" t="n">
        <f aca="false">I4370+J4370+K4370</f>
        <v>263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1293</v>
      </c>
      <c r="F4371" s="808" t="n">
        <v>1293</v>
      </c>
      <c r="G4371" s="809"/>
      <c r="H4371" s="1463"/>
      <c r="I4371" s="808" t="n">
        <v>1293</v>
      </c>
      <c r="J4371" s="809"/>
      <c r="K4371" s="1463"/>
      <c r="L4371" s="773" t="n">
        <f aca="false">I4371+J4371+K4371</f>
        <v>1293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8210</v>
      </c>
      <c r="F4372" s="912" t="n">
        <f aca="false">SUM(F4373:F4379)</f>
        <v>3821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3821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38210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3399</v>
      </c>
      <c r="F4373" s="812" t="n">
        <v>23399</v>
      </c>
      <c r="G4373" s="800"/>
      <c r="H4373" s="1462"/>
      <c r="I4373" s="812" t="n">
        <v>23399</v>
      </c>
      <c r="J4373" s="800"/>
      <c r="K4373" s="1462"/>
      <c r="L4373" s="745" t="n">
        <f aca="false">I4373+J4373+K4373</f>
        <v>23399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9828</v>
      </c>
      <c r="F4376" s="801" t="n">
        <v>9828</v>
      </c>
      <c r="G4376" s="756"/>
      <c r="H4376" s="1464"/>
      <c r="I4376" s="801" t="n">
        <v>9828</v>
      </c>
      <c r="J4376" s="756"/>
      <c r="K4376" s="1464"/>
      <c r="L4376" s="752" t="n">
        <f aca="false">I4376+J4376+K4376</f>
        <v>982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4983</v>
      </c>
      <c r="F4377" s="801" t="n">
        <v>4983</v>
      </c>
      <c r="G4377" s="756"/>
      <c r="H4377" s="1464"/>
      <c r="I4377" s="801" t="n">
        <v>4983</v>
      </c>
      <c r="J4377" s="756"/>
      <c r="K4377" s="1464"/>
      <c r="L4377" s="752" t="n">
        <f aca="false">I4377+J4377+K4377</f>
        <v>4983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014</v>
      </c>
      <c r="F4381" s="912" t="n">
        <f aca="false">SUM(F4382:F4398)</f>
        <v>9014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9014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9014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2312</v>
      </c>
      <c r="F4384" s="801" t="n">
        <v>2312</v>
      </c>
      <c r="G4384" s="756"/>
      <c r="H4384" s="1464"/>
      <c r="I4384" s="801" t="n">
        <v>2312</v>
      </c>
      <c r="J4384" s="756"/>
      <c r="K4384" s="1464"/>
      <c r="L4384" s="752" t="n">
        <f aca="false">I4384+J4384+K4384</f>
        <v>2312</v>
      </c>
      <c r="M4384" s="1461" t="n">
        <f aca="false">(IF($E4384&lt;&gt;0,$M$2,IF($L4384&lt;&gt;0,$M$2,"")))</f>
        <v>1</v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95</v>
      </c>
      <c r="F4386" s="801" t="n">
        <v>695</v>
      </c>
      <c r="G4386" s="756"/>
      <c r="H4386" s="1464"/>
      <c r="I4386" s="801" t="n">
        <v>695</v>
      </c>
      <c r="J4386" s="756"/>
      <c r="K4386" s="1464"/>
      <c r="L4386" s="752" t="n">
        <f aca="false">I4386+J4386+K4386</f>
        <v>695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5857</v>
      </c>
      <c r="F4388" s="1325" t="n">
        <v>5857</v>
      </c>
      <c r="G4388" s="1302"/>
      <c r="H4388" s="1469"/>
      <c r="I4388" s="1325" t="n">
        <v>5857</v>
      </c>
      <c r="J4388" s="1302"/>
      <c r="K4388" s="1469"/>
      <c r="L4388" s="954" t="n">
        <f aca="false">I4388+J4388+K4388</f>
        <v>5857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150</v>
      </c>
      <c r="F4390" s="1325" t="n">
        <v>150</v>
      </c>
      <c r="G4390" s="1302"/>
      <c r="H4390" s="1469"/>
      <c r="I4390" s="1325" t="n">
        <v>150</v>
      </c>
      <c r="J4390" s="1302"/>
      <c r="K4390" s="1469"/>
      <c r="L4390" s="954" t="n">
        <f aca="false">I4390+J4390+K4390</f>
        <v>15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5487</v>
      </c>
      <c r="F4434" s="912" t="n">
        <f aca="false">SUM(F4435:F4440)</f>
        <v>5487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5487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5487</v>
      </c>
      <c r="M4434" s="1461" t="n">
        <f aca="false">(IF($E4434&lt;&gt;0,$M$2,IF($L4434&lt;&gt;0,$M$2,"")))</f>
        <v>1</v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5487</v>
      </c>
      <c r="F4436" s="801" t="n">
        <v>5487</v>
      </c>
      <c r="G4436" s="756"/>
      <c r="H4436" s="1464"/>
      <c r="I4436" s="801" t="n">
        <v>5487</v>
      </c>
      <c r="J4436" s="756"/>
      <c r="K4436" s="1464"/>
      <c r="L4436" s="752" t="n">
        <f aca="false">I4436+J4436+K4436</f>
        <v>5487</v>
      </c>
      <c r="M4436" s="1461" t="n">
        <f aca="false">(IF($E4436&lt;&gt;0,$M$2,IF($L4436&lt;&gt;0,$M$2,"")))</f>
        <v>1</v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65052</v>
      </c>
      <c r="F4478" s="1042" t="n">
        <f aca="false">SUM(F4363,F4366,F4372,F4380,F4381,F4399,F4403,F4409,F4412,F4413,F4414,F4415,F4416,F4425,F4431,F4432,F4433,F4434,F4441,F4445,F4446,F4447,F4448,F4451,F4452,F4460,F4463,F4464,F4469)+F4474</f>
        <v>265052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65052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65052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3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2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4</v>
      </c>
      <c r="C4498" s="1448" t="n">
        <f aca="false">VLOOKUP(D4499,EBK_DEIN2,2,FALSE())</f>
        <v>5562</v>
      </c>
      <c r="D4498" s="1442" t="s">
        <v>92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62</v>
      </c>
      <c r="D4499" s="1454" t="s">
        <v>95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1019221</v>
      </c>
      <c r="F4504" s="912" t="n">
        <f aca="false">SUM(F4505:F4509)</f>
        <v>1015121</v>
      </c>
      <c r="G4504" s="913" t="n">
        <f aca="false">SUM(G4505:G4509)</f>
        <v>4100</v>
      </c>
      <c r="H4504" s="564" t="n">
        <f aca="false">SUM(H4505:H4509)</f>
        <v>0</v>
      </c>
      <c r="I4504" s="912" t="n">
        <f aca="false">SUM(I4505:I4509)</f>
        <v>1007014</v>
      </c>
      <c r="J4504" s="913" t="n">
        <f aca="false">SUM(J4505:J4509)</f>
        <v>4032</v>
      </c>
      <c r="K4504" s="564" t="n">
        <f aca="false">SUM(K4505:K4509)</f>
        <v>0</v>
      </c>
      <c r="L4504" s="911" t="n">
        <f aca="false">SUM(L4505:L4509)</f>
        <v>1011046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980401</v>
      </c>
      <c r="F4505" s="812" t="n">
        <v>980401</v>
      </c>
      <c r="G4505" s="800"/>
      <c r="H4505" s="1462"/>
      <c r="I4505" s="812" t="n">
        <v>974800</v>
      </c>
      <c r="J4505" s="800"/>
      <c r="K4505" s="1462"/>
      <c r="L4505" s="745" t="n">
        <f aca="false">I4505+J4505+K4505</f>
        <v>974800</v>
      </c>
      <c r="M4505" s="1461" t="n">
        <f aca="false">(IF($E4505&lt;&gt;0,$M$2,IF($L4505&lt;&gt;0,$M$2,"")))</f>
        <v>1</v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33381</v>
      </c>
      <c r="F4506" s="801" t="n">
        <v>33381</v>
      </c>
      <c r="G4506" s="756"/>
      <c r="H4506" s="1464"/>
      <c r="I4506" s="801" t="n">
        <v>31186</v>
      </c>
      <c r="J4506" s="756"/>
      <c r="K4506" s="1464"/>
      <c r="L4506" s="752" t="n">
        <f aca="false">I4506+J4506+K4506</f>
        <v>31186</v>
      </c>
      <c r="M4506" s="1461" t="n">
        <f aca="false">(IF($E4506&lt;&gt;0,$M$2,IF($L4506&lt;&gt;0,$M$2,"")))</f>
        <v>1</v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4605</v>
      </c>
      <c r="F4508" s="801" t="n">
        <v>505</v>
      </c>
      <c r="G4508" s="756" t="n">
        <v>4100</v>
      </c>
      <c r="H4508" s="1464"/>
      <c r="I4508" s="801" t="n">
        <v>505</v>
      </c>
      <c r="J4508" s="756" t="n">
        <v>4032</v>
      </c>
      <c r="K4508" s="1464"/>
      <c r="L4508" s="752" t="n">
        <f aca="false">I4508+J4508+K4508</f>
        <v>4537</v>
      </c>
      <c r="M4508" s="1461" t="n">
        <f aca="false">(IF($E4508&lt;&gt;0,$M$2,IF($L4508&lt;&gt;0,$M$2,"")))</f>
        <v>1</v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834</v>
      </c>
      <c r="F4509" s="808" t="n">
        <v>834</v>
      </c>
      <c r="G4509" s="809"/>
      <c r="H4509" s="1463"/>
      <c r="I4509" s="808" t="n">
        <v>523</v>
      </c>
      <c r="J4509" s="809"/>
      <c r="K4509" s="1463"/>
      <c r="L4509" s="773" t="n">
        <f aca="false">I4509+J4509+K4509</f>
        <v>523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200075</v>
      </c>
      <c r="F4510" s="912" t="n">
        <f aca="false">SUM(F4511:F4517)</f>
        <v>200075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191267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191267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126765</v>
      </c>
      <c r="F4511" s="812" t="n">
        <v>126765</v>
      </c>
      <c r="G4511" s="800"/>
      <c r="H4511" s="1462"/>
      <c r="I4511" s="812" t="n">
        <v>122785</v>
      </c>
      <c r="J4511" s="800"/>
      <c r="K4511" s="1462"/>
      <c r="L4511" s="745" t="n">
        <f aca="false">I4511+J4511+K4511</f>
        <v>12278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50731</v>
      </c>
      <c r="F4514" s="801" t="n">
        <v>50731</v>
      </c>
      <c r="G4514" s="756"/>
      <c r="H4514" s="1464"/>
      <c r="I4514" s="801" t="n">
        <v>48043</v>
      </c>
      <c r="J4514" s="756"/>
      <c r="K4514" s="1464"/>
      <c r="L4514" s="752" t="n">
        <f aca="false">I4514+J4514+K4514</f>
        <v>4804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22579</v>
      </c>
      <c r="F4515" s="801" t="n">
        <v>22579</v>
      </c>
      <c r="G4515" s="756"/>
      <c r="H4515" s="1464"/>
      <c r="I4515" s="801" t="n">
        <v>20439</v>
      </c>
      <c r="J4515" s="756"/>
      <c r="K4515" s="1464"/>
      <c r="L4515" s="752" t="n">
        <f aca="false">I4515+J4515+K4515</f>
        <v>20439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 t="n">
        <v>0</v>
      </c>
      <c r="H4526" s="1469"/>
      <c r="I4526" s="1325"/>
      <c r="J4526" s="1302" t="n">
        <v>0</v>
      </c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219296</v>
      </c>
      <c r="F4616" s="1042" t="n">
        <f aca="false">SUM(F4501,F4504,F4510,F4518,F4519,F4537,F4541,F4547,F4550,F4551,F4552,F4553,F4554,F4563,F4569,F4570,F4571,F4572,F4579,F4583,F4584,F4585,F4586,F4589,F4590,F4598,F4601,F4602,F4607)+F4612</f>
        <v>1215196</v>
      </c>
      <c r="G4616" s="1043" t="n">
        <f aca="false">SUM(G4501,G4504,G4510,G4518,G4519,G4537,G4541,G4547,G4550,G4551,G4552,G4553,G4554,G4563,G4569,G4570,G4571,G4572,G4579,G4583,G4584,G4585,G4586,G4589,G4590,G4598,G4601,G4602,G4607)+G4612</f>
        <v>41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1198281</v>
      </c>
      <c r="J4616" s="1043" t="n">
        <f aca="false">SUM(J4501,J4504,J4510,J4518,J4519,J4537,J4541,J4547,J4550,J4551,J4552,J4553,J4554,J4563,J4569,J4570,J4571,J4572,J4579,J4583,J4584,J4585,J4586,J4589,J4590,J4598,J4601,J4602,J4607)+J4612</f>
        <v>403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202313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3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2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4</v>
      </c>
      <c r="C4636" s="1448" t="n">
        <f aca="false">VLOOKUP(D4637,EBK_DEIN2,2,FALSE())</f>
        <v>5589</v>
      </c>
      <c r="D4636" s="1442" t="s">
        <v>92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5589</v>
      </c>
      <c r="D4637" s="1454" t="s">
        <v>95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41350</v>
      </c>
      <c r="F4657" s="912" t="n">
        <f aca="false">SUM(F4658:F4674)</f>
        <v>4135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4135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41350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35468</v>
      </c>
      <c r="F4658" s="812" t="n">
        <v>35468</v>
      </c>
      <c r="G4658" s="800"/>
      <c r="H4658" s="1462"/>
      <c r="I4658" s="812" t="n">
        <v>35468</v>
      </c>
      <c r="J4658" s="800"/>
      <c r="K4658" s="1462"/>
      <c r="L4658" s="745" t="n">
        <f aca="false">I4658+J4658+K4658</f>
        <v>35468</v>
      </c>
      <c r="M4658" s="1461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498</v>
      </c>
      <c r="F4662" s="801" t="n">
        <v>498</v>
      </c>
      <c r="G4662" s="756"/>
      <c r="H4662" s="1464"/>
      <c r="I4662" s="801" t="n">
        <v>498</v>
      </c>
      <c r="J4662" s="756"/>
      <c r="K4662" s="1464"/>
      <c r="L4662" s="752" t="n">
        <f aca="false">I4662+J4662+K4662</f>
        <v>49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5384</v>
      </c>
      <c r="F4663" s="1293" t="n">
        <v>5384</v>
      </c>
      <c r="G4663" s="1286"/>
      <c r="H4663" s="1468"/>
      <c r="I4663" s="1293" t="n">
        <v>5384</v>
      </c>
      <c r="J4663" s="1286" t="n">
        <v>0</v>
      </c>
      <c r="K4663" s="1468"/>
      <c r="L4663" s="761" t="n">
        <f aca="false">I4663+J4663+K4663</f>
        <v>5384</v>
      </c>
      <c r="M4663" s="1461" t="n">
        <f aca="false">(IF($E4663&lt;&gt;0,$M$2,IF($L4663&lt;&gt;0,$M$2,"")))</f>
        <v>1</v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205645</v>
      </c>
      <c r="F4710" s="912" t="n">
        <f aca="false">SUM(F4711:F4716)</f>
        <v>139545</v>
      </c>
      <c r="G4710" s="913" t="n">
        <f aca="false">SUM(G4711:G4716)</f>
        <v>66100</v>
      </c>
      <c r="H4710" s="564" t="n">
        <f aca="false">SUM(H4711:H4716)</f>
        <v>0</v>
      </c>
      <c r="I4710" s="912" t="n">
        <f aca="false">SUM(I4711:I4716)</f>
        <v>132276</v>
      </c>
      <c r="J4710" s="913" t="n">
        <f aca="false">SUM(J4711:J4716)</f>
        <v>66044</v>
      </c>
      <c r="K4710" s="564" t="n">
        <f aca="false">SUM(K4711:K4716)</f>
        <v>0</v>
      </c>
      <c r="L4710" s="945" t="n">
        <f aca="false">SUM(L4711:L4716)</f>
        <v>198320</v>
      </c>
      <c r="M4710" s="1461" t="n">
        <f aca="false">(IF($E4710&lt;&gt;0,$M$2,IF($L4710&lt;&gt;0,$M$2,"")))</f>
        <v>1</v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205645</v>
      </c>
      <c r="F4716" s="808" t="n">
        <v>139545</v>
      </c>
      <c r="G4716" s="809" t="n">
        <v>66100</v>
      </c>
      <c r="H4716" s="1463"/>
      <c r="I4716" s="808" t="n">
        <v>132276</v>
      </c>
      <c r="J4716" s="809" t="n">
        <v>66044</v>
      </c>
      <c r="K4716" s="1463"/>
      <c r="L4716" s="773" t="n">
        <f aca="false">I4716+J4716+K4716</f>
        <v>198320</v>
      </c>
      <c r="M4716" s="1461" t="n">
        <f aca="false">(IF($E4716&lt;&gt;0,$M$2,IF($L4716&lt;&gt;0,$M$2,"")))</f>
        <v>1</v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46995</v>
      </c>
      <c r="F4754" s="1042" t="n">
        <f aca="false">SUM(F4639,F4642,F4648,F4656,F4657,F4675,F4679,F4685,F4688,F4689,F4690,F4691,F4692,F4701,F4707,F4708,F4709,F4710,F4717,F4721,F4722,F4723,F4724,F4727,F4728,F4736,F4739,F4740,F4745)+F4750</f>
        <v>180895</v>
      </c>
      <c r="G4754" s="1043" t="n">
        <f aca="false">SUM(G4639,G4642,G4648,G4656,G4657,G4675,G4679,G4685,G4688,G4689,G4690,G4691,G4692,G4701,G4707,G4708,G4709,G4710,G4717,G4721,G4722,G4723,G4724,G4727,G4728,G4736,G4739,G4740,G4745)+G4750</f>
        <v>661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73626</v>
      </c>
      <c r="J4754" s="1043" t="n">
        <f aca="false">SUM(J4639,J4642,J4648,J4656,J4657,J4675,J4679,J4685,J4688,J4689,J4690,J4691,J4692,J4701,J4707,J4708,J4709,J4710,J4717,J4721,J4722,J4723,J4724,J4727,J4728,J4736,J4739,J4740,J4745)+J4750</f>
        <v>6604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39670</v>
      </c>
      <c r="M4754" s="1461" t="n">
        <f aca="false">(IF($E4754&lt;&gt;0,$M$2,IF($L4754&lt;&gt;0,$M$2,"")))</f>
        <v>1</v>
      </c>
      <c r="N4754" s="1486" t="str">
        <f aca="false">LEFT(C4636,1)</f>
        <v>5</v>
      </c>
    </row>
    <row r="4755" customFormat="false" ht="16.5" hidden="false" customHeight="false" outlineLevel="0" collapsed="false">
      <c r="B4755" s="1487" t="s">
        <v>93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2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4</v>
      </c>
      <c r="C4774" s="1448" t="n">
        <f aca="false">VLOOKUP(D4775,EBK_DEIN2,2,FALSE())</f>
        <v>6603</v>
      </c>
      <c r="D4774" s="1442" t="s">
        <v>92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3</v>
      </c>
      <c r="D4775" s="1454" t="s">
        <v>96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9290</v>
      </c>
      <c r="F4777" s="912" t="n">
        <f aca="false">SUM(F4778:F4779)</f>
        <v>0</v>
      </c>
      <c r="G4777" s="913" t="n">
        <f aca="false">SUM(G4778:G4779)</f>
        <v>929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9236</v>
      </c>
      <c r="K4777" s="564" t="n">
        <f aca="false">SUM(K4778:K4779)</f>
        <v>0</v>
      </c>
      <c r="L4777" s="911" t="n">
        <f aca="false">SUM(L4778:L4779)</f>
        <v>9236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9290</v>
      </c>
      <c r="F4778" s="812"/>
      <c r="G4778" s="800" t="n">
        <v>9290</v>
      </c>
      <c r="H4778" s="1462"/>
      <c r="I4778" s="812"/>
      <c r="J4778" s="800" t="n">
        <v>9236</v>
      </c>
      <c r="K4778" s="1462"/>
      <c r="L4778" s="745" t="n">
        <f aca="false">I4778+J4778+K4778</f>
        <v>9236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670</v>
      </c>
      <c r="F4780" s="912" t="n">
        <f aca="false">SUM(F4781:F4785)</f>
        <v>0</v>
      </c>
      <c r="G4780" s="913" t="n">
        <f aca="false">SUM(G4781:G4785)</f>
        <v>67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600</v>
      </c>
      <c r="K4780" s="564" t="n">
        <f aca="false">SUM(K4781:K4785)</f>
        <v>0</v>
      </c>
      <c r="L4780" s="911" t="n">
        <f aca="false">SUM(L4781:L4785)</f>
        <v>600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600</v>
      </c>
      <c r="F4783" s="801"/>
      <c r="G4783" s="756" t="n">
        <v>600</v>
      </c>
      <c r="H4783" s="1464"/>
      <c r="I4783" s="801"/>
      <c r="J4783" s="756" t="n">
        <v>600</v>
      </c>
      <c r="K4783" s="1464"/>
      <c r="L4783" s="752" t="n">
        <f aca="false">I4783+J4783+K4783</f>
        <v>600</v>
      </c>
      <c r="M4783" s="1461" t="n">
        <f aca="false">(IF($E4783&lt;&gt;0,$M$2,IF($L4783&lt;&gt;0,$M$2,"")))</f>
        <v>1</v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70</v>
      </c>
      <c r="F4785" s="808"/>
      <c r="G4785" s="809" t="n">
        <v>70</v>
      </c>
      <c r="H4785" s="1463"/>
      <c r="I4785" s="808"/>
      <c r="J4785" s="809" t="n">
        <v>0</v>
      </c>
      <c r="K4785" s="1463"/>
      <c r="L4785" s="773" t="n">
        <f aca="false">I4785+J4785+K4785</f>
        <v>0</v>
      </c>
      <c r="M4785" s="1461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2160</v>
      </c>
      <c r="F4786" s="912" t="n">
        <f aca="false">SUM(F4787:F4793)</f>
        <v>0</v>
      </c>
      <c r="G4786" s="913" t="n">
        <f aca="false">SUM(G4787:G4793)</f>
        <v>216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2003</v>
      </c>
      <c r="K4786" s="564" t="n">
        <f aca="false">SUM(K4787:K4793)</f>
        <v>0</v>
      </c>
      <c r="L4786" s="911" t="n">
        <f aca="false">SUM(L4787:L4793)</f>
        <v>2003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1320</v>
      </c>
      <c r="F4787" s="812"/>
      <c r="G4787" s="800" t="n">
        <v>1320</v>
      </c>
      <c r="H4787" s="1462"/>
      <c r="I4787" s="812"/>
      <c r="J4787" s="800" t="n">
        <v>1227</v>
      </c>
      <c r="K4787" s="1462"/>
      <c r="L4787" s="745" t="n">
        <f aca="false">I4787+J4787+K4787</f>
        <v>1227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530</v>
      </c>
      <c r="F4790" s="801"/>
      <c r="G4790" s="756" t="n">
        <v>530</v>
      </c>
      <c r="H4790" s="1464"/>
      <c r="I4790" s="801"/>
      <c r="J4790" s="756" t="n">
        <v>490</v>
      </c>
      <c r="K4790" s="1464"/>
      <c r="L4790" s="752" t="n">
        <f aca="false">I4790+J4790+K4790</f>
        <v>490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310</v>
      </c>
      <c r="F4791" s="801"/>
      <c r="G4791" s="756" t="n">
        <v>310</v>
      </c>
      <c r="H4791" s="1464"/>
      <c r="I4791" s="801"/>
      <c r="J4791" s="756" t="n">
        <v>286</v>
      </c>
      <c r="K4791" s="1464"/>
      <c r="L4791" s="752" t="n">
        <f aca="false">I4791+J4791+K4791</f>
        <v>286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9290</v>
      </c>
      <c r="F4795" s="912" t="n">
        <f aca="false">SUM(F4796:F4812)</f>
        <v>0</v>
      </c>
      <c r="G4795" s="913" t="n">
        <f aca="false">SUM(G4796:G4812)</f>
        <v>7929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7858</v>
      </c>
      <c r="K4795" s="564" t="n">
        <f aca="false">SUM(K4796:K4812)</f>
        <v>0</v>
      </c>
      <c r="L4795" s="945" t="n">
        <f aca="false">SUM(L4796:L4812)</f>
        <v>7785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 t="n">
        <v>0</v>
      </c>
      <c r="H4798" s="1464"/>
      <c r="I4798" s="801"/>
      <c r="J4798" s="756" t="n">
        <v>0</v>
      </c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2600</v>
      </c>
      <c r="F4800" s="801"/>
      <c r="G4800" s="756" t="n">
        <v>2600</v>
      </c>
      <c r="H4800" s="1464"/>
      <c r="I4800" s="801"/>
      <c r="J4800" s="756" t="n">
        <v>2285</v>
      </c>
      <c r="K4800" s="1464"/>
      <c r="L4800" s="752" t="n">
        <f aca="false">I4800+J4800+K4800</f>
        <v>2285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57740</v>
      </c>
      <c r="F4801" s="1293"/>
      <c r="G4801" s="1286" t="n">
        <v>57740</v>
      </c>
      <c r="H4801" s="1468"/>
      <c r="I4801" s="1293"/>
      <c r="J4801" s="1286" t="n">
        <v>56855</v>
      </c>
      <c r="K4801" s="1468"/>
      <c r="L4801" s="761" t="n">
        <f aca="false">I4801+J4801+K4801</f>
        <v>5685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10100</v>
      </c>
      <c r="F4802" s="1325"/>
      <c r="G4802" s="1302" t="n">
        <v>10100</v>
      </c>
      <c r="H4802" s="1469"/>
      <c r="I4802" s="1325"/>
      <c r="J4802" s="1302" t="n">
        <v>10029</v>
      </c>
      <c r="K4802" s="1469"/>
      <c r="L4802" s="954" t="n">
        <f aca="false">I4802+J4802+K4802</f>
        <v>10029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8800</v>
      </c>
      <c r="F4803" s="1153"/>
      <c r="G4803" s="1154" t="n">
        <v>8800</v>
      </c>
      <c r="H4803" s="1470"/>
      <c r="I4803" s="1153"/>
      <c r="J4803" s="1154" t="n">
        <v>8647</v>
      </c>
      <c r="K4803" s="1470"/>
      <c r="L4803" s="960" t="n">
        <f aca="false">I4803+J4803+K4803</f>
        <v>8647</v>
      </c>
      <c r="M4803" s="1461" t="n">
        <f aca="false">(IF($E4803&lt;&gt;0,$M$2,IF($L4803&lt;&gt;0,$M$2,"")))</f>
        <v>1</v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50</v>
      </c>
      <c r="F4807" s="1325"/>
      <c r="G4807" s="1302" t="n">
        <v>50</v>
      </c>
      <c r="H4807" s="1469"/>
      <c r="I4807" s="1325"/>
      <c r="J4807" s="1302" t="n">
        <v>42</v>
      </c>
      <c r="K4807" s="1469"/>
      <c r="L4807" s="954" t="n">
        <f aca="false">I4807+J4807+K4807</f>
        <v>42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 t="n">
        <v>0</v>
      </c>
      <c r="H4810" s="1469"/>
      <c r="I4810" s="1325"/>
      <c r="J4810" s="1302" t="n">
        <v>0</v>
      </c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80</v>
      </c>
      <c r="F4813" s="912" t="n">
        <f aca="false">SUM(F4814:F4816)</f>
        <v>0</v>
      </c>
      <c r="G4813" s="913" t="n">
        <f aca="false">SUM(G4814:G4816)</f>
        <v>8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37</v>
      </c>
      <c r="K4813" s="564" t="n">
        <f aca="false">SUM(K4814:K4816)</f>
        <v>0</v>
      </c>
      <c r="L4813" s="945" t="n">
        <f aca="false">SUM(L4814:L4816)</f>
        <v>37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30</v>
      </c>
      <c r="F4814" s="812"/>
      <c r="G4814" s="800" t="n">
        <v>30</v>
      </c>
      <c r="H4814" s="1462"/>
      <c r="I4814" s="812"/>
      <c r="J4814" s="800" t="n">
        <v>0</v>
      </c>
      <c r="K4814" s="1462"/>
      <c r="L4814" s="745" t="n">
        <f aca="false">I4814+J4814+K4814</f>
        <v>0</v>
      </c>
      <c r="M4814" s="1461" t="n">
        <f aca="false">(IF($E4814&lt;&gt;0,$M$2,IF($L4814&lt;&gt;0,$M$2,"")))</f>
        <v>1</v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50</v>
      </c>
      <c r="F4815" s="801"/>
      <c r="G4815" s="756" t="n">
        <v>50</v>
      </c>
      <c r="H4815" s="1464"/>
      <c r="I4815" s="801"/>
      <c r="J4815" s="756" t="n">
        <v>37</v>
      </c>
      <c r="K4815" s="1464"/>
      <c r="L4815" s="752" t="n">
        <f aca="false">I4815+J4815+K4815</f>
        <v>37</v>
      </c>
      <c r="M4815" s="1461" t="n">
        <f aca="false">(IF($E4815&lt;&gt;0,$M$2,IF($L4815&lt;&gt;0,$M$2,"")))</f>
        <v>1</v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100072</v>
      </c>
      <c r="F4865" s="1465"/>
      <c r="G4865" s="1466" t="n">
        <v>100072</v>
      </c>
      <c r="H4865" s="1467"/>
      <c r="I4865" s="1465"/>
      <c r="J4865" s="1466" t="n">
        <v>5970</v>
      </c>
      <c r="K4865" s="1467"/>
      <c r="L4865" s="945" t="n">
        <f aca="false">I4865+J4865+K4865</f>
        <v>5970</v>
      </c>
      <c r="M4865" s="1461" t="n">
        <f aca="false">(IF($E4865&lt;&gt;0,$M$2,IF($L4865&lt;&gt;0,$M$2,"")))</f>
        <v>1</v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136467</v>
      </c>
      <c r="F4866" s="912" t="n">
        <f aca="false">SUM(F4867:F4873)</f>
        <v>0</v>
      </c>
      <c r="G4866" s="913" t="n">
        <f aca="false">SUM(G4867:G4873)</f>
        <v>136467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136467</v>
      </c>
      <c r="F4872" s="801"/>
      <c r="G4872" s="756" t="n">
        <v>136467</v>
      </c>
      <c r="H4872" s="1464"/>
      <c r="I4872" s="801"/>
      <c r="J4872" s="756" t="n">
        <v>0</v>
      </c>
      <c r="K4872" s="1464"/>
      <c r="L4872" s="752" t="n">
        <f aca="false">I4872+J4872+K4872</f>
        <v>0</v>
      </c>
      <c r="M4872" s="1461" t="n">
        <f aca="false">(IF($E4872&lt;&gt;0,$M$2,IF($L4872&lt;&gt;0,$M$2,"")))</f>
        <v>1</v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328029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328029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570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5704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3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2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4</v>
      </c>
      <c r="C4912" s="1448" t="n">
        <f aca="false">VLOOKUP(D4913,EBK_DEIN2,2,FALSE())</f>
        <v>6604</v>
      </c>
      <c r="D4912" s="1442" t="s">
        <v>92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4</v>
      </c>
      <c r="D4913" s="1454" t="s">
        <v>96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989804</v>
      </c>
      <c r="F4933" s="912" t="n">
        <f aca="false">SUM(F4934:F4950)</f>
        <v>0</v>
      </c>
      <c r="G4933" s="913" t="n">
        <f aca="false">SUM(G4934:G4950)</f>
        <v>989804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989592</v>
      </c>
      <c r="K4933" s="564" t="n">
        <f aca="false">SUM(K4934:K4950)</f>
        <v>0</v>
      </c>
      <c r="L4933" s="945" t="n">
        <f aca="false">SUM(L4934:L4950)</f>
        <v>989592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72504</v>
      </c>
      <c r="F4938" s="801"/>
      <c r="G4938" s="756" t="n">
        <v>72504</v>
      </c>
      <c r="H4938" s="1464"/>
      <c r="I4938" s="801"/>
      <c r="J4938" s="756" t="n">
        <v>72415</v>
      </c>
      <c r="K4938" s="1464"/>
      <c r="L4938" s="752" t="n">
        <f aca="false">I4938+J4938+K4938</f>
        <v>72415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817200</v>
      </c>
      <c r="F4939" s="1293"/>
      <c r="G4939" s="1286" t="n">
        <v>817200</v>
      </c>
      <c r="H4939" s="1468"/>
      <c r="I4939" s="1293"/>
      <c r="J4939" s="1286" t="n">
        <v>817175</v>
      </c>
      <c r="K4939" s="1468"/>
      <c r="L4939" s="761" t="n">
        <f aca="false">I4939+J4939+K4939</f>
        <v>817175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100100</v>
      </c>
      <c r="F4940" s="1325"/>
      <c r="G4940" s="1302" t="n">
        <v>100100</v>
      </c>
      <c r="H4940" s="1469"/>
      <c r="I4940" s="1325"/>
      <c r="J4940" s="1302" t="n">
        <v>100002</v>
      </c>
      <c r="K4940" s="1469"/>
      <c r="L4940" s="954" t="n">
        <f aca="false">I4940+J4940+K4940</f>
        <v>100002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17409</v>
      </c>
      <c r="F5004" s="912" t="n">
        <f aca="false">SUM(F5005:F5011)</f>
        <v>0</v>
      </c>
      <c r="G5004" s="913" t="n">
        <f aca="false">SUM(G5005:G5011)</f>
        <v>17409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7409</v>
      </c>
      <c r="K5004" s="564" t="n">
        <f aca="false">SUM(K5005:K5011)</f>
        <v>0</v>
      </c>
      <c r="L5004" s="945" t="n">
        <f aca="false">SUM(L5005:L5011)</f>
        <v>17409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2238</v>
      </c>
      <c r="F5007" s="801"/>
      <c r="G5007" s="756" t="n">
        <v>2238</v>
      </c>
      <c r="H5007" s="1464"/>
      <c r="I5007" s="801"/>
      <c r="J5007" s="756" t="n">
        <v>2238</v>
      </c>
      <c r="K5007" s="1464"/>
      <c r="L5007" s="752" t="n">
        <f aca="false">I5007+J5007+K5007</f>
        <v>2238</v>
      </c>
      <c r="M5007" s="1461" t="n">
        <f aca="false">(IF($E5007&lt;&gt;0,$M$2,IF($L5007&lt;&gt;0,$M$2,"")))</f>
        <v>1</v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15171</v>
      </c>
      <c r="F5010" s="801"/>
      <c r="G5010" s="756" t="n">
        <v>15171</v>
      </c>
      <c r="H5010" s="1464"/>
      <c r="I5010" s="801"/>
      <c r="J5010" s="756" t="n">
        <v>15171</v>
      </c>
      <c r="K5010" s="1464"/>
      <c r="L5010" s="752" t="n">
        <f aca="false">I5010+J5010+K5010</f>
        <v>15171</v>
      </c>
      <c r="M5010" s="1461" t="n">
        <f aca="false">(IF($E5010&lt;&gt;0,$M$2,IF($L5010&lt;&gt;0,$M$2,"")))</f>
        <v>1</v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007213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007213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00700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007001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3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2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4</v>
      </c>
      <c r="C5050" s="1448" t="n">
        <f aca="false">VLOOKUP(D5051,EBK_DEIN2,2,FALSE())</f>
        <v>6606</v>
      </c>
      <c r="D5050" s="1442" t="s">
        <v>92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06</v>
      </c>
      <c r="D5051" s="1454" t="s">
        <v>96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1100</v>
      </c>
      <c r="F5056" s="912" t="n">
        <f aca="false">SUM(F5057:F5061)</f>
        <v>0</v>
      </c>
      <c r="G5056" s="913" t="n">
        <f aca="false">SUM(G5057:G5061)</f>
        <v>11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080</v>
      </c>
      <c r="K5056" s="564" t="n">
        <f aca="false">SUM(K5057:K5061)</f>
        <v>0</v>
      </c>
      <c r="L5056" s="911" t="n">
        <f aca="false">SUM(L5057:L5061)</f>
        <v>1080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1100</v>
      </c>
      <c r="F5057" s="812"/>
      <c r="G5057" s="800" t="n">
        <v>1100</v>
      </c>
      <c r="H5057" s="1462"/>
      <c r="I5057" s="812"/>
      <c r="J5057" s="800" t="n">
        <v>1080</v>
      </c>
      <c r="K5057" s="1462"/>
      <c r="L5057" s="745" t="n">
        <f aca="false">I5057+J5057+K5057</f>
        <v>1080</v>
      </c>
      <c r="M5057" s="1461" t="n">
        <f aca="false">(IF($E5057&lt;&gt;0,$M$2,IF($L5057&lt;&gt;0,$M$2,"")))</f>
        <v>1</v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400</v>
      </c>
      <c r="F5062" s="912" t="n">
        <f aca="false">SUM(F5063:F5069)</f>
        <v>0</v>
      </c>
      <c r="G5062" s="913" t="n">
        <f aca="false">SUM(G5063:G5069)</f>
        <v>4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212</v>
      </c>
      <c r="K5062" s="564" t="n">
        <f aca="false">SUM(K5063:K5069)</f>
        <v>0</v>
      </c>
      <c r="L5062" s="911" t="n">
        <f aca="false">SUM(L5063:L5069)</f>
        <v>212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200</v>
      </c>
      <c r="F5063" s="812"/>
      <c r="G5063" s="800" t="n">
        <v>200</v>
      </c>
      <c r="H5063" s="1462"/>
      <c r="I5063" s="812"/>
      <c r="J5063" s="800" t="n">
        <v>130</v>
      </c>
      <c r="K5063" s="1462"/>
      <c r="L5063" s="745" t="n">
        <f aca="false">I5063+J5063+K5063</f>
        <v>13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100</v>
      </c>
      <c r="F5066" s="801"/>
      <c r="G5066" s="756" t="n">
        <v>100</v>
      </c>
      <c r="H5066" s="1464"/>
      <c r="I5066" s="801"/>
      <c r="J5066" s="756" t="n">
        <v>52</v>
      </c>
      <c r="K5066" s="1464"/>
      <c r="L5066" s="752" t="n">
        <f aca="false">I5066+J5066+K5066</f>
        <v>5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100</v>
      </c>
      <c r="F5067" s="801"/>
      <c r="G5067" s="756" t="n">
        <v>100</v>
      </c>
      <c r="H5067" s="1464"/>
      <c r="I5067" s="801"/>
      <c r="J5067" s="756" t="n">
        <v>30</v>
      </c>
      <c r="K5067" s="1464"/>
      <c r="L5067" s="752" t="n">
        <f aca="false">I5067+J5067+K5067</f>
        <v>30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465439</v>
      </c>
      <c r="F5071" s="912" t="n">
        <f aca="false">SUM(F5072:F5088)</f>
        <v>0</v>
      </c>
      <c r="G5071" s="913" t="n">
        <f aca="false">SUM(G5072:G5088)</f>
        <v>465439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65182</v>
      </c>
      <c r="K5071" s="564" t="n">
        <f aca="false">SUM(K5072:K5088)</f>
        <v>0</v>
      </c>
      <c r="L5071" s="945" t="n">
        <f aca="false">SUM(L5072:L5088)</f>
        <v>465182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 t="n">
        <v>0</v>
      </c>
      <c r="H5074" s="1464"/>
      <c r="I5074" s="801"/>
      <c r="J5074" s="756" t="n">
        <v>0</v>
      </c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11100</v>
      </c>
      <c r="F5076" s="801"/>
      <c r="G5076" s="756" t="n">
        <v>11100</v>
      </c>
      <c r="H5076" s="1464"/>
      <c r="I5076" s="801"/>
      <c r="J5076" s="756" t="n">
        <v>11080</v>
      </c>
      <c r="K5076" s="1464"/>
      <c r="L5076" s="752" t="n">
        <f aca="false">I5076+J5076+K5076</f>
        <v>11080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700</v>
      </c>
      <c r="F5077" s="1293"/>
      <c r="G5077" s="1286" t="n">
        <v>700</v>
      </c>
      <c r="H5077" s="1468"/>
      <c r="I5077" s="1293"/>
      <c r="J5077" s="1286" t="n">
        <v>619</v>
      </c>
      <c r="K5077" s="1468"/>
      <c r="L5077" s="761" t="n">
        <f aca="false">I5077+J5077+K5077</f>
        <v>619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9500</v>
      </c>
      <c r="F5078" s="1325"/>
      <c r="G5078" s="1302" t="n">
        <v>9500</v>
      </c>
      <c r="H5078" s="1469"/>
      <c r="I5078" s="1325"/>
      <c r="J5078" s="1302" t="n">
        <v>9403</v>
      </c>
      <c r="K5078" s="1469"/>
      <c r="L5078" s="954" t="n">
        <f aca="false">I5078+J5078+K5078</f>
        <v>9403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444139</v>
      </c>
      <c r="F5079" s="1153"/>
      <c r="G5079" s="1154" t="n">
        <v>444139</v>
      </c>
      <c r="H5079" s="1470"/>
      <c r="I5079" s="1153"/>
      <c r="J5079" s="1154" t="n">
        <v>444080</v>
      </c>
      <c r="K5079" s="1470"/>
      <c r="L5079" s="960" t="n">
        <f aca="false">I5079+J5079+K5079</f>
        <v>444080</v>
      </c>
      <c r="M5079" s="1461" t="n">
        <f aca="false">(IF($E5079&lt;&gt;0,$M$2,IF($L5079&lt;&gt;0,$M$2,"")))</f>
        <v>1</v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1700</v>
      </c>
      <c r="F5089" s="912" t="n">
        <f aca="false">SUM(F5090:F5092)</f>
        <v>0</v>
      </c>
      <c r="G5089" s="913" t="n">
        <f aca="false">SUM(G5090:G5092)</f>
        <v>17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1651</v>
      </c>
      <c r="K5089" s="564" t="n">
        <f aca="false">SUM(K5090:K5092)</f>
        <v>0</v>
      </c>
      <c r="L5089" s="945" t="n">
        <f aca="false">SUM(L5090:L5092)</f>
        <v>1651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1700</v>
      </c>
      <c r="F5090" s="812"/>
      <c r="G5090" s="800" t="n">
        <v>1700</v>
      </c>
      <c r="H5090" s="1462"/>
      <c r="I5090" s="812"/>
      <c r="J5090" s="800" t="n">
        <v>1651</v>
      </c>
      <c r="K5090" s="1462"/>
      <c r="L5090" s="745" t="n">
        <f aca="false">I5090+J5090+K5090</f>
        <v>1651</v>
      </c>
      <c r="M5090" s="1461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355032</v>
      </c>
      <c r="F5141" s="1465"/>
      <c r="G5141" s="1466" t="n">
        <v>355032</v>
      </c>
      <c r="H5141" s="1467"/>
      <c r="I5141" s="1465"/>
      <c r="J5141" s="1466" t="n">
        <v>16222</v>
      </c>
      <c r="K5141" s="1467"/>
      <c r="L5141" s="945" t="n">
        <f aca="false">I5141+J5141+K5141</f>
        <v>16222</v>
      </c>
      <c r="M5141" s="1461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6504</v>
      </c>
      <c r="F5142" s="912" t="n">
        <f aca="false">SUM(F5143:F5149)</f>
        <v>0</v>
      </c>
      <c r="G5142" s="913" t="n">
        <f aca="false">SUM(G5143:G5149)</f>
        <v>6504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726</v>
      </c>
      <c r="K5142" s="564" t="n">
        <f aca="false">SUM(K5143:K5149)</f>
        <v>0</v>
      </c>
      <c r="L5142" s="945" t="n">
        <f aca="false">SUM(L5143:L5149)</f>
        <v>726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6504</v>
      </c>
      <c r="F5148" s="801"/>
      <c r="G5148" s="756" t="n">
        <v>6504</v>
      </c>
      <c r="H5148" s="1464"/>
      <c r="I5148" s="801"/>
      <c r="J5148" s="756" t="n">
        <v>726</v>
      </c>
      <c r="K5148" s="1464"/>
      <c r="L5148" s="752" t="n">
        <f aca="false">I5148+J5148+K5148</f>
        <v>726</v>
      </c>
      <c r="M5148" s="1461" t="n">
        <f aca="false">(IF($E5148&lt;&gt;0,$M$2,IF($L5148&lt;&gt;0,$M$2,"")))</f>
        <v>1</v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830175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830175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48507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85073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3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2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4</v>
      </c>
      <c r="C5188" s="1448" t="n">
        <f aca="false">VLOOKUP(D5189,EBK_DEIN2,2,FALSE())</f>
        <v>6618</v>
      </c>
      <c r="D5188" s="1442" t="s">
        <v>92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6618</v>
      </c>
      <c r="D5189" s="1454" t="s">
        <v>96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8000</v>
      </c>
      <c r="F5209" s="912" t="n">
        <f aca="false">SUM(F5210:F5226)</f>
        <v>0</v>
      </c>
      <c r="G5209" s="913" t="n">
        <f aca="false">SUM(G5210:G5226)</f>
        <v>800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7914</v>
      </c>
      <c r="K5209" s="564" t="n">
        <f aca="false">SUM(K5210:K5226)</f>
        <v>0</v>
      </c>
      <c r="L5209" s="945" t="n">
        <f aca="false">SUM(L5210:L5226)</f>
        <v>7914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4800</v>
      </c>
      <c r="F5216" s="1325"/>
      <c r="G5216" s="1302" t="n">
        <v>4800</v>
      </c>
      <c r="H5216" s="1469"/>
      <c r="I5216" s="1325"/>
      <c r="J5216" s="1302" t="n">
        <v>4800</v>
      </c>
      <c r="K5216" s="1469"/>
      <c r="L5216" s="954" t="n">
        <f aca="false">I5216+J5216+K5216</f>
        <v>4800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3200</v>
      </c>
      <c r="F5221" s="1325"/>
      <c r="G5221" s="1302" t="n">
        <v>3200</v>
      </c>
      <c r="H5221" s="1469"/>
      <c r="I5221" s="1325"/>
      <c r="J5221" s="1302" t="n">
        <v>3114</v>
      </c>
      <c r="K5221" s="1469"/>
      <c r="L5221" s="954" t="n">
        <f aca="false">I5221+J5221+K5221</f>
        <v>3114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80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8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7914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7914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3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92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2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4</v>
      </c>
      <c r="C5326" s="1448" t="n">
        <f aca="false">VLOOKUP(D5327,EBK_DEIN2,2,FALSE())</f>
        <v>6619</v>
      </c>
      <c r="D5326" s="1442" t="s">
        <v>92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6619</v>
      </c>
      <c r="D5327" s="1454" t="s">
        <v>96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71824</v>
      </c>
      <c r="F5347" s="912" t="n">
        <f aca="false">SUM(F5348:F5364)</f>
        <v>0</v>
      </c>
      <c r="G5347" s="913" t="n">
        <f aca="false">SUM(G5348:G5364)</f>
        <v>71824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70991</v>
      </c>
      <c r="K5347" s="564" t="n">
        <f aca="false">SUM(K5348:K5364)</f>
        <v>0</v>
      </c>
      <c r="L5347" s="945" t="n">
        <f aca="false">SUM(L5348:L5364)</f>
        <v>70991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18400</v>
      </c>
      <c r="F5352" s="801"/>
      <c r="G5352" s="756" t="n">
        <v>18400</v>
      </c>
      <c r="H5352" s="1464"/>
      <c r="I5352" s="801"/>
      <c r="J5352" s="756" t="n">
        <v>17968</v>
      </c>
      <c r="K5352" s="1464"/>
      <c r="L5352" s="752" t="n">
        <f aca="false">I5352+J5352+K5352</f>
        <v>17968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53424</v>
      </c>
      <c r="F5354" s="1325"/>
      <c r="G5354" s="1302" t="n">
        <v>53424</v>
      </c>
      <c r="H5354" s="1469"/>
      <c r="I5354" s="1325"/>
      <c r="J5354" s="1302" t="n">
        <v>53023</v>
      </c>
      <c r="K5354" s="1469"/>
      <c r="L5354" s="954" t="n">
        <f aca="false">I5354+J5354+K5354</f>
        <v>53023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98442</v>
      </c>
      <c r="F5418" s="912" t="n">
        <f aca="false">SUM(F5419:F5425)</f>
        <v>0</v>
      </c>
      <c r="G5418" s="913" t="n">
        <f aca="false">SUM(G5419:G5425)</f>
        <v>98442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92959</v>
      </c>
      <c r="K5418" s="564" t="n">
        <f aca="false">SUM(K5419:K5425)</f>
        <v>0</v>
      </c>
      <c r="L5418" s="945" t="n">
        <f aca="false">SUM(L5419:L5425)</f>
        <v>92959</v>
      </c>
      <c r="M5418" s="1461" t="n">
        <f aca="false">(IF($E5418&lt;&gt;0,$M$2,IF($L5418&lt;&gt;0,$M$2,"")))</f>
        <v>1</v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98442</v>
      </c>
      <c r="F5424" s="801"/>
      <c r="G5424" s="756" t="n">
        <v>98442</v>
      </c>
      <c r="H5424" s="1464"/>
      <c r="I5424" s="801"/>
      <c r="J5424" s="756" t="n">
        <v>92959</v>
      </c>
      <c r="K5424" s="1464"/>
      <c r="L5424" s="752" t="n">
        <f aca="false">I5424+J5424+K5424</f>
        <v>92959</v>
      </c>
      <c r="M5424" s="1461" t="n">
        <f aca="false">(IF($E5424&lt;&gt;0,$M$2,IF($L5424&lt;&gt;0,$M$2,"")))</f>
        <v>1</v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70266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70266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6395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63950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3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92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2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4</v>
      </c>
      <c r="C5464" s="1448" t="n">
        <f aca="false">VLOOKUP(D5465,EBK_DEIN2,2,FALSE())</f>
        <v>6623</v>
      </c>
      <c r="D5464" s="1442" t="s">
        <v>92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3</v>
      </c>
      <c r="D5465" s="1454" t="s">
        <v>96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1211754</v>
      </c>
      <c r="F5467" s="912" t="n">
        <f aca="false">SUM(F5468:F5469)</f>
        <v>0</v>
      </c>
      <c r="G5467" s="913" t="n">
        <f aca="false">SUM(G5468:G5469)</f>
        <v>1211754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1211645</v>
      </c>
      <c r="K5467" s="564" t="n">
        <f aca="false">SUM(K5468:K5469)</f>
        <v>0</v>
      </c>
      <c r="L5467" s="911" t="n">
        <f aca="false">SUM(L5468:L5469)</f>
        <v>1211645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1211754</v>
      </c>
      <c r="F5468" s="812"/>
      <c r="G5468" s="800" t="n">
        <v>1211754</v>
      </c>
      <c r="H5468" s="1462"/>
      <c r="I5468" s="812"/>
      <c r="J5468" s="800" t="n">
        <v>1211645</v>
      </c>
      <c r="K5468" s="1462"/>
      <c r="L5468" s="745" t="n">
        <f aca="false">I5468+J5468+K5468</f>
        <v>1211645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62205</v>
      </c>
      <c r="F5470" s="912" t="n">
        <f aca="false">SUM(F5471:F5475)</f>
        <v>0</v>
      </c>
      <c r="G5470" s="913" t="n">
        <f aca="false">SUM(G5471:G5475)</f>
        <v>262205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260020</v>
      </c>
      <c r="K5470" s="564" t="n">
        <f aca="false">SUM(K5471:K5475)</f>
        <v>0</v>
      </c>
      <c r="L5470" s="911" t="n">
        <f aca="false">SUM(L5471:L5475)</f>
        <v>260020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80925</v>
      </c>
      <c r="F5471" s="812"/>
      <c r="G5471" s="800" t="n">
        <v>80925</v>
      </c>
      <c r="H5471" s="1462"/>
      <c r="I5471" s="812"/>
      <c r="J5471" s="800" t="n">
        <v>80839</v>
      </c>
      <c r="K5471" s="1462"/>
      <c r="L5471" s="745" t="n">
        <f aca="false">I5471+J5471+K5471</f>
        <v>80839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104050</v>
      </c>
      <c r="F5472" s="801"/>
      <c r="G5472" s="756" t="n">
        <v>104050</v>
      </c>
      <c r="H5472" s="1464"/>
      <c r="I5472" s="801"/>
      <c r="J5472" s="756" t="n">
        <v>103730</v>
      </c>
      <c r="K5472" s="1464"/>
      <c r="L5472" s="752" t="n">
        <f aca="false">I5472+J5472+K5472</f>
        <v>103730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61400</v>
      </c>
      <c r="F5473" s="801"/>
      <c r="G5473" s="756" t="n">
        <v>61400</v>
      </c>
      <c r="H5473" s="1464"/>
      <c r="I5473" s="801"/>
      <c r="J5473" s="756" t="n">
        <v>61207</v>
      </c>
      <c r="K5473" s="1464"/>
      <c r="L5473" s="752" t="n">
        <f aca="false">I5473+J5473+K5473</f>
        <v>61207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10120</v>
      </c>
      <c r="F5474" s="801"/>
      <c r="G5474" s="756" t="n">
        <v>10120</v>
      </c>
      <c r="H5474" s="1464"/>
      <c r="I5474" s="801"/>
      <c r="J5474" s="756" t="n">
        <v>8612</v>
      </c>
      <c r="K5474" s="1464"/>
      <c r="L5474" s="752" t="n">
        <f aca="false">I5474+J5474+K5474</f>
        <v>8612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5710</v>
      </c>
      <c r="F5475" s="808"/>
      <c r="G5475" s="809" t="n">
        <v>5710</v>
      </c>
      <c r="H5475" s="1463"/>
      <c r="I5475" s="808"/>
      <c r="J5475" s="809" t="n">
        <v>5632</v>
      </c>
      <c r="K5475" s="1463"/>
      <c r="L5475" s="773" t="n">
        <f aca="false">I5475+J5475+K5475</f>
        <v>5632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272140</v>
      </c>
      <c r="F5476" s="912" t="n">
        <f aca="false">SUM(F5477:F5483)</f>
        <v>0</v>
      </c>
      <c r="G5476" s="913" t="n">
        <f aca="false">SUM(G5477:G5483)</f>
        <v>27214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271866</v>
      </c>
      <c r="K5476" s="564" t="n">
        <f aca="false">SUM(K5477:K5483)</f>
        <v>0</v>
      </c>
      <c r="L5476" s="911" t="n">
        <f aca="false">SUM(L5477:L5483)</f>
        <v>271866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68300</v>
      </c>
      <c r="F5477" s="812"/>
      <c r="G5477" s="800" t="n">
        <v>168300</v>
      </c>
      <c r="H5477" s="1462"/>
      <c r="I5477" s="812"/>
      <c r="J5477" s="800" t="n">
        <v>168180</v>
      </c>
      <c r="K5477" s="1462"/>
      <c r="L5477" s="745" t="n">
        <f aca="false">I5477+J5477+K5477</f>
        <v>168180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68030</v>
      </c>
      <c r="F5480" s="801"/>
      <c r="G5480" s="756" t="n">
        <v>68030</v>
      </c>
      <c r="H5480" s="1464"/>
      <c r="I5480" s="801"/>
      <c r="J5480" s="756" t="n">
        <v>67964</v>
      </c>
      <c r="K5480" s="1464"/>
      <c r="L5480" s="752" t="n">
        <f aca="false">I5480+J5480+K5480</f>
        <v>67964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35810</v>
      </c>
      <c r="F5481" s="801"/>
      <c r="G5481" s="756" t="n">
        <v>35810</v>
      </c>
      <c r="H5481" s="1464"/>
      <c r="I5481" s="801"/>
      <c r="J5481" s="756" t="n">
        <v>35722</v>
      </c>
      <c r="K5481" s="1464"/>
      <c r="L5481" s="752" t="n">
        <f aca="false">I5481+J5481+K5481</f>
        <v>35722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1264874</v>
      </c>
      <c r="F5485" s="912" t="n">
        <f aca="false">SUM(F5486:F5502)</f>
        <v>0</v>
      </c>
      <c r="G5485" s="913" t="n">
        <f aca="false">SUM(G5486:G5502)</f>
        <v>1264874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263582</v>
      </c>
      <c r="K5485" s="564" t="n">
        <f aca="false">SUM(K5486:K5502)</f>
        <v>0</v>
      </c>
      <c r="L5485" s="945" t="n">
        <f aca="false">SUM(L5486:L5502)</f>
        <v>1263582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7200</v>
      </c>
      <c r="F5486" s="812"/>
      <c r="G5486" s="800" t="n">
        <v>7200</v>
      </c>
      <c r="H5486" s="1462"/>
      <c r="I5486" s="812"/>
      <c r="J5486" s="800" t="n">
        <v>7060</v>
      </c>
      <c r="K5486" s="1462"/>
      <c r="L5486" s="745" t="n">
        <f aca="false">I5486+J5486+K5486</f>
        <v>7060</v>
      </c>
      <c r="M5486" s="1461" t="n">
        <f aca="false">(IF($E5486&lt;&gt;0,$M$2,IF($L5486&lt;&gt;0,$M$2,"")))</f>
        <v>1</v>
      </c>
      <c r="N5486" s="1069"/>
    </row>
    <row r="5487" customFormat="false" ht="15.75" hidden="fals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620</v>
      </c>
      <c r="F5487" s="801"/>
      <c r="G5487" s="756" t="n">
        <v>620</v>
      </c>
      <c r="H5487" s="1464"/>
      <c r="I5487" s="801"/>
      <c r="J5487" s="756" t="n">
        <v>613</v>
      </c>
      <c r="K5487" s="1464"/>
      <c r="L5487" s="752" t="n">
        <f aca="false">I5487+J5487+K5487</f>
        <v>613</v>
      </c>
      <c r="M5487" s="1461" t="n">
        <f aca="false">(IF($E5487&lt;&gt;0,$M$2,IF($L5487&lt;&gt;0,$M$2,"")))</f>
        <v>1</v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4114</v>
      </c>
      <c r="F5488" s="801"/>
      <c r="G5488" s="756" t="n">
        <v>4114</v>
      </c>
      <c r="H5488" s="1464"/>
      <c r="I5488" s="801"/>
      <c r="J5488" s="756" t="n">
        <v>4114</v>
      </c>
      <c r="K5488" s="1464"/>
      <c r="L5488" s="752" t="n">
        <f aca="false">I5488+J5488+K5488</f>
        <v>4114</v>
      </c>
      <c r="M5488" s="1461" t="n">
        <f aca="false">(IF($E5488&lt;&gt;0,$M$2,IF($L5488&lt;&gt;0,$M$2,"")))</f>
        <v>1</v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586</v>
      </c>
      <c r="F5489" s="801"/>
      <c r="G5489" s="756" t="n">
        <v>586</v>
      </c>
      <c r="H5489" s="1464"/>
      <c r="I5489" s="801"/>
      <c r="J5489" s="756" t="n">
        <v>547</v>
      </c>
      <c r="K5489" s="1464"/>
      <c r="L5489" s="752" t="n">
        <f aca="false">I5489+J5489+K5489</f>
        <v>547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319940</v>
      </c>
      <c r="F5490" s="801"/>
      <c r="G5490" s="756" t="n">
        <v>319940</v>
      </c>
      <c r="H5490" s="1464"/>
      <c r="I5490" s="801"/>
      <c r="J5490" s="756" t="n">
        <v>319796</v>
      </c>
      <c r="K5490" s="1464"/>
      <c r="L5490" s="752" t="n">
        <f aca="false">I5490+J5490+K5490</f>
        <v>319796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463300</v>
      </c>
      <c r="F5491" s="1293"/>
      <c r="G5491" s="1286" t="n">
        <v>463300</v>
      </c>
      <c r="H5491" s="1468"/>
      <c r="I5491" s="1293"/>
      <c r="J5491" s="1286" t="n">
        <v>462987</v>
      </c>
      <c r="K5491" s="1468"/>
      <c r="L5491" s="761" t="n">
        <f aca="false">I5491+J5491+K5491</f>
        <v>462987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433900</v>
      </c>
      <c r="F5492" s="1325"/>
      <c r="G5492" s="1302" t="n">
        <v>433900</v>
      </c>
      <c r="H5492" s="1469"/>
      <c r="I5492" s="1325"/>
      <c r="J5492" s="1302" t="n">
        <v>433486</v>
      </c>
      <c r="K5492" s="1469"/>
      <c r="L5492" s="954" t="n">
        <f aca="false">I5492+J5492+K5492</f>
        <v>433486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2000</v>
      </c>
      <c r="F5493" s="1153"/>
      <c r="G5493" s="1154" t="n">
        <v>2000</v>
      </c>
      <c r="H5493" s="1470"/>
      <c r="I5493" s="1153"/>
      <c r="J5493" s="1154" t="n">
        <v>1908</v>
      </c>
      <c r="K5493" s="1470"/>
      <c r="L5493" s="960" t="n">
        <f aca="false">I5493+J5493+K5493</f>
        <v>1908</v>
      </c>
      <c r="M5493" s="1461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1300</v>
      </c>
      <c r="F5494" s="1325"/>
      <c r="G5494" s="1302" t="n">
        <v>1300</v>
      </c>
      <c r="H5494" s="1469"/>
      <c r="I5494" s="1325"/>
      <c r="J5494" s="1302" t="n">
        <v>1240</v>
      </c>
      <c r="K5494" s="1469"/>
      <c r="L5494" s="954" t="n">
        <f aca="false">I5494+J5494+K5494</f>
        <v>1240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31914</v>
      </c>
      <c r="F5497" s="1325"/>
      <c r="G5497" s="1302" t="n">
        <v>31914</v>
      </c>
      <c r="H5497" s="1469"/>
      <c r="I5497" s="1325"/>
      <c r="J5497" s="1302" t="n">
        <v>31831</v>
      </c>
      <c r="K5497" s="1469"/>
      <c r="L5497" s="954" t="n">
        <f aca="false">I5497+J5497+K5497</f>
        <v>31831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 t="n">
        <v>0</v>
      </c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57551</v>
      </c>
      <c r="F5503" s="912" t="n">
        <f aca="false">SUM(F5504:F5506)</f>
        <v>0</v>
      </c>
      <c r="G5503" s="913" t="n">
        <f aca="false">SUM(G5504:G5506)</f>
        <v>57551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56684</v>
      </c>
      <c r="K5503" s="564" t="n">
        <f aca="false">SUM(K5504:K5506)</f>
        <v>0</v>
      </c>
      <c r="L5503" s="945" t="n">
        <f aca="false">SUM(L5504:L5506)</f>
        <v>56684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55071</v>
      </c>
      <c r="F5504" s="812"/>
      <c r="G5504" s="800" t="n">
        <v>55071</v>
      </c>
      <c r="H5504" s="1462"/>
      <c r="I5504" s="812"/>
      <c r="J5504" s="800" t="n">
        <v>54320</v>
      </c>
      <c r="K5504" s="1462"/>
      <c r="L5504" s="745" t="n">
        <f aca="false">I5504+J5504+K5504</f>
        <v>54320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2480</v>
      </c>
      <c r="F5505" s="801"/>
      <c r="G5505" s="756" t="n">
        <v>2480</v>
      </c>
      <c r="H5505" s="1464"/>
      <c r="I5505" s="801"/>
      <c r="J5505" s="756" t="n">
        <v>2364</v>
      </c>
      <c r="K5505" s="1464"/>
      <c r="L5505" s="752" t="n">
        <f aca="false">I5505+J5505+K5505</f>
        <v>2364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33400</v>
      </c>
      <c r="F5555" s="1465"/>
      <c r="G5555" s="1466" t="n">
        <v>33400</v>
      </c>
      <c r="H5555" s="1467"/>
      <c r="I5555" s="1465"/>
      <c r="J5555" s="1466" t="n">
        <v>33345</v>
      </c>
      <c r="K5555" s="1467"/>
      <c r="L5555" s="945" t="n">
        <f aca="false">I5555+J5555+K5555</f>
        <v>33345</v>
      </c>
      <c r="M5555" s="1461" t="n">
        <f aca="false">(IF($E5555&lt;&gt;0,$M$2,IF($L5555&lt;&gt;0,$M$2,"")))</f>
        <v>1</v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840615</v>
      </c>
      <c r="F5556" s="912" t="n">
        <f aca="false">SUM(F5557:F5563)</f>
        <v>0</v>
      </c>
      <c r="G5556" s="913" t="n">
        <f aca="false">SUM(G5557:G5563)</f>
        <v>840615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324872</v>
      </c>
      <c r="K5556" s="564" t="n">
        <f aca="false">SUM(K5557:K5563)</f>
        <v>0</v>
      </c>
      <c r="L5556" s="945" t="n">
        <f aca="false">SUM(L5557:L5563)</f>
        <v>324872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799200</v>
      </c>
      <c r="F5559" s="801"/>
      <c r="G5559" s="756" t="n">
        <v>799200</v>
      </c>
      <c r="H5559" s="1464"/>
      <c r="I5559" s="801"/>
      <c r="J5559" s="756" t="n">
        <v>316855</v>
      </c>
      <c r="K5559" s="1464"/>
      <c r="L5559" s="752" t="n">
        <f aca="false">I5559+J5559+K5559</f>
        <v>316855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41415</v>
      </c>
      <c r="F5561" s="801"/>
      <c r="G5561" s="756" t="n">
        <v>41415</v>
      </c>
      <c r="H5561" s="1464"/>
      <c r="I5561" s="801"/>
      <c r="J5561" s="756" t="n">
        <v>8017</v>
      </c>
      <c r="K5561" s="1464"/>
      <c r="L5561" s="752" t="n">
        <f aca="false">I5561+J5561+K5561</f>
        <v>8017</v>
      </c>
      <c r="M5561" s="1461" t="n">
        <f aca="false">(IF($E5561&lt;&gt;0,$M$2,IF($L5561&lt;&gt;0,$M$2,"")))</f>
        <v>1</v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394253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394253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42201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422014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3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92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2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4</v>
      </c>
      <c r="C5602" s="1448" t="n">
        <f aca="false">VLOOKUP(D5603,EBK_DEIN2,2,FALSE())</f>
        <v>6627</v>
      </c>
      <c r="D5602" s="1442" t="s">
        <v>92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7</v>
      </c>
      <c r="D5603" s="1454" t="s">
        <v>96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471000</v>
      </c>
      <c r="F5623" s="912" t="n">
        <f aca="false">SUM(F5624:F5640)</f>
        <v>0</v>
      </c>
      <c r="G5623" s="913" t="n">
        <f aca="false">SUM(G5624:G5640)</f>
        <v>4710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470139</v>
      </c>
      <c r="K5623" s="564" t="n">
        <f aca="false">SUM(K5624:K5640)</f>
        <v>0</v>
      </c>
      <c r="L5623" s="945" t="n">
        <f aca="false">SUM(L5624:L5640)</f>
        <v>470139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471000</v>
      </c>
      <c r="F5630" s="1325"/>
      <c r="G5630" s="1302" t="n">
        <v>471000</v>
      </c>
      <c r="H5630" s="1469"/>
      <c r="I5630" s="1325"/>
      <c r="J5630" s="1302" t="n">
        <v>470139</v>
      </c>
      <c r="K5630" s="1469"/>
      <c r="L5630" s="954" t="n">
        <f aca="false">I5630+J5630+K5630</f>
        <v>470139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4710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4710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70139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70139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3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92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2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4</v>
      </c>
      <c r="C5740" s="1448" t="n">
        <f aca="false">VLOOKUP(D5741,EBK_DEIN2,2,FALSE())</f>
        <v>6629</v>
      </c>
      <c r="D5740" s="1442" t="s">
        <v>92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6629</v>
      </c>
      <c r="D5741" s="1454" t="s">
        <v>96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29620</v>
      </c>
      <c r="F5743" s="912" t="n">
        <f aca="false">SUM(F5744:F5745)</f>
        <v>0</v>
      </c>
      <c r="G5743" s="913" t="n">
        <f aca="false">SUM(G5744:G5745)</f>
        <v>2962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29590</v>
      </c>
      <c r="K5743" s="564" t="n">
        <f aca="false">SUM(K5744:K5745)</f>
        <v>0</v>
      </c>
      <c r="L5743" s="911" t="n">
        <f aca="false">SUM(L5744:L5745)</f>
        <v>29590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29620</v>
      </c>
      <c r="F5744" s="812"/>
      <c r="G5744" s="800" t="n">
        <v>29620</v>
      </c>
      <c r="H5744" s="1462"/>
      <c r="I5744" s="812"/>
      <c r="J5744" s="800" t="n">
        <v>29590</v>
      </c>
      <c r="K5744" s="1462"/>
      <c r="L5744" s="745" t="n">
        <f aca="false">I5744+J5744+K5744</f>
        <v>29590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1490</v>
      </c>
      <c r="F5746" s="912" t="n">
        <f aca="false">SUM(F5747:F5751)</f>
        <v>0</v>
      </c>
      <c r="G5746" s="913" t="n">
        <f aca="false">SUM(G5747:G5751)</f>
        <v>149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1316</v>
      </c>
      <c r="K5746" s="564" t="n">
        <f aca="false">SUM(K5747:K5751)</f>
        <v>0</v>
      </c>
      <c r="L5746" s="911" t="n">
        <f aca="false">SUM(L5747:L5751)</f>
        <v>1316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1290</v>
      </c>
      <c r="F5749" s="801"/>
      <c r="G5749" s="756" t="n">
        <v>1290</v>
      </c>
      <c r="H5749" s="1464"/>
      <c r="I5749" s="801"/>
      <c r="J5749" s="756" t="n">
        <v>1200</v>
      </c>
      <c r="K5749" s="1464"/>
      <c r="L5749" s="752" t="n">
        <f aca="false">I5749+J5749+K5749</f>
        <v>1200</v>
      </c>
      <c r="M5749" s="1461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200</v>
      </c>
      <c r="F5751" s="808"/>
      <c r="G5751" s="809" t="n">
        <v>200</v>
      </c>
      <c r="H5751" s="1463"/>
      <c r="I5751" s="808"/>
      <c r="J5751" s="809" t="n">
        <v>116</v>
      </c>
      <c r="K5751" s="1463"/>
      <c r="L5751" s="773" t="n">
        <f aca="false">I5751+J5751+K5751</f>
        <v>116</v>
      </c>
      <c r="M5751" s="1461" t="n">
        <f aca="false">(IF($E5751&lt;&gt;0,$M$2,IF($L5751&lt;&gt;0,$M$2,"")))</f>
        <v>1</v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6310</v>
      </c>
      <c r="F5752" s="912" t="n">
        <f aca="false">SUM(F5753:F5759)</f>
        <v>0</v>
      </c>
      <c r="G5752" s="913" t="n">
        <f aca="false">SUM(G5753:G5759)</f>
        <v>631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6230</v>
      </c>
      <c r="K5752" s="564" t="n">
        <f aca="false">SUM(K5753:K5759)</f>
        <v>0</v>
      </c>
      <c r="L5752" s="911" t="n">
        <f aca="false">SUM(L5753:L5759)</f>
        <v>6230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4290</v>
      </c>
      <c r="F5753" s="812"/>
      <c r="G5753" s="800" t="n">
        <v>4290</v>
      </c>
      <c r="H5753" s="1462"/>
      <c r="I5753" s="812"/>
      <c r="J5753" s="800" t="n">
        <v>4233</v>
      </c>
      <c r="K5753" s="1462"/>
      <c r="L5753" s="745" t="n">
        <f aca="false">I5753+J5753+K5753</f>
        <v>4233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1600</v>
      </c>
      <c r="F5756" s="801"/>
      <c r="G5756" s="756" t="n">
        <v>1600</v>
      </c>
      <c r="H5756" s="1464"/>
      <c r="I5756" s="801"/>
      <c r="J5756" s="756" t="n">
        <v>1587</v>
      </c>
      <c r="K5756" s="1464"/>
      <c r="L5756" s="752" t="n">
        <f aca="false">I5756+J5756+K5756</f>
        <v>1587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420</v>
      </c>
      <c r="F5757" s="801"/>
      <c r="G5757" s="756" t="n">
        <v>420</v>
      </c>
      <c r="H5757" s="1464"/>
      <c r="I5757" s="801"/>
      <c r="J5757" s="756" t="n">
        <v>410</v>
      </c>
      <c r="K5757" s="1464"/>
      <c r="L5757" s="752" t="n">
        <f aca="false">I5757+J5757+K5757</f>
        <v>410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72240</v>
      </c>
      <c r="F5761" s="912" t="n">
        <f aca="false">SUM(F5762:F5778)</f>
        <v>0</v>
      </c>
      <c r="G5761" s="913" t="n">
        <f aca="false">SUM(G5762:G5778)</f>
        <v>7224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71729</v>
      </c>
      <c r="K5761" s="564" t="n">
        <f aca="false">SUM(K5762:K5778)</f>
        <v>0</v>
      </c>
      <c r="L5761" s="945" t="n">
        <f aca="false">SUM(L5762:L5778)</f>
        <v>71729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 t="n">
        <v>0</v>
      </c>
      <c r="H5762" s="1462"/>
      <c r="I5762" s="812"/>
      <c r="J5762" s="800" t="n">
        <v>0</v>
      </c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100</v>
      </c>
      <c r="F5764" s="801"/>
      <c r="G5764" s="756" t="n">
        <v>100</v>
      </c>
      <c r="H5764" s="1464"/>
      <c r="I5764" s="801"/>
      <c r="J5764" s="756" t="n">
        <v>30</v>
      </c>
      <c r="K5764" s="1464"/>
      <c r="L5764" s="752" t="n">
        <f aca="false">I5764+J5764+K5764</f>
        <v>30</v>
      </c>
      <c r="M5764" s="1461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5830</v>
      </c>
      <c r="F5766" s="801"/>
      <c r="G5766" s="756" t="n">
        <v>5830</v>
      </c>
      <c r="H5766" s="1464"/>
      <c r="I5766" s="801"/>
      <c r="J5766" s="756" t="n">
        <v>5731</v>
      </c>
      <c r="K5766" s="1464"/>
      <c r="L5766" s="752" t="n">
        <f aca="false">I5766+J5766+K5766</f>
        <v>5731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2100</v>
      </c>
      <c r="F5767" s="1293"/>
      <c r="G5767" s="1286" t="n">
        <v>2100</v>
      </c>
      <c r="H5767" s="1468"/>
      <c r="I5767" s="1293"/>
      <c r="J5767" s="1286" t="n">
        <v>1903</v>
      </c>
      <c r="K5767" s="1468"/>
      <c r="L5767" s="761" t="n">
        <f aca="false">I5767+J5767+K5767</f>
        <v>1903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63600</v>
      </c>
      <c r="F5768" s="1325"/>
      <c r="G5768" s="1302" t="n">
        <v>63600</v>
      </c>
      <c r="H5768" s="1469"/>
      <c r="I5768" s="1325"/>
      <c r="J5768" s="1302" t="n">
        <v>63548</v>
      </c>
      <c r="K5768" s="1469"/>
      <c r="L5768" s="954" t="n">
        <f aca="false">I5768+J5768+K5768</f>
        <v>63548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10</v>
      </c>
      <c r="F5770" s="1325"/>
      <c r="G5770" s="1302" t="n">
        <v>10</v>
      </c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n">
        <f aca="false">(IF($E5770&lt;&gt;0,$M$2,IF($L5770&lt;&gt;0,$M$2,"")))</f>
        <v>1</v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600</v>
      </c>
      <c r="F5773" s="1325"/>
      <c r="G5773" s="1302" t="n">
        <v>600</v>
      </c>
      <c r="H5773" s="1469"/>
      <c r="I5773" s="1325"/>
      <c r="J5773" s="1302" t="n">
        <v>517</v>
      </c>
      <c r="K5773" s="1469"/>
      <c r="L5773" s="954" t="n">
        <f aca="false">I5773+J5773+K5773</f>
        <v>517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 t="n">
        <v>0</v>
      </c>
      <c r="H5776" s="1469"/>
      <c r="I5776" s="1325"/>
      <c r="J5776" s="1302" t="n">
        <v>0</v>
      </c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200</v>
      </c>
      <c r="F5779" s="912" t="n">
        <f aca="false">SUM(F5780:F5782)</f>
        <v>0</v>
      </c>
      <c r="G5779" s="913" t="n">
        <f aca="false">SUM(G5780:G5782)</f>
        <v>20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100</v>
      </c>
      <c r="K5779" s="564" t="n">
        <f aca="false">SUM(K5780:K5782)</f>
        <v>0</v>
      </c>
      <c r="L5779" s="945" t="n">
        <f aca="false">SUM(L5780:L5782)</f>
        <v>100</v>
      </c>
      <c r="M5779" s="1461" t="n">
        <f aca="false">(IF($E5779&lt;&gt;0,$M$2,IF($L5779&lt;&gt;0,$M$2,"")))</f>
        <v>1</v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100</v>
      </c>
      <c r="F5780" s="812"/>
      <c r="G5780" s="800" t="n">
        <v>100</v>
      </c>
      <c r="H5780" s="1462"/>
      <c r="I5780" s="812"/>
      <c r="J5780" s="800" t="n">
        <v>97</v>
      </c>
      <c r="K5780" s="1462"/>
      <c r="L5780" s="745" t="n">
        <f aca="false">I5780+J5780+K5780</f>
        <v>97</v>
      </c>
      <c r="M5780" s="1461" t="n">
        <f aca="false">(IF($E5780&lt;&gt;0,$M$2,IF($L5780&lt;&gt;0,$M$2,"")))</f>
        <v>1</v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100</v>
      </c>
      <c r="F5781" s="801"/>
      <c r="G5781" s="756" t="n">
        <v>100</v>
      </c>
      <c r="H5781" s="1464"/>
      <c r="I5781" s="801"/>
      <c r="J5781" s="756" t="n">
        <v>3</v>
      </c>
      <c r="K5781" s="1464"/>
      <c r="L5781" s="752" t="n">
        <f aca="false">I5781+J5781+K5781</f>
        <v>3</v>
      </c>
      <c r="M5781" s="1461" t="n">
        <f aca="false">(IF($E5781&lt;&gt;0,$M$2,IF($L5781&lt;&gt;0,$M$2,"")))</f>
        <v>1</v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 t="n">
        <v>0</v>
      </c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0986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10986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10896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08965</v>
      </c>
      <c r="M5858" s="1461" t="n">
        <f aca="false">(IF($E5858&lt;&gt;0,$M$2,IF($L5858&lt;&gt;0,$M$2,"")))</f>
        <v>1</v>
      </c>
      <c r="N5858" s="1486" t="str">
        <f aca="false">LEFT(C5740,1)</f>
        <v>6</v>
      </c>
    </row>
    <row r="5859" customFormat="false" ht="16.5" hidden="false" customHeight="false" outlineLevel="0" collapsed="false">
      <c r="B5859" s="1487" t="s">
        <v>93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92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2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4</v>
      </c>
      <c r="C5878" s="1448" t="n">
        <f aca="false">VLOOKUP(D5879,EBK_DEIN2,2,FALSE())</f>
        <v>7713</v>
      </c>
      <c r="D5878" s="1442" t="s">
        <v>92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3</v>
      </c>
      <c r="D5879" s="1454" t="s">
        <v>96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10198</v>
      </c>
      <c r="F5899" s="912" t="n">
        <f aca="false">SUM(F5900:F5916)</f>
        <v>10198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8203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8203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10198</v>
      </c>
      <c r="F5904" s="801" t="n">
        <v>10198</v>
      </c>
      <c r="G5904" s="756"/>
      <c r="H5904" s="1464"/>
      <c r="I5904" s="801" t="n">
        <v>8203</v>
      </c>
      <c r="J5904" s="756"/>
      <c r="K5904" s="1464"/>
      <c r="L5904" s="752" t="n">
        <f aca="false">I5904+J5904+K5904</f>
        <v>8203</v>
      </c>
      <c r="M5904" s="1461" t="n">
        <f aca="false">(IF($E5904&lt;&gt;0,$M$2,IF($L5904&lt;&gt;0,$M$2,"")))</f>
        <v>1</v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10198</v>
      </c>
      <c r="F5996" s="1042" t="n">
        <f aca="false">SUM(F5881,F5884,F5890,F5898,F5899,F5917,F5921,F5927,F5930,F5931,F5932,F5933,F5934,F5943,F5949,F5950,F5951,F5952,F5959,F5963,F5964,F5965,F5966,F5969,F5970,F5978,F5981,F5982,F5987)+F5992</f>
        <v>10198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8203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8203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3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92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2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4</v>
      </c>
      <c r="C6016" s="1448" t="n">
        <f aca="false">VLOOKUP(D6017,EBK_DEIN2,2,FALSE())</f>
        <v>7714</v>
      </c>
      <c r="D6016" s="1442" t="s">
        <v>92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14</v>
      </c>
      <c r="D6017" s="1454" t="s">
        <v>96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93590</v>
      </c>
      <c r="F6019" s="912" t="n">
        <f aca="false">SUM(F6020:F6021)</f>
        <v>0</v>
      </c>
      <c r="G6019" s="913" t="n">
        <f aca="false">SUM(G6020:G6021)</f>
        <v>9359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93427</v>
      </c>
      <c r="K6019" s="564" t="n">
        <f aca="false">SUM(K6020:K6021)</f>
        <v>0</v>
      </c>
      <c r="L6019" s="911" t="n">
        <f aca="false">SUM(L6020:L6021)</f>
        <v>93427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93590</v>
      </c>
      <c r="F6020" s="812"/>
      <c r="G6020" s="800" t="n">
        <v>93590</v>
      </c>
      <c r="H6020" s="1462"/>
      <c r="I6020" s="812"/>
      <c r="J6020" s="800" t="n">
        <v>93427</v>
      </c>
      <c r="K6020" s="1462"/>
      <c r="L6020" s="745" t="n">
        <f aca="false">I6020+J6020+K6020</f>
        <v>93427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8150</v>
      </c>
      <c r="F6022" s="912" t="n">
        <f aca="false">SUM(F6023:F6027)</f>
        <v>0</v>
      </c>
      <c r="G6022" s="913" t="n">
        <f aca="false">SUM(G6023:G6027)</f>
        <v>815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7942</v>
      </c>
      <c r="K6022" s="564" t="n">
        <f aca="false">SUM(K6023:K6027)</f>
        <v>0</v>
      </c>
      <c r="L6022" s="911" t="n">
        <f aca="false">SUM(L6023:L6027)</f>
        <v>7942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3000</v>
      </c>
      <c r="F6024" s="801"/>
      <c r="G6024" s="756" t="n">
        <v>3000</v>
      </c>
      <c r="H6024" s="1464"/>
      <c r="I6024" s="801"/>
      <c r="J6024" s="756" t="n">
        <v>2948</v>
      </c>
      <c r="K6024" s="1464"/>
      <c r="L6024" s="752" t="n">
        <f aca="false">I6024+J6024+K6024</f>
        <v>2948</v>
      </c>
      <c r="M6024" s="1461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5050</v>
      </c>
      <c r="F6025" s="801"/>
      <c r="G6025" s="756" t="n">
        <v>5050</v>
      </c>
      <c r="H6025" s="1464"/>
      <c r="I6025" s="801"/>
      <c r="J6025" s="756" t="n">
        <v>4994</v>
      </c>
      <c r="K6025" s="1464"/>
      <c r="L6025" s="752" t="n">
        <f aca="false">I6025+J6025+K6025</f>
        <v>4994</v>
      </c>
      <c r="M6025" s="1461" t="n">
        <f aca="false">(IF($E6025&lt;&gt;0,$M$2,IF($L6025&lt;&gt;0,$M$2,"")))</f>
        <v>1</v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 t="n">
        <v>0</v>
      </c>
      <c r="H6026" s="1464"/>
      <c r="I6026" s="801"/>
      <c r="J6026" s="756" t="n">
        <v>0</v>
      </c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100</v>
      </c>
      <c r="F6027" s="808"/>
      <c r="G6027" s="809" t="n">
        <v>100</v>
      </c>
      <c r="H6027" s="1463"/>
      <c r="I6027" s="808"/>
      <c r="J6027" s="809" t="n">
        <v>0</v>
      </c>
      <c r="K6027" s="1463"/>
      <c r="L6027" s="773" t="n">
        <f aca="false">I6027+J6027+K6027</f>
        <v>0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19725</v>
      </c>
      <c r="F6028" s="912" t="n">
        <f aca="false">SUM(F6029:F6035)</f>
        <v>0</v>
      </c>
      <c r="G6028" s="913" t="n">
        <f aca="false">SUM(G6029:G6035)</f>
        <v>19725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9173</v>
      </c>
      <c r="K6028" s="564" t="n">
        <f aca="false">SUM(K6029:K6035)</f>
        <v>0</v>
      </c>
      <c r="L6028" s="911" t="n">
        <f aca="false">SUM(L6029:L6035)</f>
        <v>19173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12350</v>
      </c>
      <c r="F6029" s="812"/>
      <c r="G6029" s="800" t="n">
        <v>12350</v>
      </c>
      <c r="H6029" s="1462"/>
      <c r="I6029" s="812"/>
      <c r="J6029" s="800" t="n">
        <v>12331</v>
      </c>
      <c r="K6029" s="1462"/>
      <c r="L6029" s="745" t="n">
        <f aca="false">I6029+J6029+K6029</f>
        <v>12331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4835</v>
      </c>
      <c r="F6032" s="801"/>
      <c r="G6032" s="756" t="n">
        <v>4835</v>
      </c>
      <c r="H6032" s="1464"/>
      <c r="I6032" s="801"/>
      <c r="J6032" s="756" t="n">
        <v>4775</v>
      </c>
      <c r="K6032" s="1464"/>
      <c r="L6032" s="752" t="n">
        <f aca="false">I6032+J6032+K6032</f>
        <v>4775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2540</v>
      </c>
      <c r="F6033" s="801"/>
      <c r="G6033" s="756" t="n">
        <v>2540</v>
      </c>
      <c r="H6033" s="1464"/>
      <c r="I6033" s="801"/>
      <c r="J6033" s="756" t="n">
        <v>2067</v>
      </c>
      <c r="K6033" s="1464"/>
      <c r="L6033" s="752" t="n">
        <f aca="false">I6033+J6033+K6033</f>
        <v>2067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98780</v>
      </c>
      <c r="F6037" s="912" t="n">
        <f aca="false">SUM(F6038:F6054)</f>
        <v>0</v>
      </c>
      <c r="G6037" s="913" t="n">
        <f aca="false">SUM(G6038:G6054)</f>
        <v>9878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97516</v>
      </c>
      <c r="K6037" s="564" t="n">
        <f aca="false">SUM(K6038:K6054)</f>
        <v>0</v>
      </c>
      <c r="L6037" s="945" t="n">
        <f aca="false">SUM(L6038:L6054)</f>
        <v>97516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1000</v>
      </c>
      <c r="F6038" s="812"/>
      <c r="G6038" s="800" t="n">
        <v>1000</v>
      </c>
      <c r="H6038" s="1462"/>
      <c r="I6038" s="812"/>
      <c r="J6038" s="800" t="n">
        <v>948</v>
      </c>
      <c r="K6038" s="1462"/>
      <c r="L6038" s="745" t="n">
        <f aca="false">I6038+J6038+K6038</f>
        <v>948</v>
      </c>
      <c r="M6038" s="1461" t="n">
        <f aca="false">(IF($E6038&lt;&gt;0,$M$2,IF($L6038&lt;&gt;0,$M$2,"")))</f>
        <v>1</v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3600</v>
      </c>
      <c r="F6040" s="801"/>
      <c r="G6040" s="756" t="n">
        <v>3600</v>
      </c>
      <c r="H6040" s="1464"/>
      <c r="I6040" s="801"/>
      <c r="J6040" s="756" t="n">
        <v>3435</v>
      </c>
      <c r="K6040" s="1464"/>
      <c r="L6040" s="752" t="n">
        <f aca="false">I6040+J6040+K6040</f>
        <v>3435</v>
      </c>
      <c r="M6040" s="1461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9880</v>
      </c>
      <c r="F6042" s="801"/>
      <c r="G6042" s="756" t="n">
        <v>9880</v>
      </c>
      <c r="H6042" s="1464"/>
      <c r="I6042" s="801"/>
      <c r="J6042" s="756" t="n">
        <v>9611</v>
      </c>
      <c r="K6042" s="1464"/>
      <c r="L6042" s="752" t="n">
        <f aca="false">I6042+J6042+K6042</f>
        <v>9611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41800</v>
      </c>
      <c r="F6043" s="1293"/>
      <c r="G6043" s="1286" t="n">
        <v>41800</v>
      </c>
      <c r="H6043" s="1468"/>
      <c r="I6043" s="1293"/>
      <c r="J6043" s="1286" t="n">
        <v>41718</v>
      </c>
      <c r="K6043" s="1468"/>
      <c r="L6043" s="761" t="n">
        <f aca="false">I6043+J6043+K6043</f>
        <v>41718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36100</v>
      </c>
      <c r="F6044" s="1325"/>
      <c r="G6044" s="1302" t="n">
        <v>36100</v>
      </c>
      <c r="H6044" s="1469"/>
      <c r="I6044" s="1325"/>
      <c r="J6044" s="1302" t="n">
        <v>35680</v>
      </c>
      <c r="K6044" s="1469"/>
      <c r="L6044" s="954" t="n">
        <f aca="false">I6044+J6044+K6044</f>
        <v>35680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4200</v>
      </c>
      <c r="F6045" s="1153"/>
      <c r="G6045" s="1154" t="n">
        <v>4200</v>
      </c>
      <c r="H6045" s="1470"/>
      <c r="I6045" s="1153"/>
      <c r="J6045" s="1154" t="n">
        <v>4200</v>
      </c>
      <c r="K6045" s="1470"/>
      <c r="L6045" s="960" t="n">
        <f aca="false">I6045+J6045+K6045</f>
        <v>4200</v>
      </c>
      <c r="M6045" s="1461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300</v>
      </c>
      <c r="F6046" s="1325"/>
      <c r="G6046" s="1302" t="n">
        <v>300</v>
      </c>
      <c r="H6046" s="1469"/>
      <c r="I6046" s="1325"/>
      <c r="J6046" s="1302" t="n">
        <v>186</v>
      </c>
      <c r="K6046" s="1469"/>
      <c r="L6046" s="954" t="n">
        <f aca="false">I6046+J6046+K6046</f>
        <v>186</v>
      </c>
      <c r="M6046" s="1461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1900</v>
      </c>
      <c r="F6049" s="1325"/>
      <c r="G6049" s="1302" t="n">
        <v>1900</v>
      </c>
      <c r="H6049" s="1469"/>
      <c r="I6049" s="1325"/>
      <c r="J6049" s="1302" t="n">
        <v>1738</v>
      </c>
      <c r="K6049" s="1469"/>
      <c r="L6049" s="954" t="n">
        <f aca="false">I6049+J6049+K6049</f>
        <v>1738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 t="n">
        <v>0</v>
      </c>
      <c r="H6052" s="1469"/>
      <c r="I6052" s="1325"/>
      <c r="J6052" s="1302" t="n">
        <v>0</v>
      </c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9660</v>
      </c>
      <c r="F6055" s="912" t="n">
        <f aca="false">SUM(F6056:F6058)</f>
        <v>0</v>
      </c>
      <c r="G6055" s="913" t="n">
        <f aca="false">SUM(G6056:G6058)</f>
        <v>966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9297</v>
      </c>
      <c r="K6055" s="564" t="n">
        <f aca="false">SUM(K6056:K6058)</f>
        <v>0</v>
      </c>
      <c r="L6055" s="945" t="n">
        <f aca="false">SUM(L6056:L6058)</f>
        <v>9297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2260</v>
      </c>
      <c r="F6056" s="812"/>
      <c r="G6056" s="800" t="n">
        <v>2260</v>
      </c>
      <c r="H6056" s="1462"/>
      <c r="I6056" s="812"/>
      <c r="J6056" s="800" t="n">
        <v>1921</v>
      </c>
      <c r="K6056" s="1462"/>
      <c r="L6056" s="745" t="n">
        <f aca="false">I6056+J6056+K6056</f>
        <v>1921</v>
      </c>
      <c r="M6056" s="1461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7400</v>
      </c>
      <c r="F6057" s="801"/>
      <c r="G6057" s="756" t="n">
        <v>7400</v>
      </c>
      <c r="H6057" s="1464"/>
      <c r="I6057" s="801"/>
      <c r="J6057" s="756" t="n">
        <v>7376</v>
      </c>
      <c r="K6057" s="1464"/>
      <c r="L6057" s="752" t="n">
        <f aca="false">I6057+J6057+K6057</f>
        <v>7376</v>
      </c>
      <c r="M6057" s="1461" t="n">
        <f aca="false">(IF($E6057&lt;&gt;0,$M$2,IF($L6057&lt;&gt;0,$M$2,"")))</f>
        <v>1</v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300</v>
      </c>
      <c r="F6090" s="912" t="n">
        <f aca="false">SUM(F6091:F6096)</f>
        <v>0</v>
      </c>
      <c r="G6090" s="913" t="n">
        <f aca="false">SUM(G6091:G6096)</f>
        <v>3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297</v>
      </c>
      <c r="K6090" s="564" t="n">
        <f aca="false">SUM(K6091:K6096)</f>
        <v>0</v>
      </c>
      <c r="L6090" s="945" t="n">
        <f aca="false">SUM(L6091:L6096)</f>
        <v>297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300</v>
      </c>
      <c r="F6096" s="808"/>
      <c r="G6096" s="809" t="n">
        <v>300</v>
      </c>
      <c r="H6096" s="1463"/>
      <c r="I6096" s="808"/>
      <c r="J6096" s="809" t="n">
        <v>297</v>
      </c>
      <c r="K6096" s="1463"/>
      <c r="L6096" s="773" t="n">
        <f aca="false">I6096+J6096+K6096</f>
        <v>297</v>
      </c>
      <c r="M6096" s="1461" t="n">
        <f aca="false">(IF($E6096&lt;&gt;0,$M$2,IF($L6096&lt;&gt;0,$M$2,"")))</f>
        <v>1</v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409500</v>
      </c>
      <c r="F6102" s="1465"/>
      <c r="G6102" s="1466" t="n">
        <v>409500</v>
      </c>
      <c r="H6102" s="1467"/>
      <c r="I6102" s="1465"/>
      <c r="J6102" s="1466" t="n">
        <v>409500</v>
      </c>
      <c r="K6102" s="1467"/>
      <c r="L6102" s="945" t="n">
        <f aca="false">I6102+J6102+K6102</f>
        <v>409500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20542</v>
      </c>
      <c r="F6107" s="1465"/>
      <c r="G6107" s="1466" t="n">
        <v>20542</v>
      </c>
      <c r="H6107" s="1467"/>
      <c r="I6107" s="1465"/>
      <c r="J6107" s="1466" t="n">
        <v>18000</v>
      </c>
      <c r="K6107" s="1467"/>
      <c r="L6107" s="945" t="n">
        <f aca="false">I6107+J6107+K6107</f>
        <v>18000</v>
      </c>
      <c r="M6107" s="1461" t="n">
        <f aca="false">(IF($E6107&lt;&gt;0,$M$2,IF($L6107&lt;&gt;0,$M$2,"")))</f>
        <v>1</v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12677</v>
      </c>
      <c r="F6108" s="912" t="n">
        <f aca="false">SUM(F6109:F6115)</f>
        <v>0</v>
      </c>
      <c r="G6108" s="913" t="n">
        <f aca="false">SUM(G6109:G6115)</f>
        <v>12677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12677</v>
      </c>
      <c r="K6108" s="564" t="n">
        <f aca="false">SUM(K6109:K6115)</f>
        <v>0</v>
      </c>
      <c r="L6108" s="945" t="n">
        <f aca="false">SUM(L6109:L6115)</f>
        <v>12677</v>
      </c>
      <c r="M6108" s="1461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12677</v>
      </c>
      <c r="F6113" s="801"/>
      <c r="G6113" s="756" t="n">
        <v>12677</v>
      </c>
      <c r="H6113" s="1464"/>
      <c r="I6113" s="801"/>
      <c r="J6113" s="756" t="n">
        <v>12677</v>
      </c>
      <c r="K6113" s="1464"/>
      <c r="L6113" s="752" t="n">
        <f aca="false">I6113+J6113+K6113</f>
        <v>12677</v>
      </c>
      <c r="M6113" s="1461" t="n">
        <f aca="false">(IF($E6113&lt;&gt;0,$M$2,IF($L6113&lt;&gt;0,$M$2,"")))</f>
        <v>1</v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672924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672924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667829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667829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3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92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2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4</v>
      </c>
      <c r="C6154" s="1448" t="n">
        <f aca="false">VLOOKUP(D6155,EBK_DEIN2,2,FALSE())</f>
        <v>7738</v>
      </c>
      <c r="D6154" s="1442" t="s">
        <v>92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7738</v>
      </c>
      <c r="D6155" s="1454" t="s">
        <v>97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330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330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3242</v>
      </c>
      <c r="L6175" s="945" t="n">
        <f aca="false">SUM(L6176:L6192)</f>
        <v>3242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3300</v>
      </c>
      <c r="F6182" s="1325"/>
      <c r="G6182" s="1302"/>
      <c r="H6182" s="1469" t="n">
        <v>3300</v>
      </c>
      <c r="I6182" s="1325"/>
      <c r="J6182" s="1302"/>
      <c r="K6182" s="1469" t="n">
        <v>3242</v>
      </c>
      <c r="L6182" s="954" t="n">
        <f aca="false">I6182+J6182+K6182</f>
        <v>3242</v>
      </c>
      <c r="M6182" s="1461" t="n">
        <f aca="false">(IF($E6182&lt;&gt;0,$M$2,IF($L6182&lt;&gt;0,$M$2,"")))</f>
        <v>1</v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 t="n">
        <v>0</v>
      </c>
      <c r="I6183" s="1153"/>
      <c r="J6183" s="1154"/>
      <c r="K6183" s="1470" t="n">
        <v>0</v>
      </c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712821</v>
      </c>
      <c r="F6240" s="1465" t="n">
        <v>457821</v>
      </c>
      <c r="G6240" s="1466"/>
      <c r="H6240" s="1467" t="n">
        <v>255000</v>
      </c>
      <c r="I6240" s="1465" t="n">
        <v>457821</v>
      </c>
      <c r="J6240" s="1466"/>
      <c r="K6240" s="1467" t="n">
        <v>235000</v>
      </c>
      <c r="L6240" s="945" t="n">
        <f aca="false">I6240+J6240+K6240</f>
        <v>692821</v>
      </c>
      <c r="M6240" s="1461" t="n">
        <f aca="false">(IF($E6240&lt;&gt;0,$M$2,IF($L6240&lt;&gt;0,$M$2,"")))</f>
        <v>1</v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16121</v>
      </c>
      <c r="F6272" s="1042" t="n">
        <f aca="false">SUM(F6157,F6160,F6166,F6174,F6175,F6193,F6197,F6203,F6206,F6207,F6208,F6209,F6210,F6219,F6225,F6226,F6227,F6228,F6235,F6239,F6240,F6241,F6242,F6245,F6246,F6254,F6257,F6258,F6263)+F6268</f>
        <v>457821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258300</v>
      </c>
      <c r="I6272" s="1042" t="n">
        <f aca="false">SUM(I6157,I6160,I6166,I6174,I6175,I6193,I6197,I6203,I6206,I6207,I6208,I6209,I6210,I6219,I6225,I6226,I6227,I6228,I6235,I6239,I6240,I6241,I6242,I6245,I6246,I6254,I6257,I6258,I6263)+I6268</f>
        <v>457821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238242</v>
      </c>
      <c r="L6272" s="1041" t="n">
        <f aca="false">SUM(L6157,L6160,L6166,L6174,L6175,L6193,L6197,L6203,L6206,L6207,L6208,L6209,L6210,L6219,L6225,L6226,L6227,L6228,L6235,L6239,L6240,L6241,L6242,L6245,L6246,L6254,L6257,L6258,L6263)+L6268</f>
        <v>696063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3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92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2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4</v>
      </c>
      <c r="C6292" s="1448" t="n">
        <f aca="false">VLOOKUP(D6293,EBK_DEIN2,2,FALSE())</f>
        <v>7739</v>
      </c>
      <c r="D6292" s="1442" t="s">
        <v>92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31.5" hidden="false" customHeight="false" outlineLevel="0" collapsed="false">
      <c r="B6293" s="1452"/>
      <c r="C6293" s="1453" t="n">
        <f aca="false">+C6292</f>
        <v>7739</v>
      </c>
      <c r="D6293" s="1454" t="s">
        <v>97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195400</v>
      </c>
      <c r="F6295" s="912" t="n">
        <f aca="false">SUM(F6296:F6297)</f>
        <v>150000</v>
      </c>
      <c r="G6295" s="913" t="n">
        <f aca="false">SUM(G6296:G6297)</f>
        <v>0</v>
      </c>
      <c r="H6295" s="564" t="n">
        <f aca="false">SUM(H6296:H6297)</f>
        <v>45400</v>
      </c>
      <c r="I6295" s="912" t="n">
        <f aca="false">SUM(I6296:I6297)</f>
        <v>127601</v>
      </c>
      <c r="J6295" s="913" t="n">
        <f aca="false">SUM(J6296:J6297)</f>
        <v>0</v>
      </c>
      <c r="K6295" s="564" t="n">
        <f aca="false">SUM(K6296:K6297)</f>
        <v>45363</v>
      </c>
      <c r="L6295" s="911" t="n">
        <f aca="false">SUM(L6296:L6297)</f>
        <v>172964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195400</v>
      </c>
      <c r="F6296" s="812" t="n">
        <v>150000</v>
      </c>
      <c r="G6296" s="800"/>
      <c r="H6296" s="1462" t="n">
        <v>45400</v>
      </c>
      <c r="I6296" s="812" t="n">
        <v>127601</v>
      </c>
      <c r="J6296" s="800"/>
      <c r="K6296" s="1462" t="n">
        <v>45363</v>
      </c>
      <c r="L6296" s="745" t="n">
        <f aca="false">I6296+J6296+K6296</f>
        <v>172964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75806</v>
      </c>
      <c r="F6298" s="912" t="n">
        <f aca="false">SUM(F6299:F6303)</f>
        <v>68046</v>
      </c>
      <c r="G6298" s="913" t="n">
        <f aca="false">SUM(G6299:G6303)</f>
        <v>0</v>
      </c>
      <c r="H6298" s="564" t="n">
        <f aca="false">SUM(H6299:H6303)</f>
        <v>7760</v>
      </c>
      <c r="I6298" s="912" t="n">
        <f aca="false">SUM(I6299:I6303)</f>
        <v>64343</v>
      </c>
      <c r="J6298" s="913" t="n">
        <f aca="false">SUM(J6299:J6303)</f>
        <v>0</v>
      </c>
      <c r="K6298" s="564" t="n">
        <f aca="false">SUM(K6299:K6303)</f>
        <v>7751</v>
      </c>
      <c r="L6298" s="911" t="n">
        <f aca="false">SUM(L6299:L6303)</f>
        <v>72094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26100</v>
      </c>
      <c r="F6300" s="801" t="n">
        <v>26100</v>
      </c>
      <c r="G6300" s="756"/>
      <c r="H6300" s="1464"/>
      <c r="I6300" s="801" t="n">
        <v>24053</v>
      </c>
      <c r="J6300" s="756"/>
      <c r="K6300" s="1464"/>
      <c r="L6300" s="752" t="n">
        <f aca="false">I6300+J6300+K6300</f>
        <v>24053</v>
      </c>
      <c r="M6300" s="1461" t="n">
        <f aca="false">(IF($E6300&lt;&gt;0,$M$2,IF($L6300&lt;&gt;0,$M$2,"")))</f>
        <v>1</v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38170</v>
      </c>
      <c r="F6301" s="801" t="n">
        <v>31100</v>
      </c>
      <c r="G6301" s="756"/>
      <c r="H6301" s="1464" t="n">
        <v>7070</v>
      </c>
      <c r="I6301" s="801" t="n">
        <v>30311</v>
      </c>
      <c r="J6301" s="756"/>
      <c r="K6301" s="1464" t="n">
        <v>7068</v>
      </c>
      <c r="L6301" s="752" t="n">
        <f aca="false">I6301+J6301+K6301</f>
        <v>37379</v>
      </c>
      <c r="M6301" s="1461" t="n">
        <f aca="false">(IF($E6301&lt;&gt;0,$M$2,IF($L6301&lt;&gt;0,$M$2,"")))</f>
        <v>1</v>
      </c>
      <c r="N6301" s="1069"/>
    </row>
    <row r="6302" customFormat="false" ht="15.75" hidden="fals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9000</v>
      </c>
      <c r="F6302" s="801" t="n">
        <v>9000</v>
      </c>
      <c r="G6302" s="756"/>
      <c r="H6302" s="1464"/>
      <c r="I6302" s="801" t="n">
        <v>8577</v>
      </c>
      <c r="J6302" s="756"/>
      <c r="K6302" s="1464"/>
      <c r="L6302" s="752" t="n">
        <f aca="false">I6302+J6302+K6302</f>
        <v>8577</v>
      </c>
      <c r="M6302" s="1461" t="n">
        <f aca="false">(IF($E6302&lt;&gt;0,$M$2,IF($L6302&lt;&gt;0,$M$2,"")))</f>
        <v>1</v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2536</v>
      </c>
      <c r="F6303" s="808" t="n">
        <v>1846</v>
      </c>
      <c r="G6303" s="809"/>
      <c r="H6303" s="1463" t="n">
        <v>690</v>
      </c>
      <c r="I6303" s="808" t="n">
        <v>1402</v>
      </c>
      <c r="J6303" s="809"/>
      <c r="K6303" s="1463" t="n">
        <v>683</v>
      </c>
      <c r="L6303" s="773" t="n">
        <f aca="false">I6303+J6303+K6303</f>
        <v>2085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43305</v>
      </c>
      <c r="F6304" s="912" t="n">
        <f aca="false">SUM(F6305:F6311)</f>
        <v>33625</v>
      </c>
      <c r="G6304" s="913" t="n">
        <f aca="false">SUM(G6305:G6311)</f>
        <v>0</v>
      </c>
      <c r="H6304" s="564" t="n">
        <f aca="false">SUM(H6305:H6311)</f>
        <v>9680</v>
      </c>
      <c r="I6304" s="912" t="n">
        <f aca="false">SUM(I6305:I6311)</f>
        <v>28999</v>
      </c>
      <c r="J6304" s="913" t="n">
        <f aca="false">SUM(J6305:J6311)</f>
        <v>0</v>
      </c>
      <c r="K6304" s="564" t="n">
        <f aca="false">SUM(K6305:K6311)</f>
        <v>9660</v>
      </c>
      <c r="L6304" s="911" t="n">
        <f aca="false">SUM(L6305:L6311)</f>
        <v>38659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26000</v>
      </c>
      <c r="F6305" s="812" t="n">
        <v>20200</v>
      </c>
      <c r="G6305" s="800"/>
      <c r="H6305" s="1462" t="n">
        <v>5800</v>
      </c>
      <c r="I6305" s="812" t="n">
        <v>17245</v>
      </c>
      <c r="J6305" s="800"/>
      <c r="K6305" s="1462" t="n">
        <v>5795</v>
      </c>
      <c r="L6305" s="745" t="n">
        <f aca="false">I6305+J6305+K6305</f>
        <v>23040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10940</v>
      </c>
      <c r="F6308" s="801" t="n">
        <v>8490</v>
      </c>
      <c r="G6308" s="756"/>
      <c r="H6308" s="1464" t="n">
        <v>2450</v>
      </c>
      <c r="I6308" s="801" t="n">
        <v>7466</v>
      </c>
      <c r="J6308" s="756"/>
      <c r="K6308" s="1464" t="n">
        <v>2444</v>
      </c>
      <c r="L6308" s="752" t="n">
        <f aca="false">I6308+J6308+K6308</f>
        <v>9910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6365</v>
      </c>
      <c r="F6309" s="801" t="n">
        <v>4935</v>
      </c>
      <c r="G6309" s="756"/>
      <c r="H6309" s="1464" t="n">
        <v>1430</v>
      </c>
      <c r="I6309" s="801" t="n">
        <v>4288</v>
      </c>
      <c r="J6309" s="756"/>
      <c r="K6309" s="1464" t="n">
        <v>1421</v>
      </c>
      <c r="L6309" s="752" t="n">
        <f aca="false">I6309+J6309+K6309</f>
        <v>5709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135021</v>
      </c>
      <c r="F6313" s="912" t="n">
        <f aca="false">SUM(F6314:F6330)</f>
        <v>109071</v>
      </c>
      <c r="G6313" s="913" t="n">
        <f aca="false">SUM(G6314:G6330)</f>
        <v>0</v>
      </c>
      <c r="H6313" s="564" t="n">
        <f aca="false">SUM(H6314:H6330)</f>
        <v>25950</v>
      </c>
      <c r="I6313" s="912" t="n">
        <f aca="false">SUM(I6314:I6330)</f>
        <v>59027</v>
      </c>
      <c r="J6313" s="913" t="n">
        <f aca="false">SUM(J6314:J6330)</f>
        <v>0</v>
      </c>
      <c r="K6313" s="564" t="n">
        <f aca="false">SUM(K6314:K6330)</f>
        <v>25210</v>
      </c>
      <c r="L6313" s="945" t="n">
        <f aca="false">SUM(L6314:L6330)</f>
        <v>84237</v>
      </c>
      <c r="M6313" s="1461" t="n">
        <f aca="false">(IF($E6313&lt;&gt;0,$M$2,IF($L6313&lt;&gt;0,$M$2,"")))</f>
        <v>1</v>
      </c>
      <c r="N6313" s="1069"/>
    </row>
    <row r="6314" customFormat="false" ht="15.75" hidden="fals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610</v>
      </c>
      <c r="F6314" s="812" t="n">
        <v>560</v>
      </c>
      <c r="G6314" s="800"/>
      <c r="H6314" s="1462" t="n">
        <v>50</v>
      </c>
      <c r="I6314" s="812" t="n">
        <v>472</v>
      </c>
      <c r="J6314" s="800"/>
      <c r="K6314" s="1462" t="n">
        <v>48</v>
      </c>
      <c r="L6314" s="745" t="n">
        <f aca="false">I6314+J6314+K6314</f>
        <v>520</v>
      </c>
      <c r="M6314" s="1461" t="n">
        <f aca="false">(IF($E6314&lt;&gt;0,$M$2,IF($L6314&lt;&gt;0,$M$2,"")))</f>
        <v>1</v>
      </c>
      <c r="N6314" s="1069"/>
    </row>
    <row r="6315" customFormat="false" ht="15.75" hidden="fals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50</v>
      </c>
      <c r="F6315" s="801" t="n">
        <v>50</v>
      </c>
      <c r="G6315" s="756"/>
      <c r="H6315" s="1464" t="n">
        <v>0</v>
      </c>
      <c r="I6315" s="801" t="n">
        <v>47</v>
      </c>
      <c r="J6315" s="756"/>
      <c r="K6315" s="1464" t="n">
        <v>0</v>
      </c>
      <c r="L6315" s="752" t="n">
        <f aca="false">I6315+J6315+K6315</f>
        <v>47</v>
      </c>
      <c r="M6315" s="1461" t="n">
        <f aca="false">(IF($E6315&lt;&gt;0,$M$2,IF($L6315&lt;&gt;0,$M$2,"")))</f>
        <v>1</v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1630</v>
      </c>
      <c r="F6317" s="801" t="n">
        <v>1590</v>
      </c>
      <c r="G6317" s="756"/>
      <c r="H6317" s="1464" t="n">
        <v>40</v>
      </c>
      <c r="I6317" s="801" t="n">
        <v>207</v>
      </c>
      <c r="J6317" s="756"/>
      <c r="K6317" s="1464" t="n">
        <v>40</v>
      </c>
      <c r="L6317" s="752" t="n">
        <f aca="false">I6317+J6317+K6317</f>
        <v>247</v>
      </c>
      <c r="M6317" s="1461" t="n">
        <f aca="false">(IF($E6317&lt;&gt;0,$M$2,IF($L6317&lt;&gt;0,$M$2,"")))</f>
        <v>1</v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27137</v>
      </c>
      <c r="F6318" s="801" t="n">
        <v>19117</v>
      </c>
      <c r="G6318" s="756"/>
      <c r="H6318" s="1464" t="n">
        <v>8020</v>
      </c>
      <c r="I6318" s="801" t="n">
        <v>16522</v>
      </c>
      <c r="J6318" s="756"/>
      <c r="K6318" s="1464" t="n">
        <v>8017</v>
      </c>
      <c r="L6318" s="752" t="n">
        <f aca="false">I6318+J6318+K6318</f>
        <v>24539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20110</v>
      </c>
      <c r="F6319" s="1293" t="n">
        <v>8700</v>
      </c>
      <c r="G6319" s="1286"/>
      <c r="H6319" s="1468" t="n">
        <v>11410</v>
      </c>
      <c r="I6319" s="1293" t="n">
        <v>3145</v>
      </c>
      <c r="J6319" s="1286"/>
      <c r="K6319" s="1468" t="n">
        <v>10876</v>
      </c>
      <c r="L6319" s="761" t="n">
        <f aca="false">I6319+J6319+K6319</f>
        <v>14021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17120</v>
      </c>
      <c r="F6320" s="1325" t="n">
        <v>13700</v>
      </c>
      <c r="G6320" s="1302"/>
      <c r="H6320" s="1469" t="n">
        <v>3420</v>
      </c>
      <c r="I6320" s="1325" t="n">
        <v>9645</v>
      </c>
      <c r="J6320" s="1302"/>
      <c r="K6320" s="1469" t="n">
        <v>3338</v>
      </c>
      <c r="L6320" s="954" t="n">
        <f aca="false">I6320+J6320+K6320</f>
        <v>12983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61572</v>
      </c>
      <c r="F6321" s="1153" t="n">
        <v>59582</v>
      </c>
      <c r="G6321" s="1154"/>
      <c r="H6321" s="1470" t="n">
        <v>1990</v>
      </c>
      <c r="I6321" s="1153" t="n">
        <v>28499</v>
      </c>
      <c r="J6321" s="1154"/>
      <c r="K6321" s="1470" t="n">
        <v>1988</v>
      </c>
      <c r="L6321" s="960" t="n">
        <f aca="false">I6321+J6321+K6321</f>
        <v>30487</v>
      </c>
      <c r="M6321" s="1461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5342</v>
      </c>
      <c r="F6322" s="1325" t="n">
        <v>5222</v>
      </c>
      <c r="G6322" s="1302"/>
      <c r="H6322" s="1469" t="n">
        <v>120</v>
      </c>
      <c r="I6322" s="1325" t="n">
        <v>490</v>
      </c>
      <c r="J6322" s="1302"/>
      <c r="K6322" s="1469" t="n">
        <v>40</v>
      </c>
      <c r="L6322" s="954" t="n">
        <f aca="false">I6322+J6322+K6322</f>
        <v>530</v>
      </c>
      <c r="M6322" s="1461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1250</v>
      </c>
      <c r="F6325" s="1325" t="n">
        <v>350</v>
      </c>
      <c r="G6325" s="1302"/>
      <c r="H6325" s="1469" t="n">
        <v>900</v>
      </c>
      <c r="I6325" s="1325" t="n">
        <v>0</v>
      </c>
      <c r="J6325" s="1302"/>
      <c r="K6325" s="1469" t="n">
        <v>863</v>
      </c>
      <c r="L6325" s="954" t="n">
        <f aca="false">I6325+J6325+K6325</f>
        <v>863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 t="n">
        <v>0</v>
      </c>
      <c r="G6328" s="1302"/>
      <c r="H6328" s="1469" t="n">
        <v>0</v>
      </c>
      <c r="I6328" s="1325" t="n">
        <v>0</v>
      </c>
      <c r="J6328" s="1302"/>
      <c r="K6328" s="1469" t="n">
        <v>0</v>
      </c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100</v>
      </c>
      <c r="F6329" s="801" t="n">
        <v>100</v>
      </c>
      <c r="G6329" s="756"/>
      <c r="H6329" s="1464" t="n">
        <v>0</v>
      </c>
      <c r="I6329" s="801" t="n">
        <v>0</v>
      </c>
      <c r="J6329" s="756"/>
      <c r="K6329" s="1464" t="n">
        <v>0</v>
      </c>
      <c r="L6329" s="752" t="n">
        <f aca="false">I6329+J6329+K6329</f>
        <v>0</v>
      </c>
      <c r="M6329" s="1461" t="n">
        <f aca="false">(IF($E6329&lt;&gt;0,$M$2,IF($L6329&lt;&gt;0,$M$2,"")))</f>
        <v>1</v>
      </c>
      <c r="N6329" s="1069"/>
    </row>
    <row r="6330" customFormat="false" ht="15.75" hidden="fals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100</v>
      </c>
      <c r="F6330" s="808" t="n">
        <v>100</v>
      </c>
      <c r="G6330" s="809"/>
      <c r="H6330" s="1463"/>
      <c r="I6330" s="808" t="n">
        <v>0</v>
      </c>
      <c r="J6330" s="809"/>
      <c r="K6330" s="1463"/>
      <c r="L6330" s="773" t="n">
        <f aca="false">I6330+J6330+K6330</f>
        <v>0</v>
      </c>
      <c r="M6330" s="1461" t="n">
        <f aca="false">(IF($E6330&lt;&gt;0,$M$2,IF($L6330&lt;&gt;0,$M$2,"")))</f>
        <v>1</v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310</v>
      </c>
      <c r="F6331" s="912" t="n">
        <f aca="false">SUM(F6332:F6334)</f>
        <v>100</v>
      </c>
      <c r="G6331" s="913" t="n">
        <f aca="false">SUM(G6332:G6334)</f>
        <v>0</v>
      </c>
      <c r="H6331" s="564" t="n">
        <f aca="false">SUM(H6332:H6334)</f>
        <v>210</v>
      </c>
      <c r="I6331" s="912" t="n">
        <f aca="false">SUM(I6332:I6334)</f>
        <v>58</v>
      </c>
      <c r="J6331" s="913" t="n">
        <f aca="false">SUM(J6332:J6334)</f>
        <v>0</v>
      </c>
      <c r="K6331" s="564" t="n">
        <f aca="false">SUM(K6332:K6334)</f>
        <v>203</v>
      </c>
      <c r="L6331" s="945" t="n">
        <f aca="false">SUM(L6332:L6334)</f>
        <v>261</v>
      </c>
      <c r="M6331" s="1461" t="n">
        <f aca="false">(IF($E6331&lt;&gt;0,$M$2,IF($L6331&lt;&gt;0,$M$2,"")))</f>
        <v>1</v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210</v>
      </c>
      <c r="F6332" s="812" t="n">
        <v>100</v>
      </c>
      <c r="G6332" s="800"/>
      <c r="H6332" s="1462" t="n">
        <v>110</v>
      </c>
      <c r="I6332" s="812" t="n">
        <v>58</v>
      </c>
      <c r="J6332" s="800"/>
      <c r="K6332" s="1462" t="n">
        <v>102</v>
      </c>
      <c r="L6332" s="745" t="n">
        <f aca="false">I6332+J6332+K6332</f>
        <v>160</v>
      </c>
      <c r="M6332" s="1461" t="n">
        <f aca="false">(IF($E6332&lt;&gt;0,$M$2,IF($L6332&lt;&gt;0,$M$2,"")))</f>
        <v>1</v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100</v>
      </c>
      <c r="F6333" s="801"/>
      <c r="G6333" s="756"/>
      <c r="H6333" s="1464" t="n">
        <v>100</v>
      </c>
      <c r="I6333" s="801"/>
      <c r="J6333" s="756"/>
      <c r="K6333" s="1464" t="n">
        <v>101</v>
      </c>
      <c r="L6333" s="752" t="n">
        <f aca="false">I6333+J6333+K6333</f>
        <v>101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3120</v>
      </c>
      <c r="F6366" s="912" t="n">
        <f aca="false">SUM(F6367:F6372)</f>
        <v>2620</v>
      </c>
      <c r="G6366" s="913" t="n">
        <f aca="false">SUM(G6367:G6372)</f>
        <v>0</v>
      </c>
      <c r="H6366" s="564" t="n">
        <f aca="false">SUM(H6367:H6372)</f>
        <v>500</v>
      </c>
      <c r="I6366" s="912" t="n">
        <f aca="false">SUM(I6367:I6372)</f>
        <v>1408</v>
      </c>
      <c r="J6366" s="913" t="n">
        <f aca="false">SUM(J6367:J6372)</f>
        <v>0</v>
      </c>
      <c r="K6366" s="564" t="n">
        <f aca="false">SUM(K6367:K6372)</f>
        <v>465</v>
      </c>
      <c r="L6366" s="945" t="n">
        <f aca="false">SUM(L6367:L6372)</f>
        <v>1873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fals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3120</v>
      </c>
      <c r="F6372" s="808" t="n">
        <v>2620</v>
      </c>
      <c r="G6372" s="809"/>
      <c r="H6372" s="1463" t="n">
        <v>500</v>
      </c>
      <c r="I6372" s="808" t="n">
        <v>1408</v>
      </c>
      <c r="J6372" s="809"/>
      <c r="K6372" s="1463" t="n">
        <v>465</v>
      </c>
      <c r="L6372" s="773" t="n">
        <f aca="false">I6372+J6372+K6372</f>
        <v>1873</v>
      </c>
      <c r="M6372" s="1461" t="n">
        <f aca="false">(IF($E6372&lt;&gt;0,$M$2,IF($L6372&lt;&gt;0,$M$2,"")))</f>
        <v>1</v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fals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120</v>
      </c>
      <c r="F6379" s="1465" t="n">
        <v>120</v>
      </c>
      <c r="G6379" s="1466"/>
      <c r="H6379" s="1467"/>
      <c r="I6379" s="1465" t="n">
        <v>120</v>
      </c>
      <c r="J6379" s="1466"/>
      <c r="K6379" s="1467"/>
      <c r="L6379" s="945" t="n">
        <f aca="false">I6379+J6379+K6379</f>
        <v>120</v>
      </c>
      <c r="M6379" s="1461" t="n">
        <f aca="false">(IF($E6379&lt;&gt;0,$M$2,IF($L6379&lt;&gt;0,$M$2,"")))</f>
        <v>1</v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33657</v>
      </c>
      <c r="F6384" s="912" t="n">
        <f aca="false">SUM(F6385:F6391)</f>
        <v>5257</v>
      </c>
      <c r="G6384" s="913" t="n">
        <f aca="false">SUM(G6385:G6391)</f>
        <v>0</v>
      </c>
      <c r="H6384" s="564" t="n">
        <f aca="false">SUM(H6385:H6391)</f>
        <v>28400</v>
      </c>
      <c r="I6384" s="912" t="n">
        <f aca="false">SUM(I6385:I6391)</f>
        <v>5126</v>
      </c>
      <c r="J6384" s="913" t="n">
        <f aca="false">SUM(J6385:J6391)</f>
        <v>0</v>
      </c>
      <c r="K6384" s="564" t="n">
        <f aca="false">SUM(K6385:K6391)</f>
        <v>3000</v>
      </c>
      <c r="L6384" s="945" t="n">
        <f aca="false">SUM(L6385:L6391)</f>
        <v>8126</v>
      </c>
      <c r="M6384" s="1461" t="n">
        <f aca="false">(IF($E6384&lt;&gt;0,$M$2,IF($L6384&lt;&gt;0,$M$2,"")))</f>
        <v>1</v>
      </c>
      <c r="N6384" s="1069"/>
    </row>
    <row r="6385" customFormat="false" ht="15.75" hidden="fals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2683</v>
      </c>
      <c r="F6385" s="812" t="n">
        <v>2683</v>
      </c>
      <c r="G6385" s="800"/>
      <c r="H6385" s="1462"/>
      <c r="I6385" s="812" t="n">
        <v>2552</v>
      </c>
      <c r="J6385" s="800"/>
      <c r="K6385" s="1462"/>
      <c r="L6385" s="745" t="n">
        <f aca="false">I6385+J6385+K6385</f>
        <v>2552</v>
      </c>
      <c r="M6385" s="1461" t="n">
        <f aca="false">(IF($E6385&lt;&gt;0,$M$2,IF($L6385&lt;&gt;0,$M$2,"")))</f>
        <v>1</v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21774</v>
      </c>
      <c r="F6387" s="801" t="n">
        <v>2574</v>
      </c>
      <c r="G6387" s="756"/>
      <c r="H6387" s="1464" t="n">
        <v>19200</v>
      </c>
      <c r="I6387" s="801" t="n">
        <v>2574</v>
      </c>
      <c r="J6387" s="756"/>
      <c r="K6387" s="1464" t="n">
        <v>0</v>
      </c>
      <c r="L6387" s="752" t="n">
        <f aca="false">I6387+J6387+K6387</f>
        <v>2574</v>
      </c>
      <c r="M6387" s="1461" t="n">
        <f aca="false">(IF($E6387&lt;&gt;0,$M$2,IF($L6387&lt;&gt;0,$M$2,"")))</f>
        <v>1</v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fals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6200</v>
      </c>
      <c r="F6390" s="801"/>
      <c r="G6390" s="756"/>
      <c r="H6390" s="1464" t="n">
        <v>6200</v>
      </c>
      <c r="I6390" s="801"/>
      <c r="J6390" s="756"/>
      <c r="K6390" s="1464" t="n">
        <v>0</v>
      </c>
      <c r="L6390" s="752" t="n">
        <f aca="false">I6390+J6390+K6390</f>
        <v>0</v>
      </c>
      <c r="M6390" s="1461" t="n">
        <f aca="false">(IF($E6390&lt;&gt;0,$M$2,IF($L6390&lt;&gt;0,$M$2,"")))</f>
        <v>1</v>
      </c>
      <c r="N6390" s="1069"/>
    </row>
    <row r="6391" customFormat="false" ht="15.75" hidden="fals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3000</v>
      </c>
      <c r="F6391" s="808"/>
      <c r="G6391" s="809"/>
      <c r="H6391" s="1463" t="n">
        <v>3000</v>
      </c>
      <c r="I6391" s="808"/>
      <c r="J6391" s="809"/>
      <c r="K6391" s="1463" t="n">
        <v>3000</v>
      </c>
      <c r="L6391" s="773" t="n">
        <f aca="false">I6391+J6391+K6391</f>
        <v>3000</v>
      </c>
      <c r="M6391" s="1461" t="n">
        <f aca="false">(IF($E6391&lt;&gt;0,$M$2,IF($L6391&lt;&gt;0,$M$2,"")))</f>
        <v>1</v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486739</v>
      </c>
      <c r="F6410" s="1042" t="n">
        <f aca="false">SUM(F6295,F6298,F6304,F6312,F6313,F6331,F6335,F6341,F6344,F6345,F6346,F6347,F6348,F6357,F6363,F6364,F6365,F6366,F6373,F6377,F6378,F6379,F6380,F6383,F6384,F6392,F6395,F6396,F6401)+F6406</f>
        <v>368839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117900</v>
      </c>
      <c r="I6410" s="1042" t="n">
        <f aca="false">SUM(I6295,I6298,I6304,I6312,I6313,I6331,I6335,I6341,I6344,I6345,I6346,I6347,I6348,I6357,I6363,I6364,I6365,I6366,I6373,I6377,I6378,I6379,I6380,I6383,I6384,I6392,I6395,I6396,I6401)+I6406</f>
        <v>286682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91652</v>
      </c>
      <c r="L6410" s="1041" t="n">
        <f aca="false">SUM(L6295,L6298,L6304,L6312,L6313,L6331,L6335,L6341,L6344,L6345,L6346,L6347,L6348,L6357,L6363,L6364,L6365,L6366,L6373,L6377,L6378,L6379,L6380,L6383,L6384,L6392,L6395,L6396,L6401)+L6406</f>
        <v>378334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30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2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562</v>
      </c>
      <c r="F6419" s="868" t="n">
        <f aca="false">$F$9</f>
        <v>44926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8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2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4</v>
      </c>
      <c r="C6430" s="1448" t="n">
        <f aca="false">VLOOKUP(D6431,EBK_DEIN2,2,FALSE())</f>
        <v>7745</v>
      </c>
      <c r="D6430" s="1442" t="s">
        <v>92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45</v>
      </c>
      <c r="D6431" s="1454" t="s">
        <v>97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43650</v>
      </c>
      <c r="F6433" s="912" t="n">
        <f aca="false">SUM(F6434:F6435)</f>
        <v>0</v>
      </c>
      <c r="G6433" s="913" t="n">
        <f aca="false">SUM(G6434:G6435)</f>
        <v>4365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42995</v>
      </c>
      <c r="K6433" s="564" t="n">
        <f aca="false">SUM(K6434:K6435)</f>
        <v>0</v>
      </c>
      <c r="L6433" s="911" t="n">
        <f aca="false">SUM(L6434:L6435)</f>
        <v>42995</v>
      </c>
      <c r="M6433" s="1461" t="n">
        <f aca="false">(IF($E6433&lt;&gt;0,$M$2,IF($L6433&lt;&gt;0,$M$2,"")))</f>
        <v>1</v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43650</v>
      </c>
      <c r="F6434" s="812"/>
      <c r="G6434" s="800" t="n">
        <v>43650</v>
      </c>
      <c r="H6434" s="1462"/>
      <c r="I6434" s="812"/>
      <c r="J6434" s="800" t="n">
        <v>42995</v>
      </c>
      <c r="K6434" s="1462"/>
      <c r="L6434" s="745" t="n">
        <f aca="false">I6434+J6434+K6434</f>
        <v>42995</v>
      </c>
      <c r="M6434" s="1461" t="n">
        <f aca="false">(IF($E6434&lt;&gt;0,$M$2,IF($L6434&lt;&gt;0,$M$2,"")))</f>
        <v>1</v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4190</v>
      </c>
      <c r="F6436" s="912" t="n">
        <f aca="false">SUM(F6437:F6441)</f>
        <v>0</v>
      </c>
      <c r="G6436" s="913" t="n">
        <f aca="false">SUM(G6437:G6441)</f>
        <v>419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2788</v>
      </c>
      <c r="K6436" s="564" t="n">
        <f aca="false">SUM(K6437:K6441)</f>
        <v>0</v>
      </c>
      <c r="L6436" s="911" t="n">
        <f aca="false">SUM(L6437:L6441)</f>
        <v>2788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800</v>
      </c>
      <c r="F6438" s="801"/>
      <c r="G6438" s="756" t="n">
        <v>800</v>
      </c>
      <c r="H6438" s="1464"/>
      <c r="I6438" s="801"/>
      <c r="J6438" s="756" t="n">
        <v>0</v>
      </c>
      <c r="K6438" s="1464"/>
      <c r="L6438" s="752" t="n">
        <f aca="false">I6438+J6438+K6438</f>
        <v>0</v>
      </c>
      <c r="M6438" s="1461" t="n">
        <f aca="false">(IF($E6438&lt;&gt;0,$M$2,IF($L6438&lt;&gt;0,$M$2,"")))</f>
        <v>1</v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2990</v>
      </c>
      <c r="F6439" s="801"/>
      <c r="G6439" s="756" t="n">
        <v>2990</v>
      </c>
      <c r="H6439" s="1464"/>
      <c r="I6439" s="801"/>
      <c r="J6439" s="756" t="n">
        <v>2423</v>
      </c>
      <c r="K6439" s="1464"/>
      <c r="L6439" s="752" t="n">
        <f aca="false">I6439+J6439+K6439</f>
        <v>2423</v>
      </c>
      <c r="M6439" s="1461" t="n">
        <f aca="false">(IF($E6439&lt;&gt;0,$M$2,IF($L6439&lt;&gt;0,$M$2,"")))</f>
        <v>1</v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400</v>
      </c>
      <c r="F6441" s="808"/>
      <c r="G6441" s="809" t="n">
        <v>400</v>
      </c>
      <c r="H6441" s="1463"/>
      <c r="I6441" s="808"/>
      <c r="J6441" s="809" t="n">
        <v>365</v>
      </c>
      <c r="K6441" s="1463"/>
      <c r="L6441" s="773" t="n">
        <f aca="false">I6441+J6441+K6441</f>
        <v>365</v>
      </c>
      <c r="M6441" s="1461" t="n">
        <f aca="false">(IF($E6441&lt;&gt;0,$M$2,IF($L6441&lt;&gt;0,$M$2,"")))</f>
        <v>1</v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10390</v>
      </c>
      <c r="F6442" s="912" t="n">
        <f aca="false">SUM(F6443:F6449)</f>
        <v>0</v>
      </c>
      <c r="G6442" s="913" t="n">
        <f aca="false">SUM(G6443:G6449)</f>
        <v>1039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9112</v>
      </c>
      <c r="K6442" s="564" t="n">
        <f aca="false">SUM(K6443:K6449)</f>
        <v>0</v>
      </c>
      <c r="L6442" s="911" t="n">
        <f aca="false">SUM(L6443:L6449)</f>
        <v>9112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6800</v>
      </c>
      <c r="F6443" s="812"/>
      <c r="G6443" s="800" t="n">
        <v>6800</v>
      </c>
      <c r="H6443" s="1462"/>
      <c r="I6443" s="812"/>
      <c r="J6443" s="800" t="n">
        <v>5741</v>
      </c>
      <c r="K6443" s="1462"/>
      <c r="L6443" s="745" t="n">
        <f aca="false">I6443+J6443+K6443</f>
        <v>5741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2530</v>
      </c>
      <c r="F6446" s="801"/>
      <c r="G6446" s="756" t="n">
        <v>2530</v>
      </c>
      <c r="H6446" s="1464"/>
      <c r="I6446" s="801"/>
      <c r="J6446" s="756" t="n">
        <v>2331</v>
      </c>
      <c r="K6446" s="1464"/>
      <c r="L6446" s="752" t="n">
        <f aca="false">I6446+J6446+K6446</f>
        <v>2331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1060</v>
      </c>
      <c r="F6447" s="801"/>
      <c r="G6447" s="756" t="n">
        <v>1060</v>
      </c>
      <c r="H6447" s="1464"/>
      <c r="I6447" s="801"/>
      <c r="J6447" s="756" t="n">
        <v>1040</v>
      </c>
      <c r="K6447" s="1464"/>
      <c r="L6447" s="752" t="n">
        <f aca="false">I6447+J6447+K6447</f>
        <v>1040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12200</v>
      </c>
      <c r="F6451" s="912" t="n">
        <f aca="false">SUM(F6452:F6468)</f>
        <v>0</v>
      </c>
      <c r="G6451" s="913" t="n">
        <f aca="false">SUM(G6452:G6468)</f>
        <v>1220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9058</v>
      </c>
      <c r="K6451" s="564" t="n">
        <f aca="false">SUM(K6452:K6468)</f>
        <v>0</v>
      </c>
      <c r="L6451" s="945" t="n">
        <f aca="false">SUM(L6452:L6468)</f>
        <v>9058</v>
      </c>
      <c r="M6451" s="1461" t="n">
        <f aca="false">(IF($E6451&lt;&gt;0,$M$2,IF($L6451&lt;&gt;0,$M$2,"")))</f>
        <v>1</v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1000</v>
      </c>
      <c r="F6454" s="801"/>
      <c r="G6454" s="756" t="n">
        <v>1000</v>
      </c>
      <c r="H6454" s="1464"/>
      <c r="I6454" s="801"/>
      <c r="J6454" s="756" t="n">
        <v>13</v>
      </c>
      <c r="K6454" s="1464"/>
      <c r="L6454" s="752" t="n">
        <f aca="false">I6454+J6454+K6454</f>
        <v>13</v>
      </c>
      <c r="M6454" s="1461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3000</v>
      </c>
      <c r="F6456" s="801"/>
      <c r="G6456" s="756" t="n">
        <v>3000</v>
      </c>
      <c r="H6456" s="1464"/>
      <c r="I6456" s="801"/>
      <c r="J6456" s="756" t="n">
        <v>2842</v>
      </c>
      <c r="K6456" s="1464"/>
      <c r="L6456" s="752" t="n">
        <f aca="false">I6456+J6456+K6456</f>
        <v>2842</v>
      </c>
      <c r="M6456" s="1461" t="n">
        <f aca="false">(IF($E6456&lt;&gt;0,$M$2,IF($L6456&lt;&gt;0,$M$2,"")))</f>
        <v>1</v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4600</v>
      </c>
      <c r="F6457" s="1293"/>
      <c r="G6457" s="1286" t="n">
        <v>4600</v>
      </c>
      <c r="H6457" s="1468"/>
      <c r="I6457" s="1293"/>
      <c r="J6457" s="1286" t="n">
        <v>4460</v>
      </c>
      <c r="K6457" s="1468"/>
      <c r="L6457" s="761" t="n">
        <f aca="false">I6457+J6457+K6457</f>
        <v>4460</v>
      </c>
      <c r="M6457" s="1461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1900</v>
      </c>
      <c r="F6458" s="1325"/>
      <c r="G6458" s="1302" t="n">
        <v>1900</v>
      </c>
      <c r="H6458" s="1469"/>
      <c r="I6458" s="1325"/>
      <c r="J6458" s="1302" t="n">
        <v>1038</v>
      </c>
      <c r="K6458" s="1469"/>
      <c r="L6458" s="954" t="n">
        <f aca="false">I6458+J6458+K6458</f>
        <v>1038</v>
      </c>
      <c r="M6458" s="1461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100</v>
      </c>
      <c r="F6459" s="1153"/>
      <c r="G6459" s="1154" t="n">
        <v>100</v>
      </c>
      <c r="H6459" s="1470"/>
      <c r="I6459" s="1153"/>
      <c r="J6459" s="1154" t="n">
        <v>50</v>
      </c>
      <c r="K6459" s="1470"/>
      <c r="L6459" s="960" t="n">
        <f aca="false">I6459+J6459+K6459</f>
        <v>50</v>
      </c>
      <c r="M6459" s="1461" t="n">
        <f aca="false">(IF($E6459&lt;&gt;0,$M$2,IF($L6459&lt;&gt;0,$M$2,"")))</f>
        <v>1</v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100</v>
      </c>
      <c r="F6460" s="1325"/>
      <c r="G6460" s="1302" t="n">
        <v>100</v>
      </c>
      <c r="H6460" s="1469"/>
      <c r="I6460" s="1325"/>
      <c r="J6460" s="1302" t="n">
        <v>0</v>
      </c>
      <c r="K6460" s="1469"/>
      <c r="L6460" s="954" t="n">
        <f aca="false">I6460+J6460+K6460</f>
        <v>0</v>
      </c>
      <c r="M6460" s="1461" t="n">
        <f aca="false">(IF($E6460&lt;&gt;0,$M$2,IF($L6460&lt;&gt;0,$M$2,"")))</f>
        <v>1</v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1500</v>
      </c>
      <c r="F6463" s="1325"/>
      <c r="G6463" s="1302" t="n">
        <v>1500</v>
      </c>
      <c r="H6463" s="1469"/>
      <c r="I6463" s="1325"/>
      <c r="J6463" s="1302" t="n">
        <v>655</v>
      </c>
      <c r="K6463" s="1469"/>
      <c r="L6463" s="954" t="n">
        <f aca="false">I6463+J6463+K6463</f>
        <v>655</v>
      </c>
      <c r="M6463" s="1461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 t="n">
        <v>0</v>
      </c>
      <c r="H6466" s="1469"/>
      <c r="I6466" s="1325"/>
      <c r="J6466" s="1302" t="n">
        <v>0</v>
      </c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4550</v>
      </c>
      <c r="F6469" s="912" t="n">
        <f aca="false">SUM(F6470:F6472)</f>
        <v>0</v>
      </c>
      <c r="G6469" s="913" t="n">
        <f aca="false">SUM(G6470:G6472)</f>
        <v>455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3934</v>
      </c>
      <c r="K6469" s="564" t="n">
        <f aca="false">SUM(K6470:K6472)</f>
        <v>0</v>
      </c>
      <c r="L6469" s="945" t="n">
        <f aca="false">SUM(L6470:L6472)</f>
        <v>3934</v>
      </c>
      <c r="M6469" s="1461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450</v>
      </c>
      <c r="F6470" s="812"/>
      <c r="G6470" s="800" t="n">
        <v>450</v>
      </c>
      <c r="H6470" s="1462"/>
      <c r="I6470" s="812"/>
      <c r="J6470" s="800" t="n">
        <v>0</v>
      </c>
      <c r="K6470" s="1462"/>
      <c r="L6470" s="745" t="n">
        <f aca="false">I6470+J6470+K6470</f>
        <v>0</v>
      </c>
      <c r="M6470" s="1461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4100</v>
      </c>
      <c r="F6471" s="801"/>
      <c r="G6471" s="756" t="n">
        <v>4100</v>
      </c>
      <c r="H6471" s="1464"/>
      <c r="I6471" s="801"/>
      <c r="J6471" s="756" t="n">
        <v>3934</v>
      </c>
      <c r="K6471" s="1464"/>
      <c r="L6471" s="752" t="n">
        <f aca="false">I6471+J6471+K6471</f>
        <v>3934</v>
      </c>
      <c r="M6471" s="1461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2500</v>
      </c>
      <c r="F6504" s="912" t="n">
        <f aca="false">SUM(F6505:F6510)</f>
        <v>0</v>
      </c>
      <c r="G6504" s="913" t="n">
        <f aca="false">SUM(G6505:G6510)</f>
        <v>250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2446</v>
      </c>
      <c r="K6504" s="564" t="n">
        <f aca="false">SUM(K6505:K6510)</f>
        <v>0</v>
      </c>
      <c r="L6504" s="945" t="n">
        <f aca="false">SUM(L6505:L6510)</f>
        <v>2446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fals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2500</v>
      </c>
      <c r="F6507" s="801"/>
      <c r="G6507" s="756" t="n">
        <v>2500</v>
      </c>
      <c r="H6507" s="1464"/>
      <c r="I6507" s="801"/>
      <c r="J6507" s="756" t="n">
        <v>2446</v>
      </c>
      <c r="K6507" s="1464"/>
      <c r="L6507" s="752" t="n">
        <f aca="false">I6507+J6507+K6507</f>
        <v>2446</v>
      </c>
      <c r="M6507" s="1461" t="n">
        <f aca="false">(IF($E6507&lt;&gt;0,$M$2,IF($L6507&lt;&gt;0,$M$2,"")))</f>
        <v>1</v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60000</v>
      </c>
      <c r="F6522" s="912" t="n">
        <f aca="false">SUM(F6523:F6529)</f>
        <v>0</v>
      </c>
      <c r="G6522" s="913" t="n">
        <f aca="false">SUM(G6523:G6529)</f>
        <v>6000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59997</v>
      </c>
      <c r="K6522" s="564" t="n">
        <f aca="false">SUM(K6523:K6529)</f>
        <v>0</v>
      </c>
      <c r="L6522" s="945" t="n">
        <f aca="false">SUM(L6523:L6529)</f>
        <v>59997</v>
      </c>
      <c r="M6522" s="1461" t="n">
        <f aca="false">(IF($E6522&lt;&gt;0,$M$2,IF($L6522&lt;&gt;0,$M$2,"")))</f>
        <v>1</v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fals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60000</v>
      </c>
      <c r="F6528" s="801"/>
      <c r="G6528" s="756" t="n">
        <v>60000</v>
      </c>
      <c r="H6528" s="1464"/>
      <c r="I6528" s="801"/>
      <c r="J6528" s="756" t="n">
        <v>59997</v>
      </c>
      <c r="K6528" s="1464"/>
      <c r="L6528" s="752" t="n">
        <f aca="false">I6528+J6528+K6528</f>
        <v>59997</v>
      </c>
      <c r="M6528" s="1461" t="n">
        <f aca="false">(IF($E6528&lt;&gt;0,$M$2,IF($L6528&lt;&gt;0,$M$2,"")))</f>
        <v>1</v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25000</v>
      </c>
      <c r="F6534" s="912" t="n">
        <f aca="false">SUM(F6535:F6538)</f>
        <v>0</v>
      </c>
      <c r="G6534" s="913" t="n">
        <f aca="false">SUM(G6535:G6538)</f>
        <v>2500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25000</v>
      </c>
      <c r="K6534" s="564" t="n">
        <f aca="false">SUM(K6535:K6538)</f>
        <v>0</v>
      </c>
      <c r="L6534" s="945" t="n">
        <f aca="false">SUM(L6535:L6538)</f>
        <v>25000</v>
      </c>
      <c r="M6534" s="1461" t="n">
        <f aca="false">(IF($E6534&lt;&gt;0,$M$2,IF($L6534&lt;&gt;0,$M$2,"")))</f>
        <v>1</v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fals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25000</v>
      </c>
      <c r="F6537" s="801"/>
      <c r="G6537" s="756" t="n">
        <v>25000</v>
      </c>
      <c r="H6537" s="1464"/>
      <c r="I6537" s="801"/>
      <c r="J6537" s="756" t="n">
        <v>25000</v>
      </c>
      <c r="K6537" s="1464"/>
      <c r="L6537" s="752" t="n">
        <f aca="false">I6537+J6537+K6537</f>
        <v>25000</v>
      </c>
      <c r="M6537" s="1461" t="n">
        <f aca="false">(IF($E6537&lt;&gt;0,$M$2,IF($L6537&lt;&gt;0,$M$2,"")))</f>
        <v>1</v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16248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16248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5533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55330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30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2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562</v>
      </c>
      <c r="F6557" s="868" t="n">
        <f aca="false">$F$9</f>
        <v>44926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8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2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4</v>
      </c>
      <c r="C6568" s="1448" t="n">
        <f aca="false">VLOOKUP(D6569,EBK_DEIN2,2,FALSE())</f>
        <v>7759</v>
      </c>
      <c r="D6568" s="1442" t="s">
        <v>92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7759</v>
      </c>
      <c r="D6569" s="1454" t="s">
        <v>97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tru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400</v>
      </c>
      <c r="F6574" s="912" t="n">
        <f aca="false">SUM(F6575:F6579)</f>
        <v>0</v>
      </c>
      <c r="G6574" s="913" t="n">
        <f aca="false">SUM(G6575:G6579)</f>
        <v>40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400</v>
      </c>
      <c r="K6574" s="564" t="n">
        <f aca="false">SUM(K6575:K6579)</f>
        <v>0</v>
      </c>
      <c r="L6574" s="911" t="n">
        <f aca="false">SUM(L6575:L6579)</f>
        <v>400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400</v>
      </c>
      <c r="F6576" s="801"/>
      <c r="G6576" s="756" t="n">
        <v>400</v>
      </c>
      <c r="H6576" s="1464"/>
      <c r="I6576" s="801"/>
      <c r="J6576" s="756" t="n">
        <v>400</v>
      </c>
      <c r="K6576" s="1464"/>
      <c r="L6576" s="752" t="n">
        <f aca="false">I6576+J6576+K6576</f>
        <v>400</v>
      </c>
      <c r="M6576" s="1461" t="n">
        <f aca="false">(IF($E6576&lt;&gt;0,$M$2,IF($L6576&lt;&gt;0,$M$2,"")))</f>
        <v>1</v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tru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tru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tru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tru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49500</v>
      </c>
      <c r="F6589" s="912" t="n">
        <f aca="false">SUM(F6590:F6606)</f>
        <v>0</v>
      </c>
      <c r="G6589" s="913" t="n">
        <f aca="false">SUM(G6590:G6606)</f>
        <v>4950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49238</v>
      </c>
      <c r="K6589" s="564" t="n">
        <f aca="false">SUM(K6590:K6606)</f>
        <v>0</v>
      </c>
      <c r="L6589" s="945" t="n">
        <f aca="false">SUM(L6590:L6606)</f>
        <v>49238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20000</v>
      </c>
      <c r="F6590" s="812"/>
      <c r="G6590" s="800" t="n">
        <v>20000</v>
      </c>
      <c r="H6590" s="1462"/>
      <c r="I6590" s="812"/>
      <c r="J6590" s="800" t="n">
        <v>19795</v>
      </c>
      <c r="K6590" s="1462"/>
      <c r="L6590" s="745" t="n">
        <f aca="false">I6590+J6590+K6590</f>
        <v>19795</v>
      </c>
      <c r="M6590" s="1461" t="n">
        <f aca="false">(IF($E6590&lt;&gt;0,$M$2,IF($L6590&lt;&gt;0,$M$2,"")))</f>
        <v>1</v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10900</v>
      </c>
      <c r="F6594" s="801"/>
      <c r="G6594" s="756" t="n">
        <v>10900</v>
      </c>
      <c r="H6594" s="1464"/>
      <c r="I6594" s="801"/>
      <c r="J6594" s="756" t="n">
        <v>10859</v>
      </c>
      <c r="K6594" s="1464"/>
      <c r="L6594" s="752" t="n">
        <f aca="false">I6594+J6594+K6594</f>
        <v>10859</v>
      </c>
      <c r="M6594" s="1461" t="n">
        <f aca="false">(IF($E6594&lt;&gt;0,$M$2,IF($L6594&lt;&gt;0,$M$2,"")))</f>
        <v>1</v>
      </c>
      <c r="N6594" s="1069"/>
    </row>
    <row r="6595" customFormat="false" ht="15.75" hidden="tru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18600</v>
      </c>
      <c r="F6596" s="1325"/>
      <c r="G6596" s="1302" t="n">
        <v>18600</v>
      </c>
      <c r="H6596" s="1469"/>
      <c r="I6596" s="1325"/>
      <c r="J6596" s="1302" t="n">
        <v>18584</v>
      </c>
      <c r="K6596" s="1469"/>
      <c r="L6596" s="954" t="n">
        <f aca="false">I6596+J6596+K6596</f>
        <v>18584</v>
      </c>
      <c r="M6596" s="1461" t="n">
        <f aca="false">(IF($E6596&lt;&gt;0,$M$2,IF($L6596&lt;&gt;0,$M$2,"")))</f>
        <v>1</v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2100</v>
      </c>
      <c r="F6642" s="912" t="n">
        <f aca="false">SUM(F6643:F6648)</f>
        <v>0</v>
      </c>
      <c r="G6642" s="913" t="n">
        <f aca="false">SUM(G6643:G6648)</f>
        <v>210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1610</v>
      </c>
      <c r="K6642" s="564" t="n">
        <f aca="false">SUM(K6643:K6648)</f>
        <v>0</v>
      </c>
      <c r="L6642" s="945" t="n">
        <f aca="false">SUM(L6643:L6648)</f>
        <v>1610</v>
      </c>
      <c r="M6642" s="1461" t="n">
        <f aca="false">(IF($E6642&lt;&gt;0,$M$2,IF($L6642&lt;&gt;0,$M$2,"")))</f>
        <v>1</v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2100</v>
      </c>
      <c r="F6648" s="808"/>
      <c r="G6648" s="809" t="n">
        <v>2100</v>
      </c>
      <c r="H6648" s="1463"/>
      <c r="I6648" s="808"/>
      <c r="J6648" s="809" t="n">
        <v>1610</v>
      </c>
      <c r="K6648" s="1463"/>
      <c r="L6648" s="773" t="n">
        <f aca="false">I6648+J6648+K6648</f>
        <v>1610</v>
      </c>
      <c r="M6648" s="1461" t="n">
        <f aca="false">(IF($E6648&lt;&gt;0,$M$2,IF($L6648&lt;&gt;0,$M$2,"")))</f>
        <v>1</v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fals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5000</v>
      </c>
      <c r="F6654" s="1465"/>
      <c r="G6654" s="1466" t="n">
        <v>5000</v>
      </c>
      <c r="H6654" s="1467"/>
      <c r="I6654" s="1465"/>
      <c r="J6654" s="1466" t="n">
        <v>5000</v>
      </c>
      <c r="K6654" s="1467"/>
      <c r="L6654" s="945" t="n">
        <f aca="false">I6654+J6654+K6654</f>
        <v>5000</v>
      </c>
      <c r="M6654" s="1461" t="n">
        <f aca="false">(IF($E6654&lt;&gt;0,$M$2,IF($L6654&lt;&gt;0,$M$2,"")))</f>
        <v>1</v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570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570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56248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56248</v>
      </c>
      <c r="M6686" s="1461" t="n">
        <f aca="false">(IF($E6686&lt;&gt;0,$M$2,IF($L6686&lt;&gt;0,$M$2,"")))</f>
        <v>1</v>
      </c>
      <c r="N6686" s="1486" t="str">
        <f aca="false">LEFT(C6568,1)</f>
        <v>7</v>
      </c>
    </row>
    <row r="6687" customFormat="false" ht="16.5" hidden="false" customHeight="false" outlineLevel="0" collapsed="false">
      <c r="B6687" s="1487" t="s">
        <v>930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21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562</v>
      </c>
      <c r="F6695" s="868" t="n">
        <f aca="false">$F$9</f>
        <v>44926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8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2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3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4</v>
      </c>
      <c r="C6706" s="1448" t="n">
        <f aca="false">VLOOKUP(D6707,EBK_DEIN2,2,FALSE())</f>
        <v>8832</v>
      </c>
      <c r="D6706" s="1442" t="s">
        <v>925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32</v>
      </c>
      <c r="D6707" s="1454" t="s">
        <v>974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7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31546</v>
      </c>
      <c r="F6709" s="912" t="n">
        <f aca="false">SUM(F6710:F6711)</f>
        <v>0</v>
      </c>
      <c r="G6709" s="913" t="n">
        <f aca="false">SUM(G6710:G6711)</f>
        <v>31546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25057</v>
      </c>
      <c r="K6709" s="564" t="n">
        <f aca="false">SUM(K6710:K6711)</f>
        <v>0</v>
      </c>
      <c r="L6709" s="911" t="n">
        <f aca="false">SUM(L6710:L6711)</f>
        <v>25057</v>
      </c>
      <c r="M6709" s="1461" t="n">
        <f aca="false">(IF($E6709&lt;&gt;0,$M$2,IF($L6709&lt;&gt;0,$M$2,"")))</f>
        <v>1</v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31546</v>
      </c>
      <c r="F6710" s="812"/>
      <c r="G6710" s="800" t="n">
        <v>31546</v>
      </c>
      <c r="H6710" s="1462"/>
      <c r="I6710" s="812"/>
      <c r="J6710" s="800" t="n">
        <v>25057</v>
      </c>
      <c r="K6710" s="1462"/>
      <c r="L6710" s="745" t="n">
        <f aca="false">I6710+J6710+K6710</f>
        <v>25057</v>
      </c>
      <c r="M6710" s="1461" t="n">
        <f aca="false">(IF($E6710&lt;&gt;0,$M$2,IF($L6710&lt;&gt;0,$M$2,"")))</f>
        <v>1</v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300</v>
      </c>
      <c r="F6712" s="912" t="n">
        <f aca="false">SUM(F6713:F6717)</f>
        <v>0</v>
      </c>
      <c r="G6712" s="913" t="n">
        <f aca="false">SUM(G6713:G6717)</f>
        <v>30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300</v>
      </c>
      <c r="K6712" s="564" t="n">
        <f aca="false">SUM(K6713:K6717)</f>
        <v>0</v>
      </c>
      <c r="L6712" s="911" t="n">
        <f aca="false">SUM(L6713:L6717)</f>
        <v>300</v>
      </c>
      <c r="M6712" s="1461" t="n">
        <f aca="false">(IF($E6712&lt;&gt;0,$M$2,IF($L6712&lt;&gt;0,$M$2,"")))</f>
        <v>1</v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fals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300</v>
      </c>
      <c r="F6715" s="801"/>
      <c r="G6715" s="756" t="n">
        <v>300</v>
      </c>
      <c r="H6715" s="1464"/>
      <c r="I6715" s="801"/>
      <c r="J6715" s="756" t="n">
        <v>300</v>
      </c>
      <c r="K6715" s="1464"/>
      <c r="L6715" s="752" t="n">
        <f aca="false">I6715+J6715+K6715</f>
        <v>300</v>
      </c>
      <c r="M6715" s="1461" t="n">
        <f aca="false">(IF($E6715&lt;&gt;0,$M$2,IF($L6715&lt;&gt;0,$M$2,"")))</f>
        <v>1</v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6210</v>
      </c>
      <c r="F6718" s="912" t="n">
        <f aca="false">SUM(F6719:F6725)</f>
        <v>0</v>
      </c>
      <c r="G6718" s="913" t="n">
        <f aca="false">SUM(G6719:G6725)</f>
        <v>621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4720</v>
      </c>
      <c r="K6718" s="564" t="n">
        <f aca="false">SUM(K6719:K6725)</f>
        <v>0</v>
      </c>
      <c r="L6718" s="911" t="n">
        <f aca="false">SUM(L6719:L6725)</f>
        <v>4720</v>
      </c>
      <c r="M6718" s="1461" t="n">
        <f aca="false">(IF($E6718&lt;&gt;0,$M$2,IF($L6718&lt;&gt;0,$M$2,"")))</f>
        <v>1</v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3800</v>
      </c>
      <c r="F6719" s="812"/>
      <c r="G6719" s="800" t="n">
        <v>3800</v>
      </c>
      <c r="H6719" s="1462"/>
      <c r="I6719" s="812"/>
      <c r="J6719" s="800" t="n">
        <v>2839</v>
      </c>
      <c r="K6719" s="1462"/>
      <c r="L6719" s="745" t="n">
        <f aca="false">I6719+J6719+K6719</f>
        <v>2839</v>
      </c>
      <c r="M6719" s="1461" t="n">
        <f aca="false">(IF($E6719&lt;&gt;0,$M$2,IF($L6719&lt;&gt;0,$M$2,"")))</f>
        <v>1</v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1520</v>
      </c>
      <c r="F6722" s="801"/>
      <c r="G6722" s="756" t="n">
        <v>1520</v>
      </c>
      <c r="H6722" s="1464"/>
      <c r="I6722" s="801"/>
      <c r="J6722" s="756" t="n">
        <v>1188</v>
      </c>
      <c r="K6722" s="1464"/>
      <c r="L6722" s="752" t="n">
        <f aca="false">I6722+J6722+K6722</f>
        <v>1188</v>
      </c>
      <c r="M6722" s="1461" t="n">
        <f aca="false">(IF($E6722&lt;&gt;0,$M$2,IF($L6722&lt;&gt;0,$M$2,"")))</f>
        <v>1</v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890</v>
      </c>
      <c r="F6723" s="801"/>
      <c r="G6723" s="756" t="n">
        <v>890</v>
      </c>
      <c r="H6723" s="1464"/>
      <c r="I6723" s="801"/>
      <c r="J6723" s="756" t="n">
        <v>693</v>
      </c>
      <c r="K6723" s="1464"/>
      <c r="L6723" s="752" t="n">
        <f aca="false">I6723+J6723+K6723</f>
        <v>693</v>
      </c>
      <c r="M6723" s="1461" t="n">
        <f aca="false">(IF($E6723&lt;&gt;0,$M$2,IF($L6723&lt;&gt;0,$M$2,"")))</f>
        <v>1</v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1027620</v>
      </c>
      <c r="F6727" s="912" t="n">
        <f aca="false">SUM(F6728:F6744)</f>
        <v>0</v>
      </c>
      <c r="G6727" s="913" t="n">
        <f aca="false">SUM(G6728:G6744)</f>
        <v>102762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603446</v>
      </c>
      <c r="K6727" s="564" t="n">
        <f aca="false">SUM(K6728:K6744)</f>
        <v>0</v>
      </c>
      <c r="L6727" s="945" t="n">
        <f aca="false">SUM(L6728:L6744)</f>
        <v>603446</v>
      </c>
      <c r="M6727" s="1461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59000</v>
      </c>
      <c r="F6732" s="801"/>
      <c r="G6732" s="756" t="n">
        <v>59000</v>
      </c>
      <c r="H6732" s="1464"/>
      <c r="I6732" s="801"/>
      <c r="J6732" s="756" t="n">
        <v>36982</v>
      </c>
      <c r="K6732" s="1464"/>
      <c r="L6732" s="752" t="n">
        <f aca="false">I6732+J6732+K6732</f>
        <v>36982</v>
      </c>
      <c r="M6732" s="1461" t="n">
        <f aca="false">(IF($E6732&lt;&gt;0,$M$2,IF($L6732&lt;&gt;0,$M$2,"")))</f>
        <v>1</v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20300</v>
      </c>
      <c r="F6733" s="1293"/>
      <c r="G6733" s="1286" t="n">
        <v>20300</v>
      </c>
      <c r="H6733" s="1468"/>
      <c r="I6733" s="1293"/>
      <c r="J6733" s="1286" t="n">
        <v>16837</v>
      </c>
      <c r="K6733" s="1468"/>
      <c r="L6733" s="761" t="n">
        <f aca="false">I6733+J6733+K6733</f>
        <v>16837</v>
      </c>
      <c r="M6733" s="1461" t="n">
        <f aca="false">(IF($E6733&lt;&gt;0,$M$2,IF($L6733&lt;&gt;0,$M$2,"")))</f>
        <v>1</v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389054</v>
      </c>
      <c r="F6734" s="1325"/>
      <c r="G6734" s="1302" t="n">
        <v>389054</v>
      </c>
      <c r="H6734" s="1469"/>
      <c r="I6734" s="1325"/>
      <c r="J6734" s="1302" t="n">
        <v>41091</v>
      </c>
      <c r="K6734" s="1469"/>
      <c r="L6734" s="954" t="n">
        <f aca="false">I6734+J6734+K6734</f>
        <v>41091</v>
      </c>
      <c r="M6734" s="1461" t="n">
        <f aca="false">(IF($E6734&lt;&gt;0,$M$2,IF($L6734&lt;&gt;0,$M$2,"")))</f>
        <v>1</v>
      </c>
      <c r="N6734" s="1069"/>
    </row>
    <row r="6735" customFormat="false" ht="15.75" hidden="fals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554580</v>
      </c>
      <c r="F6735" s="1153"/>
      <c r="G6735" s="1154" t="n">
        <v>554580</v>
      </c>
      <c r="H6735" s="1470"/>
      <c r="I6735" s="1153"/>
      <c r="J6735" s="1154" t="n">
        <v>503851</v>
      </c>
      <c r="K6735" s="1470"/>
      <c r="L6735" s="960" t="n">
        <f aca="false">I6735+J6735+K6735</f>
        <v>503851</v>
      </c>
      <c r="M6735" s="1461" t="n">
        <f aca="false">(IF($E6735&lt;&gt;0,$M$2,IF($L6735&lt;&gt;0,$M$2,"")))</f>
        <v>1</v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4686</v>
      </c>
      <c r="F6739" s="1325"/>
      <c r="G6739" s="1302" t="n">
        <v>4686</v>
      </c>
      <c r="H6739" s="1469"/>
      <c r="I6739" s="1325"/>
      <c r="J6739" s="1302" t="n">
        <v>4685</v>
      </c>
      <c r="K6739" s="1469"/>
      <c r="L6739" s="954" t="n">
        <f aca="false">I6739+J6739+K6739</f>
        <v>4685</v>
      </c>
      <c r="M6739" s="1461" t="n">
        <f aca="false">(IF($E6739&lt;&gt;0,$M$2,IF($L6739&lt;&gt;0,$M$2,"")))</f>
        <v>1</v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fals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304</v>
      </c>
      <c r="F6745" s="912" t="n">
        <f aca="false">SUM(F6746:F6748)</f>
        <v>0</v>
      </c>
      <c r="G6745" s="913" t="n">
        <f aca="false">SUM(G6746:G6748)</f>
        <v>304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214</v>
      </c>
      <c r="K6745" s="564" t="n">
        <f aca="false">SUM(K6746:K6748)</f>
        <v>0</v>
      </c>
      <c r="L6745" s="945" t="n">
        <f aca="false">SUM(L6746:L6748)</f>
        <v>214</v>
      </c>
      <c r="M6745" s="1461" t="n">
        <f aca="false">(IF($E6745&lt;&gt;0,$M$2,IF($L6745&lt;&gt;0,$M$2,"")))</f>
        <v>1</v>
      </c>
      <c r="N6745" s="1069"/>
    </row>
    <row r="6746" customFormat="false" ht="15.75" hidden="fals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200</v>
      </c>
      <c r="F6746" s="812"/>
      <c r="G6746" s="800" t="n">
        <v>200</v>
      </c>
      <c r="H6746" s="1462"/>
      <c r="I6746" s="812"/>
      <c r="J6746" s="800" t="n">
        <v>110</v>
      </c>
      <c r="K6746" s="1462"/>
      <c r="L6746" s="745" t="n">
        <f aca="false">I6746+J6746+K6746</f>
        <v>110</v>
      </c>
      <c r="M6746" s="1461" t="n">
        <f aca="false">(IF($E6746&lt;&gt;0,$M$2,IF($L6746&lt;&gt;0,$M$2,"")))</f>
        <v>1</v>
      </c>
      <c r="N6746" s="1069"/>
    </row>
    <row r="6747" customFormat="false" ht="15.75" hidden="fals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104</v>
      </c>
      <c r="F6747" s="801"/>
      <c r="G6747" s="756" t="n">
        <v>104</v>
      </c>
      <c r="H6747" s="1464"/>
      <c r="I6747" s="801"/>
      <c r="J6747" s="756" t="n">
        <v>104</v>
      </c>
      <c r="K6747" s="1464"/>
      <c r="L6747" s="752" t="n">
        <f aca="false">I6747+J6747+K6747</f>
        <v>104</v>
      </c>
      <c r="M6747" s="1461" t="n">
        <f aca="false">(IF($E6747&lt;&gt;0,$M$2,IF($L6747&lt;&gt;0,$M$2,"")))</f>
        <v>1</v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8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9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fals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3086192</v>
      </c>
      <c r="F6797" s="1465"/>
      <c r="G6797" s="1466" t="n">
        <v>3086192</v>
      </c>
      <c r="H6797" s="1467"/>
      <c r="I6797" s="1465"/>
      <c r="J6797" s="1466" t="n">
        <v>294474</v>
      </c>
      <c r="K6797" s="1467"/>
      <c r="L6797" s="945" t="n">
        <f aca="false">I6797+J6797+K6797</f>
        <v>294474</v>
      </c>
      <c r="M6797" s="1461" t="n">
        <f aca="false">(IF($E6797&lt;&gt;0,$M$2,IF($L6797&lt;&gt;0,$M$2,"")))</f>
        <v>1</v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4152172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4152172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928211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928211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30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21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562</v>
      </c>
      <c r="F6833" s="868" t="n">
        <f aca="false">$F$9</f>
        <v>44926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8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2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3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4</v>
      </c>
      <c r="C6844" s="1448" t="n">
        <f aca="false">VLOOKUP(D6845,EBK_DEIN2,2,FALSE())</f>
        <v>8849</v>
      </c>
      <c r="D6844" s="1442" t="s">
        <v>925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49</v>
      </c>
      <c r="D6845" s="1454" t="s">
        <v>975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7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0</v>
      </c>
      <c r="K6847" s="564" t="n">
        <f aca="false">SUM(K6848:K6849)</f>
        <v>0</v>
      </c>
      <c r="L6847" s="911" t="n">
        <f aca="false">SUM(L6848:L6849)</f>
        <v>0</v>
      </c>
      <c r="M6847" s="1461" t="str">
        <f aca="false">(IF($E6847&lt;&gt;0,$M$2,IF($L6847&lt;&gt;0,$M$2,"")))</f>
        <v/>
      </c>
      <c r="N6847" s="1069"/>
    </row>
    <row r="6848" customFormat="false" ht="15.75" hidden="tru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0</v>
      </c>
      <c r="F6848" s="812"/>
      <c r="G6848" s="800"/>
      <c r="H6848" s="1462"/>
      <c r="I6848" s="812"/>
      <c r="J6848" s="800"/>
      <c r="K6848" s="1462"/>
      <c r="L6848" s="745" t="n">
        <f aca="false">I6848+J6848+K6848</f>
        <v>0</v>
      </c>
      <c r="M6848" s="1461" t="str">
        <f aca="false">(IF($E6848&lt;&gt;0,$M$2,IF($L6848&lt;&gt;0,$M$2,"")))</f>
        <v/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tru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tru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75" hidden="tru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0</v>
      </c>
      <c r="K6856" s="564" t="n">
        <f aca="false">SUM(K6857:K6863)</f>
        <v>0</v>
      </c>
      <c r="L6856" s="911" t="n">
        <f aca="false">SUM(L6857:L6863)</f>
        <v>0</v>
      </c>
      <c r="M6856" s="1461" t="str">
        <f aca="false">(IF($E6856&lt;&gt;0,$M$2,IF($L6856&lt;&gt;0,$M$2,"")))</f>
        <v/>
      </c>
      <c r="N6856" s="1069"/>
    </row>
    <row r="6857" customFormat="false" ht="15.75" hidden="tru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0</v>
      </c>
      <c r="F6857" s="812"/>
      <c r="G6857" s="800"/>
      <c r="H6857" s="1462"/>
      <c r="I6857" s="812"/>
      <c r="J6857" s="800"/>
      <c r="K6857" s="1462"/>
      <c r="L6857" s="745" t="n">
        <f aca="false">I6857+J6857+K6857</f>
        <v>0</v>
      </c>
      <c r="M6857" s="1461" t="str">
        <f aca="false">(IF($E6857&lt;&gt;0,$M$2,IF($L6857&lt;&gt;0,$M$2,"")))</f>
        <v/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tru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0</v>
      </c>
      <c r="F6860" s="801"/>
      <c r="G6860" s="756"/>
      <c r="H6860" s="1464"/>
      <c r="I6860" s="801"/>
      <c r="J6860" s="756"/>
      <c r="K6860" s="1464"/>
      <c r="L6860" s="752" t="n">
        <f aca="false">I6860+J6860+K6860</f>
        <v>0</v>
      </c>
      <c r="M6860" s="1461" t="str">
        <f aca="false">(IF($E6860&lt;&gt;0,$M$2,IF($L6860&lt;&gt;0,$M$2,"")))</f>
        <v/>
      </c>
      <c r="N6860" s="1069"/>
    </row>
    <row r="6861" customFormat="false" ht="15.75" hidden="tru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0</v>
      </c>
      <c r="F6861" s="801"/>
      <c r="G6861" s="756"/>
      <c r="H6861" s="1464"/>
      <c r="I6861" s="801"/>
      <c r="J6861" s="756"/>
      <c r="K6861" s="1464"/>
      <c r="L6861" s="752" t="n">
        <f aca="false">I6861+J6861+K6861</f>
        <v>0</v>
      </c>
      <c r="M6861" s="1461" t="str">
        <f aca="false">(IF($E6861&lt;&gt;0,$M$2,IF($L6861&lt;&gt;0,$M$2,"")))</f>
        <v/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tru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0</v>
      </c>
      <c r="K6865" s="564" t="n">
        <f aca="false">SUM(K6866:K6882)</f>
        <v>0</v>
      </c>
      <c r="L6865" s="945" t="n">
        <f aca="false">SUM(L6866:L6882)</f>
        <v>0</v>
      </c>
      <c r="M6865" s="1461" t="str">
        <f aca="false">(IF($E6865&lt;&gt;0,$M$2,IF($L6865&lt;&gt;0,$M$2,"")))</f>
        <v/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0</v>
      </c>
      <c r="F6871" s="1293"/>
      <c r="G6871" s="1286"/>
      <c r="H6871" s="1468"/>
      <c r="I6871" s="1293"/>
      <c r="J6871" s="1286"/>
      <c r="K6871" s="1468"/>
      <c r="L6871" s="761" t="n">
        <f aca="false">I6871+J6871+K6871</f>
        <v>0</v>
      </c>
      <c r="M6871" s="1461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0</v>
      </c>
      <c r="F6872" s="1325"/>
      <c r="G6872" s="1302"/>
      <c r="H6872" s="1469"/>
      <c r="I6872" s="1325"/>
      <c r="J6872" s="1302"/>
      <c r="K6872" s="1469"/>
      <c r="L6872" s="954" t="n">
        <f aca="false">I6872+J6872+K6872</f>
        <v>0</v>
      </c>
      <c r="M6872" s="1461" t="str">
        <f aca="false">(IF($E6872&lt;&gt;0,$M$2,IF($L6872&lt;&gt;0,$M$2,"")))</f>
        <v/>
      </c>
      <c r="N6872" s="1069"/>
    </row>
    <row r="6873" customFormat="false" ht="15.75" hidden="tru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tru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0</v>
      </c>
      <c r="F6877" s="1325"/>
      <c r="G6877" s="1302"/>
      <c r="H6877" s="1469"/>
      <c r="I6877" s="1325"/>
      <c r="J6877" s="1302"/>
      <c r="K6877" s="1469"/>
      <c r="L6877" s="954" t="n">
        <f aca="false">I6877+J6877+K6877</f>
        <v>0</v>
      </c>
      <c r="M6877" s="1461" t="str">
        <f aca="false">(IF($E6877&lt;&gt;0,$M$2,IF($L6877&lt;&gt;0,$M$2,"")))</f>
        <v/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tru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0</v>
      </c>
      <c r="K6883" s="564" t="n">
        <f aca="false">SUM(K6884:K6886)</f>
        <v>0</v>
      </c>
      <c r="L6883" s="945" t="n">
        <f aca="false">SUM(L6884:L6886)</f>
        <v>0</v>
      </c>
      <c r="M6883" s="1461" t="str">
        <f aca="false">(IF($E6883&lt;&gt;0,$M$2,IF($L6883&lt;&gt;0,$M$2,"")))</f>
        <v/>
      </c>
      <c r="N6883" s="1069"/>
    </row>
    <row r="6884" customFormat="false" ht="15.75" hidden="tru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5.75" hidden="tru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0</v>
      </c>
      <c r="F6885" s="801"/>
      <c r="G6885" s="756"/>
      <c r="H6885" s="1464"/>
      <c r="I6885" s="801"/>
      <c r="J6885" s="756"/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8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9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fals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255042</v>
      </c>
      <c r="F6925" s="912" t="n">
        <f aca="false">SUM(F6926:F6928)</f>
        <v>255042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235342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235342</v>
      </c>
      <c r="M6925" s="1461" t="n">
        <f aca="false">(IF($E6925&lt;&gt;0,$M$2,IF($L6925&lt;&gt;0,$M$2,"")))</f>
        <v>1</v>
      </c>
      <c r="N6925" s="1069"/>
    </row>
    <row r="6926" customFormat="false" ht="15.75" hidden="fals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255042</v>
      </c>
      <c r="F6926" s="812" t="n">
        <v>255042</v>
      </c>
      <c r="G6926" s="800"/>
      <c r="H6926" s="1462"/>
      <c r="I6926" s="812" t="n">
        <v>235342</v>
      </c>
      <c r="J6926" s="800"/>
      <c r="K6926" s="1462"/>
      <c r="L6926" s="745" t="n">
        <f aca="false">I6926+J6926+K6926</f>
        <v>235342</v>
      </c>
      <c r="M6926" s="1461" t="n">
        <f aca="false">(IF($E6926&lt;&gt;0,$M$2,IF($L6926&lt;&gt;0,$M$2,"")))</f>
        <v>1</v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tru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0</v>
      </c>
      <c r="K6936" s="564" t="n">
        <f aca="false">SUM(K6937:K6943)</f>
        <v>0</v>
      </c>
      <c r="L6936" s="945" t="n">
        <f aca="false">SUM(L6937:L6943)</f>
        <v>0</v>
      </c>
      <c r="M6936" s="1461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255042</v>
      </c>
      <c r="F6962" s="1042" t="n">
        <f aca="false">SUM(F6847,F6850,F6856,F6864,F6865,F6883,F6887,F6893,F6896,F6897,F6898,F6899,F6900,F6909,F6915,F6916,F6917,F6918,F6925,F6929,F6930,F6931,F6932,F6935,F6936,F6944,F6947,F6948,F6953)+F6958</f>
        <v>255042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235342</v>
      </c>
      <c r="J6962" s="1043" t="n">
        <f aca="false">SUM(J6847,J6850,J6856,J6864,J6865,J6883,J6887,J6893,J6896,J6897,J6898,J6899,J6900,J6909,J6915,J6916,J6917,J6918,J6925,J6929,J6930,J6931,J6932,J6935,J6936,J6944,J6947,J6948,J6953)+J6958</f>
        <v>0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235342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30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21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562</v>
      </c>
      <c r="F6971" s="868" t="n">
        <f aca="false">$F$9</f>
        <v>44926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8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2</v>
      </c>
      <c r="E6978" s="716" t="str">
        <f aca="false">CONCATENATE("Уточнен план ",$C$3)</f>
        <v>Уточнен план 2022</v>
      </c>
      <c r="F6978" s="716"/>
      <c r="G6978" s="716"/>
      <c r="H6978" s="716"/>
      <c r="I6978" s="886" t="str">
        <f aca="false">CONCATENATE("Отчет ",$C$3)</f>
        <v>Отчет 2022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3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81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4</v>
      </c>
      <c r="C6982" s="1448" t="n">
        <f aca="false">VLOOKUP(D6983,EBK_DEIN2,2,FALSE())</f>
        <v>8865</v>
      </c>
      <c r="D6982" s="1442" t="s">
        <v>925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5</v>
      </c>
      <c r="D6983" s="1454" t="s">
        <v>976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7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2</v>
      </c>
      <c r="D6985" s="910"/>
      <c r="E6985" s="911" t="n">
        <f aca="false">SUM(E6986:E6987)</f>
        <v>278221</v>
      </c>
      <c r="F6985" s="912" t="n">
        <f aca="false">SUM(F6986:F6987)</f>
        <v>0</v>
      </c>
      <c r="G6985" s="913" t="n">
        <f aca="false">SUM(G6986:G6987)</f>
        <v>278221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277877</v>
      </c>
      <c r="K6985" s="564" t="n">
        <f aca="false">SUM(K6986:K6987)</f>
        <v>0</v>
      </c>
      <c r="L6985" s="911" t="n">
        <f aca="false">SUM(L6986:L6987)</f>
        <v>277877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3</v>
      </c>
      <c r="E6986" s="745" t="n">
        <f aca="false">F6986+G6986+H6986</f>
        <v>278221</v>
      </c>
      <c r="F6986" s="812"/>
      <c r="G6986" s="800" t="n">
        <v>278221</v>
      </c>
      <c r="H6986" s="1462"/>
      <c r="I6986" s="812"/>
      <c r="J6986" s="800" t="n">
        <v>277877</v>
      </c>
      <c r="K6986" s="1462"/>
      <c r="L6986" s="745" t="n">
        <f aca="false">I6986+J6986+K6986</f>
        <v>277877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4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false" customHeight="false" outlineLevel="0" collapsed="false">
      <c r="B6988" s="909" t="n">
        <v>200</v>
      </c>
      <c r="C6988" s="926" t="s">
        <v>585</v>
      </c>
      <c r="D6988" s="926"/>
      <c r="E6988" s="911" t="n">
        <f aca="false">SUM(E6989:E6993)</f>
        <v>29540</v>
      </c>
      <c r="F6988" s="912" t="n">
        <f aca="false">SUM(F6989:F6993)</f>
        <v>0</v>
      </c>
      <c r="G6988" s="913" t="n">
        <f aca="false">SUM(G6989:G6993)</f>
        <v>2954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29163</v>
      </c>
      <c r="K6988" s="564" t="n">
        <f aca="false">SUM(K6989:K6993)</f>
        <v>0</v>
      </c>
      <c r="L6988" s="911" t="n">
        <f aca="false">SUM(L6989:L6993)</f>
        <v>29163</v>
      </c>
      <c r="M6988" s="1461" t="n">
        <f aca="false">(IF($E6988&lt;&gt;0,$M$2,IF($L6988&lt;&gt;0,$M$2,"")))</f>
        <v>1</v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6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false" customHeight="false" outlineLevel="0" collapsed="false">
      <c r="B6990" s="928"/>
      <c r="C6990" s="929" t="n">
        <v>202</v>
      </c>
      <c r="D6990" s="930" t="s">
        <v>587</v>
      </c>
      <c r="E6990" s="752" t="n">
        <f aca="false">F6990+G6990+H6990</f>
        <v>9400</v>
      </c>
      <c r="F6990" s="801"/>
      <c r="G6990" s="756" t="n">
        <v>9400</v>
      </c>
      <c r="H6990" s="1464"/>
      <c r="I6990" s="801"/>
      <c r="J6990" s="756" t="n">
        <v>9305</v>
      </c>
      <c r="K6990" s="1464"/>
      <c r="L6990" s="752" t="n">
        <f aca="false">I6990+J6990+K6990</f>
        <v>9305</v>
      </c>
      <c r="M6990" s="1461" t="n">
        <f aca="false">(IF($E6990&lt;&gt;0,$M$2,IF($L6990&lt;&gt;0,$M$2,"")))</f>
        <v>1</v>
      </c>
      <c r="N6990" s="1069"/>
    </row>
    <row r="6991" customFormat="false" ht="31.5" hidden="false" customHeight="false" outlineLevel="0" collapsed="false">
      <c r="B6991" s="928"/>
      <c r="C6991" s="929" t="n">
        <v>205</v>
      </c>
      <c r="D6991" s="930" t="s">
        <v>588</v>
      </c>
      <c r="E6991" s="752" t="n">
        <f aca="false">F6991+G6991+H6991</f>
        <v>12280</v>
      </c>
      <c r="F6991" s="801"/>
      <c r="G6991" s="756" t="n">
        <v>12280</v>
      </c>
      <c r="H6991" s="1464"/>
      <c r="I6991" s="801"/>
      <c r="J6991" s="756" t="n">
        <v>12110</v>
      </c>
      <c r="K6991" s="1464"/>
      <c r="L6991" s="752" t="n">
        <f aca="false">I6991+J6991+K6991</f>
        <v>12110</v>
      </c>
      <c r="M6991" s="1461" t="n">
        <f aca="false">(IF($E6991&lt;&gt;0,$M$2,IF($L6991&lt;&gt;0,$M$2,"")))</f>
        <v>1</v>
      </c>
      <c r="N6991" s="1069"/>
    </row>
    <row r="6992" customFormat="false" ht="15.75" hidden="false" customHeight="false" outlineLevel="0" collapsed="false">
      <c r="B6992" s="928"/>
      <c r="C6992" s="929" t="n">
        <v>208</v>
      </c>
      <c r="D6992" s="934" t="s">
        <v>589</v>
      </c>
      <c r="E6992" s="752" t="n">
        <f aca="false">F6992+G6992+H6992</f>
        <v>5900</v>
      </c>
      <c r="F6992" s="801"/>
      <c r="G6992" s="756" t="n">
        <v>5900</v>
      </c>
      <c r="H6992" s="1464"/>
      <c r="I6992" s="801"/>
      <c r="J6992" s="756" t="n">
        <v>5805</v>
      </c>
      <c r="K6992" s="1464"/>
      <c r="L6992" s="752" t="n">
        <f aca="false">I6992+J6992+K6992</f>
        <v>5805</v>
      </c>
      <c r="M6992" s="1461" t="n">
        <f aca="false">(IF($E6992&lt;&gt;0,$M$2,IF($L6992&lt;&gt;0,$M$2,"")))</f>
        <v>1</v>
      </c>
      <c r="N6992" s="1069"/>
    </row>
    <row r="6993" customFormat="false" ht="15.75" hidden="false" customHeight="false" outlineLevel="0" collapsed="false">
      <c r="B6993" s="927"/>
      <c r="C6993" s="921" t="n">
        <v>209</v>
      </c>
      <c r="D6993" s="935" t="s">
        <v>590</v>
      </c>
      <c r="E6993" s="773" t="n">
        <f aca="false">F6993+G6993+H6993</f>
        <v>1960</v>
      </c>
      <c r="F6993" s="808"/>
      <c r="G6993" s="809" t="n">
        <v>1960</v>
      </c>
      <c r="H6993" s="1463"/>
      <c r="I6993" s="808"/>
      <c r="J6993" s="809" t="n">
        <v>1943</v>
      </c>
      <c r="K6993" s="1463"/>
      <c r="L6993" s="773" t="n">
        <f aca="false">I6993+J6993+K6993</f>
        <v>1943</v>
      </c>
      <c r="M6993" s="1461" t="n">
        <f aca="false">(IF($E6993&lt;&gt;0,$M$2,IF($L6993&lt;&gt;0,$M$2,"")))</f>
        <v>1</v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91</v>
      </c>
      <c r="D6994" s="926"/>
      <c r="E6994" s="911" t="n">
        <f aca="false">SUM(E6995:E7001)</f>
        <v>59700</v>
      </c>
      <c r="F6994" s="912" t="n">
        <f aca="false">SUM(F6995:F7001)</f>
        <v>0</v>
      </c>
      <c r="G6994" s="913" t="n">
        <f aca="false">SUM(G6995:G7001)</f>
        <v>5970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59200</v>
      </c>
      <c r="K6994" s="564" t="n">
        <f aca="false">SUM(K6995:K7001)</f>
        <v>0</v>
      </c>
      <c r="L6994" s="911" t="n">
        <f aca="false">SUM(L6995:L7001)</f>
        <v>59200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2</v>
      </c>
      <c r="E6995" s="745" t="n">
        <f aca="false">F6995+G6995+H6995</f>
        <v>37060</v>
      </c>
      <c r="F6995" s="812"/>
      <c r="G6995" s="800" t="n">
        <v>37060</v>
      </c>
      <c r="H6995" s="1462"/>
      <c r="I6995" s="812"/>
      <c r="J6995" s="800" t="n">
        <v>36790</v>
      </c>
      <c r="K6995" s="1462"/>
      <c r="L6995" s="745" t="n">
        <f aca="false">I6995+J6995+K6995</f>
        <v>36790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3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4</v>
      </c>
      <c r="E6998" s="752" t="n">
        <f aca="false">F6998+G6998+H6998</f>
        <v>14840</v>
      </c>
      <c r="F6998" s="801"/>
      <c r="G6998" s="756" t="n">
        <v>14840</v>
      </c>
      <c r="H6998" s="1464"/>
      <c r="I6998" s="801"/>
      <c r="J6998" s="756" t="n">
        <v>14713</v>
      </c>
      <c r="K6998" s="1464"/>
      <c r="L6998" s="752" t="n">
        <f aca="false">I6998+J6998+K6998</f>
        <v>14713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5</v>
      </c>
      <c r="E6999" s="752" t="n">
        <f aca="false">F6999+G6999+H6999</f>
        <v>7800</v>
      </c>
      <c r="F6999" s="801"/>
      <c r="G6999" s="756" t="n">
        <v>7800</v>
      </c>
      <c r="H6999" s="1464"/>
      <c r="I6999" s="801"/>
      <c r="J6999" s="756" t="n">
        <v>7697</v>
      </c>
      <c r="K6999" s="1464"/>
      <c r="L6999" s="752" t="n">
        <f aca="false">I6999+J6999+K6999</f>
        <v>7697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6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7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8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9</v>
      </c>
      <c r="D7003" s="926"/>
      <c r="E7003" s="945" t="n">
        <f aca="false">SUM(E7004:E7020)</f>
        <v>880275</v>
      </c>
      <c r="F7003" s="912" t="n">
        <f aca="false">SUM(F7004:F7020)</f>
        <v>0</v>
      </c>
      <c r="G7003" s="913" t="n">
        <f aca="false">SUM(G7004:G7020)</f>
        <v>880275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740721</v>
      </c>
      <c r="K7003" s="564" t="n">
        <f aca="false">SUM(K7004:K7020)</f>
        <v>0</v>
      </c>
      <c r="L7003" s="945" t="n">
        <f aca="false">SUM(L7004:L7020)</f>
        <v>740721</v>
      </c>
      <c r="M7003" s="1461" t="n">
        <f aca="false">(IF($E7003&lt;&gt;0,$M$2,IF($L7003&lt;&gt;0,$M$2,"")))</f>
        <v>1</v>
      </c>
      <c r="N7003" s="1069"/>
    </row>
    <row r="7004" customFormat="false" ht="15.75" hidden="false" customHeight="false" outlineLevel="0" collapsed="false">
      <c r="B7004" s="928"/>
      <c r="C7004" s="916" t="n">
        <v>1011</v>
      </c>
      <c r="D7004" s="946" t="s">
        <v>600</v>
      </c>
      <c r="E7004" s="745" t="n">
        <f aca="false">F7004+G7004+H7004</f>
        <v>36782</v>
      </c>
      <c r="F7004" s="812"/>
      <c r="G7004" s="800" t="n">
        <v>36782</v>
      </c>
      <c r="H7004" s="1462"/>
      <c r="I7004" s="812"/>
      <c r="J7004" s="800" t="n">
        <v>36709</v>
      </c>
      <c r="K7004" s="1462"/>
      <c r="L7004" s="745" t="n">
        <f aca="false">I7004+J7004+K7004</f>
        <v>36709</v>
      </c>
      <c r="M7004" s="1461" t="n">
        <f aca="false">(IF($E7004&lt;&gt;0,$M$2,IF($L7004&lt;&gt;0,$M$2,"")))</f>
        <v>1</v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601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false" customHeight="false" outlineLevel="0" collapsed="false">
      <c r="B7006" s="928"/>
      <c r="C7006" s="929" t="n">
        <v>1013</v>
      </c>
      <c r="D7006" s="930" t="s">
        <v>602</v>
      </c>
      <c r="E7006" s="752" t="n">
        <f aca="false">F7006+G7006+H7006</f>
        <v>1490</v>
      </c>
      <c r="F7006" s="801"/>
      <c r="G7006" s="756" t="n">
        <v>1490</v>
      </c>
      <c r="H7006" s="1464"/>
      <c r="I7006" s="801"/>
      <c r="J7006" s="756" t="n">
        <v>1315</v>
      </c>
      <c r="K7006" s="1464"/>
      <c r="L7006" s="752" t="n">
        <f aca="false">I7006+J7006+K7006</f>
        <v>1315</v>
      </c>
      <c r="M7006" s="1461" t="n">
        <f aca="false">(IF($E7006&lt;&gt;0,$M$2,IF($L7006&lt;&gt;0,$M$2,"")))</f>
        <v>1</v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3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4</v>
      </c>
      <c r="E7008" s="752" t="n">
        <f aca="false">F7008+G7008+H7008</f>
        <v>105000</v>
      </c>
      <c r="F7008" s="801"/>
      <c r="G7008" s="756" t="n">
        <v>105000</v>
      </c>
      <c r="H7008" s="1464"/>
      <c r="I7008" s="801"/>
      <c r="J7008" s="756" t="n">
        <v>104984</v>
      </c>
      <c r="K7008" s="1464"/>
      <c r="L7008" s="752" t="n">
        <f aca="false">I7008+J7008+K7008</f>
        <v>104984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5</v>
      </c>
      <c r="E7009" s="761" t="n">
        <f aca="false">F7009+G7009+H7009</f>
        <v>56900</v>
      </c>
      <c r="F7009" s="1293"/>
      <c r="G7009" s="1286" t="n">
        <v>56900</v>
      </c>
      <c r="H7009" s="1468"/>
      <c r="I7009" s="1293"/>
      <c r="J7009" s="1286" t="n">
        <v>56679</v>
      </c>
      <c r="K7009" s="1468"/>
      <c r="L7009" s="761" t="n">
        <f aca="false">I7009+J7009+K7009</f>
        <v>56679</v>
      </c>
      <c r="M7009" s="1461" t="n">
        <f aca="false">(IF($E7009&lt;&gt;0,$M$2,IF($L7009&lt;&gt;0,$M$2,"")))</f>
        <v>1</v>
      </c>
      <c r="N7009" s="1069"/>
    </row>
    <row r="7010" customFormat="false" ht="15.75" hidden="false" customHeight="false" outlineLevel="0" collapsed="false">
      <c r="B7010" s="915"/>
      <c r="C7010" s="952" t="n">
        <v>1020</v>
      </c>
      <c r="D7010" s="953" t="s">
        <v>606</v>
      </c>
      <c r="E7010" s="954" t="n">
        <f aca="false">F7010+G7010+H7010</f>
        <v>205038</v>
      </c>
      <c r="F7010" s="1325"/>
      <c r="G7010" s="1302" t="n">
        <v>205038</v>
      </c>
      <c r="H7010" s="1469"/>
      <c r="I7010" s="1325"/>
      <c r="J7010" s="1302" t="n">
        <v>204735</v>
      </c>
      <c r="K7010" s="1469"/>
      <c r="L7010" s="954" t="n">
        <f aca="false">I7010+J7010+K7010</f>
        <v>204735</v>
      </c>
      <c r="M7010" s="1461" t="n">
        <f aca="false">(IF($E7010&lt;&gt;0,$M$2,IF($L7010&lt;&gt;0,$M$2,"")))</f>
        <v>1</v>
      </c>
      <c r="N7010" s="1069"/>
    </row>
    <row r="7011" customFormat="false" ht="15.75" hidden="false" customHeight="false" outlineLevel="0" collapsed="false">
      <c r="B7011" s="928"/>
      <c r="C7011" s="958" t="n">
        <v>1030</v>
      </c>
      <c r="D7011" s="959" t="s">
        <v>607</v>
      </c>
      <c r="E7011" s="960" t="n">
        <f aca="false">F7011+G7011+H7011</f>
        <v>469765</v>
      </c>
      <c r="F7011" s="1153"/>
      <c r="G7011" s="1154" t="n">
        <v>469765</v>
      </c>
      <c r="H7011" s="1470"/>
      <c r="I7011" s="1153"/>
      <c r="J7011" s="1154" t="n">
        <v>331259</v>
      </c>
      <c r="K7011" s="1470"/>
      <c r="L7011" s="960" t="n">
        <f aca="false">I7011+J7011+K7011</f>
        <v>331259</v>
      </c>
      <c r="M7011" s="1461" t="n">
        <f aca="false">(IF($E7011&lt;&gt;0,$M$2,IF($L7011&lt;&gt;0,$M$2,"")))</f>
        <v>1</v>
      </c>
      <c r="N7011" s="1069"/>
    </row>
    <row r="7012" customFormat="false" ht="15.75" hidden="false" customHeight="false" outlineLevel="0" collapsed="false">
      <c r="B7012" s="928"/>
      <c r="C7012" s="952" t="n">
        <v>1051</v>
      </c>
      <c r="D7012" s="965" t="s">
        <v>608</v>
      </c>
      <c r="E7012" s="954" t="n">
        <f aca="false">F7012+G7012+H7012</f>
        <v>200</v>
      </c>
      <c r="F7012" s="1325"/>
      <c r="G7012" s="1302" t="n">
        <v>200</v>
      </c>
      <c r="H7012" s="1469"/>
      <c r="I7012" s="1325"/>
      <c r="J7012" s="1302" t="n">
        <v>140</v>
      </c>
      <c r="K7012" s="1469"/>
      <c r="L7012" s="954" t="n">
        <f aca="false">I7012+J7012+K7012</f>
        <v>140</v>
      </c>
      <c r="M7012" s="1461" t="n">
        <f aca="false">(IF($E7012&lt;&gt;0,$M$2,IF($L7012&lt;&gt;0,$M$2,"")))</f>
        <v>1</v>
      </c>
      <c r="N7012" s="1069"/>
    </row>
    <row r="7013" customFormat="false" ht="15.75" hidden="false" customHeight="false" outlineLevel="0" collapsed="false">
      <c r="B7013" s="928"/>
      <c r="C7013" s="929" t="n">
        <v>1052</v>
      </c>
      <c r="D7013" s="930" t="s">
        <v>609</v>
      </c>
      <c r="E7013" s="752" t="n">
        <f aca="false">F7013+G7013+H7013</f>
        <v>2800</v>
      </c>
      <c r="F7013" s="801"/>
      <c r="G7013" s="756" t="n">
        <v>2800</v>
      </c>
      <c r="H7013" s="1464"/>
      <c r="I7013" s="801"/>
      <c r="J7013" s="756" t="n">
        <v>2702</v>
      </c>
      <c r="K7013" s="1464"/>
      <c r="L7013" s="752" t="n">
        <f aca="false">I7013+J7013+K7013</f>
        <v>2702</v>
      </c>
      <c r="M7013" s="1461" t="n">
        <f aca="false">(IF($E7013&lt;&gt;0,$M$2,IF($L7013&lt;&gt;0,$M$2,"")))</f>
        <v>1</v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10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11</v>
      </c>
      <c r="E7015" s="954" t="n">
        <f aca="false">F7015+G7015+H7015</f>
        <v>2300</v>
      </c>
      <c r="F7015" s="1325"/>
      <c r="G7015" s="1302" t="n">
        <v>2300</v>
      </c>
      <c r="H7015" s="1469"/>
      <c r="I7015" s="1325"/>
      <c r="J7015" s="1302" t="n">
        <v>2198</v>
      </c>
      <c r="K7015" s="1469"/>
      <c r="L7015" s="954" t="n">
        <f aca="false">I7015+J7015+K7015</f>
        <v>2198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2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3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4</v>
      </c>
      <c r="E7018" s="954" t="n">
        <f aca="false">F7018+G7018+H7018</f>
        <v>0</v>
      </c>
      <c r="F7018" s="1325"/>
      <c r="G7018" s="1302" t="n">
        <v>0</v>
      </c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5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6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09" t="n">
        <v>1900</v>
      </c>
      <c r="C7021" s="974" t="s">
        <v>617</v>
      </c>
      <c r="D7021" s="974"/>
      <c r="E7021" s="945" t="n">
        <f aca="false">SUM(E7022:E7024)</f>
        <v>3986</v>
      </c>
      <c r="F7021" s="912" t="n">
        <f aca="false">SUM(F7022:F7024)</f>
        <v>0</v>
      </c>
      <c r="G7021" s="913" t="n">
        <f aca="false">SUM(G7022:G7024)</f>
        <v>3986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3642</v>
      </c>
      <c r="K7021" s="564" t="n">
        <f aca="false">SUM(K7022:K7024)</f>
        <v>0</v>
      </c>
      <c r="L7021" s="945" t="n">
        <f aca="false">SUM(L7022:L7024)</f>
        <v>3642</v>
      </c>
      <c r="M7021" s="1461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28"/>
      <c r="C7022" s="916" t="n">
        <v>1901</v>
      </c>
      <c r="D7022" s="975" t="s">
        <v>618</v>
      </c>
      <c r="E7022" s="745" t="n">
        <f aca="false">F7022+G7022+H7022</f>
        <v>586</v>
      </c>
      <c r="F7022" s="812"/>
      <c r="G7022" s="800" t="n">
        <v>586</v>
      </c>
      <c r="H7022" s="1462"/>
      <c r="I7022" s="812"/>
      <c r="J7022" s="800" t="n">
        <v>410</v>
      </c>
      <c r="K7022" s="1462"/>
      <c r="L7022" s="745" t="n">
        <f aca="false">I7022+J7022+K7022</f>
        <v>410</v>
      </c>
      <c r="M7022" s="1461" t="n">
        <f aca="false">(IF($E7022&lt;&gt;0,$M$2,IF($L7022&lt;&gt;0,$M$2,"")))</f>
        <v>1</v>
      </c>
      <c r="N7022" s="1069"/>
    </row>
    <row r="7023" customFormat="false" ht="15.75" hidden="false" customHeight="false" outlineLevel="0" collapsed="false">
      <c r="B7023" s="976"/>
      <c r="C7023" s="929" t="n">
        <v>1981</v>
      </c>
      <c r="D7023" s="977" t="s">
        <v>619</v>
      </c>
      <c r="E7023" s="752" t="n">
        <f aca="false">F7023+G7023+H7023</f>
        <v>3400</v>
      </c>
      <c r="F7023" s="801"/>
      <c r="G7023" s="756" t="n">
        <v>3400</v>
      </c>
      <c r="H7023" s="1464"/>
      <c r="I7023" s="801"/>
      <c r="J7023" s="756" t="n">
        <v>3232</v>
      </c>
      <c r="K7023" s="1464"/>
      <c r="L7023" s="752" t="n">
        <f aca="false">I7023+J7023+K7023</f>
        <v>3232</v>
      </c>
      <c r="M7023" s="1461" t="n">
        <f aca="false">(IF($E7023&lt;&gt;0,$M$2,IF($L7023&lt;&gt;0,$M$2,"")))</f>
        <v>1</v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20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21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2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3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4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5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6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7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8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9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30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31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2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8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4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5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6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7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8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9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9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41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2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3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4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5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6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7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8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9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50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51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false" customHeight="false" outlineLevel="0" collapsed="false">
      <c r="B7056" s="909" t="n">
        <v>4200</v>
      </c>
      <c r="C7056" s="974" t="s">
        <v>652</v>
      </c>
      <c r="D7056" s="974"/>
      <c r="E7056" s="945" t="n">
        <f aca="false">SUM(E7057:E7062)</f>
        <v>9980</v>
      </c>
      <c r="F7056" s="912" t="n">
        <f aca="false">SUM(F7057:F7062)</f>
        <v>0</v>
      </c>
      <c r="G7056" s="913" t="n">
        <f aca="false">SUM(G7057:G7062)</f>
        <v>998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9870</v>
      </c>
      <c r="K7056" s="564" t="n">
        <f aca="false">SUM(K7057:K7062)</f>
        <v>0</v>
      </c>
      <c r="L7056" s="945" t="n">
        <f aca="false">SUM(L7057:L7062)</f>
        <v>9870</v>
      </c>
      <c r="M7056" s="1461" t="n">
        <f aca="false">(IF($E7056&lt;&gt;0,$M$2,IF($L7056&lt;&gt;0,$M$2,"")))</f>
        <v>1</v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3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4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5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6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7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false" customHeight="false" outlineLevel="0" collapsed="false">
      <c r="B7062" s="1001"/>
      <c r="C7062" s="921" t="n">
        <v>4219</v>
      </c>
      <c r="D7062" s="1003" t="s">
        <v>658</v>
      </c>
      <c r="E7062" s="773" t="n">
        <f aca="false">F7062+G7062+H7062</f>
        <v>9980</v>
      </c>
      <c r="F7062" s="808"/>
      <c r="G7062" s="809" t="n">
        <v>9980</v>
      </c>
      <c r="H7062" s="1463"/>
      <c r="I7062" s="808"/>
      <c r="J7062" s="809" t="n">
        <v>9870</v>
      </c>
      <c r="K7062" s="1463"/>
      <c r="L7062" s="773" t="n">
        <f aca="false">I7062+J7062+K7062</f>
        <v>9870</v>
      </c>
      <c r="M7062" s="1461" t="n">
        <f aca="false">(IF($E7062&lt;&gt;0,$M$2,IF($L7062&lt;&gt;0,$M$2,"")))</f>
        <v>1</v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9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60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61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2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3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false" customHeight="false" outlineLevel="0" collapsed="false">
      <c r="B7068" s="909" t="n">
        <v>4500</v>
      </c>
      <c r="C7068" s="974" t="s">
        <v>664</v>
      </c>
      <c r="D7068" s="974"/>
      <c r="E7068" s="945" t="n">
        <f aca="false">F7068+G7068+H7068</f>
        <v>120000</v>
      </c>
      <c r="F7068" s="1465"/>
      <c r="G7068" s="1466" t="n">
        <v>120000</v>
      </c>
      <c r="H7068" s="1467"/>
      <c r="I7068" s="1465"/>
      <c r="J7068" s="1466" t="n">
        <v>120000</v>
      </c>
      <c r="K7068" s="1467"/>
      <c r="L7068" s="945" t="n">
        <f aca="false">I7068+J7068+K7068</f>
        <v>120000</v>
      </c>
      <c r="M7068" s="1461" t="n">
        <f aca="false">(IF($E7068&lt;&gt;0,$M$2,IF($L7068&lt;&gt;0,$M$2,"")))</f>
        <v>1</v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5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6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7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8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9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false" customHeight="false" outlineLevel="0" collapsed="false">
      <c r="B7074" s="1005" t="n">
        <v>5200</v>
      </c>
      <c r="C7074" s="1006" t="s">
        <v>670</v>
      </c>
      <c r="D7074" s="1006"/>
      <c r="E7074" s="945" t="n">
        <f aca="false">SUM(E7075:E7081)</f>
        <v>60577</v>
      </c>
      <c r="F7074" s="912" t="n">
        <f aca="false">SUM(F7075:F7081)</f>
        <v>0</v>
      </c>
      <c r="G7074" s="913" t="n">
        <f aca="false">SUM(G7075:G7081)</f>
        <v>60577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60577</v>
      </c>
      <c r="K7074" s="564" t="n">
        <f aca="false">SUM(K7075:K7081)</f>
        <v>0</v>
      </c>
      <c r="L7074" s="945" t="n">
        <f aca="false">SUM(L7075:L7081)</f>
        <v>60577</v>
      </c>
      <c r="M7074" s="1461" t="n">
        <f aca="false">(IF($E7074&lt;&gt;0,$M$2,IF($L7074&lt;&gt;0,$M$2,"")))</f>
        <v>1</v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71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2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false" customHeight="false" outlineLevel="0" collapsed="false">
      <c r="B7077" s="1008"/>
      <c r="C7077" s="1012" t="n">
        <v>5203</v>
      </c>
      <c r="D7077" s="1013" t="s">
        <v>673</v>
      </c>
      <c r="E7077" s="752" t="n">
        <f aca="false">F7077+G7077+H7077</f>
        <v>6909</v>
      </c>
      <c r="F7077" s="801"/>
      <c r="G7077" s="756" t="n">
        <v>6909</v>
      </c>
      <c r="H7077" s="1464"/>
      <c r="I7077" s="801"/>
      <c r="J7077" s="756" t="n">
        <v>6909</v>
      </c>
      <c r="K7077" s="1464"/>
      <c r="L7077" s="752" t="n">
        <f aca="false">I7077+J7077+K7077</f>
        <v>6909</v>
      </c>
      <c r="M7077" s="1461" t="n">
        <f aca="false">(IF($E7077&lt;&gt;0,$M$2,IF($L7077&lt;&gt;0,$M$2,"")))</f>
        <v>1</v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4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false" customHeight="false" outlineLevel="0" collapsed="false">
      <c r="B7079" s="1008"/>
      <c r="C7079" s="1012" t="n">
        <v>5205</v>
      </c>
      <c r="D7079" s="1013" t="s">
        <v>675</v>
      </c>
      <c r="E7079" s="752" t="n">
        <f aca="false">F7079+G7079+H7079</f>
        <v>45040</v>
      </c>
      <c r="F7079" s="801"/>
      <c r="G7079" s="756" t="n">
        <v>45040</v>
      </c>
      <c r="H7079" s="1464"/>
      <c r="I7079" s="801"/>
      <c r="J7079" s="756" t="n">
        <v>45040</v>
      </c>
      <c r="K7079" s="1464"/>
      <c r="L7079" s="752" t="n">
        <f aca="false">I7079+J7079+K7079</f>
        <v>45040</v>
      </c>
      <c r="M7079" s="1461" t="n">
        <f aca="false">(IF($E7079&lt;&gt;0,$M$2,IF($L7079&lt;&gt;0,$M$2,"")))</f>
        <v>1</v>
      </c>
      <c r="N7079" s="1069"/>
    </row>
    <row r="7080" customFormat="false" ht="15.75" hidden="false" customHeight="false" outlineLevel="0" collapsed="false">
      <c r="B7080" s="1008"/>
      <c r="C7080" s="1012" t="n">
        <v>5206</v>
      </c>
      <c r="D7080" s="1013" t="s">
        <v>676</v>
      </c>
      <c r="E7080" s="752" t="n">
        <f aca="false">F7080+G7080+H7080</f>
        <v>8628</v>
      </c>
      <c r="F7080" s="801"/>
      <c r="G7080" s="756" t="n">
        <v>8628</v>
      </c>
      <c r="H7080" s="1464"/>
      <c r="I7080" s="801"/>
      <c r="J7080" s="756" t="n">
        <v>8628</v>
      </c>
      <c r="K7080" s="1464"/>
      <c r="L7080" s="752" t="n">
        <f aca="false">I7080+J7080+K7080</f>
        <v>8628</v>
      </c>
      <c r="M7080" s="1461" t="n">
        <f aca="false">(IF($E7080&lt;&gt;0,$M$2,IF($L7080&lt;&gt;0,$M$2,"")))</f>
        <v>1</v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7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8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9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80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81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2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3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4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5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6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7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8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9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90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91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91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5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1442279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1442279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1301050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1301050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30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21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562</v>
      </c>
      <c r="F7109" s="868" t="n">
        <f aca="false">$F$9</f>
        <v>44926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8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2</v>
      </c>
      <c r="E7116" s="716" t="str">
        <f aca="false">CONCATENATE("Уточнен план ",$C$3)</f>
        <v>Уточнен план 2022</v>
      </c>
      <c r="F7116" s="716"/>
      <c r="G7116" s="716"/>
      <c r="H7116" s="716"/>
      <c r="I7116" s="886" t="str">
        <f aca="false">CONCATENATE("Отчет ",$C$3)</f>
        <v>Отчет 2022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3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81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4</v>
      </c>
      <c r="C7120" s="1448" t="n">
        <f aca="false">VLOOKUP(D7121,EBK_DEIN2,2,FALSE())</f>
        <v>8866</v>
      </c>
      <c r="D7120" s="1442" t="s">
        <v>925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66</v>
      </c>
      <c r="D7121" s="1454" t="s">
        <v>977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7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9" t="n">
        <v>100</v>
      </c>
      <c r="C7123" s="910" t="s">
        <v>582</v>
      </c>
      <c r="D7123" s="910"/>
      <c r="E7123" s="911" t="n">
        <f aca="false">SUM(E7124:E7125)</f>
        <v>106635</v>
      </c>
      <c r="F7123" s="912" t="n">
        <f aca="false">SUM(F7124:F7125)</f>
        <v>0</v>
      </c>
      <c r="G7123" s="913" t="n">
        <f aca="false">SUM(G7124:G7125)</f>
        <v>106635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105457</v>
      </c>
      <c r="K7123" s="564" t="n">
        <f aca="false">SUM(K7124:K7125)</f>
        <v>0</v>
      </c>
      <c r="L7123" s="911" t="n">
        <f aca="false">SUM(L7124:L7125)</f>
        <v>105457</v>
      </c>
      <c r="M7123" s="1461" t="n">
        <f aca="false">(IF($E7123&lt;&gt;0,$M$2,IF($L7123&lt;&gt;0,$M$2,"")))</f>
        <v>1</v>
      </c>
      <c r="N7123" s="1069"/>
    </row>
    <row r="7124" customFormat="false" ht="15.75" hidden="false" customHeight="false" outlineLevel="0" collapsed="false">
      <c r="B7124" s="915"/>
      <c r="C7124" s="916" t="n">
        <v>101</v>
      </c>
      <c r="D7124" s="917" t="s">
        <v>583</v>
      </c>
      <c r="E7124" s="745" t="n">
        <f aca="false">F7124+G7124+H7124</f>
        <v>106635</v>
      </c>
      <c r="F7124" s="812"/>
      <c r="G7124" s="800" t="n">
        <v>106635</v>
      </c>
      <c r="H7124" s="1462"/>
      <c r="I7124" s="812"/>
      <c r="J7124" s="800" t="n">
        <v>105457</v>
      </c>
      <c r="K7124" s="1462"/>
      <c r="L7124" s="745" t="n">
        <f aca="false">I7124+J7124+K7124</f>
        <v>105457</v>
      </c>
      <c r="M7124" s="1461" t="n">
        <f aca="false">(IF($E7124&lt;&gt;0,$M$2,IF($L7124&lt;&gt;0,$M$2,"")))</f>
        <v>1</v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4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false" customHeight="false" outlineLevel="0" collapsed="false">
      <c r="B7126" s="909" t="n">
        <v>200</v>
      </c>
      <c r="C7126" s="926" t="s">
        <v>585</v>
      </c>
      <c r="D7126" s="926"/>
      <c r="E7126" s="911" t="n">
        <f aca="false">SUM(E7127:E7131)</f>
        <v>8830</v>
      </c>
      <c r="F7126" s="912" t="n">
        <f aca="false">SUM(F7127:F7131)</f>
        <v>0</v>
      </c>
      <c r="G7126" s="913" t="n">
        <f aca="false">SUM(G7127:G7131)</f>
        <v>883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8148</v>
      </c>
      <c r="K7126" s="564" t="n">
        <f aca="false">SUM(K7127:K7131)</f>
        <v>0</v>
      </c>
      <c r="L7126" s="911" t="n">
        <f aca="false">SUM(L7127:L7131)</f>
        <v>8148</v>
      </c>
      <c r="M7126" s="1461" t="n">
        <f aca="false">(IF($E7126&lt;&gt;0,$M$2,IF($L7126&lt;&gt;0,$M$2,"")))</f>
        <v>1</v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6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7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false" customHeight="false" outlineLevel="0" collapsed="false">
      <c r="B7129" s="928"/>
      <c r="C7129" s="929" t="n">
        <v>205</v>
      </c>
      <c r="D7129" s="930" t="s">
        <v>588</v>
      </c>
      <c r="E7129" s="752" t="n">
        <f aca="false">F7129+G7129+H7129</f>
        <v>6280</v>
      </c>
      <c r="F7129" s="801"/>
      <c r="G7129" s="756" t="n">
        <v>6280</v>
      </c>
      <c r="H7129" s="1464"/>
      <c r="I7129" s="801"/>
      <c r="J7129" s="756" t="n">
        <v>5716</v>
      </c>
      <c r="K7129" s="1464"/>
      <c r="L7129" s="752" t="n">
        <f aca="false">I7129+J7129+K7129</f>
        <v>5716</v>
      </c>
      <c r="M7129" s="1461" t="n">
        <f aca="false">(IF($E7129&lt;&gt;0,$M$2,IF($L7129&lt;&gt;0,$M$2,"")))</f>
        <v>1</v>
      </c>
      <c r="N7129" s="1069"/>
    </row>
    <row r="7130" customFormat="false" ht="15.75" hidden="false" customHeight="false" outlineLevel="0" collapsed="false">
      <c r="B7130" s="928"/>
      <c r="C7130" s="929" t="n">
        <v>208</v>
      </c>
      <c r="D7130" s="934" t="s">
        <v>589</v>
      </c>
      <c r="E7130" s="752" t="n">
        <f aca="false">F7130+G7130+H7130</f>
        <v>2000</v>
      </c>
      <c r="F7130" s="801"/>
      <c r="G7130" s="756" t="n">
        <v>2000</v>
      </c>
      <c r="H7130" s="1464"/>
      <c r="I7130" s="801"/>
      <c r="J7130" s="756" t="n">
        <v>1915</v>
      </c>
      <c r="K7130" s="1464"/>
      <c r="L7130" s="752" t="n">
        <f aca="false">I7130+J7130+K7130</f>
        <v>1915</v>
      </c>
      <c r="M7130" s="1461" t="n">
        <f aca="false">(IF($E7130&lt;&gt;0,$M$2,IF($L7130&lt;&gt;0,$M$2,"")))</f>
        <v>1</v>
      </c>
      <c r="N7130" s="1069"/>
    </row>
    <row r="7131" customFormat="false" ht="15.75" hidden="false" customHeight="false" outlineLevel="0" collapsed="false">
      <c r="B7131" s="927"/>
      <c r="C7131" s="921" t="n">
        <v>209</v>
      </c>
      <c r="D7131" s="935" t="s">
        <v>590</v>
      </c>
      <c r="E7131" s="773" t="n">
        <f aca="false">F7131+G7131+H7131</f>
        <v>550</v>
      </c>
      <c r="F7131" s="808"/>
      <c r="G7131" s="809" t="n">
        <v>550</v>
      </c>
      <c r="H7131" s="1463"/>
      <c r="I7131" s="808"/>
      <c r="J7131" s="809" t="n">
        <v>517</v>
      </c>
      <c r="K7131" s="1463"/>
      <c r="L7131" s="773" t="n">
        <f aca="false">I7131+J7131+K7131</f>
        <v>517</v>
      </c>
      <c r="M7131" s="1461" t="n">
        <f aca="false">(IF($E7131&lt;&gt;0,$M$2,IF($L7131&lt;&gt;0,$M$2,"")))</f>
        <v>1</v>
      </c>
      <c r="N7131" s="1069"/>
    </row>
    <row r="7132" customFormat="false" ht="15.75" hidden="false" customHeight="false" outlineLevel="0" collapsed="false">
      <c r="B7132" s="909" t="n">
        <v>500</v>
      </c>
      <c r="C7132" s="926" t="s">
        <v>591</v>
      </c>
      <c r="D7132" s="926"/>
      <c r="E7132" s="911" t="n">
        <f aca="false">SUM(E7133:E7139)</f>
        <v>22470</v>
      </c>
      <c r="F7132" s="912" t="n">
        <f aca="false">SUM(F7133:F7139)</f>
        <v>0</v>
      </c>
      <c r="G7132" s="913" t="n">
        <f aca="false">SUM(G7133:G7139)</f>
        <v>2247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22332</v>
      </c>
      <c r="K7132" s="564" t="n">
        <f aca="false">SUM(K7133:K7139)</f>
        <v>0</v>
      </c>
      <c r="L7132" s="911" t="n">
        <f aca="false">SUM(L7133:L7139)</f>
        <v>22332</v>
      </c>
      <c r="M7132" s="1461" t="n">
        <f aca="false">(IF($E7132&lt;&gt;0,$M$2,IF($L7132&lt;&gt;0,$M$2,"")))</f>
        <v>1</v>
      </c>
      <c r="N7132" s="1069"/>
    </row>
    <row r="7133" customFormat="false" ht="15.75" hidden="false" customHeight="false" outlineLevel="0" collapsed="false">
      <c r="B7133" s="927"/>
      <c r="C7133" s="936" t="n">
        <v>551</v>
      </c>
      <c r="D7133" s="937" t="s">
        <v>592</v>
      </c>
      <c r="E7133" s="745" t="n">
        <f aca="false">F7133+G7133+H7133</f>
        <v>14300</v>
      </c>
      <c r="F7133" s="812"/>
      <c r="G7133" s="800" t="n">
        <v>14300</v>
      </c>
      <c r="H7133" s="1462"/>
      <c r="I7133" s="812"/>
      <c r="J7133" s="800" t="n">
        <v>14259</v>
      </c>
      <c r="K7133" s="1462"/>
      <c r="L7133" s="745" t="n">
        <f aca="false">I7133+J7133+K7133</f>
        <v>14259</v>
      </c>
      <c r="M7133" s="1461" t="n">
        <f aca="false">(IF($E7133&lt;&gt;0,$M$2,IF($L7133&lt;&gt;0,$M$2,"")))</f>
        <v>1</v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3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false" customHeight="false" outlineLevel="0" collapsed="false">
      <c r="B7136" s="940"/>
      <c r="C7136" s="938" t="n">
        <v>560</v>
      </c>
      <c r="D7136" s="941" t="s">
        <v>594</v>
      </c>
      <c r="E7136" s="752" t="n">
        <f aca="false">F7136+G7136+H7136</f>
        <v>5650</v>
      </c>
      <c r="F7136" s="801"/>
      <c r="G7136" s="756" t="n">
        <v>5650</v>
      </c>
      <c r="H7136" s="1464"/>
      <c r="I7136" s="801"/>
      <c r="J7136" s="756" t="n">
        <v>5621</v>
      </c>
      <c r="K7136" s="1464"/>
      <c r="L7136" s="752" t="n">
        <f aca="false">I7136+J7136+K7136</f>
        <v>5621</v>
      </c>
      <c r="M7136" s="1461" t="n">
        <f aca="false">(IF($E7136&lt;&gt;0,$M$2,IF($L7136&lt;&gt;0,$M$2,"")))</f>
        <v>1</v>
      </c>
      <c r="N7136" s="1069"/>
    </row>
    <row r="7137" customFormat="false" ht="15.75" hidden="false" customHeight="false" outlineLevel="0" collapsed="false">
      <c r="B7137" s="940"/>
      <c r="C7137" s="938" t="n">
        <v>580</v>
      </c>
      <c r="D7137" s="939" t="s">
        <v>595</v>
      </c>
      <c r="E7137" s="752" t="n">
        <f aca="false">F7137+G7137+H7137</f>
        <v>2520</v>
      </c>
      <c r="F7137" s="801"/>
      <c r="G7137" s="756" t="n">
        <v>2520</v>
      </c>
      <c r="H7137" s="1464"/>
      <c r="I7137" s="801"/>
      <c r="J7137" s="756" t="n">
        <v>2452</v>
      </c>
      <c r="K7137" s="1464"/>
      <c r="L7137" s="752" t="n">
        <f aca="false">I7137+J7137+K7137</f>
        <v>2452</v>
      </c>
      <c r="M7137" s="1461" t="n">
        <f aca="false">(IF($E7137&lt;&gt;0,$M$2,IF($L7137&lt;&gt;0,$M$2,"")))</f>
        <v>1</v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6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7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8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false" customHeight="false" outlineLevel="0" collapsed="false">
      <c r="B7141" s="909" t="n">
        <v>1000</v>
      </c>
      <c r="C7141" s="926" t="s">
        <v>599</v>
      </c>
      <c r="D7141" s="926"/>
      <c r="E7141" s="945" t="n">
        <f aca="false">SUM(E7142:E7158)</f>
        <v>13000</v>
      </c>
      <c r="F7141" s="912" t="n">
        <f aca="false">SUM(F7142:F7158)</f>
        <v>0</v>
      </c>
      <c r="G7141" s="913" t="n">
        <f aca="false">SUM(G7142:G7158)</f>
        <v>1300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12725</v>
      </c>
      <c r="K7141" s="564" t="n">
        <f aca="false">SUM(K7142:K7158)</f>
        <v>0</v>
      </c>
      <c r="L7141" s="945" t="n">
        <f aca="false">SUM(L7142:L7158)</f>
        <v>12725</v>
      </c>
      <c r="M7141" s="1461" t="n">
        <f aca="false">(IF($E7141&lt;&gt;0,$M$2,IF($L7141&lt;&gt;0,$M$2,"")))</f>
        <v>1</v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600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601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2</v>
      </c>
      <c r="E7144" s="752" t="n">
        <f aca="false">F7144+G7144+H7144</f>
        <v>0</v>
      </c>
      <c r="F7144" s="801"/>
      <c r="G7144" s="756" t="n">
        <v>0</v>
      </c>
      <c r="H7144" s="1464"/>
      <c r="I7144" s="801"/>
      <c r="J7144" s="756" t="n">
        <v>0</v>
      </c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3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false" customHeight="false" outlineLevel="0" collapsed="false">
      <c r="B7146" s="928"/>
      <c r="C7146" s="929" t="n">
        <v>1015</v>
      </c>
      <c r="D7146" s="930" t="s">
        <v>604</v>
      </c>
      <c r="E7146" s="752" t="n">
        <f aca="false">F7146+G7146+H7146</f>
        <v>170</v>
      </c>
      <c r="F7146" s="801"/>
      <c r="G7146" s="756" t="n">
        <v>170</v>
      </c>
      <c r="H7146" s="1464"/>
      <c r="I7146" s="801"/>
      <c r="J7146" s="756" t="n">
        <v>8</v>
      </c>
      <c r="K7146" s="1464"/>
      <c r="L7146" s="752" t="n">
        <f aca="false">I7146+J7146+K7146</f>
        <v>8</v>
      </c>
      <c r="M7146" s="1461" t="n">
        <f aca="false">(IF($E7146&lt;&gt;0,$M$2,IF($L7146&lt;&gt;0,$M$2,"")))</f>
        <v>1</v>
      </c>
      <c r="N7146" s="1069"/>
    </row>
    <row r="7147" customFormat="false" ht="15.75" hidden="false" customHeight="false" outlineLevel="0" collapsed="false">
      <c r="B7147" s="928"/>
      <c r="C7147" s="947" t="n">
        <v>1016</v>
      </c>
      <c r="D7147" s="948" t="s">
        <v>605</v>
      </c>
      <c r="E7147" s="761" t="n">
        <f aca="false">F7147+G7147+H7147</f>
        <v>10600</v>
      </c>
      <c r="F7147" s="1293"/>
      <c r="G7147" s="1286" t="n">
        <v>10600</v>
      </c>
      <c r="H7147" s="1468"/>
      <c r="I7147" s="1293"/>
      <c r="J7147" s="1286" t="n">
        <v>10509</v>
      </c>
      <c r="K7147" s="1468"/>
      <c r="L7147" s="761" t="n">
        <f aca="false">I7147+J7147+K7147</f>
        <v>10509</v>
      </c>
      <c r="M7147" s="1461" t="n">
        <f aca="false">(IF($E7147&lt;&gt;0,$M$2,IF($L7147&lt;&gt;0,$M$2,"")))</f>
        <v>1</v>
      </c>
      <c r="N7147" s="1069"/>
    </row>
    <row r="7148" customFormat="false" ht="15.75" hidden="false" customHeight="false" outlineLevel="0" collapsed="false">
      <c r="B7148" s="915"/>
      <c r="C7148" s="952" t="n">
        <v>1020</v>
      </c>
      <c r="D7148" s="953" t="s">
        <v>606</v>
      </c>
      <c r="E7148" s="954" t="n">
        <f aca="false">F7148+G7148+H7148</f>
        <v>1700</v>
      </c>
      <c r="F7148" s="1325"/>
      <c r="G7148" s="1302" t="n">
        <v>1700</v>
      </c>
      <c r="H7148" s="1469"/>
      <c r="I7148" s="1325"/>
      <c r="J7148" s="1302" t="n">
        <v>1687</v>
      </c>
      <c r="K7148" s="1469"/>
      <c r="L7148" s="954" t="n">
        <f aca="false">I7148+J7148+K7148</f>
        <v>1687</v>
      </c>
      <c r="M7148" s="1461" t="n">
        <f aca="false">(IF($E7148&lt;&gt;0,$M$2,IF($L7148&lt;&gt;0,$M$2,"")))</f>
        <v>1</v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7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false" customHeight="false" outlineLevel="0" collapsed="false">
      <c r="B7150" s="928"/>
      <c r="C7150" s="952" t="n">
        <v>1051</v>
      </c>
      <c r="D7150" s="965" t="s">
        <v>608</v>
      </c>
      <c r="E7150" s="954" t="n">
        <f aca="false">F7150+G7150+H7150</f>
        <v>100</v>
      </c>
      <c r="F7150" s="1325"/>
      <c r="G7150" s="1302" t="n">
        <v>100</v>
      </c>
      <c r="H7150" s="1469"/>
      <c r="I7150" s="1325"/>
      <c r="J7150" s="1302" t="n">
        <v>100</v>
      </c>
      <c r="K7150" s="1469"/>
      <c r="L7150" s="954" t="n">
        <f aca="false">I7150+J7150+K7150</f>
        <v>100</v>
      </c>
      <c r="M7150" s="1461" t="n">
        <f aca="false">(IF($E7150&lt;&gt;0,$M$2,IF($L7150&lt;&gt;0,$M$2,"")))</f>
        <v>1</v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9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10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false" customHeight="false" outlineLevel="0" collapsed="false">
      <c r="B7153" s="928"/>
      <c r="C7153" s="952" t="n">
        <v>1062</v>
      </c>
      <c r="D7153" s="953" t="s">
        <v>611</v>
      </c>
      <c r="E7153" s="954" t="n">
        <f aca="false">F7153+G7153+H7153</f>
        <v>430</v>
      </c>
      <c r="F7153" s="1325"/>
      <c r="G7153" s="1302" t="n">
        <v>430</v>
      </c>
      <c r="H7153" s="1469"/>
      <c r="I7153" s="1325"/>
      <c r="J7153" s="1302" t="n">
        <v>421</v>
      </c>
      <c r="K7153" s="1469"/>
      <c r="L7153" s="954" t="n">
        <f aca="false">I7153+J7153+K7153</f>
        <v>421</v>
      </c>
      <c r="M7153" s="1461" t="n">
        <f aca="false">(IF($E7153&lt;&gt;0,$M$2,IF($L7153&lt;&gt;0,$M$2,"")))</f>
        <v>1</v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2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3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4</v>
      </c>
      <c r="E7156" s="954" t="n">
        <f aca="false">F7156+G7156+H7156</f>
        <v>0</v>
      </c>
      <c r="F7156" s="1325"/>
      <c r="G7156" s="1302" t="n">
        <v>0</v>
      </c>
      <c r="H7156" s="1469"/>
      <c r="I7156" s="1325"/>
      <c r="J7156" s="1302" t="n">
        <v>0</v>
      </c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5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6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09" t="n">
        <v>1900</v>
      </c>
      <c r="C7159" s="974" t="s">
        <v>617</v>
      </c>
      <c r="D7159" s="974"/>
      <c r="E7159" s="945" t="n">
        <f aca="false">SUM(E7160:E7162)</f>
        <v>60</v>
      </c>
      <c r="F7159" s="912" t="n">
        <f aca="false">SUM(F7160:F7162)</f>
        <v>0</v>
      </c>
      <c r="G7159" s="913" t="n">
        <f aca="false">SUM(G7160:G7162)</f>
        <v>6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0</v>
      </c>
      <c r="K7159" s="564" t="n">
        <f aca="false">SUM(K7160:K7162)</f>
        <v>0</v>
      </c>
      <c r="L7159" s="945" t="n">
        <f aca="false">SUM(L7160:L7162)</f>
        <v>0</v>
      </c>
      <c r="M7159" s="1461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8"/>
      <c r="C7160" s="916" t="n">
        <v>1901</v>
      </c>
      <c r="D7160" s="975" t="s">
        <v>618</v>
      </c>
      <c r="E7160" s="745" t="n">
        <f aca="false">F7160+G7160+H7160</f>
        <v>60</v>
      </c>
      <c r="F7160" s="812"/>
      <c r="G7160" s="800" t="n">
        <v>60</v>
      </c>
      <c r="H7160" s="1462"/>
      <c r="I7160" s="812"/>
      <c r="J7160" s="800" t="n">
        <v>0</v>
      </c>
      <c r="K7160" s="1462"/>
      <c r="L7160" s="745" t="n">
        <f aca="false">I7160+J7160+K7160</f>
        <v>0</v>
      </c>
      <c r="M7160" s="1461" t="n">
        <f aca="false">(IF($E7160&lt;&gt;0,$M$2,IF($L7160&lt;&gt;0,$M$2,"")))</f>
        <v>1</v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9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20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21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2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3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4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5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6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7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8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9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30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31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2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8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4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5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6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7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8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9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9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41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2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3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4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5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6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7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8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9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50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51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2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3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4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5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6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7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8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9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60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61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2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3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4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5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6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7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8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9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70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71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2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3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4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5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6</v>
      </c>
      <c r="E7218" s="752" t="n">
        <f aca="false">F7218+G7218+H7218</f>
        <v>0</v>
      </c>
      <c r="F7218" s="801"/>
      <c r="G7218" s="756"/>
      <c r="H7218" s="1464"/>
      <c r="I7218" s="801"/>
      <c r="J7218" s="756"/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7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8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9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80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81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2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3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4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5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6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7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8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9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90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91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91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5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150995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150995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148662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148662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30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21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562</v>
      </c>
      <c r="F7247" s="868" t="n">
        <f aca="false">$F$9</f>
        <v>44926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8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2</v>
      </c>
      <c r="E7254" s="716" t="str">
        <f aca="false">CONCATENATE("Уточнен план ",$C$3)</f>
        <v>Уточнен план 2022</v>
      </c>
      <c r="F7254" s="716"/>
      <c r="G7254" s="716"/>
      <c r="H7254" s="716"/>
      <c r="I7254" s="886" t="str">
        <f aca="false">CONCATENATE("Отчет ",$C$3)</f>
        <v>Отчет 2022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3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81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4</v>
      </c>
      <c r="C7258" s="1448" t="n">
        <f aca="false">VLOOKUP(D7259,EBK_DEIN2,2,FALSE())</f>
        <v>8878</v>
      </c>
      <c r="D7258" s="1442" t="s">
        <v>925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78</v>
      </c>
      <c r="D7259" s="1454" t="s">
        <v>978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7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9" t="n">
        <v>100</v>
      </c>
      <c r="C7261" s="910" t="s">
        <v>582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0</v>
      </c>
      <c r="K7261" s="564" t="n">
        <f aca="false">SUM(K7262:K7263)</f>
        <v>0</v>
      </c>
      <c r="L7261" s="911" t="n">
        <f aca="false">SUM(L7262:L7263)</f>
        <v>0</v>
      </c>
      <c r="M7261" s="1461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915"/>
      <c r="C7262" s="916" t="n">
        <v>101</v>
      </c>
      <c r="D7262" s="917" t="s">
        <v>583</v>
      </c>
      <c r="E7262" s="745" t="n">
        <f aca="false">F7262+G7262+H7262</f>
        <v>0</v>
      </c>
      <c r="F7262" s="812"/>
      <c r="G7262" s="800"/>
      <c r="H7262" s="1462"/>
      <c r="I7262" s="812"/>
      <c r="J7262" s="800"/>
      <c r="K7262" s="1462"/>
      <c r="L7262" s="745" t="n">
        <f aca="false">I7262+J7262+K7262</f>
        <v>0</v>
      </c>
      <c r="M7262" s="1461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4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5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6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7</v>
      </c>
      <c r="E7266" s="752" t="n">
        <f aca="false">F7266+G7266+H7266</f>
        <v>0</v>
      </c>
      <c r="F7266" s="801"/>
      <c r="G7266" s="756"/>
      <c r="H7266" s="1464"/>
      <c r="I7266" s="801"/>
      <c r="J7266" s="756"/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8</v>
      </c>
      <c r="E7267" s="752" t="n">
        <f aca="false">F7267+G7267+H7267</f>
        <v>0</v>
      </c>
      <c r="F7267" s="801"/>
      <c r="G7267" s="756"/>
      <c r="H7267" s="1464"/>
      <c r="I7267" s="801"/>
      <c r="J7267" s="756"/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9</v>
      </c>
      <c r="E7268" s="752" t="n">
        <f aca="false">F7268+G7268+H7268</f>
        <v>0</v>
      </c>
      <c r="F7268" s="801"/>
      <c r="G7268" s="756"/>
      <c r="H7268" s="1464"/>
      <c r="I7268" s="801"/>
      <c r="J7268" s="756"/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90</v>
      </c>
      <c r="E7269" s="773" t="n">
        <f aca="false">F7269+G7269+H7269</f>
        <v>0</v>
      </c>
      <c r="F7269" s="808"/>
      <c r="G7269" s="809"/>
      <c r="H7269" s="1463"/>
      <c r="I7269" s="808"/>
      <c r="J7269" s="809"/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true" customHeight="false" outlineLevel="0" collapsed="false">
      <c r="B7270" s="909" t="n">
        <v>500</v>
      </c>
      <c r="C7270" s="926" t="s">
        <v>591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0</v>
      </c>
      <c r="K7270" s="564" t="n">
        <f aca="false">SUM(K7271:K7277)</f>
        <v>0</v>
      </c>
      <c r="L7270" s="911" t="n">
        <f aca="false">SUM(L7271:L7277)</f>
        <v>0</v>
      </c>
      <c r="M7270" s="1461" t="str">
        <f aca="false">(IF($E7270&lt;&gt;0,$M$2,IF($L7270&lt;&gt;0,$M$2,"")))</f>
        <v/>
      </c>
      <c r="N7270" s="1069"/>
    </row>
    <row r="7271" customFormat="false" ht="15.75" hidden="true" customHeight="false" outlineLevel="0" collapsed="false">
      <c r="B7271" s="927"/>
      <c r="C7271" s="936" t="n">
        <v>551</v>
      </c>
      <c r="D7271" s="937" t="s">
        <v>592</v>
      </c>
      <c r="E7271" s="745" t="n">
        <f aca="false">F7271+G7271+H7271</f>
        <v>0</v>
      </c>
      <c r="F7271" s="812"/>
      <c r="G7271" s="800"/>
      <c r="H7271" s="1462"/>
      <c r="I7271" s="812"/>
      <c r="J7271" s="800"/>
      <c r="K7271" s="1462"/>
      <c r="L7271" s="745" t="n">
        <f aca="false">I7271+J7271+K7271</f>
        <v>0</v>
      </c>
      <c r="M7271" s="1461" t="str">
        <f aca="false">(IF($E7271&lt;&gt;0,$M$2,IF($L7271&lt;&gt;0,$M$2,"")))</f>
        <v/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3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true" customHeight="false" outlineLevel="0" collapsed="false">
      <c r="B7274" s="940"/>
      <c r="C7274" s="938" t="n">
        <v>560</v>
      </c>
      <c r="D7274" s="941" t="s">
        <v>594</v>
      </c>
      <c r="E7274" s="752" t="n">
        <f aca="false">F7274+G7274+H7274</f>
        <v>0</v>
      </c>
      <c r="F7274" s="801"/>
      <c r="G7274" s="756"/>
      <c r="H7274" s="1464"/>
      <c r="I7274" s="801"/>
      <c r="J7274" s="756"/>
      <c r="K7274" s="1464"/>
      <c r="L7274" s="752" t="n">
        <f aca="false">I7274+J7274+K7274</f>
        <v>0</v>
      </c>
      <c r="M7274" s="1461" t="str">
        <f aca="false">(IF($E7274&lt;&gt;0,$M$2,IF($L7274&lt;&gt;0,$M$2,"")))</f>
        <v/>
      </c>
      <c r="N7274" s="1069"/>
    </row>
    <row r="7275" customFormat="false" ht="15.75" hidden="true" customHeight="false" outlineLevel="0" collapsed="false">
      <c r="B7275" s="940"/>
      <c r="C7275" s="938" t="n">
        <v>580</v>
      </c>
      <c r="D7275" s="939" t="s">
        <v>595</v>
      </c>
      <c r="E7275" s="752" t="n">
        <f aca="false">F7275+G7275+H7275</f>
        <v>0</v>
      </c>
      <c r="F7275" s="801"/>
      <c r="G7275" s="756"/>
      <c r="H7275" s="1464"/>
      <c r="I7275" s="801"/>
      <c r="J7275" s="756"/>
      <c r="K7275" s="1464"/>
      <c r="L7275" s="752" t="n">
        <f aca="false">I7275+J7275+K7275</f>
        <v>0</v>
      </c>
      <c r="M7275" s="1461" t="str">
        <f aca="false">(IF($E7275&lt;&gt;0,$M$2,IF($L7275&lt;&gt;0,$M$2,"")))</f>
        <v/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6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7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8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true" customHeight="false" outlineLevel="0" collapsed="false">
      <c r="B7279" s="909" t="n">
        <v>1000</v>
      </c>
      <c r="C7279" s="926" t="s">
        <v>599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0</v>
      </c>
      <c r="K7279" s="564" t="n">
        <f aca="false">SUM(K7280:K7296)</f>
        <v>0</v>
      </c>
      <c r="L7279" s="945" t="n">
        <f aca="false">SUM(L7280:L7296)</f>
        <v>0</v>
      </c>
      <c r="M7279" s="1461" t="str">
        <f aca="false">(IF($E7279&lt;&gt;0,$M$2,IF($L7279&lt;&gt;0,$M$2,"")))</f>
        <v/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600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601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2</v>
      </c>
      <c r="E7282" s="752" t="n">
        <f aca="false">F7282+G7282+H7282</f>
        <v>0</v>
      </c>
      <c r="F7282" s="801"/>
      <c r="G7282" s="756"/>
      <c r="H7282" s="1464"/>
      <c r="I7282" s="801"/>
      <c r="J7282" s="756"/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3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true" customHeight="false" outlineLevel="0" collapsed="false">
      <c r="B7284" s="928"/>
      <c r="C7284" s="929" t="n">
        <v>1015</v>
      </c>
      <c r="D7284" s="930" t="s">
        <v>604</v>
      </c>
      <c r="E7284" s="752" t="n">
        <f aca="false">F7284+G7284+H7284</f>
        <v>0</v>
      </c>
      <c r="F7284" s="801"/>
      <c r="G7284" s="756"/>
      <c r="H7284" s="1464"/>
      <c r="I7284" s="801"/>
      <c r="J7284" s="756"/>
      <c r="K7284" s="1464"/>
      <c r="L7284" s="752" t="n">
        <f aca="false">I7284+J7284+K7284</f>
        <v>0</v>
      </c>
      <c r="M7284" s="1461" t="str">
        <f aca="false">(IF($E7284&lt;&gt;0,$M$2,IF($L7284&lt;&gt;0,$M$2,"")))</f>
        <v/>
      </c>
      <c r="N7284" s="1069"/>
    </row>
    <row r="7285" customFormat="false" ht="15.75" hidden="true" customHeight="false" outlineLevel="0" collapsed="false">
      <c r="B7285" s="928"/>
      <c r="C7285" s="947" t="n">
        <v>1016</v>
      </c>
      <c r="D7285" s="948" t="s">
        <v>605</v>
      </c>
      <c r="E7285" s="761" t="n">
        <f aca="false">F7285+G7285+H7285</f>
        <v>0</v>
      </c>
      <c r="F7285" s="1293"/>
      <c r="G7285" s="1286"/>
      <c r="H7285" s="1468"/>
      <c r="I7285" s="1293"/>
      <c r="J7285" s="1286"/>
      <c r="K7285" s="1468"/>
      <c r="L7285" s="761" t="n">
        <f aca="false">I7285+J7285+K7285</f>
        <v>0</v>
      </c>
      <c r="M7285" s="1461" t="str">
        <f aca="false">(IF($E7285&lt;&gt;0,$M$2,IF($L7285&lt;&gt;0,$M$2,"")))</f>
        <v/>
      </c>
      <c r="N7285" s="1069"/>
    </row>
    <row r="7286" customFormat="false" ht="15.75" hidden="true" customHeight="false" outlineLevel="0" collapsed="false">
      <c r="B7286" s="915"/>
      <c r="C7286" s="952" t="n">
        <v>1020</v>
      </c>
      <c r="D7286" s="953" t="s">
        <v>606</v>
      </c>
      <c r="E7286" s="954" t="n">
        <f aca="false">F7286+G7286+H7286</f>
        <v>0</v>
      </c>
      <c r="F7286" s="1325"/>
      <c r="G7286" s="1302"/>
      <c r="H7286" s="1469"/>
      <c r="I7286" s="1325"/>
      <c r="J7286" s="1302"/>
      <c r="K7286" s="1469"/>
      <c r="L7286" s="954" t="n">
        <f aca="false">I7286+J7286+K7286</f>
        <v>0</v>
      </c>
      <c r="M7286" s="1461" t="str">
        <f aca="false">(IF($E7286&lt;&gt;0,$M$2,IF($L7286&lt;&gt;0,$M$2,"")))</f>
        <v/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7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8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9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10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true" customHeight="false" outlineLevel="0" collapsed="false">
      <c r="B7291" s="928"/>
      <c r="C7291" s="952" t="n">
        <v>1062</v>
      </c>
      <c r="D7291" s="953" t="s">
        <v>611</v>
      </c>
      <c r="E7291" s="954" t="n">
        <f aca="false">F7291+G7291+H7291</f>
        <v>0</v>
      </c>
      <c r="F7291" s="1325"/>
      <c r="G7291" s="1302"/>
      <c r="H7291" s="1469"/>
      <c r="I7291" s="1325"/>
      <c r="J7291" s="1302"/>
      <c r="K7291" s="1469"/>
      <c r="L7291" s="954" t="n">
        <f aca="false">I7291+J7291+K7291</f>
        <v>0</v>
      </c>
      <c r="M7291" s="1461" t="str">
        <f aca="false">(IF($E7291&lt;&gt;0,$M$2,IF($L7291&lt;&gt;0,$M$2,"")))</f>
        <v/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2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3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4</v>
      </c>
      <c r="E7294" s="954" t="n">
        <f aca="false">F7294+G7294+H7294</f>
        <v>0</v>
      </c>
      <c r="F7294" s="1325"/>
      <c r="G7294" s="1302"/>
      <c r="H7294" s="1469"/>
      <c r="I7294" s="1325"/>
      <c r="J7294" s="1302"/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5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6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09" t="n">
        <v>1900</v>
      </c>
      <c r="C7297" s="974" t="s">
        <v>617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0</v>
      </c>
      <c r="K7297" s="564" t="n">
        <f aca="false">SUM(K7298:K7300)</f>
        <v>0</v>
      </c>
      <c r="L7297" s="945" t="n">
        <f aca="false">SUM(L7298:L7300)</f>
        <v>0</v>
      </c>
      <c r="M7297" s="1461" t="str">
        <f aca="false">(IF($E7297&lt;&gt;0,$M$2,IF($L7297&lt;&gt;0,$M$2,"")))</f>
        <v/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8</v>
      </c>
      <c r="E7298" s="745" t="n">
        <f aca="false">F7298+G7298+H7298</f>
        <v>0</v>
      </c>
      <c r="F7298" s="812"/>
      <c r="G7298" s="800"/>
      <c r="H7298" s="1462"/>
      <c r="I7298" s="812"/>
      <c r="J7298" s="800"/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true" customHeight="false" outlineLevel="0" collapsed="false">
      <c r="B7299" s="976"/>
      <c r="C7299" s="929" t="n">
        <v>1981</v>
      </c>
      <c r="D7299" s="977" t="s">
        <v>619</v>
      </c>
      <c r="E7299" s="752" t="n">
        <f aca="false">F7299+G7299+H7299</f>
        <v>0</v>
      </c>
      <c r="F7299" s="801"/>
      <c r="G7299" s="756"/>
      <c r="H7299" s="1464"/>
      <c r="I7299" s="801"/>
      <c r="J7299" s="756"/>
      <c r="K7299" s="1464"/>
      <c r="L7299" s="752" t="n">
        <f aca="false">I7299+J7299+K7299</f>
        <v>0</v>
      </c>
      <c r="M7299" s="1461" t="str">
        <f aca="false">(IF($E7299&lt;&gt;0,$M$2,IF($L7299&lt;&gt;0,$M$2,"")))</f>
        <v/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20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21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2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3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4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5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6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7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8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9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30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31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2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8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4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5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6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7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8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9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9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41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2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3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4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5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6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7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8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9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50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51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2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3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4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5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6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7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8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9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60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61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2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3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4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5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6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7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8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9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false" customHeight="false" outlineLevel="0" collapsed="false">
      <c r="B7350" s="1005" t="n">
        <v>5200</v>
      </c>
      <c r="C7350" s="1006" t="s">
        <v>670</v>
      </c>
      <c r="D7350" s="1006"/>
      <c r="E7350" s="945" t="n">
        <f aca="false">SUM(E7351:E7357)</f>
        <v>50000</v>
      </c>
      <c r="F7350" s="912" t="n">
        <f aca="false">SUM(F7351:F7357)</f>
        <v>0</v>
      </c>
      <c r="G7350" s="913" t="n">
        <f aca="false">SUM(G7351:G7357)</f>
        <v>5000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7176</v>
      </c>
      <c r="K7350" s="564" t="n">
        <f aca="false">SUM(K7351:K7357)</f>
        <v>0</v>
      </c>
      <c r="L7350" s="945" t="n">
        <f aca="false">SUM(L7351:L7357)</f>
        <v>7176</v>
      </c>
      <c r="M7350" s="1461" t="n">
        <f aca="false">(IF($E7350&lt;&gt;0,$M$2,IF($L7350&lt;&gt;0,$M$2,"")))</f>
        <v>1</v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71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2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3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4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5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false" customHeight="false" outlineLevel="0" collapsed="false">
      <c r="B7356" s="1008"/>
      <c r="C7356" s="1012" t="n">
        <v>5206</v>
      </c>
      <c r="D7356" s="1013" t="s">
        <v>676</v>
      </c>
      <c r="E7356" s="752" t="n">
        <f aca="false">F7356+G7356+H7356</f>
        <v>50000</v>
      </c>
      <c r="F7356" s="801"/>
      <c r="G7356" s="756" t="n">
        <v>50000</v>
      </c>
      <c r="H7356" s="1464"/>
      <c r="I7356" s="801"/>
      <c r="J7356" s="756" t="n">
        <v>7176</v>
      </c>
      <c r="K7356" s="1464"/>
      <c r="L7356" s="752" t="n">
        <f aca="false">I7356+J7356+K7356</f>
        <v>7176</v>
      </c>
      <c r="M7356" s="1461" t="n">
        <f aca="false">(IF($E7356&lt;&gt;0,$M$2,IF($L7356&lt;&gt;0,$M$2,"")))</f>
        <v>1</v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7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8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9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80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81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2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3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4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5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6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7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8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9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90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91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91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5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5000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5000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7176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7176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30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21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562</v>
      </c>
      <c r="F7385" s="868" t="n">
        <f aca="false">$F$9</f>
        <v>44926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8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22</v>
      </c>
      <c r="E7392" s="716" t="str">
        <f aca="false">CONCATENATE("Уточнен план ",$C$3)</f>
        <v>Уточнен план 2022</v>
      </c>
      <c r="F7392" s="716"/>
      <c r="G7392" s="716"/>
      <c r="H7392" s="716"/>
      <c r="I7392" s="886" t="str">
        <f aca="false">CONCATENATE("Отчет ",$C$3)</f>
        <v>Отчет 2022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3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81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4</v>
      </c>
      <c r="C7396" s="1448" t="n">
        <f aca="false">VLOOKUP(D7397,EBK_DEIN2,2,FALSE())</f>
        <v>8898</v>
      </c>
      <c r="D7396" s="1442" t="s">
        <v>925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8898</v>
      </c>
      <c r="D7397" s="1454" t="s">
        <v>979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7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false" customHeight="true" outlineLevel="0" collapsed="false">
      <c r="B7399" s="909" t="n">
        <v>100</v>
      </c>
      <c r="C7399" s="910" t="s">
        <v>582</v>
      </c>
      <c r="D7399" s="910"/>
      <c r="E7399" s="911" t="n">
        <f aca="false">SUM(E7400:E7401)</f>
        <v>174780</v>
      </c>
      <c r="F7399" s="912" t="n">
        <f aca="false">SUM(F7400:F7401)</f>
        <v>0</v>
      </c>
      <c r="G7399" s="913" t="n">
        <f aca="false">SUM(G7400:G7401)</f>
        <v>17478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173380</v>
      </c>
      <c r="K7399" s="564" t="n">
        <f aca="false">SUM(K7400:K7401)</f>
        <v>0</v>
      </c>
      <c r="L7399" s="911" t="n">
        <f aca="false">SUM(L7400:L7401)</f>
        <v>173380</v>
      </c>
      <c r="M7399" s="1461" t="n">
        <f aca="false">(IF($E7399&lt;&gt;0,$M$2,IF($L7399&lt;&gt;0,$M$2,"")))</f>
        <v>1</v>
      </c>
      <c r="N7399" s="1069"/>
    </row>
    <row r="7400" customFormat="false" ht="15.75" hidden="false" customHeight="false" outlineLevel="0" collapsed="false">
      <c r="B7400" s="915"/>
      <c r="C7400" s="916" t="n">
        <v>101</v>
      </c>
      <c r="D7400" s="917" t="s">
        <v>583</v>
      </c>
      <c r="E7400" s="745" t="n">
        <f aca="false">F7400+G7400+H7400</f>
        <v>174780</v>
      </c>
      <c r="F7400" s="812"/>
      <c r="G7400" s="800" t="n">
        <v>174780</v>
      </c>
      <c r="H7400" s="1462"/>
      <c r="I7400" s="812"/>
      <c r="J7400" s="800" t="n">
        <v>173380</v>
      </c>
      <c r="K7400" s="1462"/>
      <c r="L7400" s="745" t="n">
        <f aca="false">I7400+J7400+K7400</f>
        <v>173380</v>
      </c>
      <c r="M7400" s="1461" t="n">
        <f aca="false">(IF($E7400&lt;&gt;0,$M$2,IF($L7400&lt;&gt;0,$M$2,"")))</f>
        <v>1</v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4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false" customHeight="false" outlineLevel="0" collapsed="false">
      <c r="B7402" s="909" t="n">
        <v>200</v>
      </c>
      <c r="C7402" s="926" t="s">
        <v>585</v>
      </c>
      <c r="D7402" s="926"/>
      <c r="E7402" s="911" t="n">
        <f aca="false">SUM(E7403:E7407)</f>
        <v>18750</v>
      </c>
      <c r="F7402" s="912" t="n">
        <f aca="false">SUM(F7403:F7407)</f>
        <v>0</v>
      </c>
      <c r="G7402" s="913" t="n">
        <f aca="false">SUM(G7403:G7407)</f>
        <v>1875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18168</v>
      </c>
      <c r="K7402" s="564" t="n">
        <f aca="false">SUM(K7403:K7407)</f>
        <v>0</v>
      </c>
      <c r="L7402" s="911" t="n">
        <f aca="false">SUM(L7403:L7407)</f>
        <v>18168</v>
      </c>
      <c r="M7402" s="1461" t="n">
        <f aca="false">(IF($E7402&lt;&gt;0,$M$2,IF($L7402&lt;&gt;0,$M$2,"")))</f>
        <v>1</v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6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false" customHeight="false" outlineLevel="0" collapsed="false">
      <c r="B7404" s="928"/>
      <c r="C7404" s="929" t="n">
        <v>202</v>
      </c>
      <c r="D7404" s="930" t="s">
        <v>587</v>
      </c>
      <c r="E7404" s="752" t="n">
        <f aca="false">F7404+G7404+H7404</f>
        <v>400</v>
      </c>
      <c r="F7404" s="801"/>
      <c r="G7404" s="756" t="n">
        <v>400</v>
      </c>
      <c r="H7404" s="1464"/>
      <c r="I7404" s="801"/>
      <c r="J7404" s="756" t="n">
        <v>0</v>
      </c>
      <c r="K7404" s="1464"/>
      <c r="L7404" s="752" t="n">
        <f aca="false">I7404+J7404+K7404</f>
        <v>0</v>
      </c>
      <c r="M7404" s="1461" t="n">
        <f aca="false">(IF($E7404&lt;&gt;0,$M$2,IF($L7404&lt;&gt;0,$M$2,"")))</f>
        <v>1</v>
      </c>
      <c r="N7404" s="1069"/>
    </row>
    <row r="7405" customFormat="false" ht="31.5" hidden="false" customHeight="false" outlineLevel="0" collapsed="false">
      <c r="B7405" s="928"/>
      <c r="C7405" s="929" t="n">
        <v>205</v>
      </c>
      <c r="D7405" s="930" t="s">
        <v>588</v>
      </c>
      <c r="E7405" s="752" t="n">
        <f aca="false">F7405+G7405+H7405</f>
        <v>8700</v>
      </c>
      <c r="F7405" s="801"/>
      <c r="G7405" s="756" t="n">
        <v>8700</v>
      </c>
      <c r="H7405" s="1464"/>
      <c r="I7405" s="801"/>
      <c r="J7405" s="756" t="n">
        <v>8678</v>
      </c>
      <c r="K7405" s="1464"/>
      <c r="L7405" s="752" t="n">
        <f aca="false">I7405+J7405+K7405</f>
        <v>8678</v>
      </c>
      <c r="M7405" s="1461" t="n">
        <f aca="false">(IF($E7405&lt;&gt;0,$M$2,IF($L7405&lt;&gt;0,$M$2,"")))</f>
        <v>1</v>
      </c>
      <c r="N7405" s="1069"/>
    </row>
    <row r="7406" customFormat="false" ht="15.75" hidden="false" customHeight="false" outlineLevel="0" collapsed="false">
      <c r="B7406" s="928"/>
      <c r="C7406" s="929" t="n">
        <v>208</v>
      </c>
      <c r="D7406" s="934" t="s">
        <v>589</v>
      </c>
      <c r="E7406" s="752" t="n">
        <f aca="false">F7406+G7406+H7406</f>
        <v>8000</v>
      </c>
      <c r="F7406" s="801"/>
      <c r="G7406" s="756" t="n">
        <v>8000</v>
      </c>
      <c r="H7406" s="1464"/>
      <c r="I7406" s="801"/>
      <c r="J7406" s="756" t="n">
        <v>7917</v>
      </c>
      <c r="K7406" s="1464"/>
      <c r="L7406" s="752" t="n">
        <f aca="false">I7406+J7406+K7406</f>
        <v>7917</v>
      </c>
      <c r="M7406" s="1461" t="n">
        <f aca="false">(IF($E7406&lt;&gt;0,$M$2,IF($L7406&lt;&gt;0,$M$2,"")))</f>
        <v>1</v>
      </c>
      <c r="N7406" s="1069"/>
    </row>
    <row r="7407" customFormat="false" ht="15.75" hidden="false" customHeight="false" outlineLevel="0" collapsed="false">
      <c r="B7407" s="927"/>
      <c r="C7407" s="921" t="n">
        <v>209</v>
      </c>
      <c r="D7407" s="935" t="s">
        <v>590</v>
      </c>
      <c r="E7407" s="773" t="n">
        <f aca="false">F7407+G7407+H7407</f>
        <v>1650</v>
      </c>
      <c r="F7407" s="808"/>
      <c r="G7407" s="809" t="n">
        <v>1650</v>
      </c>
      <c r="H7407" s="1463"/>
      <c r="I7407" s="808"/>
      <c r="J7407" s="809" t="n">
        <v>1573</v>
      </c>
      <c r="K7407" s="1463"/>
      <c r="L7407" s="773" t="n">
        <f aca="false">I7407+J7407+K7407</f>
        <v>1573</v>
      </c>
      <c r="M7407" s="1461" t="n">
        <f aca="false">(IF($E7407&lt;&gt;0,$M$2,IF($L7407&lt;&gt;0,$M$2,"")))</f>
        <v>1</v>
      </c>
      <c r="N7407" s="1069"/>
    </row>
    <row r="7408" customFormat="false" ht="15.75" hidden="false" customHeight="false" outlineLevel="0" collapsed="false">
      <c r="B7408" s="909" t="n">
        <v>500</v>
      </c>
      <c r="C7408" s="926" t="s">
        <v>591</v>
      </c>
      <c r="D7408" s="926"/>
      <c r="E7408" s="911" t="n">
        <f aca="false">SUM(E7409:E7415)</f>
        <v>36230</v>
      </c>
      <c r="F7408" s="912" t="n">
        <f aca="false">SUM(F7409:F7415)</f>
        <v>0</v>
      </c>
      <c r="G7408" s="913" t="n">
        <f aca="false">SUM(G7409:G7415)</f>
        <v>3623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36003</v>
      </c>
      <c r="K7408" s="564" t="n">
        <f aca="false">SUM(K7409:K7415)</f>
        <v>0</v>
      </c>
      <c r="L7408" s="911" t="n">
        <f aca="false">SUM(L7409:L7415)</f>
        <v>36003</v>
      </c>
      <c r="M7408" s="1461" t="n">
        <f aca="false">(IF($E7408&lt;&gt;0,$M$2,IF($L7408&lt;&gt;0,$M$2,"")))</f>
        <v>1</v>
      </c>
      <c r="N7408" s="1069"/>
    </row>
    <row r="7409" customFormat="false" ht="15.75" hidden="false" customHeight="false" outlineLevel="0" collapsed="false">
      <c r="B7409" s="927"/>
      <c r="C7409" s="936" t="n">
        <v>551</v>
      </c>
      <c r="D7409" s="937" t="s">
        <v>592</v>
      </c>
      <c r="E7409" s="745" t="n">
        <f aca="false">F7409+G7409+H7409</f>
        <v>21810</v>
      </c>
      <c r="F7409" s="812"/>
      <c r="G7409" s="800" t="n">
        <v>21810</v>
      </c>
      <c r="H7409" s="1462"/>
      <c r="I7409" s="812"/>
      <c r="J7409" s="800" t="n">
        <v>21737</v>
      </c>
      <c r="K7409" s="1462"/>
      <c r="L7409" s="745" t="n">
        <f aca="false">I7409+J7409+K7409</f>
        <v>21737</v>
      </c>
      <c r="M7409" s="1461" t="n">
        <f aca="false">(IF($E7409&lt;&gt;0,$M$2,IF($L7409&lt;&gt;0,$M$2,"")))</f>
        <v>1</v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3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false" customHeight="false" outlineLevel="0" collapsed="false">
      <c r="B7412" s="940"/>
      <c r="C7412" s="938" t="n">
        <v>560</v>
      </c>
      <c r="D7412" s="941" t="s">
        <v>594</v>
      </c>
      <c r="E7412" s="752" t="n">
        <f aca="false">F7412+G7412+H7412</f>
        <v>9120</v>
      </c>
      <c r="F7412" s="801"/>
      <c r="G7412" s="756" t="n">
        <v>9120</v>
      </c>
      <c r="H7412" s="1464"/>
      <c r="I7412" s="801"/>
      <c r="J7412" s="756" t="n">
        <v>9032</v>
      </c>
      <c r="K7412" s="1464"/>
      <c r="L7412" s="752" t="n">
        <f aca="false">I7412+J7412+K7412</f>
        <v>9032</v>
      </c>
      <c r="M7412" s="1461" t="n">
        <f aca="false">(IF($E7412&lt;&gt;0,$M$2,IF($L7412&lt;&gt;0,$M$2,"")))</f>
        <v>1</v>
      </c>
      <c r="N7412" s="1069"/>
    </row>
    <row r="7413" customFormat="false" ht="15.75" hidden="false" customHeight="false" outlineLevel="0" collapsed="false">
      <c r="B7413" s="940"/>
      <c r="C7413" s="938" t="n">
        <v>580</v>
      </c>
      <c r="D7413" s="939" t="s">
        <v>595</v>
      </c>
      <c r="E7413" s="752" t="n">
        <f aca="false">F7413+G7413+H7413</f>
        <v>5300</v>
      </c>
      <c r="F7413" s="801"/>
      <c r="G7413" s="756" t="n">
        <v>5300</v>
      </c>
      <c r="H7413" s="1464"/>
      <c r="I7413" s="801"/>
      <c r="J7413" s="756" t="n">
        <v>5234</v>
      </c>
      <c r="K7413" s="1464"/>
      <c r="L7413" s="752" t="n">
        <f aca="false">I7413+J7413+K7413</f>
        <v>5234</v>
      </c>
      <c r="M7413" s="1461" t="n">
        <f aca="false">(IF($E7413&lt;&gt;0,$M$2,IF($L7413&lt;&gt;0,$M$2,"")))</f>
        <v>1</v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6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7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8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false" customHeight="false" outlineLevel="0" collapsed="false">
      <c r="B7417" s="909" t="n">
        <v>1000</v>
      </c>
      <c r="C7417" s="926" t="s">
        <v>599</v>
      </c>
      <c r="D7417" s="926"/>
      <c r="E7417" s="945" t="n">
        <f aca="false">SUM(E7418:E7434)</f>
        <v>45520</v>
      </c>
      <c r="F7417" s="912" t="n">
        <f aca="false">SUM(F7418:F7434)</f>
        <v>0</v>
      </c>
      <c r="G7417" s="913" t="n">
        <f aca="false">SUM(G7418:G7434)</f>
        <v>4552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44975</v>
      </c>
      <c r="K7417" s="564" t="n">
        <f aca="false">SUM(K7418:K7434)</f>
        <v>0</v>
      </c>
      <c r="L7417" s="945" t="n">
        <f aca="false">SUM(L7418:L7434)</f>
        <v>44975</v>
      </c>
      <c r="M7417" s="1461" t="n">
        <f aca="false">(IF($E7417&lt;&gt;0,$M$2,IF($L7417&lt;&gt;0,$M$2,"")))</f>
        <v>1</v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600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601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false" customHeight="false" outlineLevel="0" collapsed="false">
      <c r="B7420" s="928"/>
      <c r="C7420" s="929" t="n">
        <v>1013</v>
      </c>
      <c r="D7420" s="930" t="s">
        <v>602</v>
      </c>
      <c r="E7420" s="752" t="n">
        <f aca="false">F7420+G7420+H7420</f>
        <v>100</v>
      </c>
      <c r="F7420" s="801"/>
      <c r="G7420" s="756" t="n">
        <v>100</v>
      </c>
      <c r="H7420" s="1464"/>
      <c r="I7420" s="801"/>
      <c r="J7420" s="756" t="n">
        <v>0</v>
      </c>
      <c r="K7420" s="1464"/>
      <c r="L7420" s="752" t="n">
        <f aca="false">I7420+J7420+K7420</f>
        <v>0</v>
      </c>
      <c r="M7420" s="1461" t="n">
        <f aca="false">(IF($E7420&lt;&gt;0,$M$2,IF($L7420&lt;&gt;0,$M$2,"")))</f>
        <v>1</v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3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false" customHeight="false" outlineLevel="0" collapsed="false">
      <c r="B7422" s="928"/>
      <c r="C7422" s="929" t="n">
        <v>1015</v>
      </c>
      <c r="D7422" s="930" t="s">
        <v>604</v>
      </c>
      <c r="E7422" s="752" t="n">
        <f aca="false">F7422+G7422+H7422</f>
        <v>7500</v>
      </c>
      <c r="F7422" s="801"/>
      <c r="G7422" s="756" t="n">
        <v>7500</v>
      </c>
      <c r="H7422" s="1464"/>
      <c r="I7422" s="801"/>
      <c r="J7422" s="756" t="n">
        <v>7204</v>
      </c>
      <c r="K7422" s="1464"/>
      <c r="L7422" s="752" t="n">
        <f aca="false">I7422+J7422+K7422</f>
        <v>7204</v>
      </c>
      <c r="M7422" s="1461" t="n">
        <f aca="false">(IF($E7422&lt;&gt;0,$M$2,IF($L7422&lt;&gt;0,$M$2,"")))</f>
        <v>1</v>
      </c>
      <c r="N7422" s="1069"/>
    </row>
    <row r="7423" customFormat="false" ht="15.75" hidden="false" customHeight="false" outlineLevel="0" collapsed="false">
      <c r="B7423" s="928"/>
      <c r="C7423" s="947" t="n">
        <v>1016</v>
      </c>
      <c r="D7423" s="948" t="s">
        <v>605</v>
      </c>
      <c r="E7423" s="761" t="n">
        <f aca="false">F7423+G7423+H7423</f>
        <v>13870</v>
      </c>
      <c r="F7423" s="1293"/>
      <c r="G7423" s="1286" t="n">
        <v>13870</v>
      </c>
      <c r="H7423" s="1468"/>
      <c r="I7423" s="1293"/>
      <c r="J7423" s="1286" t="n">
        <v>13732</v>
      </c>
      <c r="K7423" s="1468"/>
      <c r="L7423" s="761" t="n">
        <f aca="false">I7423+J7423+K7423</f>
        <v>13732</v>
      </c>
      <c r="M7423" s="1461" t="n">
        <f aca="false">(IF($E7423&lt;&gt;0,$M$2,IF($L7423&lt;&gt;0,$M$2,"")))</f>
        <v>1</v>
      </c>
      <c r="N7423" s="1069"/>
    </row>
    <row r="7424" customFormat="false" ht="15.75" hidden="false" customHeight="false" outlineLevel="0" collapsed="false">
      <c r="B7424" s="915"/>
      <c r="C7424" s="952" t="n">
        <v>1020</v>
      </c>
      <c r="D7424" s="953" t="s">
        <v>606</v>
      </c>
      <c r="E7424" s="954" t="n">
        <f aca="false">F7424+G7424+H7424</f>
        <v>23350</v>
      </c>
      <c r="F7424" s="1325"/>
      <c r="G7424" s="1302" t="n">
        <v>23350</v>
      </c>
      <c r="H7424" s="1469"/>
      <c r="I7424" s="1325"/>
      <c r="J7424" s="1302" t="n">
        <v>23382</v>
      </c>
      <c r="K7424" s="1469"/>
      <c r="L7424" s="954" t="n">
        <f aca="false">I7424+J7424+K7424</f>
        <v>23382</v>
      </c>
      <c r="M7424" s="1461" t="n">
        <f aca="false">(IF($E7424&lt;&gt;0,$M$2,IF($L7424&lt;&gt;0,$M$2,"")))</f>
        <v>1</v>
      </c>
      <c r="N7424" s="1069"/>
    </row>
    <row r="7425" customFormat="false" ht="15.75" hidden="false" customHeight="false" outlineLevel="0" collapsed="false">
      <c r="B7425" s="928"/>
      <c r="C7425" s="958" t="n">
        <v>1030</v>
      </c>
      <c r="D7425" s="959" t="s">
        <v>607</v>
      </c>
      <c r="E7425" s="960" t="n">
        <f aca="false">F7425+G7425+H7425</f>
        <v>0</v>
      </c>
      <c r="F7425" s="1153"/>
      <c r="G7425" s="1154"/>
      <c r="H7425" s="1470"/>
      <c r="I7425" s="1153"/>
      <c r="J7425" s="1154" t="n">
        <v>100</v>
      </c>
      <c r="K7425" s="1470"/>
      <c r="L7425" s="960" t="n">
        <f aca="false">I7425+J7425+K7425</f>
        <v>100</v>
      </c>
      <c r="M7425" s="1461" t="n">
        <f aca="false">(IF($E7425&lt;&gt;0,$M$2,IF($L7425&lt;&gt;0,$M$2,"")))</f>
        <v>1</v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8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9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10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false" customHeight="false" outlineLevel="0" collapsed="false">
      <c r="B7429" s="928"/>
      <c r="C7429" s="952" t="n">
        <v>1062</v>
      </c>
      <c r="D7429" s="953" t="s">
        <v>611</v>
      </c>
      <c r="E7429" s="954" t="n">
        <f aca="false">F7429+G7429+H7429</f>
        <v>700</v>
      </c>
      <c r="F7429" s="1325"/>
      <c r="G7429" s="1302" t="n">
        <v>700</v>
      </c>
      <c r="H7429" s="1469"/>
      <c r="I7429" s="1325"/>
      <c r="J7429" s="1302" t="n">
        <v>557</v>
      </c>
      <c r="K7429" s="1469"/>
      <c r="L7429" s="954" t="n">
        <f aca="false">I7429+J7429+K7429</f>
        <v>557</v>
      </c>
      <c r="M7429" s="1461" t="n">
        <f aca="false">(IF($E7429&lt;&gt;0,$M$2,IF($L7429&lt;&gt;0,$M$2,"")))</f>
        <v>1</v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2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3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4</v>
      </c>
      <c r="E7432" s="954" t="n">
        <f aca="false">F7432+G7432+H7432</f>
        <v>0</v>
      </c>
      <c r="F7432" s="1325"/>
      <c r="G7432" s="1302" t="n">
        <v>0</v>
      </c>
      <c r="H7432" s="1469"/>
      <c r="I7432" s="1325"/>
      <c r="J7432" s="1302" t="n">
        <v>0</v>
      </c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5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6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false" customHeight="false" outlineLevel="0" collapsed="false">
      <c r="B7435" s="909" t="n">
        <v>1900</v>
      </c>
      <c r="C7435" s="974" t="s">
        <v>617</v>
      </c>
      <c r="D7435" s="974"/>
      <c r="E7435" s="945" t="n">
        <f aca="false">SUM(E7436:E7438)</f>
        <v>5260</v>
      </c>
      <c r="F7435" s="912" t="n">
        <f aca="false">SUM(F7436:F7438)</f>
        <v>0</v>
      </c>
      <c r="G7435" s="913" t="n">
        <f aca="false">SUM(G7436:G7438)</f>
        <v>526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5081</v>
      </c>
      <c r="K7435" s="564" t="n">
        <f aca="false">SUM(K7436:K7438)</f>
        <v>0</v>
      </c>
      <c r="L7435" s="945" t="n">
        <f aca="false">SUM(L7436:L7438)</f>
        <v>5081</v>
      </c>
      <c r="M7435" s="1461" t="n">
        <f aca="false">(IF($E7435&lt;&gt;0,$M$2,IF($L7435&lt;&gt;0,$M$2,"")))</f>
        <v>1</v>
      </c>
      <c r="N7435" s="1069"/>
    </row>
    <row r="7436" customFormat="false" ht="15.75" hidden="false" customHeight="false" outlineLevel="0" collapsed="false">
      <c r="B7436" s="928"/>
      <c r="C7436" s="916" t="n">
        <v>1901</v>
      </c>
      <c r="D7436" s="975" t="s">
        <v>618</v>
      </c>
      <c r="E7436" s="745" t="n">
        <f aca="false">F7436+G7436+H7436</f>
        <v>160</v>
      </c>
      <c r="F7436" s="812"/>
      <c r="G7436" s="800" t="n">
        <v>160</v>
      </c>
      <c r="H7436" s="1462"/>
      <c r="I7436" s="812"/>
      <c r="J7436" s="800" t="n">
        <v>15</v>
      </c>
      <c r="K7436" s="1462"/>
      <c r="L7436" s="745" t="n">
        <f aca="false">I7436+J7436+K7436</f>
        <v>15</v>
      </c>
      <c r="M7436" s="1461" t="n">
        <f aca="false">(IF($E7436&lt;&gt;0,$M$2,IF($L7436&lt;&gt;0,$M$2,"")))</f>
        <v>1</v>
      </c>
      <c r="N7436" s="1069"/>
    </row>
    <row r="7437" customFormat="false" ht="15.75" hidden="false" customHeight="false" outlineLevel="0" collapsed="false">
      <c r="B7437" s="976"/>
      <c r="C7437" s="929" t="n">
        <v>1981</v>
      </c>
      <c r="D7437" s="977" t="s">
        <v>619</v>
      </c>
      <c r="E7437" s="752" t="n">
        <f aca="false">F7437+G7437+H7437</f>
        <v>5100</v>
      </c>
      <c r="F7437" s="801"/>
      <c r="G7437" s="756" t="n">
        <v>5100</v>
      </c>
      <c r="H7437" s="1464"/>
      <c r="I7437" s="801"/>
      <c r="J7437" s="756" t="n">
        <v>5066</v>
      </c>
      <c r="K7437" s="1464"/>
      <c r="L7437" s="752" t="n">
        <f aca="false">I7437+J7437+K7437</f>
        <v>5066</v>
      </c>
      <c r="M7437" s="1461" t="n">
        <f aca="false">(IF($E7437&lt;&gt;0,$M$2,IF($L7437&lt;&gt;0,$M$2,"")))</f>
        <v>1</v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20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21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2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3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4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5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6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09" t="n">
        <v>2200</v>
      </c>
      <c r="C7445" s="974" t="s">
        <v>627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0</v>
      </c>
      <c r="K7445" s="564" t="n">
        <f aca="false">SUM(K7446:K7447)</f>
        <v>0</v>
      </c>
      <c r="L7445" s="945" t="n">
        <f aca="false">SUM(L7446:L7447)</f>
        <v>0</v>
      </c>
      <c r="M7445" s="1461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8"/>
      <c r="C7446" s="916" t="n">
        <v>2221</v>
      </c>
      <c r="D7446" s="917" t="s">
        <v>628</v>
      </c>
      <c r="E7446" s="745" t="n">
        <f aca="false">F7446+G7446+H7446</f>
        <v>0</v>
      </c>
      <c r="F7446" s="812"/>
      <c r="G7446" s="800"/>
      <c r="H7446" s="1462"/>
      <c r="I7446" s="812"/>
      <c r="J7446" s="800"/>
      <c r="K7446" s="1462"/>
      <c r="L7446" s="745" t="n">
        <f aca="false">I7446+J7446+K7446</f>
        <v>0</v>
      </c>
      <c r="M7446" s="1461" t="str">
        <f aca="false">(IF($E7446&lt;&gt;0,$M$2,IF($L7446&lt;&gt;0,$M$2,"")))</f>
        <v/>
      </c>
      <c r="N7446" s="1069"/>
    </row>
    <row r="7447" customFormat="false" ht="15.75" hidden="true" customHeight="false" outlineLevel="0" collapsed="false">
      <c r="B7447" s="928"/>
      <c r="C7447" s="921" t="n">
        <v>2224</v>
      </c>
      <c r="D7447" s="922" t="s">
        <v>629</v>
      </c>
      <c r="E7447" s="773" t="n">
        <f aca="false">F7447+G7447+H7447</f>
        <v>0</v>
      </c>
      <c r="F7447" s="808"/>
      <c r="G7447" s="809"/>
      <c r="H7447" s="1463"/>
      <c r="I7447" s="808"/>
      <c r="J7447" s="809"/>
      <c r="K7447" s="1463"/>
      <c r="L7447" s="773" t="n">
        <f aca="false">I7447+J7447+K7447</f>
        <v>0</v>
      </c>
      <c r="M7447" s="1461" t="str">
        <f aca="false">(IF($E7447&lt;&gt;0,$M$2,IF($L7447&lt;&gt;0,$M$2,"")))</f>
        <v/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30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31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2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8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09" t="n">
        <v>2900</v>
      </c>
      <c r="C7452" s="974" t="s">
        <v>634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0</v>
      </c>
      <c r="J7452" s="912" t="n">
        <f aca="false">SUM(J7453:J7460)</f>
        <v>0</v>
      </c>
      <c r="K7452" s="912" t="n">
        <f aca="false">SUM(K7453:K7460)</f>
        <v>0</v>
      </c>
      <c r="L7452" s="912" t="n">
        <f aca="false">SUM(L7453:L7460)</f>
        <v>0</v>
      </c>
      <c r="M7452" s="1461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5</v>
      </c>
      <c r="E7453" s="745" t="n">
        <f aca="false">F7453+G7453+H7453</f>
        <v>0</v>
      </c>
      <c r="F7453" s="812"/>
      <c r="G7453" s="800"/>
      <c r="H7453" s="1462"/>
      <c r="I7453" s="812"/>
      <c r="J7453" s="800"/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6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7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8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9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9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52" t="n">
        <v>2991</v>
      </c>
      <c r="D7459" s="992" t="s">
        <v>641</v>
      </c>
      <c r="E7459" s="954" t="n">
        <f aca="false">F7459+G7459+H7459</f>
        <v>0</v>
      </c>
      <c r="F7459" s="1325"/>
      <c r="G7459" s="1302"/>
      <c r="H7459" s="1469"/>
      <c r="I7459" s="1325"/>
      <c r="J7459" s="1302"/>
      <c r="K7459" s="1469"/>
      <c r="L7459" s="954" t="n">
        <f aca="false">I7459+J7459+K7459</f>
        <v>0</v>
      </c>
      <c r="M7459" s="1461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2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3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4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5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6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7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8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9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50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51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2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3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4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5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6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7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8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9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60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61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2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3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4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5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6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7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8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9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70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71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2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3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4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5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6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7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8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9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80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81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2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3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4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5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6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7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8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9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90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91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91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5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280540</v>
      </c>
      <c r="F7514" s="1042" t="n">
        <f aca="false">SUM(F7399,F7402,F7408,F7416,F7417,F7435,F7439,F7445,F7448,F7449,F7450,F7451,F7452,F7461,F7467,F7468,F7469,F7470,F7477,F7481,F7482,F7483,F7484,F7487,F7488,F7496,F7499,F7500,F7505)+F7510</f>
        <v>0</v>
      </c>
      <c r="G7514" s="1043" t="n">
        <f aca="false">SUM(G7399,G7402,G7408,G7416,G7417,G7435,G7439,G7445,G7448,G7449,G7450,G7451,G7452,G7461,G7467,G7468,G7469,G7470,G7477,G7481,G7482,G7483,G7484,G7487,G7488,G7496,G7499,G7500,G7505)+G7510</f>
        <v>28054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0</v>
      </c>
      <c r="J7514" s="1043" t="n">
        <f aca="false">SUM(J7399,J7402,J7408,J7416,J7417,J7435,J7439,J7445,J7448,J7449,J7450,J7451,J7452,J7461,J7467,J7468,J7469,J7470,J7477,J7481,J7482,J7483,J7484,J7487,J7488,J7496,J7499,J7500,J7505)+J7510</f>
        <v>277607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277607</v>
      </c>
      <c r="M7514" s="1461" t="n">
        <f aca="false">(IF($E7514&lt;&gt;0,$M$2,IF($L7514&lt;&gt;0,$M$2,"")))</f>
        <v>1</v>
      </c>
      <c r="N7514" s="1486" t="str">
        <f aca="false">LEFT(C7396,1)</f>
        <v>8</v>
      </c>
    </row>
    <row r="7515" customFormat="false" ht="16.5" hidden="false" customHeight="false" outlineLevel="0" collapsed="false">
      <c r="B7515" s="1487" t="s">
        <v>930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21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562</v>
      </c>
      <c r="F7523" s="868" t="n">
        <f aca="false">$F$9</f>
        <v>44926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8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22</v>
      </c>
      <c r="E7530" s="716" t="str">
        <f aca="false">CONCATENATE("Уточнен план ",$C$3)</f>
        <v>Уточнен план 2022</v>
      </c>
      <c r="F7530" s="716"/>
      <c r="G7530" s="716"/>
      <c r="H7530" s="716"/>
      <c r="I7530" s="886" t="str">
        <f aca="false">CONCATENATE("Отчет ",$C$3)</f>
        <v>Отчет 2022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3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81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4</v>
      </c>
      <c r="C7534" s="1448" t="n">
        <f aca="false">VLOOKUP(D7535,EBK_DEIN2,2,FALSE())</f>
        <v>9910</v>
      </c>
      <c r="D7534" s="1442" t="s">
        <v>925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10</v>
      </c>
      <c r="D7535" s="1454" t="s">
        <v>980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7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2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3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4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5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6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7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8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9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90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91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2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3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4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5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6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7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8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true" customHeight="false" outlineLevel="0" collapsed="false">
      <c r="B7555" s="909" t="n">
        <v>1000</v>
      </c>
      <c r="C7555" s="926" t="s">
        <v>599</v>
      </c>
      <c r="D7555" s="926"/>
      <c r="E7555" s="945" t="n">
        <f aca="false">SUM(E7556:E7572)</f>
        <v>0</v>
      </c>
      <c r="F7555" s="912" t="n">
        <f aca="false">SUM(F7556:F7572)</f>
        <v>0</v>
      </c>
      <c r="G7555" s="913" t="n">
        <f aca="false">SUM(G7556:G7572)</f>
        <v>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0</v>
      </c>
      <c r="K7555" s="564" t="n">
        <f aca="false">SUM(K7556:K7572)</f>
        <v>0</v>
      </c>
      <c r="L7555" s="945" t="n">
        <f aca="false">SUM(L7556:L7572)</f>
        <v>0</v>
      </c>
      <c r="M7555" s="1461" t="str">
        <f aca="false">(IF($E7555&lt;&gt;0,$M$2,IF($L7555&lt;&gt;0,$M$2,"")))</f>
        <v/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600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601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2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3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4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5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6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7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8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9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10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11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true" customHeight="false" outlineLevel="0" collapsed="false">
      <c r="B7568" s="928"/>
      <c r="C7568" s="958" t="n">
        <v>1063</v>
      </c>
      <c r="D7568" s="966" t="s">
        <v>612</v>
      </c>
      <c r="E7568" s="960" t="n">
        <f aca="false">F7568+G7568+H7568</f>
        <v>0</v>
      </c>
      <c r="F7568" s="1153"/>
      <c r="G7568" s="1154"/>
      <c r="H7568" s="1470"/>
      <c r="I7568" s="1153"/>
      <c r="J7568" s="1154"/>
      <c r="K7568" s="1470"/>
      <c r="L7568" s="960" t="n">
        <f aca="false">I7568+J7568+K7568</f>
        <v>0</v>
      </c>
      <c r="M7568" s="1461" t="str">
        <f aca="false">(IF($E7568&lt;&gt;0,$M$2,IF($L7568&lt;&gt;0,$M$2,"")))</f>
        <v/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3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4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5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6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7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8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9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20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21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2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3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4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5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6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false" customHeight="false" outlineLevel="0" collapsed="false">
      <c r="B7583" s="909" t="n">
        <v>2200</v>
      </c>
      <c r="C7583" s="974" t="s">
        <v>627</v>
      </c>
      <c r="D7583" s="974"/>
      <c r="E7583" s="945" t="n">
        <f aca="false">SUM(E7584:E7585)</f>
        <v>138500</v>
      </c>
      <c r="F7583" s="912" t="n">
        <f aca="false">SUM(F7584:F7585)</f>
        <v>0</v>
      </c>
      <c r="G7583" s="913" t="n">
        <f aca="false">SUM(G7584:G7585)</f>
        <v>13850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138427</v>
      </c>
      <c r="K7583" s="564" t="n">
        <f aca="false">SUM(K7584:K7585)</f>
        <v>0</v>
      </c>
      <c r="L7583" s="945" t="n">
        <f aca="false">SUM(L7584:L7585)</f>
        <v>138427</v>
      </c>
      <c r="M7583" s="1461" t="n">
        <f aca="false">(IF($E7583&lt;&gt;0,$M$2,IF($L7583&lt;&gt;0,$M$2,"")))</f>
        <v>1</v>
      </c>
      <c r="N7583" s="1069"/>
    </row>
    <row r="7584" customFormat="false" ht="15.75" hidden="false" customHeight="false" outlineLevel="0" collapsed="false">
      <c r="B7584" s="928"/>
      <c r="C7584" s="916" t="n">
        <v>2221</v>
      </c>
      <c r="D7584" s="917" t="s">
        <v>628</v>
      </c>
      <c r="E7584" s="745" t="n">
        <f aca="false">F7584+G7584+H7584</f>
        <v>46105</v>
      </c>
      <c r="F7584" s="812"/>
      <c r="G7584" s="800" t="n">
        <v>46105</v>
      </c>
      <c r="H7584" s="1462"/>
      <c r="I7584" s="812"/>
      <c r="J7584" s="800" t="n">
        <v>46063</v>
      </c>
      <c r="K7584" s="1462"/>
      <c r="L7584" s="745" t="n">
        <f aca="false">I7584+J7584+K7584</f>
        <v>46063</v>
      </c>
      <c r="M7584" s="1461" t="n">
        <f aca="false">(IF($E7584&lt;&gt;0,$M$2,IF($L7584&lt;&gt;0,$M$2,"")))</f>
        <v>1</v>
      </c>
      <c r="N7584" s="1069"/>
    </row>
    <row r="7585" customFormat="false" ht="15.75" hidden="false" customHeight="false" outlineLevel="0" collapsed="false">
      <c r="B7585" s="928"/>
      <c r="C7585" s="921" t="n">
        <v>2224</v>
      </c>
      <c r="D7585" s="922" t="s">
        <v>629</v>
      </c>
      <c r="E7585" s="773" t="n">
        <f aca="false">F7585+G7585+H7585</f>
        <v>92395</v>
      </c>
      <c r="F7585" s="808"/>
      <c r="G7585" s="809" t="n">
        <v>92395</v>
      </c>
      <c r="H7585" s="1463"/>
      <c r="I7585" s="808"/>
      <c r="J7585" s="809" t="n">
        <v>92364</v>
      </c>
      <c r="K7585" s="1463"/>
      <c r="L7585" s="773" t="n">
        <f aca="false">I7585+J7585+K7585</f>
        <v>92364</v>
      </c>
      <c r="M7585" s="1461" t="n">
        <f aca="false">(IF($E7585&lt;&gt;0,$M$2,IF($L7585&lt;&gt;0,$M$2,"")))</f>
        <v>1</v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30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31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2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8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2900</v>
      </c>
      <c r="C7590" s="974" t="s">
        <v>634</v>
      </c>
      <c r="D7590" s="974"/>
      <c r="E7590" s="945" t="n">
        <f aca="false">SUM(E7591:E7598)</f>
        <v>507</v>
      </c>
      <c r="F7590" s="912" t="n">
        <f aca="false">SUM(F7591:F7598)</f>
        <v>7</v>
      </c>
      <c r="G7590" s="912" t="n">
        <f aca="false">SUM(G7591:G7598)</f>
        <v>500</v>
      </c>
      <c r="H7590" s="912" t="n">
        <f aca="false">SUM(H7591:H7598)</f>
        <v>0</v>
      </c>
      <c r="I7590" s="912" t="n">
        <f aca="false">SUM(I7591:I7598)</f>
        <v>2</v>
      </c>
      <c r="J7590" s="912" t="n">
        <f aca="false">SUM(J7591:J7598)</f>
        <v>308</v>
      </c>
      <c r="K7590" s="912" t="n">
        <f aca="false">SUM(K7591:K7598)</f>
        <v>0</v>
      </c>
      <c r="L7590" s="912" t="n">
        <f aca="false">SUM(L7591:L7598)</f>
        <v>310</v>
      </c>
      <c r="M7590" s="1461" t="n">
        <f aca="false">(IF($E7590&lt;&gt;0,$M$2,IF($L7590&lt;&gt;0,$M$2,"")))</f>
        <v>1</v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5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6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7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8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9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9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false" customHeight="false" outlineLevel="0" collapsed="false">
      <c r="B7597" s="928"/>
      <c r="C7597" s="952" t="n">
        <v>2991</v>
      </c>
      <c r="D7597" s="992" t="s">
        <v>641</v>
      </c>
      <c r="E7597" s="954" t="n">
        <f aca="false">F7597+G7597+H7597</f>
        <v>507</v>
      </c>
      <c r="F7597" s="1325" t="n">
        <v>7</v>
      </c>
      <c r="G7597" s="1302" t="n">
        <v>500</v>
      </c>
      <c r="H7597" s="1469"/>
      <c r="I7597" s="1325" t="n">
        <v>2</v>
      </c>
      <c r="J7597" s="1302" t="n">
        <v>308</v>
      </c>
      <c r="K7597" s="1469"/>
      <c r="L7597" s="954" t="n">
        <f aca="false">I7597+J7597+K7597</f>
        <v>310</v>
      </c>
      <c r="M7597" s="1461" t="n">
        <f aca="false">(IF($E7597&lt;&gt;0,$M$2,IF($L7597&lt;&gt;0,$M$2,"")))</f>
        <v>1</v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2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3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4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5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6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7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8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9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50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51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2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3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4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5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6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7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8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9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60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61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2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3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4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5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6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7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8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9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70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71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2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3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4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5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6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7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8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9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80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81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2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3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4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5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6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7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8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9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90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91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91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5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139007</v>
      </c>
      <c r="F7652" s="1042" t="n">
        <f aca="false">SUM(F7537,F7540,F7546,F7554,F7555,F7573,F7577,F7583,F7586,F7587,F7588,F7589,F7590,F7599,F7605,F7606,F7607,F7608,F7615,F7619,F7620,F7621,F7622,F7625,F7626,F7634,F7637,F7638,F7643)+F7648</f>
        <v>7</v>
      </c>
      <c r="G7652" s="1043" t="n">
        <f aca="false">SUM(G7537,G7540,G7546,G7554,G7555,G7573,G7577,G7583,G7586,G7587,G7588,G7589,G7590,G7599,G7605,G7606,G7607,G7608,G7615,G7619,G7620,G7621,G7622,G7625,G7626,G7634,G7637,G7638,G7643)+G7648</f>
        <v>13900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2</v>
      </c>
      <c r="J7652" s="1043" t="n">
        <f aca="false">SUM(J7537,J7540,J7546,J7554,J7555,J7573,J7577,J7583,J7586,J7587,J7588,J7589,J7590,J7599,J7605,J7606,J7607,J7608,J7615,J7619,J7620,J7621,J7622,J7625,J7626,J7634,J7637,J7638,J7643)+J7648</f>
        <v>138735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138737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30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  <row r="7657" customFormat="false" ht="15.75" hidden="false" customHeight="false" outlineLevel="0" collapsed="false">
      <c r="B7657" s="1082"/>
      <c r="C7657" s="1082"/>
      <c r="D7657" s="1215"/>
      <c r="E7657" s="1430"/>
      <c r="F7657" s="1430"/>
      <c r="G7657" s="1430"/>
      <c r="H7657" s="1430"/>
      <c r="I7657" s="1430"/>
      <c r="J7657" s="1430"/>
      <c r="K7657" s="1430"/>
      <c r="L7657" s="1430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2"/>
      <c r="C7658" s="1431"/>
      <c r="D7658" s="1432"/>
      <c r="E7658" s="1430"/>
      <c r="F7658" s="1430"/>
      <c r="G7658" s="1430"/>
      <c r="H7658" s="1430"/>
      <c r="I7658" s="1430"/>
      <c r="J7658" s="1430"/>
      <c r="K7658" s="1430"/>
      <c r="L7658" s="1430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48" t="str">
        <f aca="false">$B$7</f>
        <v>ОТЧЕТНИ ДАННИ ПО ЕБК ЗА ИЗПЪЛНЕНИЕТО НА БЮДЖЕТА</v>
      </c>
      <c r="C7659" s="1248"/>
      <c r="D7659" s="1248"/>
      <c r="E7659" s="879"/>
      <c r="F7659" s="879"/>
      <c r="G7659" s="863"/>
      <c r="H7659" s="863"/>
      <c r="I7659" s="863"/>
      <c r="J7659" s="863"/>
      <c r="K7659" s="863"/>
      <c r="L7659" s="863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7"/>
      <c r="D7660" s="1046"/>
      <c r="E7660" s="398" t="s">
        <v>406</v>
      </c>
      <c r="F7660" s="398" t="s">
        <v>407</v>
      </c>
      <c r="G7660" s="863"/>
      <c r="H7660" s="1433" t="s">
        <v>921</v>
      </c>
      <c r="I7660" s="1434"/>
      <c r="J7660" s="1435"/>
      <c r="K7660" s="863"/>
      <c r="L7660" s="863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7" t="str">
        <f aca="false">$B$9</f>
        <v>Балчик</v>
      </c>
      <c r="C7661" s="867"/>
      <c r="D7661" s="867"/>
      <c r="E7661" s="693" t="n">
        <f aca="false">$E$9</f>
        <v>44562</v>
      </c>
      <c r="F7661" s="868" t="n">
        <f aca="false">$F$9</f>
        <v>44926</v>
      </c>
      <c r="G7661" s="863"/>
      <c r="H7661" s="863"/>
      <c r="I7661" s="863"/>
      <c r="J7661" s="863"/>
      <c r="K7661" s="863"/>
      <c r="L7661" s="863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9"/>
      <c r="E7662" s="863"/>
      <c r="F7662" s="863"/>
      <c r="G7662" s="863"/>
      <c r="H7662" s="863"/>
      <c r="I7662" s="863"/>
      <c r="J7662" s="863"/>
      <c r="K7662" s="863"/>
      <c r="L7662" s="863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9"/>
      <c r="E7663" s="863"/>
      <c r="F7663" s="863"/>
      <c r="G7663" s="863"/>
      <c r="H7663" s="863"/>
      <c r="I7663" s="863"/>
      <c r="J7663" s="863"/>
      <c r="K7663" s="863"/>
      <c r="L7663" s="863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36" t="str">
        <f aca="false">$B$12</f>
        <v>Балчик</v>
      </c>
      <c r="C7664" s="1436"/>
      <c r="D7664" s="1436"/>
      <c r="E7664" s="1080" t="s">
        <v>578</v>
      </c>
      <c r="F7664" s="1437" t="str">
        <f aca="false">$F$12</f>
        <v>5801</v>
      </c>
      <c r="G7664" s="863"/>
      <c r="H7664" s="863"/>
      <c r="I7664" s="863"/>
      <c r="J7664" s="863"/>
      <c r="K7664" s="863"/>
      <c r="L7664" s="863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9"/>
      <c r="E7665" s="879"/>
      <c r="F7665" s="879"/>
      <c r="G7665" s="863"/>
      <c r="H7665" s="863"/>
      <c r="I7665" s="863"/>
      <c r="J7665" s="863"/>
      <c r="K7665" s="863"/>
      <c r="L7665" s="863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3"/>
      <c r="C7666" s="863"/>
      <c r="D7666" s="874" t="s">
        <v>413</v>
      </c>
      <c r="E7666" s="875" t="n">
        <f aca="false">$E$15</f>
        <v>0</v>
      </c>
      <c r="F7666" s="1085" t="str">
        <f aca="false">$F$15</f>
        <v>БЮДЖЕТ</v>
      </c>
      <c r="G7666" s="857"/>
      <c r="H7666" s="857"/>
      <c r="I7666" s="857"/>
      <c r="J7666" s="857"/>
      <c r="K7666" s="857"/>
      <c r="L7666" s="857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7"/>
      <c r="D7667" s="1046"/>
      <c r="E7667" s="863"/>
      <c r="F7667" s="863"/>
      <c r="G7667" s="863"/>
      <c r="H7667" s="863"/>
      <c r="I7667" s="863"/>
      <c r="J7667" s="863"/>
      <c r="K7667" s="863"/>
      <c r="L7667" s="882" t="s">
        <v>414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3"/>
      <c r="C7668" s="884"/>
      <c r="D7668" s="885" t="s">
        <v>922</v>
      </c>
      <c r="E7668" s="716" t="str">
        <f aca="false">CONCATENATE("Уточнен план ",$C$3)</f>
        <v>Уточнен план 2022</v>
      </c>
      <c r="F7668" s="716"/>
      <c r="G7668" s="716"/>
      <c r="H7668" s="716"/>
      <c r="I7668" s="886" t="str">
        <f aca="false">CONCATENATE("Отчет ",$C$3)</f>
        <v>Отчет 2022</v>
      </c>
      <c r="J7668" s="886"/>
      <c r="K7668" s="886"/>
      <c r="L7668" s="886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7" t="s">
        <v>243</v>
      </c>
      <c r="C7669" s="888" t="s">
        <v>416</v>
      </c>
      <c r="D7669" s="889" t="s">
        <v>923</v>
      </c>
      <c r="E7669" s="1258" t="str">
        <f aca="false">$E$20</f>
        <v>Уточнен план                Общо</v>
      </c>
      <c r="F7669" s="722" t="str">
        <f aca="false">$F$20</f>
        <v>държавни дейности</v>
      </c>
      <c r="G7669" s="723" t="str">
        <f aca="false">$G$20</f>
        <v>местни дейности</v>
      </c>
      <c r="H7669" s="724" t="str">
        <f aca="false">$H$20</f>
        <v>дофинансиране</v>
      </c>
      <c r="I7669" s="890" t="str">
        <f aca="false">$I$20</f>
        <v>държавни дейности -ОТЧЕТ</v>
      </c>
      <c r="J7669" s="891" t="str">
        <f aca="false">$J$20</f>
        <v>местни дейности - ОТЧЕТ</v>
      </c>
      <c r="K7669" s="892" t="str">
        <f aca="false">$K$20</f>
        <v>дофинансиране - ОТЧЕТ</v>
      </c>
      <c r="L7669" s="1438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5"/>
      <c r="C7670" s="896"/>
      <c r="D7670" s="897" t="s">
        <v>581</v>
      </c>
      <c r="E7670" s="1439" t="str">
        <f aca="false">$E$21</f>
        <v>(1)</v>
      </c>
      <c r="F7670" s="734" t="str">
        <f aca="false">$F$21</f>
        <v>(2)</v>
      </c>
      <c r="G7670" s="735" t="str">
        <f aca="false">$G$21</f>
        <v>(3)</v>
      </c>
      <c r="H7670" s="736" t="str">
        <f aca="false">$H$21</f>
        <v>(4)</v>
      </c>
      <c r="I7670" s="898" t="str">
        <f aca="false">$I$21</f>
        <v>(5)</v>
      </c>
      <c r="J7670" s="899" t="str">
        <f aca="false">$J$21</f>
        <v>(6)</v>
      </c>
      <c r="K7670" s="900" t="str">
        <f aca="false">$K$21</f>
        <v>(7)</v>
      </c>
      <c r="L7670" s="901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0"/>
      <c r="C7671" s="1441" t="e">
        <f aca="false">VLOOKUP(D7671,OP_LIST2,2,FALSE())</f>
        <v>#N/A</v>
      </c>
      <c r="D7671" s="1442"/>
      <c r="E7671" s="1035"/>
      <c r="F7671" s="1443"/>
      <c r="G7671" s="1444"/>
      <c r="H7671" s="1445"/>
      <c r="I7671" s="1443"/>
      <c r="J7671" s="1444"/>
      <c r="K7671" s="1445"/>
      <c r="L7671" s="1446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47" t="s">
        <v>924</v>
      </c>
      <c r="C7672" s="1448" t="n">
        <f aca="false">VLOOKUP(D7673,EBK_DEIN2,2,FALSE())</f>
        <v>9997</v>
      </c>
      <c r="D7672" s="1442" t="s">
        <v>925</v>
      </c>
      <c r="E7672" s="1035"/>
      <c r="F7672" s="1449"/>
      <c r="G7672" s="1450"/>
      <c r="H7672" s="1451"/>
      <c r="I7672" s="1449"/>
      <c r="J7672" s="1450"/>
      <c r="K7672" s="1451"/>
      <c r="L7672" s="1446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2"/>
      <c r="C7673" s="1453" t="n">
        <f aca="false">+C7672</f>
        <v>9997</v>
      </c>
      <c r="D7673" s="1454" t="s">
        <v>981</v>
      </c>
      <c r="E7673" s="1035"/>
      <c r="F7673" s="1449"/>
      <c r="G7673" s="1450"/>
      <c r="H7673" s="1451"/>
      <c r="I7673" s="1449"/>
      <c r="J7673" s="1450"/>
      <c r="K7673" s="1451"/>
      <c r="L7673" s="1446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55"/>
      <c r="C7674" s="1456"/>
      <c r="D7674" s="1457" t="s">
        <v>927</v>
      </c>
      <c r="E7674" s="1035"/>
      <c r="F7674" s="1458"/>
      <c r="G7674" s="1459"/>
      <c r="H7674" s="1460"/>
      <c r="I7674" s="1458"/>
      <c r="J7674" s="1459"/>
      <c r="K7674" s="1460"/>
      <c r="L7674" s="1446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9" t="n">
        <v>100</v>
      </c>
      <c r="C7675" s="910" t="s">
        <v>582</v>
      </c>
      <c r="D7675" s="910"/>
      <c r="E7675" s="911" t="n">
        <f aca="false">SUM(E7676:E7677)</f>
        <v>0</v>
      </c>
      <c r="F7675" s="912" t="n">
        <f aca="false">SUM(F7676:F7677)</f>
        <v>0</v>
      </c>
      <c r="G7675" s="913" t="n">
        <f aca="false">SUM(G7676:G7677)</f>
        <v>0</v>
      </c>
      <c r="H7675" s="564" t="n">
        <f aca="false">SUM(H7676:H7677)</f>
        <v>0</v>
      </c>
      <c r="I7675" s="912" t="n">
        <f aca="false">SUM(I7676:I7677)</f>
        <v>0</v>
      </c>
      <c r="J7675" s="913" t="n">
        <f aca="false">SUM(J7676:J7677)</f>
        <v>0</v>
      </c>
      <c r="K7675" s="564" t="n">
        <f aca="false">SUM(K7676:K7677)</f>
        <v>0</v>
      </c>
      <c r="L7675" s="911" t="n">
        <f aca="false">SUM(L7676:L7677)</f>
        <v>0</v>
      </c>
      <c r="M7675" s="1461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15"/>
      <c r="C7676" s="916" t="n">
        <v>101</v>
      </c>
      <c r="D7676" s="917" t="s">
        <v>583</v>
      </c>
      <c r="E7676" s="745" t="n">
        <f aca="false">F7676+G7676+H7676</f>
        <v>0</v>
      </c>
      <c r="F7676" s="812"/>
      <c r="G7676" s="800"/>
      <c r="H7676" s="1462"/>
      <c r="I7676" s="812"/>
      <c r="J7676" s="800"/>
      <c r="K7676" s="1462"/>
      <c r="L7676" s="745" t="n">
        <f aca="false">I7676+J7676+K7676</f>
        <v>0</v>
      </c>
      <c r="M7676" s="1461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915"/>
      <c r="C7677" s="921" t="n">
        <v>102</v>
      </c>
      <c r="D7677" s="922" t="s">
        <v>584</v>
      </c>
      <c r="E7677" s="773" t="n">
        <f aca="false">F7677+G7677+H7677</f>
        <v>0</v>
      </c>
      <c r="F7677" s="808"/>
      <c r="G7677" s="809"/>
      <c r="H7677" s="1463"/>
      <c r="I7677" s="808"/>
      <c r="J7677" s="809"/>
      <c r="K7677" s="1463"/>
      <c r="L7677" s="773" t="n">
        <f aca="false">I7677+J7677+K7677</f>
        <v>0</v>
      </c>
      <c r="M7677" s="1461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909" t="n">
        <v>200</v>
      </c>
      <c r="C7678" s="926" t="s">
        <v>585</v>
      </c>
      <c r="D7678" s="926"/>
      <c r="E7678" s="911" t="n">
        <f aca="false">SUM(E7679:E7683)</f>
        <v>0</v>
      </c>
      <c r="F7678" s="912" t="n">
        <f aca="false">SUM(F7679:F7683)</f>
        <v>0</v>
      </c>
      <c r="G7678" s="913" t="n">
        <f aca="false">SUM(G7679:G7683)</f>
        <v>0</v>
      </c>
      <c r="H7678" s="564" t="n">
        <f aca="false">SUM(H7679:H7683)</f>
        <v>0</v>
      </c>
      <c r="I7678" s="912" t="n">
        <f aca="false">SUM(I7679:I7683)</f>
        <v>0</v>
      </c>
      <c r="J7678" s="913" t="n">
        <f aca="false">SUM(J7679:J7683)</f>
        <v>0</v>
      </c>
      <c r="K7678" s="564" t="n">
        <f aca="false">SUM(K7679:K7683)</f>
        <v>0</v>
      </c>
      <c r="L7678" s="911" t="n">
        <f aca="false">SUM(L7679:L7683)</f>
        <v>0</v>
      </c>
      <c r="M7678" s="1461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927"/>
      <c r="C7679" s="916" t="n">
        <v>201</v>
      </c>
      <c r="D7679" s="917" t="s">
        <v>586</v>
      </c>
      <c r="E7679" s="745" t="n">
        <f aca="false">F7679+G7679+H7679</f>
        <v>0</v>
      </c>
      <c r="F7679" s="812"/>
      <c r="G7679" s="800"/>
      <c r="H7679" s="1462"/>
      <c r="I7679" s="812"/>
      <c r="J7679" s="800"/>
      <c r="K7679" s="1462"/>
      <c r="L7679" s="745" t="n">
        <f aca="false">I7679+J7679+K7679</f>
        <v>0</v>
      </c>
      <c r="M7679" s="1461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928"/>
      <c r="C7680" s="929" t="n">
        <v>202</v>
      </c>
      <c r="D7680" s="930" t="s">
        <v>587</v>
      </c>
      <c r="E7680" s="752" t="n">
        <f aca="false">F7680+G7680+H7680</f>
        <v>0</v>
      </c>
      <c r="F7680" s="801"/>
      <c r="G7680" s="756"/>
      <c r="H7680" s="1464"/>
      <c r="I7680" s="801"/>
      <c r="J7680" s="756"/>
      <c r="K7680" s="1464"/>
      <c r="L7680" s="752" t="n">
        <f aca="false">I7680+J7680+K7680</f>
        <v>0</v>
      </c>
      <c r="M7680" s="1461" t="str">
        <f aca="false">(IF($E7680&lt;&gt;0,$M$2,IF($L7680&lt;&gt;0,$M$2,"")))</f>
        <v/>
      </c>
      <c r="N7680" s="1069"/>
    </row>
    <row r="7681" customFormat="false" ht="31.5" hidden="true" customHeight="false" outlineLevel="0" collapsed="false">
      <c r="B7681" s="928"/>
      <c r="C7681" s="929" t="n">
        <v>205</v>
      </c>
      <c r="D7681" s="930" t="s">
        <v>588</v>
      </c>
      <c r="E7681" s="752" t="n">
        <f aca="false">F7681+G7681+H7681</f>
        <v>0</v>
      </c>
      <c r="F7681" s="801"/>
      <c r="G7681" s="756"/>
      <c r="H7681" s="1464"/>
      <c r="I7681" s="801"/>
      <c r="J7681" s="756"/>
      <c r="K7681" s="1464"/>
      <c r="L7681" s="752" t="n">
        <f aca="false">I7681+J7681+K7681</f>
        <v>0</v>
      </c>
      <c r="M7681" s="1461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928"/>
      <c r="C7682" s="929" t="n">
        <v>208</v>
      </c>
      <c r="D7682" s="934" t="s">
        <v>589</v>
      </c>
      <c r="E7682" s="752" t="n">
        <f aca="false">F7682+G7682+H7682</f>
        <v>0</v>
      </c>
      <c r="F7682" s="801"/>
      <c r="G7682" s="756"/>
      <c r="H7682" s="1464"/>
      <c r="I7682" s="801"/>
      <c r="J7682" s="756"/>
      <c r="K7682" s="1464"/>
      <c r="L7682" s="752" t="n">
        <f aca="false">I7682+J7682+K7682</f>
        <v>0</v>
      </c>
      <c r="M7682" s="1461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927"/>
      <c r="C7683" s="921" t="n">
        <v>209</v>
      </c>
      <c r="D7683" s="935" t="s">
        <v>590</v>
      </c>
      <c r="E7683" s="773" t="n">
        <f aca="false">F7683+G7683+H7683</f>
        <v>0</v>
      </c>
      <c r="F7683" s="808"/>
      <c r="G7683" s="809"/>
      <c r="H7683" s="1463"/>
      <c r="I7683" s="808"/>
      <c r="J7683" s="809"/>
      <c r="K7683" s="1463"/>
      <c r="L7683" s="773" t="n">
        <f aca="false">I7683+J7683+K7683</f>
        <v>0</v>
      </c>
      <c r="M7683" s="1461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09" t="n">
        <v>500</v>
      </c>
      <c r="C7684" s="926" t="s">
        <v>591</v>
      </c>
      <c r="D7684" s="926"/>
      <c r="E7684" s="911" t="n">
        <f aca="false">SUM(E7685:E7691)</f>
        <v>0</v>
      </c>
      <c r="F7684" s="912" t="n">
        <f aca="false">SUM(F7685:F7691)</f>
        <v>0</v>
      </c>
      <c r="G7684" s="913" t="n">
        <f aca="false">SUM(G7685:G7691)</f>
        <v>0</v>
      </c>
      <c r="H7684" s="564" t="n">
        <f aca="false">SUM(H7685:H7691)</f>
        <v>0</v>
      </c>
      <c r="I7684" s="912" t="n">
        <f aca="false">SUM(I7685:I7691)</f>
        <v>0</v>
      </c>
      <c r="J7684" s="913" t="n">
        <f aca="false">SUM(J7685:J7691)</f>
        <v>0</v>
      </c>
      <c r="K7684" s="564" t="n">
        <f aca="false">SUM(K7685:K7691)</f>
        <v>0</v>
      </c>
      <c r="L7684" s="911" t="n">
        <f aca="false">SUM(L7685:L7691)</f>
        <v>0</v>
      </c>
      <c r="M7684" s="1461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927"/>
      <c r="C7685" s="936" t="n">
        <v>551</v>
      </c>
      <c r="D7685" s="937" t="s">
        <v>592</v>
      </c>
      <c r="E7685" s="745" t="n">
        <f aca="false">F7685+G7685+H7685</f>
        <v>0</v>
      </c>
      <c r="F7685" s="812"/>
      <c r="G7685" s="800"/>
      <c r="H7685" s="1462"/>
      <c r="I7685" s="812"/>
      <c r="J7685" s="800"/>
      <c r="K7685" s="1462"/>
      <c r="L7685" s="745" t="n">
        <f aca="false">I7685+J7685+K7685</f>
        <v>0</v>
      </c>
      <c r="M7685" s="1461" t="str">
        <f aca="false">(IF($E7685&lt;&gt;0,$M$2,IF($L7685&lt;&gt;0,$M$2,"")))</f>
        <v/>
      </c>
      <c r="N7685" s="1069"/>
    </row>
    <row r="7686" customFormat="false" ht="15.75" hidden="true" customHeight="false" outlineLevel="0" collapsed="false">
      <c r="B7686" s="927"/>
      <c r="C7686" s="938" t="n">
        <v>552</v>
      </c>
      <c r="D7686" s="939" t="s">
        <v>593</v>
      </c>
      <c r="E7686" s="752" t="n">
        <f aca="false">F7686+G7686+H7686</f>
        <v>0</v>
      </c>
      <c r="F7686" s="801"/>
      <c r="G7686" s="756"/>
      <c r="H7686" s="1464"/>
      <c r="I7686" s="801"/>
      <c r="J7686" s="756"/>
      <c r="K7686" s="1464"/>
      <c r="L7686" s="752" t="n">
        <f aca="false">I7686+J7686+K7686</f>
        <v>0</v>
      </c>
      <c r="M7686" s="1461" t="str">
        <f aca="false">(IF($E7686&lt;&gt;0,$M$2,IF($L7686&lt;&gt;0,$M$2,"")))</f>
        <v/>
      </c>
      <c r="N7686" s="1069"/>
    </row>
    <row r="7687" customFormat="false" ht="15.75" hidden="true" customHeight="false" outlineLevel="0" collapsed="false">
      <c r="B7687" s="940"/>
      <c r="C7687" s="938" t="n">
        <v>558</v>
      </c>
      <c r="D7687" s="941" t="s">
        <v>449</v>
      </c>
      <c r="E7687" s="752" t="n">
        <f aca="false">F7687+G7687+H7687</f>
        <v>0</v>
      </c>
      <c r="F7687" s="753" t="n">
        <v>0</v>
      </c>
      <c r="G7687" s="754" t="n">
        <v>0</v>
      </c>
      <c r="H7687" s="755" t="n">
        <v>0</v>
      </c>
      <c r="I7687" s="753" t="n">
        <v>0</v>
      </c>
      <c r="J7687" s="754" t="n">
        <v>0</v>
      </c>
      <c r="K7687" s="755" t="n">
        <v>0</v>
      </c>
      <c r="L7687" s="752" t="n">
        <f aca="false">I7687+J7687+K7687</f>
        <v>0</v>
      </c>
      <c r="M7687" s="1461" t="str">
        <f aca="false">(IF($E7687&lt;&gt;0,$M$2,IF($L7687&lt;&gt;0,$M$2,"")))</f>
        <v/>
      </c>
      <c r="N7687" s="1069"/>
    </row>
    <row r="7688" customFormat="false" ht="15.75" hidden="true" customHeight="false" outlineLevel="0" collapsed="false">
      <c r="B7688" s="940"/>
      <c r="C7688" s="938" t="n">
        <v>560</v>
      </c>
      <c r="D7688" s="941" t="s">
        <v>594</v>
      </c>
      <c r="E7688" s="752" t="n">
        <f aca="false">F7688+G7688+H7688</f>
        <v>0</v>
      </c>
      <c r="F7688" s="801"/>
      <c r="G7688" s="756"/>
      <c r="H7688" s="1464"/>
      <c r="I7688" s="801"/>
      <c r="J7688" s="756"/>
      <c r="K7688" s="1464"/>
      <c r="L7688" s="752" t="n">
        <f aca="false">I7688+J7688+K7688</f>
        <v>0</v>
      </c>
      <c r="M7688" s="1461" t="str">
        <f aca="false">(IF($E7688&lt;&gt;0,$M$2,IF($L7688&lt;&gt;0,$M$2,"")))</f>
        <v/>
      </c>
      <c r="N7688" s="1069"/>
    </row>
    <row r="7689" customFormat="false" ht="15.75" hidden="true" customHeight="false" outlineLevel="0" collapsed="false">
      <c r="B7689" s="940"/>
      <c r="C7689" s="938" t="n">
        <v>580</v>
      </c>
      <c r="D7689" s="939" t="s">
        <v>595</v>
      </c>
      <c r="E7689" s="752" t="n">
        <f aca="false">F7689+G7689+H7689</f>
        <v>0</v>
      </c>
      <c r="F7689" s="801"/>
      <c r="G7689" s="756"/>
      <c r="H7689" s="1464"/>
      <c r="I7689" s="801"/>
      <c r="J7689" s="756"/>
      <c r="K7689" s="1464"/>
      <c r="L7689" s="752" t="n">
        <f aca="false">I7689+J7689+K7689</f>
        <v>0</v>
      </c>
      <c r="M7689" s="1461" t="str">
        <f aca="false">(IF($E7689&lt;&gt;0,$M$2,IF($L7689&lt;&gt;0,$M$2,"")))</f>
        <v/>
      </c>
      <c r="N7689" s="1069"/>
    </row>
    <row r="7690" customFormat="false" ht="15.75" hidden="true" customHeight="false" outlineLevel="0" collapsed="false">
      <c r="B7690" s="927"/>
      <c r="C7690" s="938" t="n">
        <v>588</v>
      </c>
      <c r="D7690" s="939" t="s">
        <v>596</v>
      </c>
      <c r="E7690" s="752" t="n">
        <f aca="false">F7690+G7690+H7690</f>
        <v>0</v>
      </c>
      <c r="F7690" s="753" t="n">
        <v>0</v>
      </c>
      <c r="G7690" s="754" t="n">
        <v>0</v>
      </c>
      <c r="H7690" s="755" t="n">
        <v>0</v>
      </c>
      <c r="I7690" s="753" t="n">
        <v>0</v>
      </c>
      <c r="J7690" s="754" t="n">
        <v>0</v>
      </c>
      <c r="K7690" s="755" t="n">
        <v>0</v>
      </c>
      <c r="L7690" s="752" t="n">
        <f aca="false">I7690+J7690+K7690</f>
        <v>0</v>
      </c>
      <c r="M7690" s="1461" t="str">
        <f aca="false">(IF($E7690&lt;&gt;0,$M$2,IF($L7690&lt;&gt;0,$M$2,"")))</f>
        <v/>
      </c>
      <c r="N7690" s="1069"/>
    </row>
    <row r="7691" customFormat="false" ht="31.5" hidden="true" customHeight="false" outlineLevel="0" collapsed="false">
      <c r="B7691" s="927"/>
      <c r="C7691" s="942" t="n">
        <v>590</v>
      </c>
      <c r="D7691" s="943" t="s">
        <v>597</v>
      </c>
      <c r="E7691" s="773" t="n">
        <f aca="false">F7691+G7691+H7691</f>
        <v>0</v>
      </c>
      <c r="F7691" s="808"/>
      <c r="G7691" s="809"/>
      <c r="H7691" s="1463"/>
      <c r="I7691" s="808"/>
      <c r="J7691" s="809"/>
      <c r="K7691" s="1463"/>
      <c r="L7691" s="773" t="n">
        <f aca="false">I7691+J7691+K7691</f>
        <v>0</v>
      </c>
      <c r="M7691" s="1461" t="str">
        <f aca="false">(IF($E7691&lt;&gt;0,$M$2,IF($L7691&lt;&gt;0,$M$2,"")))</f>
        <v/>
      </c>
      <c r="N7691" s="1069"/>
    </row>
    <row r="7692" customFormat="false" ht="15.75" hidden="true" customHeight="true" outlineLevel="0" collapsed="false">
      <c r="B7692" s="909" t="n">
        <v>800</v>
      </c>
      <c r="C7692" s="944" t="s">
        <v>598</v>
      </c>
      <c r="D7692" s="944"/>
      <c r="E7692" s="945" t="n">
        <f aca="false">F7692+G7692+H7692</f>
        <v>0</v>
      </c>
      <c r="F7692" s="1465"/>
      <c r="G7692" s="1466"/>
      <c r="H7692" s="1467"/>
      <c r="I7692" s="1465"/>
      <c r="J7692" s="1466"/>
      <c r="K7692" s="1467"/>
      <c r="L7692" s="945" t="n">
        <f aca="false">I7692+J7692+K7692</f>
        <v>0</v>
      </c>
      <c r="M7692" s="1461" t="str">
        <f aca="false">(IF($E7692&lt;&gt;0,$M$2,IF($L7692&lt;&gt;0,$M$2,"")))</f>
        <v/>
      </c>
      <c r="N7692" s="1069"/>
    </row>
    <row r="7693" customFormat="false" ht="15.75" hidden="false" customHeight="false" outlineLevel="0" collapsed="false">
      <c r="B7693" s="909" t="n">
        <v>1000</v>
      </c>
      <c r="C7693" s="926" t="s">
        <v>599</v>
      </c>
      <c r="D7693" s="926"/>
      <c r="E7693" s="945" t="n">
        <f aca="false">SUM(E7694:E7710)</f>
        <v>7400</v>
      </c>
      <c r="F7693" s="912" t="n">
        <f aca="false">SUM(F7694:F7710)</f>
        <v>0</v>
      </c>
      <c r="G7693" s="913" t="n">
        <f aca="false">SUM(G7694:G7710)</f>
        <v>7400</v>
      </c>
      <c r="H7693" s="564" t="n">
        <f aca="false">SUM(H7694:H7710)</f>
        <v>0</v>
      </c>
      <c r="I7693" s="912" t="n">
        <f aca="false">SUM(I7694:I7710)</f>
        <v>0</v>
      </c>
      <c r="J7693" s="913" t="n">
        <f aca="false">SUM(J7694:J7710)</f>
        <v>7395</v>
      </c>
      <c r="K7693" s="564" t="n">
        <f aca="false">SUM(K7694:K7710)</f>
        <v>0</v>
      </c>
      <c r="L7693" s="945" t="n">
        <f aca="false">SUM(L7694:L7710)</f>
        <v>7395</v>
      </c>
      <c r="M7693" s="1461" t="n">
        <f aca="false">(IF($E7693&lt;&gt;0,$M$2,IF($L7693&lt;&gt;0,$M$2,"")))</f>
        <v>1</v>
      </c>
      <c r="N7693" s="1069"/>
    </row>
    <row r="7694" customFormat="false" ht="15.75" hidden="true" customHeight="false" outlineLevel="0" collapsed="false">
      <c r="B7694" s="928"/>
      <c r="C7694" s="916" t="n">
        <v>1011</v>
      </c>
      <c r="D7694" s="946" t="s">
        <v>600</v>
      </c>
      <c r="E7694" s="745" t="n">
        <f aca="false">F7694+G7694+H7694</f>
        <v>0</v>
      </c>
      <c r="F7694" s="812"/>
      <c r="G7694" s="800"/>
      <c r="H7694" s="1462"/>
      <c r="I7694" s="812"/>
      <c r="J7694" s="800"/>
      <c r="K7694" s="1462"/>
      <c r="L7694" s="745" t="n">
        <f aca="false">I7694+J7694+K7694</f>
        <v>0</v>
      </c>
      <c r="M7694" s="1461" t="str">
        <f aca="false">(IF($E7694&lt;&gt;0,$M$2,IF($L7694&lt;&gt;0,$M$2,"")))</f>
        <v/>
      </c>
      <c r="N7694" s="1069"/>
    </row>
    <row r="7695" customFormat="false" ht="15.75" hidden="true" customHeight="false" outlineLevel="0" collapsed="false">
      <c r="B7695" s="928"/>
      <c r="C7695" s="929" t="n">
        <v>1012</v>
      </c>
      <c r="D7695" s="930" t="s">
        <v>601</v>
      </c>
      <c r="E7695" s="752" t="n">
        <f aca="false">F7695+G7695+H7695</f>
        <v>0</v>
      </c>
      <c r="F7695" s="801"/>
      <c r="G7695" s="756"/>
      <c r="H7695" s="1464"/>
      <c r="I7695" s="801"/>
      <c r="J7695" s="756"/>
      <c r="K7695" s="1464"/>
      <c r="L7695" s="752" t="n">
        <f aca="false">I7695+J7695+K7695</f>
        <v>0</v>
      </c>
      <c r="M7695" s="1461" t="str">
        <f aca="false">(IF($E7695&lt;&gt;0,$M$2,IF($L7695&lt;&gt;0,$M$2,"")))</f>
        <v/>
      </c>
      <c r="N7695" s="1069"/>
    </row>
    <row r="7696" customFormat="false" ht="15.75" hidden="true" customHeight="false" outlineLevel="0" collapsed="false">
      <c r="B7696" s="928"/>
      <c r="C7696" s="929" t="n">
        <v>1013</v>
      </c>
      <c r="D7696" s="930" t="s">
        <v>602</v>
      </c>
      <c r="E7696" s="752" t="n">
        <f aca="false">F7696+G7696+H7696</f>
        <v>0</v>
      </c>
      <c r="F7696" s="801"/>
      <c r="G7696" s="756"/>
      <c r="H7696" s="1464"/>
      <c r="I7696" s="801"/>
      <c r="J7696" s="756"/>
      <c r="K7696" s="1464"/>
      <c r="L7696" s="752" t="n">
        <f aca="false">I7696+J7696+K7696</f>
        <v>0</v>
      </c>
      <c r="M7696" s="1461" t="str">
        <f aca="false">(IF($E7696&lt;&gt;0,$M$2,IF($L7696&lt;&gt;0,$M$2,"")))</f>
        <v/>
      </c>
      <c r="N7696" s="1069"/>
    </row>
    <row r="7697" customFormat="false" ht="15.75" hidden="true" customHeight="false" outlineLevel="0" collapsed="false">
      <c r="B7697" s="928"/>
      <c r="C7697" s="929" t="n">
        <v>1014</v>
      </c>
      <c r="D7697" s="930" t="s">
        <v>603</v>
      </c>
      <c r="E7697" s="752" t="n">
        <f aca="false">F7697+G7697+H7697</f>
        <v>0</v>
      </c>
      <c r="F7697" s="801"/>
      <c r="G7697" s="756"/>
      <c r="H7697" s="1464"/>
      <c r="I7697" s="801"/>
      <c r="J7697" s="756"/>
      <c r="K7697" s="1464"/>
      <c r="L7697" s="752" t="n">
        <f aca="false">I7697+J7697+K7697</f>
        <v>0</v>
      </c>
      <c r="M7697" s="1461" t="str">
        <f aca="false">(IF($E7697&lt;&gt;0,$M$2,IF($L7697&lt;&gt;0,$M$2,"")))</f>
        <v/>
      </c>
      <c r="N7697" s="1069"/>
    </row>
    <row r="7698" customFormat="false" ht="15.75" hidden="true" customHeight="false" outlineLevel="0" collapsed="false">
      <c r="B7698" s="928"/>
      <c r="C7698" s="929" t="n">
        <v>1015</v>
      </c>
      <c r="D7698" s="930" t="s">
        <v>604</v>
      </c>
      <c r="E7698" s="752" t="n">
        <f aca="false">F7698+G7698+H7698</f>
        <v>0</v>
      </c>
      <c r="F7698" s="801"/>
      <c r="G7698" s="756"/>
      <c r="H7698" s="1464"/>
      <c r="I7698" s="801"/>
      <c r="J7698" s="756"/>
      <c r="K7698" s="1464"/>
      <c r="L7698" s="752" t="n">
        <f aca="false">I7698+J7698+K7698</f>
        <v>0</v>
      </c>
      <c r="M7698" s="1461" t="str">
        <f aca="false">(IF($E7698&lt;&gt;0,$M$2,IF($L7698&lt;&gt;0,$M$2,"")))</f>
        <v/>
      </c>
      <c r="N7698" s="1069"/>
    </row>
    <row r="7699" customFormat="false" ht="15.75" hidden="true" customHeight="false" outlineLevel="0" collapsed="false">
      <c r="B7699" s="928"/>
      <c r="C7699" s="947" t="n">
        <v>1016</v>
      </c>
      <c r="D7699" s="948" t="s">
        <v>605</v>
      </c>
      <c r="E7699" s="761" t="n">
        <f aca="false">F7699+G7699+H7699</f>
        <v>0</v>
      </c>
      <c r="F7699" s="1293"/>
      <c r="G7699" s="1286"/>
      <c r="H7699" s="1468"/>
      <c r="I7699" s="1293"/>
      <c r="J7699" s="1286"/>
      <c r="K7699" s="1468"/>
      <c r="L7699" s="761" t="n">
        <f aca="false">I7699+J7699+K7699</f>
        <v>0</v>
      </c>
      <c r="M7699" s="1461" t="str">
        <f aca="false">(IF($E7699&lt;&gt;0,$M$2,IF($L7699&lt;&gt;0,$M$2,"")))</f>
        <v/>
      </c>
      <c r="N7699" s="1069"/>
    </row>
    <row r="7700" customFormat="false" ht="15.75" hidden="true" customHeight="false" outlineLevel="0" collapsed="false">
      <c r="B7700" s="915"/>
      <c r="C7700" s="952" t="n">
        <v>1020</v>
      </c>
      <c r="D7700" s="953" t="s">
        <v>606</v>
      </c>
      <c r="E7700" s="954" t="n">
        <f aca="false">F7700+G7700+H7700</f>
        <v>0</v>
      </c>
      <c r="F7700" s="1325"/>
      <c r="G7700" s="1302"/>
      <c r="H7700" s="1469"/>
      <c r="I7700" s="1325"/>
      <c r="J7700" s="1302"/>
      <c r="K7700" s="1469"/>
      <c r="L7700" s="954" t="n">
        <f aca="false">I7700+J7700+K7700</f>
        <v>0</v>
      </c>
      <c r="M7700" s="1461" t="str">
        <f aca="false">(IF($E7700&lt;&gt;0,$M$2,IF($L7700&lt;&gt;0,$M$2,"")))</f>
        <v/>
      </c>
      <c r="N7700" s="1069"/>
    </row>
    <row r="7701" customFormat="false" ht="15.75" hidden="true" customHeight="false" outlineLevel="0" collapsed="false">
      <c r="B7701" s="928"/>
      <c r="C7701" s="958" t="n">
        <v>1030</v>
      </c>
      <c r="D7701" s="959" t="s">
        <v>607</v>
      </c>
      <c r="E7701" s="960" t="n">
        <f aca="false">F7701+G7701+H7701</f>
        <v>0</v>
      </c>
      <c r="F7701" s="1153"/>
      <c r="G7701" s="1154"/>
      <c r="H7701" s="1470"/>
      <c r="I7701" s="1153"/>
      <c r="J7701" s="1154"/>
      <c r="K7701" s="1470"/>
      <c r="L7701" s="960" t="n">
        <f aca="false">I7701+J7701+K7701</f>
        <v>0</v>
      </c>
      <c r="M7701" s="1461" t="str">
        <f aca="false">(IF($E7701&lt;&gt;0,$M$2,IF($L7701&lt;&gt;0,$M$2,"")))</f>
        <v/>
      </c>
      <c r="N7701" s="1069"/>
    </row>
    <row r="7702" customFormat="false" ht="15.75" hidden="true" customHeight="false" outlineLevel="0" collapsed="false">
      <c r="B7702" s="928"/>
      <c r="C7702" s="952" t="n">
        <v>1051</v>
      </c>
      <c r="D7702" s="965" t="s">
        <v>608</v>
      </c>
      <c r="E7702" s="954" t="n">
        <f aca="false">F7702+G7702+H7702</f>
        <v>0</v>
      </c>
      <c r="F7702" s="1325"/>
      <c r="G7702" s="1302"/>
      <c r="H7702" s="1469"/>
      <c r="I7702" s="1325"/>
      <c r="J7702" s="1302"/>
      <c r="K7702" s="1469"/>
      <c r="L7702" s="954" t="n">
        <f aca="false">I7702+J7702+K7702</f>
        <v>0</v>
      </c>
      <c r="M7702" s="1461" t="str">
        <f aca="false">(IF($E7702&lt;&gt;0,$M$2,IF($L7702&lt;&gt;0,$M$2,"")))</f>
        <v/>
      </c>
      <c r="N7702" s="1069"/>
    </row>
    <row r="7703" customFormat="false" ht="15.75" hidden="true" customHeight="false" outlineLevel="0" collapsed="false">
      <c r="B7703" s="928"/>
      <c r="C7703" s="929" t="n">
        <v>1052</v>
      </c>
      <c r="D7703" s="930" t="s">
        <v>609</v>
      </c>
      <c r="E7703" s="752" t="n">
        <f aca="false">F7703+G7703+H7703</f>
        <v>0</v>
      </c>
      <c r="F7703" s="801"/>
      <c r="G7703" s="756"/>
      <c r="H7703" s="1464"/>
      <c r="I7703" s="801"/>
      <c r="J7703" s="756"/>
      <c r="K7703" s="1464"/>
      <c r="L7703" s="752" t="n">
        <f aca="false">I7703+J7703+K7703</f>
        <v>0</v>
      </c>
      <c r="M7703" s="1461" t="str">
        <f aca="false">(IF($E7703&lt;&gt;0,$M$2,IF($L7703&lt;&gt;0,$M$2,"")))</f>
        <v/>
      </c>
      <c r="N7703" s="1069"/>
    </row>
    <row r="7704" customFormat="false" ht="15.75" hidden="true" customHeight="false" outlineLevel="0" collapsed="false">
      <c r="B7704" s="928"/>
      <c r="C7704" s="958" t="n">
        <v>1053</v>
      </c>
      <c r="D7704" s="959" t="s">
        <v>610</v>
      </c>
      <c r="E7704" s="960" t="n">
        <f aca="false">F7704+G7704+H7704</f>
        <v>0</v>
      </c>
      <c r="F7704" s="1153"/>
      <c r="G7704" s="1154"/>
      <c r="H7704" s="1470"/>
      <c r="I7704" s="1153"/>
      <c r="J7704" s="1154"/>
      <c r="K7704" s="1470"/>
      <c r="L7704" s="960" t="n">
        <f aca="false">I7704+J7704+K7704</f>
        <v>0</v>
      </c>
      <c r="M7704" s="1461" t="str">
        <f aca="false">(IF($E7704&lt;&gt;0,$M$2,IF($L7704&lt;&gt;0,$M$2,"")))</f>
        <v/>
      </c>
      <c r="N7704" s="1069"/>
    </row>
    <row r="7705" customFormat="false" ht="15.75" hidden="true" customHeight="false" outlineLevel="0" collapsed="false">
      <c r="B7705" s="928"/>
      <c r="C7705" s="952" t="n">
        <v>1062</v>
      </c>
      <c r="D7705" s="953" t="s">
        <v>611</v>
      </c>
      <c r="E7705" s="954" t="n">
        <f aca="false">F7705+G7705+H7705</f>
        <v>0</v>
      </c>
      <c r="F7705" s="1325"/>
      <c r="G7705" s="1302"/>
      <c r="H7705" s="1469"/>
      <c r="I7705" s="1325"/>
      <c r="J7705" s="1302"/>
      <c r="K7705" s="1469"/>
      <c r="L7705" s="954" t="n">
        <f aca="false">I7705+J7705+K7705</f>
        <v>0</v>
      </c>
      <c r="M7705" s="1461" t="str">
        <f aca="false">(IF($E7705&lt;&gt;0,$M$2,IF($L7705&lt;&gt;0,$M$2,"")))</f>
        <v/>
      </c>
      <c r="N7705" s="1069"/>
    </row>
    <row r="7706" customFormat="false" ht="15.75" hidden="false" customHeight="false" outlineLevel="0" collapsed="false">
      <c r="B7706" s="928"/>
      <c r="C7706" s="958" t="n">
        <v>1063</v>
      </c>
      <c r="D7706" s="966" t="s">
        <v>612</v>
      </c>
      <c r="E7706" s="960" t="n">
        <f aca="false">F7706+G7706+H7706</f>
        <v>7400</v>
      </c>
      <c r="F7706" s="1153"/>
      <c r="G7706" s="1154" t="n">
        <v>7400</v>
      </c>
      <c r="H7706" s="1470"/>
      <c r="I7706" s="1153"/>
      <c r="J7706" s="1154" t="n">
        <v>7395</v>
      </c>
      <c r="K7706" s="1470"/>
      <c r="L7706" s="960" t="n">
        <f aca="false">I7706+J7706+K7706</f>
        <v>7395</v>
      </c>
      <c r="M7706" s="1461" t="n">
        <f aca="false">(IF($E7706&lt;&gt;0,$M$2,IF($L7706&lt;&gt;0,$M$2,"")))</f>
        <v>1</v>
      </c>
      <c r="N7706" s="1069"/>
    </row>
    <row r="7707" customFormat="false" ht="15.75" hidden="true" customHeight="false" outlineLevel="0" collapsed="false">
      <c r="B7707" s="928"/>
      <c r="C7707" s="967" t="n">
        <v>1069</v>
      </c>
      <c r="D7707" s="968" t="s">
        <v>613</v>
      </c>
      <c r="E7707" s="969" t="n">
        <f aca="false">F7707+G7707+H7707</f>
        <v>0</v>
      </c>
      <c r="F7707" s="1298"/>
      <c r="G7707" s="1299"/>
      <c r="H7707" s="1471"/>
      <c r="I7707" s="1298"/>
      <c r="J7707" s="1299"/>
      <c r="K7707" s="1471"/>
      <c r="L7707" s="969" t="n">
        <f aca="false">I7707+J7707+K7707</f>
        <v>0</v>
      </c>
      <c r="M7707" s="1461" t="str">
        <f aca="false">(IF($E7707&lt;&gt;0,$M$2,IF($L7707&lt;&gt;0,$M$2,"")))</f>
        <v/>
      </c>
      <c r="N7707" s="1069"/>
    </row>
    <row r="7708" customFormat="false" ht="15.75" hidden="true" customHeight="false" outlineLevel="0" collapsed="false">
      <c r="B7708" s="915"/>
      <c r="C7708" s="952" t="n">
        <v>1091</v>
      </c>
      <c r="D7708" s="965" t="s">
        <v>614</v>
      </c>
      <c r="E7708" s="954" t="n">
        <f aca="false">F7708+G7708+H7708</f>
        <v>0</v>
      </c>
      <c r="F7708" s="1325"/>
      <c r="G7708" s="1302"/>
      <c r="H7708" s="1469"/>
      <c r="I7708" s="1325"/>
      <c r="J7708" s="1302"/>
      <c r="K7708" s="1469"/>
      <c r="L7708" s="954" t="n">
        <f aca="false">I7708+J7708+K7708</f>
        <v>0</v>
      </c>
      <c r="M7708" s="1461" t="str">
        <f aca="false">(IF($E7708&lt;&gt;0,$M$2,IF($L7708&lt;&gt;0,$M$2,"")))</f>
        <v/>
      </c>
      <c r="N7708" s="1069"/>
    </row>
    <row r="7709" customFormat="false" ht="15.75" hidden="true" customHeight="false" outlineLevel="0" collapsed="false">
      <c r="B7709" s="928"/>
      <c r="C7709" s="929" t="n">
        <v>1092</v>
      </c>
      <c r="D7709" s="930" t="s">
        <v>615</v>
      </c>
      <c r="E7709" s="752" t="n">
        <f aca="false">F7709+G7709+H7709</f>
        <v>0</v>
      </c>
      <c r="F7709" s="801"/>
      <c r="G7709" s="756"/>
      <c r="H7709" s="1464"/>
      <c r="I7709" s="801"/>
      <c r="J7709" s="756"/>
      <c r="K7709" s="1464"/>
      <c r="L7709" s="752" t="n">
        <f aca="false">I7709+J7709+K7709</f>
        <v>0</v>
      </c>
      <c r="M7709" s="1461" t="str">
        <f aca="false">(IF($E7709&lt;&gt;0,$M$2,IF($L7709&lt;&gt;0,$M$2,"")))</f>
        <v/>
      </c>
      <c r="N7709" s="1069"/>
    </row>
    <row r="7710" customFormat="false" ht="15.75" hidden="true" customHeight="false" outlineLevel="0" collapsed="false">
      <c r="B7710" s="928"/>
      <c r="C7710" s="921" t="n">
        <v>1098</v>
      </c>
      <c r="D7710" s="973" t="s">
        <v>616</v>
      </c>
      <c r="E7710" s="773" t="n">
        <f aca="false">F7710+G7710+H7710</f>
        <v>0</v>
      </c>
      <c r="F7710" s="808"/>
      <c r="G7710" s="809"/>
      <c r="H7710" s="1463"/>
      <c r="I7710" s="808"/>
      <c r="J7710" s="809"/>
      <c r="K7710" s="1463"/>
      <c r="L7710" s="773" t="n">
        <f aca="false">I7710+J7710+K7710</f>
        <v>0</v>
      </c>
      <c r="M7710" s="1461" t="str">
        <f aca="false">(IF($E7710&lt;&gt;0,$M$2,IF($L7710&lt;&gt;0,$M$2,"")))</f>
        <v/>
      </c>
      <c r="N7710" s="1069"/>
    </row>
    <row r="7711" customFormat="false" ht="15.75" hidden="true" customHeight="false" outlineLevel="0" collapsed="false">
      <c r="B7711" s="909" t="n">
        <v>1900</v>
      </c>
      <c r="C7711" s="974" t="s">
        <v>617</v>
      </c>
      <c r="D7711" s="974"/>
      <c r="E7711" s="945" t="n">
        <f aca="false">SUM(E7712:E7714)</f>
        <v>0</v>
      </c>
      <c r="F7711" s="912" t="n">
        <f aca="false">SUM(F7712:F7714)</f>
        <v>0</v>
      </c>
      <c r="G7711" s="913" t="n">
        <f aca="false">SUM(G7712:G7714)</f>
        <v>0</v>
      </c>
      <c r="H7711" s="564" t="n">
        <f aca="false">SUM(H7712:H7714)</f>
        <v>0</v>
      </c>
      <c r="I7711" s="912" t="n">
        <f aca="false">SUM(I7712:I7714)</f>
        <v>0</v>
      </c>
      <c r="J7711" s="913" t="n">
        <f aca="false">SUM(J7712:J7714)</f>
        <v>0</v>
      </c>
      <c r="K7711" s="564" t="n">
        <f aca="false">SUM(K7712:K7714)</f>
        <v>0</v>
      </c>
      <c r="L7711" s="945" t="n">
        <f aca="false">SUM(L7712:L7714)</f>
        <v>0</v>
      </c>
      <c r="M7711" s="1461" t="str">
        <f aca="false">(IF($E7711&lt;&gt;0,$M$2,IF($L7711&lt;&gt;0,$M$2,"")))</f>
        <v/>
      </c>
      <c r="N7711" s="1069"/>
    </row>
    <row r="7712" customFormat="false" ht="15.75" hidden="true" customHeight="false" outlineLevel="0" collapsed="false">
      <c r="B7712" s="928"/>
      <c r="C7712" s="916" t="n">
        <v>1901</v>
      </c>
      <c r="D7712" s="975" t="s">
        <v>618</v>
      </c>
      <c r="E7712" s="745" t="n">
        <f aca="false">F7712+G7712+H7712</f>
        <v>0</v>
      </c>
      <c r="F7712" s="812"/>
      <c r="G7712" s="800"/>
      <c r="H7712" s="1462"/>
      <c r="I7712" s="812"/>
      <c r="J7712" s="800"/>
      <c r="K7712" s="1462"/>
      <c r="L7712" s="745" t="n">
        <f aca="false">I7712+J7712+K7712</f>
        <v>0</v>
      </c>
      <c r="M7712" s="1461" t="str">
        <f aca="false">(IF($E7712&lt;&gt;0,$M$2,IF($L7712&lt;&gt;0,$M$2,"")))</f>
        <v/>
      </c>
      <c r="N7712" s="1069"/>
    </row>
    <row r="7713" customFormat="false" ht="15.75" hidden="true" customHeight="false" outlineLevel="0" collapsed="false">
      <c r="B7713" s="976"/>
      <c r="C7713" s="929" t="n">
        <v>1981</v>
      </c>
      <c r="D7713" s="977" t="s">
        <v>619</v>
      </c>
      <c r="E7713" s="752" t="n">
        <f aca="false">F7713+G7713+H7713</f>
        <v>0</v>
      </c>
      <c r="F7713" s="801"/>
      <c r="G7713" s="756"/>
      <c r="H7713" s="1464"/>
      <c r="I7713" s="801"/>
      <c r="J7713" s="756"/>
      <c r="K7713" s="1464"/>
      <c r="L7713" s="752" t="n">
        <f aca="false">I7713+J7713+K7713</f>
        <v>0</v>
      </c>
      <c r="M7713" s="1461" t="str">
        <f aca="false">(IF($E7713&lt;&gt;0,$M$2,IF($L7713&lt;&gt;0,$M$2,"")))</f>
        <v/>
      </c>
      <c r="N7713" s="1069"/>
    </row>
    <row r="7714" customFormat="false" ht="15.75" hidden="true" customHeight="false" outlineLevel="0" collapsed="false">
      <c r="B7714" s="928"/>
      <c r="C7714" s="921" t="n">
        <v>1991</v>
      </c>
      <c r="D7714" s="978" t="s">
        <v>620</v>
      </c>
      <c r="E7714" s="773" t="n">
        <f aca="false">F7714+G7714+H7714</f>
        <v>0</v>
      </c>
      <c r="F7714" s="808"/>
      <c r="G7714" s="809"/>
      <c r="H7714" s="1463"/>
      <c r="I7714" s="808"/>
      <c r="J7714" s="809"/>
      <c r="K7714" s="1463"/>
      <c r="L7714" s="773" t="n">
        <f aca="false">I7714+J7714+K7714</f>
        <v>0</v>
      </c>
      <c r="M7714" s="1461" t="str">
        <f aca="false">(IF($E7714&lt;&gt;0,$M$2,IF($L7714&lt;&gt;0,$M$2,"")))</f>
        <v/>
      </c>
      <c r="N7714" s="1069"/>
    </row>
    <row r="7715" customFormat="false" ht="15.75" hidden="true" customHeight="false" outlineLevel="0" collapsed="false">
      <c r="B7715" s="909" t="n">
        <v>2100</v>
      </c>
      <c r="C7715" s="974" t="s">
        <v>621</v>
      </c>
      <c r="D7715" s="974"/>
      <c r="E7715" s="945" t="n">
        <f aca="false">SUM(E7716:E7720)</f>
        <v>0</v>
      </c>
      <c r="F7715" s="912" t="n">
        <f aca="false">SUM(F7716:F7720)</f>
        <v>0</v>
      </c>
      <c r="G7715" s="913" t="n">
        <f aca="false">SUM(G7716:G7720)</f>
        <v>0</v>
      </c>
      <c r="H7715" s="564" t="n">
        <f aca="false">SUM(H7716:H7720)</f>
        <v>0</v>
      </c>
      <c r="I7715" s="912" t="n">
        <f aca="false">SUM(I7716:I7720)</f>
        <v>0</v>
      </c>
      <c r="J7715" s="913" t="n">
        <f aca="false">SUM(J7716:J7720)</f>
        <v>0</v>
      </c>
      <c r="K7715" s="564" t="n">
        <f aca="false">SUM(K7716:K7720)</f>
        <v>0</v>
      </c>
      <c r="L7715" s="945" t="n">
        <f aca="false">SUM(L7716:L7720)</f>
        <v>0</v>
      </c>
      <c r="M7715" s="1461" t="str">
        <f aca="false">(IF($E7715&lt;&gt;0,$M$2,IF($L7715&lt;&gt;0,$M$2,"")))</f>
        <v/>
      </c>
      <c r="N7715" s="1069"/>
    </row>
    <row r="7716" customFormat="false" ht="15.75" hidden="true" customHeight="false" outlineLevel="0" collapsed="false">
      <c r="B7716" s="928"/>
      <c r="C7716" s="916" t="n">
        <v>2110</v>
      </c>
      <c r="D7716" s="979" t="s">
        <v>622</v>
      </c>
      <c r="E7716" s="745" t="n">
        <f aca="false">F7716+G7716+H7716</f>
        <v>0</v>
      </c>
      <c r="F7716" s="812"/>
      <c r="G7716" s="800"/>
      <c r="H7716" s="1462"/>
      <c r="I7716" s="812"/>
      <c r="J7716" s="800"/>
      <c r="K7716" s="1462"/>
      <c r="L7716" s="745" t="n">
        <f aca="false">I7716+J7716+K7716</f>
        <v>0</v>
      </c>
      <c r="M7716" s="1461" t="str">
        <f aca="false">(IF($E7716&lt;&gt;0,$M$2,IF($L7716&lt;&gt;0,$M$2,"")))</f>
        <v/>
      </c>
      <c r="N7716" s="1069"/>
    </row>
    <row r="7717" customFormat="false" ht="15.75" hidden="true" customHeight="false" outlineLevel="0" collapsed="false">
      <c r="B7717" s="976"/>
      <c r="C7717" s="929" t="n">
        <v>2120</v>
      </c>
      <c r="D7717" s="934" t="s">
        <v>623</v>
      </c>
      <c r="E7717" s="752" t="n">
        <f aca="false">F7717+G7717+H7717</f>
        <v>0</v>
      </c>
      <c r="F7717" s="801"/>
      <c r="G7717" s="756"/>
      <c r="H7717" s="1464"/>
      <c r="I7717" s="801"/>
      <c r="J7717" s="756"/>
      <c r="K7717" s="1464"/>
      <c r="L7717" s="752" t="n">
        <f aca="false">I7717+J7717+K7717</f>
        <v>0</v>
      </c>
      <c r="M7717" s="1461" t="str">
        <f aca="false">(IF($E7717&lt;&gt;0,$M$2,IF($L7717&lt;&gt;0,$M$2,"")))</f>
        <v/>
      </c>
      <c r="N7717" s="1069"/>
    </row>
    <row r="7718" customFormat="false" ht="15.75" hidden="true" customHeight="false" outlineLevel="0" collapsed="false">
      <c r="B7718" s="976"/>
      <c r="C7718" s="929" t="n">
        <v>2125</v>
      </c>
      <c r="D7718" s="934" t="s">
        <v>624</v>
      </c>
      <c r="E7718" s="752" t="n">
        <f aca="false">F7718+G7718+H7718</f>
        <v>0</v>
      </c>
      <c r="F7718" s="753" t="n">
        <v>0</v>
      </c>
      <c r="G7718" s="754" t="n">
        <v>0</v>
      </c>
      <c r="H7718" s="755" t="n">
        <v>0</v>
      </c>
      <c r="I7718" s="753" t="n">
        <v>0</v>
      </c>
      <c r="J7718" s="754" t="n">
        <v>0</v>
      </c>
      <c r="K7718" s="755" t="n">
        <v>0</v>
      </c>
      <c r="L7718" s="752" t="n">
        <f aca="false">I7718+J7718+K7718</f>
        <v>0</v>
      </c>
      <c r="M7718" s="1461" t="str">
        <f aca="false">(IF($E7718&lt;&gt;0,$M$2,IF($L7718&lt;&gt;0,$M$2,"")))</f>
        <v/>
      </c>
      <c r="N7718" s="1069"/>
    </row>
    <row r="7719" customFormat="false" ht="15.75" hidden="true" customHeight="false" outlineLevel="0" collapsed="false">
      <c r="B7719" s="927"/>
      <c r="C7719" s="929" t="n">
        <v>2140</v>
      </c>
      <c r="D7719" s="934" t="s">
        <v>625</v>
      </c>
      <c r="E7719" s="752" t="n">
        <f aca="false">F7719+G7719+H7719</f>
        <v>0</v>
      </c>
      <c r="F7719" s="753" t="n">
        <v>0</v>
      </c>
      <c r="G7719" s="754" t="n">
        <v>0</v>
      </c>
      <c r="H7719" s="755" t="n">
        <v>0</v>
      </c>
      <c r="I7719" s="753" t="n">
        <v>0</v>
      </c>
      <c r="J7719" s="754" t="n">
        <v>0</v>
      </c>
      <c r="K7719" s="755" t="n">
        <v>0</v>
      </c>
      <c r="L7719" s="752" t="n">
        <f aca="false">I7719+J7719+K7719</f>
        <v>0</v>
      </c>
      <c r="M7719" s="1461" t="str">
        <f aca="false">(IF($E7719&lt;&gt;0,$M$2,IF($L7719&lt;&gt;0,$M$2,"")))</f>
        <v/>
      </c>
      <c r="N7719" s="1069"/>
    </row>
    <row r="7720" customFormat="false" ht="15.75" hidden="true" customHeight="false" outlineLevel="0" collapsed="false">
      <c r="B7720" s="928"/>
      <c r="C7720" s="921" t="n">
        <v>2190</v>
      </c>
      <c r="D7720" s="980" t="s">
        <v>626</v>
      </c>
      <c r="E7720" s="773" t="n">
        <f aca="false">F7720+G7720+H7720</f>
        <v>0</v>
      </c>
      <c r="F7720" s="808"/>
      <c r="G7720" s="809"/>
      <c r="H7720" s="1463"/>
      <c r="I7720" s="808"/>
      <c r="J7720" s="809"/>
      <c r="K7720" s="1463"/>
      <c r="L7720" s="773" t="n">
        <f aca="false">I7720+J7720+K7720</f>
        <v>0</v>
      </c>
      <c r="M7720" s="1461" t="str">
        <f aca="false">(IF($E7720&lt;&gt;0,$M$2,IF($L7720&lt;&gt;0,$M$2,"")))</f>
        <v/>
      </c>
      <c r="N7720" s="1069"/>
    </row>
    <row r="7721" customFormat="false" ht="15.75" hidden="true" customHeight="false" outlineLevel="0" collapsed="false">
      <c r="B7721" s="909" t="n">
        <v>2200</v>
      </c>
      <c r="C7721" s="974" t="s">
        <v>627</v>
      </c>
      <c r="D7721" s="974"/>
      <c r="E7721" s="945" t="n">
        <f aca="false">SUM(E7722:E7723)</f>
        <v>0</v>
      </c>
      <c r="F7721" s="912" t="n">
        <f aca="false">SUM(F7722:F7723)</f>
        <v>0</v>
      </c>
      <c r="G7721" s="913" t="n">
        <f aca="false">SUM(G7722:G7723)</f>
        <v>0</v>
      </c>
      <c r="H7721" s="564" t="n">
        <f aca="false">SUM(H7722:H7723)</f>
        <v>0</v>
      </c>
      <c r="I7721" s="912" t="n">
        <f aca="false">SUM(I7722:I7723)</f>
        <v>0</v>
      </c>
      <c r="J7721" s="913" t="n">
        <f aca="false">SUM(J7722:J7723)</f>
        <v>0</v>
      </c>
      <c r="K7721" s="564" t="n">
        <f aca="false">SUM(K7722:K7723)</f>
        <v>0</v>
      </c>
      <c r="L7721" s="945" t="n">
        <f aca="false">SUM(L7722:L7723)</f>
        <v>0</v>
      </c>
      <c r="M7721" s="1461" t="str">
        <f aca="false">(IF($E7721&lt;&gt;0,$M$2,IF($L7721&lt;&gt;0,$M$2,"")))</f>
        <v/>
      </c>
      <c r="N7721" s="1069"/>
    </row>
    <row r="7722" customFormat="false" ht="15.75" hidden="true" customHeight="false" outlineLevel="0" collapsed="false">
      <c r="B7722" s="928"/>
      <c r="C7722" s="916" t="n">
        <v>2221</v>
      </c>
      <c r="D7722" s="917" t="s">
        <v>628</v>
      </c>
      <c r="E7722" s="745" t="n">
        <f aca="false">F7722+G7722+H7722</f>
        <v>0</v>
      </c>
      <c r="F7722" s="812"/>
      <c r="G7722" s="800"/>
      <c r="H7722" s="1462"/>
      <c r="I7722" s="812"/>
      <c r="J7722" s="800"/>
      <c r="K7722" s="1462"/>
      <c r="L7722" s="745" t="n">
        <f aca="false">I7722+J7722+K7722</f>
        <v>0</v>
      </c>
      <c r="M7722" s="1461" t="str">
        <f aca="false">(IF($E7722&lt;&gt;0,$M$2,IF($L7722&lt;&gt;0,$M$2,"")))</f>
        <v/>
      </c>
      <c r="N7722" s="1069"/>
    </row>
    <row r="7723" customFormat="false" ht="15.75" hidden="true" customHeight="false" outlineLevel="0" collapsed="false">
      <c r="B7723" s="928"/>
      <c r="C7723" s="921" t="n">
        <v>2224</v>
      </c>
      <c r="D7723" s="922" t="s">
        <v>629</v>
      </c>
      <c r="E7723" s="773" t="n">
        <f aca="false">F7723+G7723+H7723</f>
        <v>0</v>
      </c>
      <c r="F7723" s="808"/>
      <c r="G7723" s="809"/>
      <c r="H7723" s="1463"/>
      <c r="I7723" s="808"/>
      <c r="J7723" s="809"/>
      <c r="K7723" s="1463"/>
      <c r="L7723" s="773" t="n">
        <f aca="false">I7723+J7723+K7723</f>
        <v>0</v>
      </c>
      <c r="M7723" s="1461" t="str">
        <f aca="false">(IF($E7723&lt;&gt;0,$M$2,IF($L7723&lt;&gt;0,$M$2,"")))</f>
        <v/>
      </c>
      <c r="N7723" s="1069"/>
    </row>
    <row r="7724" customFormat="false" ht="15.75" hidden="true" customHeight="false" outlineLevel="0" collapsed="false">
      <c r="B7724" s="909" t="n">
        <v>2500</v>
      </c>
      <c r="C7724" s="974" t="s">
        <v>630</v>
      </c>
      <c r="D7724" s="974"/>
      <c r="E7724" s="945" t="n">
        <f aca="false">F7724+G7724+H7724</f>
        <v>0</v>
      </c>
      <c r="F7724" s="1465"/>
      <c r="G7724" s="1466"/>
      <c r="H7724" s="1467"/>
      <c r="I7724" s="1465"/>
      <c r="J7724" s="1466"/>
      <c r="K7724" s="1467"/>
      <c r="L7724" s="945" t="n">
        <f aca="false">I7724+J7724+K7724</f>
        <v>0</v>
      </c>
      <c r="M7724" s="1461" t="str">
        <f aca="false">(IF($E7724&lt;&gt;0,$M$2,IF($L7724&lt;&gt;0,$M$2,"")))</f>
        <v/>
      </c>
      <c r="N7724" s="1069"/>
    </row>
    <row r="7725" customFormat="false" ht="15.75" hidden="true" customHeight="true" outlineLevel="0" collapsed="false">
      <c r="B7725" s="909" t="n">
        <v>2600</v>
      </c>
      <c r="C7725" s="981" t="s">
        <v>631</v>
      </c>
      <c r="D7725" s="981"/>
      <c r="E7725" s="945" t="n">
        <f aca="false">F7725+G7725+H7725</f>
        <v>0</v>
      </c>
      <c r="F7725" s="1465"/>
      <c r="G7725" s="1466"/>
      <c r="H7725" s="1467"/>
      <c r="I7725" s="1465"/>
      <c r="J7725" s="1466"/>
      <c r="K7725" s="1467"/>
      <c r="L7725" s="945" t="n">
        <f aca="false">I7725+J7725+K7725</f>
        <v>0</v>
      </c>
      <c r="M7725" s="1461" t="str">
        <f aca="false">(IF($E7725&lt;&gt;0,$M$2,IF($L7725&lt;&gt;0,$M$2,"")))</f>
        <v/>
      </c>
      <c r="N7725" s="1069"/>
    </row>
    <row r="7726" customFormat="false" ht="15.75" hidden="true" customHeight="true" outlineLevel="0" collapsed="false">
      <c r="B7726" s="909" t="n">
        <v>2700</v>
      </c>
      <c r="C7726" s="981" t="s">
        <v>632</v>
      </c>
      <c r="D7726" s="981"/>
      <c r="E7726" s="945" t="n">
        <f aca="false">F7726+G7726+H7726</f>
        <v>0</v>
      </c>
      <c r="F7726" s="1465"/>
      <c r="G7726" s="1466"/>
      <c r="H7726" s="1467"/>
      <c r="I7726" s="1465"/>
      <c r="J7726" s="1466"/>
      <c r="K7726" s="1467"/>
      <c r="L7726" s="945" t="n">
        <f aca="false">I7726+J7726+K7726</f>
        <v>0</v>
      </c>
      <c r="M7726" s="1461" t="str">
        <f aca="false">(IF($E7726&lt;&gt;0,$M$2,IF($L7726&lt;&gt;0,$M$2,"")))</f>
        <v/>
      </c>
      <c r="N7726" s="1069"/>
    </row>
    <row r="7727" customFormat="false" ht="15.75" hidden="true" customHeight="true" outlineLevel="0" collapsed="false">
      <c r="B7727" s="909" t="n">
        <v>2800</v>
      </c>
      <c r="C7727" s="981" t="s">
        <v>928</v>
      </c>
      <c r="D7727" s="981"/>
      <c r="E7727" s="945" t="n">
        <f aca="false">F7727+G7727+H7727</f>
        <v>0</v>
      </c>
      <c r="F7727" s="1465"/>
      <c r="G7727" s="1466"/>
      <c r="H7727" s="1467"/>
      <c r="I7727" s="1465"/>
      <c r="J7727" s="1466"/>
      <c r="K7727" s="1467"/>
      <c r="L7727" s="945" t="n">
        <f aca="false">I7727+J7727+K7727</f>
        <v>0</v>
      </c>
      <c r="M7727" s="1461" t="str">
        <f aca="false">(IF($E7727&lt;&gt;0,$M$2,IF($L7727&lt;&gt;0,$M$2,"")))</f>
        <v/>
      </c>
      <c r="N7727" s="1069"/>
    </row>
    <row r="7728" customFormat="false" ht="15.75" hidden="true" customHeight="false" outlineLevel="0" collapsed="false">
      <c r="B7728" s="909" t="n">
        <v>2900</v>
      </c>
      <c r="C7728" s="974" t="s">
        <v>634</v>
      </c>
      <c r="D7728" s="974"/>
      <c r="E7728" s="945" t="n">
        <f aca="false">SUM(E7729:E7736)</f>
        <v>0</v>
      </c>
      <c r="F7728" s="912" t="n">
        <f aca="false">SUM(F7729:F7736)</f>
        <v>0</v>
      </c>
      <c r="G7728" s="912" t="n">
        <f aca="false">SUM(G7729:G7736)</f>
        <v>0</v>
      </c>
      <c r="H7728" s="912" t="n">
        <f aca="false">SUM(H7729:H7736)</f>
        <v>0</v>
      </c>
      <c r="I7728" s="912" t="n">
        <f aca="false">SUM(I7729:I7736)</f>
        <v>0</v>
      </c>
      <c r="J7728" s="912" t="n">
        <f aca="false">SUM(J7729:J7736)</f>
        <v>0</v>
      </c>
      <c r="K7728" s="912" t="n">
        <f aca="false">SUM(K7729:K7736)</f>
        <v>0</v>
      </c>
      <c r="L7728" s="912" t="n">
        <f aca="false">SUM(L7729:L7736)</f>
        <v>0</v>
      </c>
      <c r="M7728" s="1461" t="str">
        <f aca="false">(IF($E7728&lt;&gt;0,$M$2,IF($L7728&lt;&gt;0,$M$2,"")))</f>
        <v/>
      </c>
      <c r="N7728" s="1069"/>
    </row>
    <row r="7729" customFormat="false" ht="15.75" hidden="true" customHeight="false" outlineLevel="0" collapsed="false">
      <c r="B7729" s="976"/>
      <c r="C7729" s="916" t="n">
        <v>2910</v>
      </c>
      <c r="D7729" s="983" t="s">
        <v>635</v>
      </c>
      <c r="E7729" s="745" t="n">
        <f aca="false">F7729+G7729+H7729</f>
        <v>0</v>
      </c>
      <c r="F7729" s="812"/>
      <c r="G7729" s="800"/>
      <c r="H7729" s="1462"/>
      <c r="I7729" s="812"/>
      <c r="J7729" s="800"/>
      <c r="K7729" s="1462"/>
      <c r="L7729" s="745" t="n">
        <f aca="false">I7729+J7729+K7729</f>
        <v>0</v>
      </c>
      <c r="M7729" s="1461" t="str">
        <f aca="false">(IF($E7729&lt;&gt;0,$M$2,IF($L7729&lt;&gt;0,$M$2,"")))</f>
        <v/>
      </c>
      <c r="N7729" s="1069"/>
    </row>
    <row r="7730" customFormat="false" ht="15.75" hidden="true" customHeight="false" outlineLevel="0" collapsed="false">
      <c r="B7730" s="976"/>
      <c r="C7730" s="916" t="n">
        <v>2920</v>
      </c>
      <c r="D7730" s="983" t="s">
        <v>636</v>
      </c>
      <c r="E7730" s="745" t="n">
        <f aca="false">F7730+G7730+H7730</f>
        <v>0</v>
      </c>
      <c r="F7730" s="812"/>
      <c r="G7730" s="800"/>
      <c r="H7730" s="1462"/>
      <c r="I7730" s="812"/>
      <c r="J7730" s="800"/>
      <c r="K7730" s="1462"/>
      <c r="L7730" s="745" t="n">
        <f aca="false">I7730+J7730+K7730</f>
        <v>0</v>
      </c>
      <c r="M7730" s="1461" t="str">
        <f aca="false">(IF($E7730&lt;&gt;0,$M$2,IF($L7730&lt;&gt;0,$M$2,"")))</f>
        <v/>
      </c>
      <c r="N7730" s="1069"/>
    </row>
    <row r="7731" customFormat="false" ht="31.5" hidden="true" customHeight="false" outlineLevel="0" collapsed="false">
      <c r="B7731" s="976"/>
      <c r="C7731" s="958" t="n">
        <v>2969</v>
      </c>
      <c r="D7731" s="984" t="s">
        <v>637</v>
      </c>
      <c r="E7731" s="960" t="n">
        <f aca="false">F7731+G7731+H7731</f>
        <v>0</v>
      </c>
      <c r="F7731" s="1153"/>
      <c r="G7731" s="1154"/>
      <c r="H7731" s="1470"/>
      <c r="I7731" s="1153"/>
      <c r="J7731" s="1154"/>
      <c r="K7731" s="1470"/>
      <c r="L7731" s="960" t="n">
        <f aca="false">I7731+J7731+K7731</f>
        <v>0</v>
      </c>
      <c r="M7731" s="1461" t="str">
        <f aca="false">(IF($E7731&lt;&gt;0,$M$2,IF($L7731&lt;&gt;0,$M$2,"")))</f>
        <v/>
      </c>
      <c r="N7731" s="1069"/>
    </row>
    <row r="7732" customFormat="false" ht="31.5" hidden="true" customHeight="false" outlineLevel="0" collapsed="false">
      <c r="B7732" s="976"/>
      <c r="C7732" s="985" t="n">
        <v>2970</v>
      </c>
      <c r="D7732" s="986" t="s">
        <v>638</v>
      </c>
      <c r="E7732" s="987" t="n">
        <f aca="false">F7732+G7732+H7732</f>
        <v>0</v>
      </c>
      <c r="F7732" s="1368"/>
      <c r="G7732" s="1369"/>
      <c r="H7732" s="1472"/>
      <c r="I7732" s="1368"/>
      <c r="J7732" s="1369"/>
      <c r="K7732" s="1472"/>
      <c r="L7732" s="987" t="n">
        <f aca="false">I7732+J7732+K7732</f>
        <v>0</v>
      </c>
      <c r="M7732" s="1461" t="str">
        <f aca="false">(IF($E7732&lt;&gt;0,$M$2,IF($L7732&lt;&gt;0,$M$2,"")))</f>
        <v/>
      </c>
      <c r="N7732" s="1069"/>
    </row>
    <row r="7733" customFormat="false" ht="15.75" hidden="true" customHeight="false" outlineLevel="0" collapsed="false">
      <c r="B7733" s="976"/>
      <c r="C7733" s="967" t="n">
        <v>2989</v>
      </c>
      <c r="D7733" s="991" t="s">
        <v>639</v>
      </c>
      <c r="E7733" s="969" t="n">
        <f aca="false">F7733+G7733+H7733</f>
        <v>0</v>
      </c>
      <c r="F7733" s="1298"/>
      <c r="G7733" s="1299"/>
      <c r="H7733" s="1471"/>
      <c r="I7733" s="1298"/>
      <c r="J7733" s="1299"/>
      <c r="K7733" s="1471"/>
      <c r="L7733" s="969" t="n">
        <f aca="false">I7733+J7733+K7733</f>
        <v>0</v>
      </c>
      <c r="M7733" s="1461" t="str">
        <f aca="false">(IF($E7733&lt;&gt;0,$M$2,IF($L7733&lt;&gt;0,$M$2,"")))</f>
        <v/>
      </c>
      <c r="N7733" s="1069"/>
    </row>
    <row r="7734" customFormat="false" ht="15.75" hidden="true" customHeight="false" outlineLevel="0" collapsed="false">
      <c r="B7734" s="928"/>
      <c r="C7734" s="952" t="n">
        <v>2990</v>
      </c>
      <c r="D7734" s="992" t="s">
        <v>929</v>
      </c>
      <c r="E7734" s="954" t="n">
        <f aca="false">F7734+G7734+H7734</f>
        <v>0</v>
      </c>
      <c r="F7734" s="1325"/>
      <c r="G7734" s="1302"/>
      <c r="H7734" s="1469"/>
      <c r="I7734" s="1325"/>
      <c r="J7734" s="1302"/>
      <c r="K7734" s="1469"/>
      <c r="L7734" s="954" t="n">
        <f aca="false">I7734+J7734+K7734</f>
        <v>0</v>
      </c>
      <c r="M7734" s="1461" t="str">
        <f aca="false">(IF($E7734&lt;&gt;0,$M$2,IF($L7734&lt;&gt;0,$M$2,"")))</f>
        <v/>
      </c>
      <c r="N7734" s="1069"/>
    </row>
    <row r="7735" customFormat="false" ht="15.75" hidden="true" customHeight="false" outlineLevel="0" collapsed="false">
      <c r="B7735" s="928"/>
      <c r="C7735" s="952" t="n">
        <v>2991</v>
      </c>
      <c r="D7735" s="992" t="s">
        <v>641</v>
      </c>
      <c r="E7735" s="954" t="n">
        <f aca="false">F7735+G7735+H7735</f>
        <v>0</v>
      </c>
      <c r="F7735" s="1325"/>
      <c r="G7735" s="1302"/>
      <c r="H7735" s="1469"/>
      <c r="I7735" s="1325"/>
      <c r="J7735" s="1302"/>
      <c r="K7735" s="1469"/>
      <c r="L7735" s="954" t="n">
        <f aca="false">I7735+J7735+K7735</f>
        <v>0</v>
      </c>
      <c r="M7735" s="1461" t="str">
        <f aca="false">(IF($E7735&lt;&gt;0,$M$2,IF($L7735&lt;&gt;0,$M$2,"")))</f>
        <v/>
      </c>
      <c r="N7735" s="1069"/>
    </row>
    <row r="7736" customFormat="false" ht="15.75" hidden="true" customHeight="false" outlineLevel="0" collapsed="false">
      <c r="B7736" s="928"/>
      <c r="C7736" s="921" t="n">
        <v>2992</v>
      </c>
      <c r="D7736" s="993" t="s">
        <v>642</v>
      </c>
      <c r="E7736" s="773" t="n">
        <f aca="false">F7736+G7736+H7736</f>
        <v>0</v>
      </c>
      <c r="F7736" s="808"/>
      <c r="G7736" s="809"/>
      <c r="H7736" s="1463"/>
      <c r="I7736" s="808"/>
      <c r="J7736" s="809"/>
      <c r="K7736" s="1463"/>
      <c r="L7736" s="773" t="n">
        <f aca="false">I7736+J7736+K7736</f>
        <v>0</v>
      </c>
      <c r="M7736" s="1461" t="str">
        <f aca="false">(IF($E7736&lt;&gt;0,$M$2,IF($L7736&lt;&gt;0,$M$2,"")))</f>
        <v/>
      </c>
      <c r="N7736" s="1069"/>
    </row>
    <row r="7737" customFormat="false" ht="15.75" hidden="true" customHeight="false" outlineLevel="0" collapsed="false">
      <c r="B7737" s="909" t="n">
        <v>3300</v>
      </c>
      <c r="C7737" s="995" t="s">
        <v>643</v>
      </c>
      <c r="D7737" s="996"/>
      <c r="E7737" s="945" t="n">
        <f aca="false">SUM(E7738:E7742)</f>
        <v>0</v>
      </c>
      <c r="F7737" s="912" t="n">
        <f aca="false">SUM(F7738:F7742)</f>
        <v>0</v>
      </c>
      <c r="G7737" s="913" t="n">
        <f aca="false">SUM(G7738:G7742)</f>
        <v>0</v>
      </c>
      <c r="H7737" s="564" t="n">
        <f aca="false">SUM(H7738:H7742)</f>
        <v>0</v>
      </c>
      <c r="I7737" s="912" t="n">
        <f aca="false">SUM(I7738:I7742)</f>
        <v>0</v>
      </c>
      <c r="J7737" s="913" t="n">
        <f aca="false">SUM(J7738:J7742)</f>
        <v>0</v>
      </c>
      <c r="K7737" s="564" t="n">
        <f aca="false">SUM(K7738:K7742)</f>
        <v>0</v>
      </c>
      <c r="L7737" s="945" t="n">
        <f aca="false">SUM(L7738:L7742)</f>
        <v>0</v>
      </c>
      <c r="M7737" s="1461" t="str">
        <f aca="false">(IF($E7737&lt;&gt;0,$M$2,IF($L7737&lt;&gt;0,$M$2,"")))</f>
        <v/>
      </c>
      <c r="N7737" s="1069"/>
    </row>
    <row r="7738" customFormat="false" ht="15.75" hidden="true" customHeight="false" outlineLevel="0" collapsed="false">
      <c r="B7738" s="927"/>
      <c r="C7738" s="916" t="n">
        <v>3301</v>
      </c>
      <c r="D7738" s="997" t="s">
        <v>644</v>
      </c>
      <c r="E7738" s="745" t="n">
        <f aca="false">F7738+G7738+H7738</f>
        <v>0</v>
      </c>
      <c r="F7738" s="746" t="n">
        <v>0</v>
      </c>
      <c r="G7738" s="747" t="n">
        <v>0</v>
      </c>
      <c r="H7738" s="748" t="n">
        <v>0</v>
      </c>
      <c r="I7738" s="746" t="n">
        <v>0</v>
      </c>
      <c r="J7738" s="747" t="n">
        <v>0</v>
      </c>
      <c r="K7738" s="748" t="n">
        <v>0</v>
      </c>
      <c r="L7738" s="745" t="n">
        <f aca="false">I7738+J7738+K7738</f>
        <v>0</v>
      </c>
      <c r="M7738" s="1461" t="str">
        <f aca="false">(IF($E7738&lt;&gt;0,$M$2,IF($L7738&lt;&gt;0,$M$2,"")))</f>
        <v/>
      </c>
      <c r="N7738" s="1069"/>
    </row>
    <row r="7739" customFormat="false" ht="15.75" hidden="true" customHeight="false" outlineLevel="0" collapsed="false">
      <c r="B7739" s="927"/>
      <c r="C7739" s="929" t="n">
        <v>3302</v>
      </c>
      <c r="D7739" s="998" t="s">
        <v>645</v>
      </c>
      <c r="E7739" s="752" t="n">
        <f aca="false">F7739+G7739+H7739</f>
        <v>0</v>
      </c>
      <c r="F7739" s="753" t="n">
        <v>0</v>
      </c>
      <c r="G7739" s="754" t="n">
        <v>0</v>
      </c>
      <c r="H7739" s="755" t="n">
        <v>0</v>
      </c>
      <c r="I7739" s="753" t="n">
        <v>0</v>
      </c>
      <c r="J7739" s="754" t="n">
        <v>0</v>
      </c>
      <c r="K7739" s="755" t="n">
        <v>0</v>
      </c>
      <c r="L7739" s="752" t="n">
        <f aca="false">I7739+J7739+K7739</f>
        <v>0</v>
      </c>
      <c r="M7739" s="1461" t="str">
        <f aca="false">(IF($E7739&lt;&gt;0,$M$2,IF($L7739&lt;&gt;0,$M$2,"")))</f>
        <v/>
      </c>
      <c r="N7739" s="1069"/>
    </row>
    <row r="7740" customFormat="false" ht="15.75" hidden="true" customHeight="false" outlineLevel="0" collapsed="false">
      <c r="B7740" s="927"/>
      <c r="C7740" s="929" t="n">
        <v>3304</v>
      </c>
      <c r="D7740" s="998" t="s">
        <v>646</v>
      </c>
      <c r="E7740" s="752" t="n">
        <f aca="false">F7740+G7740+H7740</f>
        <v>0</v>
      </c>
      <c r="F7740" s="753" t="n">
        <v>0</v>
      </c>
      <c r="G7740" s="754" t="n">
        <v>0</v>
      </c>
      <c r="H7740" s="755" t="n">
        <v>0</v>
      </c>
      <c r="I7740" s="753" t="n">
        <v>0</v>
      </c>
      <c r="J7740" s="754" t="n">
        <v>0</v>
      </c>
      <c r="K7740" s="755" t="n">
        <v>0</v>
      </c>
      <c r="L7740" s="752" t="n">
        <f aca="false">I7740+J7740+K7740</f>
        <v>0</v>
      </c>
      <c r="M7740" s="1461" t="str">
        <f aca="false">(IF($E7740&lt;&gt;0,$M$2,IF($L7740&lt;&gt;0,$M$2,"")))</f>
        <v/>
      </c>
      <c r="N7740" s="1069"/>
    </row>
    <row r="7741" customFormat="false" ht="31.5" hidden="true" customHeight="false" outlineLevel="0" collapsed="false">
      <c r="B7741" s="927"/>
      <c r="C7741" s="921" t="n">
        <v>3306</v>
      </c>
      <c r="D7741" s="999" t="s">
        <v>647</v>
      </c>
      <c r="E7741" s="752" t="n">
        <f aca="false">F7741+G7741+H7741</f>
        <v>0</v>
      </c>
      <c r="F7741" s="753" t="n">
        <v>0</v>
      </c>
      <c r="G7741" s="754" t="n">
        <v>0</v>
      </c>
      <c r="H7741" s="755" t="n">
        <v>0</v>
      </c>
      <c r="I7741" s="753" t="n">
        <v>0</v>
      </c>
      <c r="J7741" s="754" t="n">
        <v>0</v>
      </c>
      <c r="K7741" s="755" t="n">
        <v>0</v>
      </c>
      <c r="L7741" s="752" t="n">
        <f aca="false">I7741+J7741+K7741</f>
        <v>0</v>
      </c>
      <c r="M7741" s="1461" t="str">
        <f aca="false">(IF($E7741&lt;&gt;0,$M$2,IF($L7741&lt;&gt;0,$M$2,"")))</f>
        <v/>
      </c>
      <c r="N7741" s="1069"/>
    </row>
    <row r="7742" customFormat="false" ht="15.75" hidden="true" customHeight="false" outlineLevel="0" collapsed="false">
      <c r="B7742" s="927"/>
      <c r="C7742" s="921" t="n">
        <v>3307</v>
      </c>
      <c r="D7742" s="999" t="s">
        <v>648</v>
      </c>
      <c r="E7742" s="773" t="n">
        <f aca="false">F7742+G7742+H7742</f>
        <v>0</v>
      </c>
      <c r="F7742" s="774" t="n">
        <v>0</v>
      </c>
      <c r="G7742" s="775" t="n">
        <v>0</v>
      </c>
      <c r="H7742" s="776" t="n">
        <v>0</v>
      </c>
      <c r="I7742" s="774" t="n">
        <v>0</v>
      </c>
      <c r="J7742" s="775" t="n">
        <v>0</v>
      </c>
      <c r="K7742" s="776" t="n">
        <v>0</v>
      </c>
      <c r="L7742" s="773" t="n">
        <f aca="false">I7742+J7742+K7742</f>
        <v>0</v>
      </c>
      <c r="M7742" s="1461" t="str">
        <f aca="false">(IF($E7742&lt;&gt;0,$M$2,IF($L7742&lt;&gt;0,$M$2,"")))</f>
        <v/>
      </c>
      <c r="N7742" s="1069"/>
    </row>
    <row r="7743" customFormat="false" ht="15.75" hidden="true" customHeight="false" outlineLevel="0" collapsed="false">
      <c r="B7743" s="909" t="n">
        <v>3900</v>
      </c>
      <c r="C7743" s="974" t="s">
        <v>649</v>
      </c>
      <c r="D7743" s="974"/>
      <c r="E7743" s="945" t="n">
        <f aca="false">F7743+G7743+H7743</f>
        <v>0</v>
      </c>
      <c r="F7743" s="796" t="n">
        <v>0</v>
      </c>
      <c r="G7743" s="797" t="n">
        <v>0</v>
      </c>
      <c r="H7743" s="798" t="n">
        <v>0</v>
      </c>
      <c r="I7743" s="796" t="n">
        <v>0</v>
      </c>
      <c r="J7743" s="797" t="n">
        <v>0</v>
      </c>
      <c r="K7743" s="798" t="n">
        <v>0</v>
      </c>
      <c r="L7743" s="945" t="n">
        <f aca="false">I7743+J7743+K7743</f>
        <v>0</v>
      </c>
      <c r="M7743" s="1461" t="str">
        <f aca="false">(IF($E7743&lt;&gt;0,$M$2,IF($L7743&lt;&gt;0,$M$2,"")))</f>
        <v/>
      </c>
      <c r="N7743" s="1069"/>
    </row>
    <row r="7744" customFormat="false" ht="15.75" hidden="true" customHeight="false" outlineLevel="0" collapsed="false">
      <c r="B7744" s="909" t="n">
        <v>4000</v>
      </c>
      <c r="C7744" s="974" t="s">
        <v>650</v>
      </c>
      <c r="D7744" s="974"/>
      <c r="E7744" s="945" t="n">
        <f aca="false">F7744+G7744+H7744</f>
        <v>0</v>
      </c>
      <c r="F7744" s="1465"/>
      <c r="G7744" s="1466"/>
      <c r="H7744" s="1467"/>
      <c r="I7744" s="1465"/>
      <c r="J7744" s="1466"/>
      <c r="K7744" s="1467"/>
      <c r="L7744" s="945" t="n">
        <f aca="false">I7744+J7744+K7744</f>
        <v>0</v>
      </c>
      <c r="M7744" s="1461" t="str">
        <f aca="false">(IF($E7744&lt;&gt;0,$M$2,IF($L7744&lt;&gt;0,$M$2,"")))</f>
        <v/>
      </c>
      <c r="N7744" s="1069"/>
    </row>
    <row r="7745" customFormat="false" ht="15.75" hidden="true" customHeight="false" outlineLevel="0" collapsed="false">
      <c r="B7745" s="909" t="n">
        <v>4100</v>
      </c>
      <c r="C7745" s="974" t="s">
        <v>651</v>
      </c>
      <c r="D7745" s="974"/>
      <c r="E7745" s="945" t="n">
        <f aca="false">F7745+G7745+H7745</f>
        <v>0</v>
      </c>
      <c r="F7745" s="797" t="n">
        <v>0</v>
      </c>
      <c r="G7745" s="797" t="n">
        <v>0</v>
      </c>
      <c r="H7745" s="798" t="n">
        <v>0</v>
      </c>
      <c r="I7745" s="833" t="n">
        <v>0</v>
      </c>
      <c r="J7745" s="797" t="n">
        <v>0</v>
      </c>
      <c r="K7745" s="797" t="n">
        <v>0</v>
      </c>
      <c r="L7745" s="945" t="n">
        <f aca="false">I7745+J7745+K7745</f>
        <v>0</v>
      </c>
      <c r="M7745" s="1461" t="str">
        <f aca="false">(IF($E7745&lt;&gt;0,$M$2,IF($L7745&lt;&gt;0,$M$2,"")))</f>
        <v/>
      </c>
      <c r="N7745" s="1069"/>
    </row>
    <row r="7746" customFormat="false" ht="15.75" hidden="true" customHeight="false" outlineLevel="0" collapsed="false">
      <c r="B7746" s="909" t="n">
        <v>4200</v>
      </c>
      <c r="C7746" s="974" t="s">
        <v>652</v>
      </c>
      <c r="D7746" s="974"/>
      <c r="E7746" s="945" t="n">
        <f aca="false">SUM(E7747:E7752)</f>
        <v>0</v>
      </c>
      <c r="F7746" s="912" t="n">
        <f aca="false">SUM(F7747:F7752)</f>
        <v>0</v>
      </c>
      <c r="G7746" s="913" t="n">
        <f aca="false">SUM(G7747:G7752)</f>
        <v>0</v>
      </c>
      <c r="H7746" s="564" t="n">
        <f aca="false">SUM(H7747:H7752)</f>
        <v>0</v>
      </c>
      <c r="I7746" s="912" t="n">
        <f aca="false">SUM(I7747:I7752)</f>
        <v>0</v>
      </c>
      <c r="J7746" s="913" t="n">
        <f aca="false">SUM(J7747:J7752)</f>
        <v>0</v>
      </c>
      <c r="K7746" s="564" t="n">
        <f aca="false">SUM(K7747:K7752)</f>
        <v>0</v>
      </c>
      <c r="L7746" s="945" t="n">
        <f aca="false">SUM(L7747:L7752)</f>
        <v>0</v>
      </c>
      <c r="M7746" s="1461" t="str">
        <f aca="false">(IF($E7746&lt;&gt;0,$M$2,IF($L7746&lt;&gt;0,$M$2,"")))</f>
        <v/>
      </c>
      <c r="N7746" s="1069"/>
    </row>
    <row r="7747" customFormat="false" ht="15.75" hidden="true" customHeight="false" outlineLevel="0" collapsed="false">
      <c r="B7747" s="1001"/>
      <c r="C7747" s="916" t="n">
        <v>4201</v>
      </c>
      <c r="D7747" s="917" t="s">
        <v>653</v>
      </c>
      <c r="E7747" s="745" t="n">
        <f aca="false">F7747+G7747+H7747</f>
        <v>0</v>
      </c>
      <c r="F7747" s="812"/>
      <c r="G7747" s="800"/>
      <c r="H7747" s="1462"/>
      <c r="I7747" s="812"/>
      <c r="J7747" s="800"/>
      <c r="K7747" s="1462"/>
      <c r="L7747" s="745" t="n">
        <f aca="false">I7747+J7747+K7747</f>
        <v>0</v>
      </c>
      <c r="M7747" s="1461" t="str">
        <f aca="false">(IF($E7747&lt;&gt;0,$M$2,IF($L7747&lt;&gt;0,$M$2,"")))</f>
        <v/>
      </c>
      <c r="N7747" s="1069"/>
    </row>
    <row r="7748" customFormat="false" ht="15.75" hidden="true" customHeight="false" outlineLevel="0" collapsed="false">
      <c r="B7748" s="1001"/>
      <c r="C7748" s="929" t="n">
        <v>4202</v>
      </c>
      <c r="D7748" s="1002" t="s">
        <v>654</v>
      </c>
      <c r="E7748" s="752" t="n">
        <f aca="false">F7748+G7748+H7748</f>
        <v>0</v>
      </c>
      <c r="F7748" s="801"/>
      <c r="G7748" s="756"/>
      <c r="H7748" s="1464"/>
      <c r="I7748" s="801"/>
      <c r="J7748" s="756"/>
      <c r="K7748" s="1464"/>
      <c r="L7748" s="752" t="n">
        <f aca="false">I7748+J7748+K7748</f>
        <v>0</v>
      </c>
      <c r="M7748" s="1461" t="str">
        <f aca="false">(IF($E7748&lt;&gt;0,$M$2,IF($L7748&lt;&gt;0,$M$2,"")))</f>
        <v/>
      </c>
      <c r="N7748" s="1069"/>
    </row>
    <row r="7749" customFormat="false" ht="15.75" hidden="true" customHeight="false" outlineLevel="0" collapsed="false">
      <c r="B7749" s="1001"/>
      <c r="C7749" s="929" t="n">
        <v>4214</v>
      </c>
      <c r="D7749" s="1002" t="s">
        <v>655</v>
      </c>
      <c r="E7749" s="752" t="n">
        <f aca="false">F7749+G7749+H7749</f>
        <v>0</v>
      </c>
      <c r="F7749" s="801"/>
      <c r="G7749" s="756"/>
      <c r="H7749" s="1464"/>
      <c r="I7749" s="801"/>
      <c r="J7749" s="756"/>
      <c r="K7749" s="1464"/>
      <c r="L7749" s="752" t="n">
        <f aca="false">I7749+J7749+K7749</f>
        <v>0</v>
      </c>
      <c r="M7749" s="1461" t="str">
        <f aca="false">(IF($E7749&lt;&gt;0,$M$2,IF($L7749&lt;&gt;0,$M$2,"")))</f>
        <v/>
      </c>
      <c r="N7749" s="1069"/>
    </row>
    <row r="7750" customFormat="false" ht="15.75" hidden="true" customHeight="false" outlineLevel="0" collapsed="false">
      <c r="B7750" s="1001"/>
      <c r="C7750" s="929" t="n">
        <v>4217</v>
      </c>
      <c r="D7750" s="1002" t="s">
        <v>656</v>
      </c>
      <c r="E7750" s="752" t="n">
        <f aca="false">F7750+G7750+H7750</f>
        <v>0</v>
      </c>
      <c r="F7750" s="801"/>
      <c r="G7750" s="756"/>
      <c r="H7750" s="1464"/>
      <c r="I7750" s="801"/>
      <c r="J7750" s="756"/>
      <c r="K7750" s="1464"/>
      <c r="L7750" s="752" t="n">
        <f aca="false">I7750+J7750+K7750</f>
        <v>0</v>
      </c>
      <c r="M7750" s="1461" t="str">
        <f aca="false">(IF($E7750&lt;&gt;0,$M$2,IF($L7750&lt;&gt;0,$M$2,"")))</f>
        <v/>
      </c>
      <c r="N7750" s="1069"/>
    </row>
    <row r="7751" customFormat="false" ht="15.75" hidden="true" customHeight="false" outlineLevel="0" collapsed="false">
      <c r="B7751" s="1001"/>
      <c r="C7751" s="929" t="n">
        <v>4218</v>
      </c>
      <c r="D7751" s="930" t="s">
        <v>657</v>
      </c>
      <c r="E7751" s="752" t="n">
        <f aca="false">F7751+G7751+H7751</f>
        <v>0</v>
      </c>
      <c r="F7751" s="801"/>
      <c r="G7751" s="756"/>
      <c r="H7751" s="1464"/>
      <c r="I7751" s="801"/>
      <c r="J7751" s="756"/>
      <c r="K7751" s="1464"/>
      <c r="L7751" s="752" t="n">
        <f aca="false">I7751+J7751+K7751</f>
        <v>0</v>
      </c>
      <c r="M7751" s="1461" t="str">
        <f aca="false">(IF($E7751&lt;&gt;0,$M$2,IF($L7751&lt;&gt;0,$M$2,"")))</f>
        <v/>
      </c>
      <c r="N7751" s="1069"/>
    </row>
    <row r="7752" customFormat="false" ht="15.75" hidden="true" customHeight="false" outlineLevel="0" collapsed="false">
      <c r="B7752" s="1001"/>
      <c r="C7752" s="921" t="n">
        <v>4219</v>
      </c>
      <c r="D7752" s="1003" t="s">
        <v>658</v>
      </c>
      <c r="E7752" s="773" t="n">
        <f aca="false">F7752+G7752+H7752</f>
        <v>0</v>
      </c>
      <c r="F7752" s="808"/>
      <c r="G7752" s="809"/>
      <c r="H7752" s="1463"/>
      <c r="I7752" s="808"/>
      <c r="J7752" s="809"/>
      <c r="K7752" s="1463"/>
      <c r="L7752" s="773" t="n">
        <f aca="false">I7752+J7752+K7752</f>
        <v>0</v>
      </c>
      <c r="M7752" s="1461" t="str">
        <f aca="false">(IF($E7752&lt;&gt;0,$M$2,IF($L7752&lt;&gt;0,$M$2,"")))</f>
        <v/>
      </c>
      <c r="N7752" s="1069"/>
    </row>
    <row r="7753" customFormat="false" ht="15.75" hidden="true" customHeight="false" outlineLevel="0" collapsed="false">
      <c r="B7753" s="909" t="n">
        <v>4300</v>
      </c>
      <c r="C7753" s="974" t="s">
        <v>659</v>
      </c>
      <c r="D7753" s="974"/>
      <c r="E7753" s="945" t="n">
        <f aca="false">SUM(E7754:E7756)</f>
        <v>0</v>
      </c>
      <c r="F7753" s="912" t="n">
        <f aca="false">SUM(F7754:F7756)</f>
        <v>0</v>
      </c>
      <c r="G7753" s="913" t="n">
        <f aca="false">SUM(G7754:G7756)</f>
        <v>0</v>
      </c>
      <c r="H7753" s="564" t="n">
        <f aca="false">SUM(H7754:H7756)</f>
        <v>0</v>
      </c>
      <c r="I7753" s="912" t="n">
        <f aca="false">SUM(I7754:I7756)</f>
        <v>0</v>
      </c>
      <c r="J7753" s="913" t="n">
        <f aca="false">SUM(J7754:J7756)</f>
        <v>0</v>
      </c>
      <c r="K7753" s="564" t="n">
        <f aca="false">SUM(K7754:K7756)</f>
        <v>0</v>
      </c>
      <c r="L7753" s="945" t="n">
        <f aca="false">SUM(L7754:L7756)</f>
        <v>0</v>
      </c>
      <c r="M7753" s="1461" t="str">
        <f aca="false">(IF($E7753&lt;&gt;0,$M$2,IF($L7753&lt;&gt;0,$M$2,"")))</f>
        <v/>
      </c>
      <c r="N7753" s="1069"/>
    </row>
    <row r="7754" customFormat="false" ht="15.75" hidden="true" customHeight="false" outlineLevel="0" collapsed="false">
      <c r="B7754" s="1001"/>
      <c r="C7754" s="916" t="n">
        <v>4301</v>
      </c>
      <c r="D7754" s="946" t="s">
        <v>660</v>
      </c>
      <c r="E7754" s="745" t="n">
        <f aca="false">F7754+G7754+H7754</f>
        <v>0</v>
      </c>
      <c r="F7754" s="812"/>
      <c r="G7754" s="800"/>
      <c r="H7754" s="1462"/>
      <c r="I7754" s="812"/>
      <c r="J7754" s="800"/>
      <c r="K7754" s="1462"/>
      <c r="L7754" s="745" t="n">
        <f aca="false">I7754+J7754+K7754</f>
        <v>0</v>
      </c>
      <c r="M7754" s="1461" t="str">
        <f aca="false">(IF($E7754&lt;&gt;0,$M$2,IF($L7754&lt;&gt;0,$M$2,"")))</f>
        <v/>
      </c>
      <c r="N7754" s="1069"/>
    </row>
    <row r="7755" customFormat="false" ht="15.75" hidden="true" customHeight="false" outlineLevel="0" collapsed="false">
      <c r="B7755" s="1001"/>
      <c r="C7755" s="929" t="n">
        <v>4302</v>
      </c>
      <c r="D7755" s="1002" t="s">
        <v>661</v>
      </c>
      <c r="E7755" s="752" t="n">
        <f aca="false">F7755+G7755+H7755</f>
        <v>0</v>
      </c>
      <c r="F7755" s="801"/>
      <c r="G7755" s="756"/>
      <c r="H7755" s="1464"/>
      <c r="I7755" s="801"/>
      <c r="J7755" s="756"/>
      <c r="K7755" s="1464"/>
      <c r="L7755" s="752" t="n">
        <f aca="false">I7755+J7755+K7755</f>
        <v>0</v>
      </c>
      <c r="M7755" s="1461" t="str">
        <f aca="false">(IF($E7755&lt;&gt;0,$M$2,IF($L7755&lt;&gt;0,$M$2,"")))</f>
        <v/>
      </c>
      <c r="N7755" s="1069"/>
    </row>
    <row r="7756" customFormat="false" ht="15.75" hidden="true" customHeight="false" outlineLevel="0" collapsed="false">
      <c r="B7756" s="1001"/>
      <c r="C7756" s="921" t="n">
        <v>4309</v>
      </c>
      <c r="D7756" s="935" t="s">
        <v>662</v>
      </c>
      <c r="E7756" s="773" t="n">
        <f aca="false">F7756+G7756+H7756</f>
        <v>0</v>
      </c>
      <c r="F7756" s="808"/>
      <c r="G7756" s="809"/>
      <c r="H7756" s="1463"/>
      <c r="I7756" s="808"/>
      <c r="J7756" s="809"/>
      <c r="K7756" s="1463"/>
      <c r="L7756" s="773" t="n">
        <f aca="false">I7756+J7756+K7756</f>
        <v>0</v>
      </c>
      <c r="M7756" s="1461" t="str">
        <f aca="false">(IF($E7756&lt;&gt;0,$M$2,IF($L7756&lt;&gt;0,$M$2,"")))</f>
        <v/>
      </c>
      <c r="N7756" s="1069"/>
    </row>
    <row r="7757" customFormat="false" ht="15.75" hidden="true" customHeight="false" outlineLevel="0" collapsed="false">
      <c r="B7757" s="909" t="n">
        <v>4400</v>
      </c>
      <c r="C7757" s="974" t="s">
        <v>663</v>
      </c>
      <c r="D7757" s="974"/>
      <c r="E7757" s="945" t="n">
        <f aca="false">F7757+G7757+H7757</f>
        <v>0</v>
      </c>
      <c r="F7757" s="1465"/>
      <c r="G7757" s="1466"/>
      <c r="H7757" s="1467"/>
      <c r="I7757" s="1465"/>
      <c r="J7757" s="1466"/>
      <c r="K7757" s="1467"/>
      <c r="L7757" s="945" t="n">
        <f aca="false">I7757+J7757+K7757</f>
        <v>0</v>
      </c>
      <c r="M7757" s="1461" t="str">
        <f aca="false">(IF($E7757&lt;&gt;0,$M$2,IF($L7757&lt;&gt;0,$M$2,"")))</f>
        <v/>
      </c>
      <c r="N7757" s="1069"/>
    </row>
    <row r="7758" customFormat="false" ht="15.75" hidden="true" customHeight="false" outlineLevel="0" collapsed="false">
      <c r="B7758" s="909" t="n">
        <v>4500</v>
      </c>
      <c r="C7758" s="974" t="s">
        <v>664</v>
      </c>
      <c r="D7758" s="974"/>
      <c r="E7758" s="945" t="n">
        <f aca="false">F7758+G7758+H7758</f>
        <v>0</v>
      </c>
      <c r="F7758" s="1465"/>
      <c r="G7758" s="1466"/>
      <c r="H7758" s="1467"/>
      <c r="I7758" s="1465"/>
      <c r="J7758" s="1466"/>
      <c r="K7758" s="1467"/>
      <c r="L7758" s="945" t="n">
        <f aca="false">I7758+J7758+K7758</f>
        <v>0</v>
      </c>
      <c r="M7758" s="1461" t="str">
        <f aca="false">(IF($E7758&lt;&gt;0,$M$2,IF($L7758&lt;&gt;0,$M$2,"")))</f>
        <v/>
      </c>
      <c r="N7758" s="1069"/>
    </row>
    <row r="7759" customFormat="false" ht="15.75" hidden="true" customHeight="true" outlineLevel="0" collapsed="false">
      <c r="B7759" s="909" t="n">
        <v>4600</v>
      </c>
      <c r="C7759" s="981" t="s">
        <v>665</v>
      </c>
      <c r="D7759" s="981"/>
      <c r="E7759" s="945" t="n">
        <f aca="false">F7759+G7759+H7759</f>
        <v>0</v>
      </c>
      <c r="F7759" s="1465"/>
      <c r="G7759" s="1466"/>
      <c r="H7759" s="1467"/>
      <c r="I7759" s="1465"/>
      <c r="J7759" s="1466"/>
      <c r="K7759" s="1467"/>
      <c r="L7759" s="945" t="n">
        <f aca="false">I7759+J7759+K7759</f>
        <v>0</v>
      </c>
      <c r="M7759" s="1461" t="str">
        <f aca="false">(IF($E7759&lt;&gt;0,$M$2,IF($L7759&lt;&gt;0,$M$2,"")))</f>
        <v/>
      </c>
      <c r="N7759" s="1069"/>
    </row>
    <row r="7760" customFormat="false" ht="15.75" hidden="true" customHeight="false" outlineLevel="0" collapsed="false">
      <c r="B7760" s="909" t="n">
        <v>4900</v>
      </c>
      <c r="C7760" s="974" t="s">
        <v>666</v>
      </c>
      <c r="D7760" s="974"/>
      <c r="E7760" s="945" t="n">
        <f aca="false">+E7761+E7762</f>
        <v>0</v>
      </c>
      <c r="F7760" s="912" t="n">
        <f aca="false">+F7761+F7762</f>
        <v>0</v>
      </c>
      <c r="G7760" s="913" t="n">
        <f aca="false">+G7761+G7762</f>
        <v>0</v>
      </c>
      <c r="H7760" s="564" t="n">
        <f aca="false">+H7761+H7762</f>
        <v>0</v>
      </c>
      <c r="I7760" s="912" t="n">
        <f aca="false">+I7761+I7762</f>
        <v>0</v>
      </c>
      <c r="J7760" s="913" t="n">
        <f aca="false">+J7761+J7762</f>
        <v>0</v>
      </c>
      <c r="K7760" s="564" t="n">
        <f aca="false">+K7761+K7762</f>
        <v>0</v>
      </c>
      <c r="L7760" s="945" t="n">
        <f aca="false">+L7761+L7762</f>
        <v>0</v>
      </c>
      <c r="M7760" s="1461" t="str">
        <f aca="false">(IF($E7760&lt;&gt;0,$M$2,IF($L7760&lt;&gt;0,$M$2,"")))</f>
        <v/>
      </c>
      <c r="N7760" s="1069"/>
    </row>
    <row r="7761" customFormat="false" ht="15.75" hidden="true" customHeight="false" outlineLevel="0" collapsed="false">
      <c r="B7761" s="1001"/>
      <c r="C7761" s="916" t="n">
        <v>4901</v>
      </c>
      <c r="D7761" s="1004" t="s">
        <v>667</v>
      </c>
      <c r="E7761" s="745" t="n">
        <f aca="false">F7761+G7761+H7761</f>
        <v>0</v>
      </c>
      <c r="F7761" s="812"/>
      <c r="G7761" s="800"/>
      <c r="H7761" s="1462"/>
      <c r="I7761" s="812"/>
      <c r="J7761" s="800"/>
      <c r="K7761" s="1462"/>
      <c r="L7761" s="745" t="n">
        <f aca="false">I7761+J7761+K7761</f>
        <v>0</v>
      </c>
      <c r="M7761" s="1461" t="str">
        <f aca="false">(IF($E7761&lt;&gt;0,$M$2,IF($L7761&lt;&gt;0,$M$2,"")))</f>
        <v/>
      </c>
      <c r="N7761" s="1069"/>
    </row>
    <row r="7762" customFormat="false" ht="15.75" hidden="true" customHeight="false" outlineLevel="0" collapsed="false">
      <c r="B7762" s="1001"/>
      <c r="C7762" s="921" t="n">
        <v>4902</v>
      </c>
      <c r="D7762" s="935" t="s">
        <v>668</v>
      </c>
      <c r="E7762" s="773" t="n">
        <f aca="false">F7762+G7762+H7762</f>
        <v>0</v>
      </c>
      <c r="F7762" s="808"/>
      <c r="G7762" s="809"/>
      <c r="H7762" s="1463"/>
      <c r="I7762" s="808"/>
      <c r="J7762" s="809"/>
      <c r="K7762" s="1463"/>
      <c r="L7762" s="773" t="n">
        <f aca="false">I7762+J7762+K7762</f>
        <v>0</v>
      </c>
      <c r="M7762" s="1461" t="str">
        <f aca="false">(IF($E7762&lt;&gt;0,$M$2,IF($L7762&lt;&gt;0,$M$2,"")))</f>
        <v/>
      </c>
      <c r="N7762" s="1069"/>
    </row>
    <row r="7763" customFormat="false" ht="15.75" hidden="true" customHeight="false" outlineLevel="0" collapsed="false">
      <c r="B7763" s="1005" t="n">
        <v>5100</v>
      </c>
      <c r="C7763" s="1006" t="s">
        <v>669</v>
      </c>
      <c r="D7763" s="1006"/>
      <c r="E7763" s="945" t="n">
        <f aca="false">F7763+G7763+H7763</f>
        <v>0</v>
      </c>
      <c r="F7763" s="1465"/>
      <c r="G7763" s="1466"/>
      <c r="H7763" s="1467"/>
      <c r="I7763" s="1465"/>
      <c r="J7763" s="1466"/>
      <c r="K7763" s="1467"/>
      <c r="L7763" s="945" t="n">
        <f aca="false">I7763+J7763+K7763</f>
        <v>0</v>
      </c>
      <c r="M7763" s="1461" t="str">
        <f aca="false">(IF($E7763&lt;&gt;0,$M$2,IF($L7763&lt;&gt;0,$M$2,"")))</f>
        <v/>
      </c>
      <c r="N7763" s="1069"/>
    </row>
    <row r="7764" customFormat="false" ht="15.75" hidden="true" customHeight="false" outlineLevel="0" collapsed="false">
      <c r="B7764" s="1005" t="n">
        <v>5200</v>
      </c>
      <c r="C7764" s="1006" t="s">
        <v>670</v>
      </c>
      <c r="D7764" s="1006"/>
      <c r="E7764" s="945" t="n">
        <f aca="false">SUM(E7765:E7771)</f>
        <v>0</v>
      </c>
      <c r="F7764" s="912" t="n">
        <f aca="false">SUM(F7765:F7771)</f>
        <v>0</v>
      </c>
      <c r="G7764" s="913" t="n">
        <f aca="false">SUM(G7765:G7771)</f>
        <v>0</v>
      </c>
      <c r="H7764" s="564" t="n">
        <f aca="false">SUM(H7765:H7771)</f>
        <v>0</v>
      </c>
      <c r="I7764" s="912" t="n">
        <f aca="false">SUM(I7765:I7771)</f>
        <v>0</v>
      </c>
      <c r="J7764" s="913" t="n">
        <f aca="false">SUM(J7765:J7771)</f>
        <v>0</v>
      </c>
      <c r="K7764" s="564" t="n">
        <f aca="false">SUM(K7765:K7771)</f>
        <v>0</v>
      </c>
      <c r="L7764" s="945" t="n">
        <f aca="false">SUM(L7765:L7771)</f>
        <v>0</v>
      </c>
      <c r="M7764" s="1461" t="str">
        <f aca="false">(IF($E7764&lt;&gt;0,$M$2,IF($L7764&lt;&gt;0,$M$2,"")))</f>
        <v/>
      </c>
      <c r="N7764" s="1069"/>
    </row>
    <row r="7765" customFormat="false" ht="15.75" hidden="true" customHeight="false" outlineLevel="0" collapsed="false">
      <c r="B7765" s="1008"/>
      <c r="C7765" s="1009" t="n">
        <v>5201</v>
      </c>
      <c r="D7765" s="1010" t="s">
        <v>671</v>
      </c>
      <c r="E7765" s="745" t="n">
        <f aca="false">F7765+G7765+H7765</f>
        <v>0</v>
      </c>
      <c r="F7765" s="812"/>
      <c r="G7765" s="800"/>
      <c r="H7765" s="1462"/>
      <c r="I7765" s="812"/>
      <c r="J7765" s="800"/>
      <c r="K7765" s="1462"/>
      <c r="L7765" s="745" t="n">
        <f aca="false">I7765+J7765+K7765</f>
        <v>0</v>
      </c>
      <c r="M7765" s="1461" t="str">
        <f aca="false">(IF($E7765&lt;&gt;0,$M$2,IF($L7765&lt;&gt;0,$M$2,"")))</f>
        <v/>
      </c>
      <c r="N7765" s="1069"/>
    </row>
    <row r="7766" customFormat="false" ht="15.75" hidden="true" customHeight="false" outlineLevel="0" collapsed="false">
      <c r="B7766" s="1008"/>
      <c r="C7766" s="1012" t="n">
        <v>5202</v>
      </c>
      <c r="D7766" s="1013" t="s">
        <v>672</v>
      </c>
      <c r="E7766" s="752" t="n">
        <f aca="false">F7766+G7766+H7766</f>
        <v>0</v>
      </c>
      <c r="F7766" s="801"/>
      <c r="G7766" s="756"/>
      <c r="H7766" s="1464"/>
      <c r="I7766" s="801"/>
      <c r="J7766" s="756"/>
      <c r="K7766" s="1464"/>
      <c r="L7766" s="752" t="n">
        <f aca="false">I7766+J7766+K7766</f>
        <v>0</v>
      </c>
      <c r="M7766" s="1461" t="str">
        <f aca="false">(IF($E7766&lt;&gt;0,$M$2,IF($L7766&lt;&gt;0,$M$2,"")))</f>
        <v/>
      </c>
      <c r="N7766" s="1069"/>
    </row>
    <row r="7767" customFormat="false" ht="15.75" hidden="true" customHeight="false" outlineLevel="0" collapsed="false">
      <c r="B7767" s="1008"/>
      <c r="C7767" s="1012" t="n">
        <v>5203</v>
      </c>
      <c r="D7767" s="1013" t="s">
        <v>673</v>
      </c>
      <c r="E7767" s="752" t="n">
        <f aca="false">F7767+G7767+H7767</f>
        <v>0</v>
      </c>
      <c r="F7767" s="801"/>
      <c r="G7767" s="756"/>
      <c r="H7767" s="1464"/>
      <c r="I7767" s="801"/>
      <c r="J7767" s="756"/>
      <c r="K7767" s="1464"/>
      <c r="L7767" s="752" t="n">
        <f aca="false">I7767+J7767+K7767</f>
        <v>0</v>
      </c>
      <c r="M7767" s="1461" t="str">
        <f aca="false">(IF($E7767&lt;&gt;0,$M$2,IF($L7767&lt;&gt;0,$M$2,"")))</f>
        <v/>
      </c>
      <c r="N7767" s="1069"/>
    </row>
    <row r="7768" customFormat="false" ht="15.75" hidden="true" customHeight="false" outlineLevel="0" collapsed="false">
      <c r="B7768" s="1008"/>
      <c r="C7768" s="1012" t="n">
        <v>5204</v>
      </c>
      <c r="D7768" s="1013" t="s">
        <v>674</v>
      </c>
      <c r="E7768" s="752" t="n">
        <f aca="false">F7768+G7768+H7768</f>
        <v>0</v>
      </c>
      <c r="F7768" s="801"/>
      <c r="G7768" s="756"/>
      <c r="H7768" s="1464"/>
      <c r="I7768" s="801"/>
      <c r="J7768" s="756"/>
      <c r="K7768" s="1464"/>
      <c r="L7768" s="752" t="n">
        <f aca="false">I7768+J7768+K7768</f>
        <v>0</v>
      </c>
      <c r="M7768" s="1461" t="str">
        <f aca="false">(IF($E7768&lt;&gt;0,$M$2,IF($L7768&lt;&gt;0,$M$2,"")))</f>
        <v/>
      </c>
      <c r="N7768" s="1069"/>
    </row>
    <row r="7769" customFormat="false" ht="15.75" hidden="true" customHeight="false" outlineLevel="0" collapsed="false">
      <c r="B7769" s="1008"/>
      <c r="C7769" s="1012" t="n">
        <v>5205</v>
      </c>
      <c r="D7769" s="1013" t="s">
        <v>675</v>
      </c>
      <c r="E7769" s="752" t="n">
        <f aca="false">F7769+G7769+H7769</f>
        <v>0</v>
      </c>
      <c r="F7769" s="801"/>
      <c r="G7769" s="756"/>
      <c r="H7769" s="1464"/>
      <c r="I7769" s="801"/>
      <c r="J7769" s="756"/>
      <c r="K7769" s="1464"/>
      <c r="L7769" s="752" t="n">
        <f aca="false">I7769+J7769+K7769</f>
        <v>0</v>
      </c>
      <c r="M7769" s="1461" t="str">
        <f aca="false">(IF($E7769&lt;&gt;0,$M$2,IF($L7769&lt;&gt;0,$M$2,"")))</f>
        <v/>
      </c>
      <c r="N7769" s="1069"/>
    </row>
    <row r="7770" customFormat="false" ht="15.75" hidden="true" customHeight="false" outlineLevel="0" collapsed="false">
      <c r="B7770" s="1008"/>
      <c r="C7770" s="1012" t="n">
        <v>5206</v>
      </c>
      <c r="D7770" s="1013" t="s">
        <v>676</v>
      </c>
      <c r="E7770" s="752" t="n">
        <f aca="false">F7770+G7770+H7770</f>
        <v>0</v>
      </c>
      <c r="F7770" s="801"/>
      <c r="G7770" s="756"/>
      <c r="H7770" s="1464"/>
      <c r="I7770" s="801"/>
      <c r="J7770" s="756"/>
      <c r="K7770" s="1464"/>
      <c r="L7770" s="752" t="n">
        <f aca="false">I7770+J7770+K7770</f>
        <v>0</v>
      </c>
      <c r="M7770" s="1461" t="str">
        <f aca="false">(IF($E7770&lt;&gt;0,$M$2,IF($L7770&lt;&gt;0,$M$2,"")))</f>
        <v/>
      </c>
      <c r="N7770" s="1069"/>
    </row>
    <row r="7771" customFormat="false" ht="15.75" hidden="true" customHeight="false" outlineLevel="0" collapsed="false">
      <c r="B7771" s="1008"/>
      <c r="C7771" s="1014" t="n">
        <v>5219</v>
      </c>
      <c r="D7771" s="1015" t="s">
        <v>677</v>
      </c>
      <c r="E7771" s="773" t="n">
        <f aca="false">F7771+G7771+H7771</f>
        <v>0</v>
      </c>
      <c r="F7771" s="808"/>
      <c r="G7771" s="809"/>
      <c r="H7771" s="1463"/>
      <c r="I7771" s="808"/>
      <c r="J7771" s="809"/>
      <c r="K7771" s="1463"/>
      <c r="L7771" s="773" t="n">
        <f aca="false">I7771+J7771+K7771</f>
        <v>0</v>
      </c>
      <c r="M7771" s="1461" t="str">
        <f aca="false">(IF($E7771&lt;&gt;0,$M$2,IF($L7771&lt;&gt;0,$M$2,"")))</f>
        <v/>
      </c>
      <c r="N7771" s="1069"/>
    </row>
    <row r="7772" customFormat="false" ht="15.75" hidden="true" customHeight="false" outlineLevel="0" collapsed="false">
      <c r="B7772" s="1005" t="n">
        <v>5300</v>
      </c>
      <c r="C7772" s="1006" t="s">
        <v>678</v>
      </c>
      <c r="D7772" s="1006"/>
      <c r="E7772" s="945" t="n">
        <f aca="false">SUM(E7773:E7774)</f>
        <v>0</v>
      </c>
      <c r="F7772" s="912" t="n">
        <f aca="false">SUM(F7773:F7774)</f>
        <v>0</v>
      </c>
      <c r="G7772" s="913" t="n">
        <f aca="false">SUM(G7773:G7774)</f>
        <v>0</v>
      </c>
      <c r="H7772" s="564" t="n">
        <f aca="false">SUM(H7773:H7774)</f>
        <v>0</v>
      </c>
      <c r="I7772" s="912" t="n">
        <f aca="false">SUM(I7773:I7774)</f>
        <v>0</v>
      </c>
      <c r="J7772" s="913" t="n">
        <f aca="false">SUM(J7773:J7774)</f>
        <v>0</v>
      </c>
      <c r="K7772" s="564" t="n">
        <f aca="false">SUM(K7773:K7774)</f>
        <v>0</v>
      </c>
      <c r="L7772" s="945" t="n">
        <f aca="false">SUM(L7773:L7774)</f>
        <v>0</v>
      </c>
      <c r="M7772" s="1461" t="str">
        <f aca="false">(IF($E7772&lt;&gt;0,$M$2,IF($L7772&lt;&gt;0,$M$2,"")))</f>
        <v/>
      </c>
      <c r="N7772" s="1069"/>
    </row>
    <row r="7773" customFormat="false" ht="15.75" hidden="true" customHeight="false" outlineLevel="0" collapsed="false">
      <c r="B7773" s="1008"/>
      <c r="C7773" s="1009" t="n">
        <v>5301</v>
      </c>
      <c r="D7773" s="1010" t="s">
        <v>679</v>
      </c>
      <c r="E7773" s="745" t="n">
        <f aca="false">F7773+G7773+H7773</f>
        <v>0</v>
      </c>
      <c r="F7773" s="812"/>
      <c r="G7773" s="800"/>
      <c r="H7773" s="1462"/>
      <c r="I7773" s="812"/>
      <c r="J7773" s="800"/>
      <c r="K7773" s="1462"/>
      <c r="L7773" s="745" t="n">
        <f aca="false">I7773+J7773+K7773</f>
        <v>0</v>
      </c>
      <c r="M7773" s="1461" t="str">
        <f aca="false">(IF($E7773&lt;&gt;0,$M$2,IF($L7773&lt;&gt;0,$M$2,"")))</f>
        <v/>
      </c>
      <c r="N7773" s="1069"/>
    </row>
    <row r="7774" customFormat="false" ht="15.75" hidden="true" customHeight="false" outlineLevel="0" collapsed="false">
      <c r="B7774" s="1008"/>
      <c r="C7774" s="1014" t="n">
        <v>5309</v>
      </c>
      <c r="D7774" s="1015" t="s">
        <v>680</v>
      </c>
      <c r="E7774" s="773" t="n">
        <f aca="false">F7774+G7774+H7774</f>
        <v>0</v>
      </c>
      <c r="F7774" s="808"/>
      <c r="G7774" s="809"/>
      <c r="H7774" s="1463"/>
      <c r="I7774" s="808"/>
      <c r="J7774" s="809"/>
      <c r="K7774" s="1463"/>
      <c r="L7774" s="773" t="n">
        <f aca="false">I7774+J7774+K7774</f>
        <v>0</v>
      </c>
      <c r="M7774" s="1461" t="str">
        <f aca="false">(IF($E7774&lt;&gt;0,$M$2,IF($L7774&lt;&gt;0,$M$2,"")))</f>
        <v/>
      </c>
      <c r="N7774" s="1069"/>
    </row>
    <row r="7775" customFormat="false" ht="15.75" hidden="true" customHeight="false" outlineLevel="0" collapsed="false">
      <c r="B7775" s="1005" t="n">
        <v>5400</v>
      </c>
      <c r="C7775" s="1006" t="s">
        <v>681</v>
      </c>
      <c r="D7775" s="1006"/>
      <c r="E7775" s="945" t="n">
        <f aca="false">F7775+G7775+H7775</f>
        <v>0</v>
      </c>
      <c r="F7775" s="1465"/>
      <c r="G7775" s="1466"/>
      <c r="H7775" s="1467"/>
      <c r="I7775" s="1465"/>
      <c r="J7775" s="1466"/>
      <c r="K7775" s="1467"/>
      <c r="L7775" s="945" t="n">
        <f aca="false">I7775+J7775+K7775</f>
        <v>0</v>
      </c>
      <c r="M7775" s="1461" t="str">
        <f aca="false">(IF($E7775&lt;&gt;0,$M$2,IF($L7775&lt;&gt;0,$M$2,"")))</f>
        <v/>
      </c>
      <c r="N7775" s="1069"/>
    </row>
    <row r="7776" customFormat="false" ht="15.75" hidden="true" customHeight="false" outlineLevel="0" collapsed="false">
      <c r="B7776" s="909" t="n">
        <v>5500</v>
      </c>
      <c r="C7776" s="974" t="s">
        <v>682</v>
      </c>
      <c r="D7776" s="974"/>
      <c r="E7776" s="945" t="n">
        <f aca="false">SUM(E7777:E7780)</f>
        <v>0</v>
      </c>
      <c r="F7776" s="912" t="n">
        <f aca="false">SUM(F7777:F7780)</f>
        <v>0</v>
      </c>
      <c r="G7776" s="913" t="n">
        <f aca="false">SUM(G7777:G7780)</f>
        <v>0</v>
      </c>
      <c r="H7776" s="564" t="n">
        <f aca="false">SUM(H7777:H7780)</f>
        <v>0</v>
      </c>
      <c r="I7776" s="912" t="n">
        <f aca="false">SUM(I7777:I7780)</f>
        <v>0</v>
      </c>
      <c r="J7776" s="913" t="n">
        <f aca="false">SUM(J7777:J7780)</f>
        <v>0</v>
      </c>
      <c r="K7776" s="564" t="n">
        <f aca="false">SUM(K7777:K7780)</f>
        <v>0</v>
      </c>
      <c r="L7776" s="945" t="n">
        <f aca="false">SUM(L7777:L7780)</f>
        <v>0</v>
      </c>
      <c r="M7776" s="1461" t="str">
        <f aca="false">(IF($E7776&lt;&gt;0,$M$2,IF($L7776&lt;&gt;0,$M$2,"")))</f>
        <v/>
      </c>
      <c r="N7776" s="1069"/>
    </row>
    <row r="7777" customFormat="false" ht="15.75" hidden="true" customHeight="false" outlineLevel="0" collapsed="false">
      <c r="B7777" s="1001"/>
      <c r="C7777" s="916" t="n">
        <v>5501</v>
      </c>
      <c r="D7777" s="946" t="s">
        <v>683</v>
      </c>
      <c r="E7777" s="745" t="n">
        <f aca="false">F7777+G7777+H7777</f>
        <v>0</v>
      </c>
      <c r="F7777" s="812"/>
      <c r="G7777" s="800"/>
      <c r="H7777" s="1462"/>
      <c r="I7777" s="812"/>
      <c r="J7777" s="800"/>
      <c r="K7777" s="1462"/>
      <c r="L7777" s="745" t="n">
        <f aca="false">I7777+J7777+K7777</f>
        <v>0</v>
      </c>
      <c r="M7777" s="1461" t="str">
        <f aca="false">(IF($E7777&lt;&gt;0,$M$2,IF($L7777&lt;&gt;0,$M$2,"")))</f>
        <v/>
      </c>
      <c r="N7777" s="1069"/>
    </row>
    <row r="7778" customFormat="false" ht="15.75" hidden="true" customHeight="false" outlineLevel="0" collapsed="false">
      <c r="B7778" s="1001"/>
      <c r="C7778" s="929" t="n">
        <v>5502</v>
      </c>
      <c r="D7778" s="930" t="s">
        <v>684</v>
      </c>
      <c r="E7778" s="752" t="n">
        <f aca="false">F7778+G7778+H7778</f>
        <v>0</v>
      </c>
      <c r="F7778" s="801"/>
      <c r="G7778" s="756"/>
      <c r="H7778" s="1464"/>
      <c r="I7778" s="801"/>
      <c r="J7778" s="756"/>
      <c r="K7778" s="1464"/>
      <c r="L7778" s="752" t="n">
        <f aca="false">I7778+J7778+K7778</f>
        <v>0</v>
      </c>
      <c r="M7778" s="1461" t="str">
        <f aca="false">(IF($E7778&lt;&gt;0,$M$2,IF($L7778&lt;&gt;0,$M$2,"")))</f>
        <v/>
      </c>
      <c r="N7778" s="1069"/>
    </row>
    <row r="7779" customFormat="false" ht="15.75" hidden="true" customHeight="false" outlineLevel="0" collapsed="false">
      <c r="B7779" s="1001"/>
      <c r="C7779" s="929" t="n">
        <v>5503</v>
      </c>
      <c r="D7779" s="1002" t="s">
        <v>685</v>
      </c>
      <c r="E7779" s="752" t="n">
        <f aca="false">F7779+G7779+H7779</f>
        <v>0</v>
      </c>
      <c r="F7779" s="801"/>
      <c r="G7779" s="756"/>
      <c r="H7779" s="1464"/>
      <c r="I7779" s="801"/>
      <c r="J7779" s="756"/>
      <c r="K7779" s="1464"/>
      <c r="L7779" s="752" t="n">
        <f aca="false">I7779+J7779+K7779</f>
        <v>0</v>
      </c>
      <c r="M7779" s="1461" t="str">
        <f aca="false">(IF($E7779&lt;&gt;0,$M$2,IF($L7779&lt;&gt;0,$M$2,"")))</f>
        <v/>
      </c>
      <c r="N7779" s="1069"/>
    </row>
    <row r="7780" customFormat="false" ht="15.75" hidden="true" customHeight="false" outlineLevel="0" collapsed="false">
      <c r="B7780" s="1001"/>
      <c r="C7780" s="921" t="n">
        <v>5504</v>
      </c>
      <c r="D7780" s="973" t="s">
        <v>686</v>
      </c>
      <c r="E7780" s="773" t="n">
        <f aca="false">F7780+G7780+H7780</f>
        <v>0</v>
      </c>
      <c r="F7780" s="808"/>
      <c r="G7780" s="809"/>
      <c r="H7780" s="1463"/>
      <c r="I7780" s="808"/>
      <c r="J7780" s="809"/>
      <c r="K7780" s="1463"/>
      <c r="L7780" s="773" t="n">
        <f aca="false">I7780+J7780+K7780</f>
        <v>0</v>
      </c>
      <c r="M7780" s="1461" t="str">
        <f aca="false">(IF($E7780&lt;&gt;0,$M$2,IF($L7780&lt;&gt;0,$M$2,"")))</f>
        <v/>
      </c>
      <c r="N7780" s="1069"/>
    </row>
    <row r="7781" customFormat="false" ht="15.75" hidden="true" customHeight="true" outlineLevel="0" collapsed="false">
      <c r="B7781" s="1005" t="n">
        <v>5700</v>
      </c>
      <c r="C7781" s="1016" t="s">
        <v>687</v>
      </c>
      <c r="D7781" s="1016"/>
      <c r="E7781" s="945" t="n">
        <f aca="false">SUM(E7782:E7784)</f>
        <v>0</v>
      </c>
      <c r="F7781" s="796" t="n">
        <v>0</v>
      </c>
      <c r="G7781" s="796" t="n">
        <v>0</v>
      </c>
      <c r="H7781" s="796" t="n">
        <v>0</v>
      </c>
      <c r="I7781" s="796" t="n">
        <v>0</v>
      </c>
      <c r="J7781" s="796" t="n">
        <v>0</v>
      </c>
      <c r="K7781" s="796" t="n">
        <v>0</v>
      </c>
      <c r="L7781" s="945" t="n">
        <f aca="false">SUM(L7782:L7784)</f>
        <v>0</v>
      </c>
      <c r="M7781" s="1461" t="str">
        <f aca="false">(IF($E7781&lt;&gt;0,$M$2,IF($L7781&lt;&gt;0,$M$2,"")))</f>
        <v/>
      </c>
      <c r="N7781" s="1069"/>
    </row>
    <row r="7782" customFormat="false" ht="15.75" hidden="true" customHeight="false" outlineLevel="0" collapsed="false">
      <c r="B7782" s="1008"/>
      <c r="C7782" s="1009" t="n">
        <v>5701</v>
      </c>
      <c r="D7782" s="1010" t="s">
        <v>688</v>
      </c>
      <c r="E7782" s="745" t="n">
        <f aca="false">F7782+G7782+H7782</f>
        <v>0</v>
      </c>
      <c r="F7782" s="797" t="n">
        <v>0</v>
      </c>
      <c r="G7782" s="797" t="n">
        <v>0</v>
      </c>
      <c r="H7782" s="798" t="n">
        <v>0</v>
      </c>
      <c r="I7782" s="833" t="n">
        <v>0</v>
      </c>
      <c r="J7782" s="797" t="n">
        <v>0</v>
      </c>
      <c r="K7782" s="797" t="n">
        <v>0</v>
      </c>
      <c r="L7782" s="745" t="n">
        <f aca="false">I7782+J7782+K7782</f>
        <v>0</v>
      </c>
      <c r="M7782" s="1461" t="str">
        <f aca="false">(IF($E7782&lt;&gt;0,$M$2,IF($L7782&lt;&gt;0,$M$2,"")))</f>
        <v/>
      </c>
      <c r="N7782" s="1069"/>
    </row>
    <row r="7783" customFormat="false" ht="15.75" hidden="true" customHeight="false" outlineLevel="0" collapsed="false">
      <c r="B7783" s="1008"/>
      <c r="C7783" s="1017" t="n">
        <v>5702</v>
      </c>
      <c r="D7783" s="1018" t="s">
        <v>689</v>
      </c>
      <c r="E7783" s="761" t="n">
        <f aca="false">F7783+G7783+H7783</f>
        <v>0</v>
      </c>
      <c r="F7783" s="797" t="n">
        <v>0</v>
      </c>
      <c r="G7783" s="797" t="n">
        <v>0</v>
      </c>
      <c r="H7783" s="798" t="n">
        <v>0</v>
      </c>
      <c r="I7783" s="833" t="n">
        <v>0</v>
      </c>
      <c r="J7783" s="797" t="n">
        <v>0</v>
      </c>
      <c r="K7783" s="797" t="n">
        <v>0</v>
      </c>
      <c r="L7783" s="761" t="n">
        <f aca="false">I7783+J7783+K7783</f>
        <v>0</v>
      </c>
      <c r="M7783" s="1461" t="str">
        <f aca="false">(IF($E7783&lt;&gt;0,$M$2,IF($L7783&lt;&gt;0,$M$2,"")))</f>
        <v/>
      </c>
      <c r="N7783" s="1069"/>
    </row>
    <row r="7784" customFormat="false" ht="15.75" hidden="true" customHeight="false" outlineLevel="0" collapsed="false">
      <c r="B7784" s="928"/>
      <c r="C7784" s="1019" t="n">
        <v>4071</v>
      </c>
      <c r="D7784" s="1020" t="s">
        <v>690</v>
      </c>
      <c r="E7784" s="1021" t="n">
        <f aca="false">F7784+G7784+H7784</f>
        <v>0</v>
      </c>
      <c r="F7784" s="797" t="n">
        <v>0</v>
      </c>
      <c r="G7784" s="797" t="n">
        <v>0</v>
      </c>
      <c r="H7784" s="798" t="n">
        <v>0</v>
      </c>
      <c r="I7784" s="833" t="n">
        <v>0</v>
      </c>
      <c r="J7784" s="797" t="n">
        <v>0</v>
      </c>
      <c r="K7784" s="797" t="n">
        <v>0</v>
      </c>
      <c r="L7784" s="1021" t="n">
        <f aca="false">I7784+J7784+K7784</f>
        <v>0</v>
      </c>
      <c r="M7784" s="1461" t="str">
        <f aca="false">(IF($E7784&lt;&gt;0,$M$2,IF($L7784&lt;&gt;0,$M$2,"")))</f>
        <v/>
      </c>
      <c r="N7784" s="1069"/>
    </row>
    <row r="7785" customFormat="false" ht="15.75" hidden="true" customHeight="false" outlineLevel="0" collapsed="false">
      <c r="B7785" s="1273"/>
      <c r="C7785" s="1028" t="s">
        <v>691</v>
      </c>
      <c r="D7785" s="1028"/>
      <c r="E7785" s="1473"/>
      <c r="F7785" s="1473"/>
      <c r="G7785" s="1473"/>
      <c r="H7785" s="1473"/>
      <c r="I7785" s="1473"/>
      <c r="J7785" s="1473"/>
      <c r="K7785" s="1473"/>
      <c r="L7785" s="1474"/>
      <c r="M7785" s="1461" t="str">
        <f aca="false">(IF($E7785&lt;&gt;0,$M$2,IF($L7785&lt;&gt;0,$M$2,"")))</f>
        <v/>
      </c>
      <c r="N7785" s="1069"/>
    </row>
    <row r="7786" customFormat="false" ht="15.75" hidden="true" customHeight="false" outlineLevel="0" collapsed="false">
      <c r="B7786" s="1027" t="n">
        <v>98</v>
      </c>
      <c r="C7786" s="1028" t="s">
        <v>691</v>
      </c>
      <c r="D7786" s="1028"/>
      <c r="E7786" s="945" t="n">
        <f aca="false">F7786+G7786+H7786</f>
        <v>0</v>
      </c>
      <c r="F7786" s="1475"/>
      <c r="G7786" s="1476"/>
      <c r="H7786" s="1477"/>
      <c r="I7786" s="1201" t="n">
        <v>0</v>
      </c>
      <c r="J7786" s="1478" t="n">
        <v>0</v>
      </c>
      <c r="K7786" s="1176" t="n">
        <v>0</v>
      </c>
      <c r="L7786" s="945" t="n">
        <f aca="false">I7786+J7786+K7786</f>
        <v>0</v>
      </c>
      <c r="M7786" s="1461" t="str">
        <f aca="false">(IF($E7786&lt;&gt;0,$M$2,IF($L7786&lt;&gt;0,$M$2,"")))</f>
        <v/>
      </c>
      <c r="N7786" s="1069"/>
    </row>
    <row r="7787" customFormat="false" ht="15.75" hidden="true" customHeight="false" outlineLevel="0" collapsed="false">
      <c r="B7787" s="1479"/>
      <c r="C7787" s="1480"/>
      <c r="D7787" s="1481"/>
      <c r="E7787" s="906"/>
      <c r="F7787" s="906"/>
      <c r="G7787" s="906"/>
      <c r="H7787" s="906"/>
      <c r="I7787" s="906"/>
      <c r="J7787" s="906"/>
      <c r="K7787" s="906"/>
      <c r="L7787" s="907"/>
      <c r="M7787" s="1461" t="str">
        <f aca="false">(IF($E7787&lt;&gt;0,$M$2,IF($L7787&lt;&gt;0,$M$2,"")))</f>
        <v/>
      </c>
      <c r="N7787" s="1069"/>
    </row>
    <row r="7788" customFormat="false" ht="15.75" hidden="true" customHeight="false" outlineLevel="0" collapsed="false">
      <c r="B7788" s="1482"/>
      <c r="C7788" s="687"/>
      <c r="D7788" s="1483"/>
      <c r="E7788" s="857"/>
      <c r="F7788" s="857"/>
      <c r="G7788" s="857"/>
      <c r="H7788" s="857"/>
      <c r="I7788" s="857"/>
      <c r="J7788" s="857"/>
      <c r="K7788" s="857"/>
      <c r="L7788" s="1035"/>
      <c r="M7788" s="1461" t="str">
        <f aca="false">(IF($E7788&lt;&gt;0,$M$2,IF($L7788&lt;&gt;0,$M$2,"")))</f>
        <v/>
      </c>
      <c r="N7788" s="1069"/>
    </row>
    <row r="7789" customFormat="false" ht="15.75" hidden="true" customHeight="false" outlineLevel="0" collapsed="false">
      <c r="B7789" s="1482"/>
      <c r="C7789" s="687"/>
      <c r="D7789" s="1483"/>
      <c r="E7789" s="857"/>
      <c r="F7789" s="857"/>
      <c r="G7789" s="857"/>
      <c r="H7789" s="857"/>
      <c r="I7789" s="857"/>
      <c r="J7789" s="857"/>
      <c r="K7789" s="857"/>
      <c r="L7789" s="1035"/>
      <c r="M7789" s="1461" t="str">
        <f aca="false">(IF($E7789&lt;&gt;0,$M$2,IF($L7789&lt;&gt;0,$M$2,"")))</f>
        <v/>
      </c>
      <c r="N7789" s="1069"/>
    </row>
    <row r="7790" customFormat="false" ht="16.5" hidden="false" customHeight="false" outlineLevel="0" collapsed="false">
      <c r="B7790" s="1484"/>
      <c r="C7790" s="1039" t="s">
        <v>575</v>
      </c>
      <c r="D7790" s="1485" t="n">
        <f aca="false">+B7790</f>
        <v>0</v>
      </c>
      <c r="E7790" s="1041" t="n">
        <f aca="false">SUM(E7675,E7678,E7684,E7692,E7693,E7711,E7715,E7721,E7724,E7725,E7726,E7727,E7728,E7737,E7743,E7744,E7745,E7746,E7753,E7757,E7758,E7759,E7760,E7763,E7764,E7772,E7775,E7776,E7781)+E7786</f>
        <v>7400</v>
      </c>
      <c r="F7790" s="1042" t="n">
        <f aca="false">SUM(F7675,F7678,F7684,F7692,F7693,F7711,F7715,F7721,F7724,F7725,F7726,F7727,F7728,F7737,F7743,F7744,F7745,F7746,F7753,F7757,F7758,F7759,F7760,F7763,F7764,F7772,F7775,F7776,F7781)+F7786</f>
        <v>0</v>
      </c>
      <c r="G7790" s="1043" t="n">
        <f aca="false">SUM(G7675,G7678,G7684,G7692,G7693,G7711,G7715,G7721,G7724,G7725,G7726,G7727,G7728,G7737,G7743,G7744,G7745,G7746,G7753,G7757,G7758,G7759,G7760,G7763,G7764,G7772,G7775,G7776,G7781)+G7786</f>
        <v>7400</v>
      </c>
      <c r="H7790" s="1044" t="n">
        <f aca="false">SUM(H7675,H7678,H7684,H7692,H7693,H7711,H7715,H7721,H7724,H7725,H7726,H7727,H7728,H7737,H7743,H7744,H7745,H7746,H7753,H7757,H7758,H7759,H7760,H7763,H7764,H7772,H7775,H7776,H7781)+H7786</f>
        <v>0</v>
      </c>
      <c r="I7790" s="1042" t="n">
        <f aca="false">SUM(I7675,I7678,I7684,I7692,I7693,I7711,I7715,I7721,I7724,I7725,I7726,I7727,I7728,I7737,I7743,I7744,I7745,I7746,I7753,I7757,I7758,I7759,I7760,I7763,I7764,I7772,I7775,I7776,I7781)+I7786</f>
        <v>0</v>
      </c>
      <c r="J7790" s="1043" t="n">
        <f aca="false">SUM(J7675,J7678,J7684,J7692,J7693,J7711,J7715,J7721,J7724,J7725,J7726,J7727,J7728,J7737,J7743,J7744,J7745,J7746,J7753,J7757,J7758,J7759,J7760,J7763,J7764,J7772,J7775,J7776,J7781)+J7786</f>
        <v>7395</v>
      </c>
      <c r="K7790" s="1044" t="n">
        <f aca="false">SUM(K7675,K7678,K7684,K7692,K7693,K7711,K7715,K7721,K7724,K7725,K7726,K7727,K7728,K7737,K7743,K7744,K7745,K7746,K7753,K7757,K7758,K7759,K7760,K7763,K7764,K7772,K7775,K7776,K7781)+K7786</f>
        <v>0</v>
      </c>
      <c r="L7790" s="1041" t="n">
        <f aca="false">SUM(L7675,L7678,L7684,L7692,L7693,L7711,L7715,L7721,L7724,L7725,L7726,L7727,L7728,L7737,L7743,L7744,L7745,L7746,L7753,L7757,L7758,L7759,L7760,L7763,L7764,L7772,L7775,L7776,L7781)+L7786</f>
        <v>7395</v>
      </c>
      <c r="M7790" s="1461" t="n">
        <f aca="false">(IF($E7790&lt;&gt;0,$M$2,IF($L7790&lt;&gt;0,$M$2,"")))</f>
        <v>1</v>
      </c>
      <c r="N7790" s="1486" t="str">
        <f aca="false">LEFT(C7672,1)</f>
        <v>9</v>
      </c>
    </row>
    <row r="7791" customFormat="false" ht="16.5" hidden="false" customHeight="false" outlineLevel="0" collapsed="false">
      <c r="B7791" s="1487" t="s">
        <v>930</v>
      </c>
      <c r="C7791" s="1488"/>
      <c r="L7791" s="1082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89"/>
      <c r="C7792" s="1489"/>
      <c r="D7792" s="1490"/>
      <c r="E7792" s="1489"/>
      <c r="F7792" s="1489"/>
      <c r="G7792" s="1489"/>
      <c r="H7792" s="1489"/>
      <c r="I7792" s="1489"/>
      <c r="J7792" s="1489"/>
      <c r="K7792" s="1489"/>
      <c r="L7792" s="1491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2"/>
      <c r="C7793" s="1492"/>
      <c r="D7793" s="1492"/>
      <c r="E7793" s="1492"/>
      <c r="F7793" s="1492"/>
      <c r="G7793" s="1492"/>
      <c r="H7793" s="1492"/>
      <c r="I7793" s="1492"/>
      <c r="J7793" s="1492"/>
      <c r="K7793" s="1492"/>
      <c r="L7793" s="1493"/>
      <c r="M7793" s="1494" t="str">
        <f aca="false">(IF(E7788&lt;&gt;0,$G$2,IF(L7788&lt;&gt;0,$G$2,"")))</f>
        <v/>
      </c>
    </row>
    <row r="7794" customFormat="false" ht="18.75" hidden="true" customHeight="false" outlineLevel="0" collapsed="false">
      <c r="B7794" s="1492"/>
      <c r="C7794" s="1492"/>
      <c r="D7794" s="1492"/>
      <c r="E7794" s="1492"/>
      <c r="F7794" s="1492"/>
      <c r="G7794" s="1492"/>
      <c r="H7794" s="1492"/>
      <c r="I7794" s="1492"/>
      <c r="J7794" s="1492"/>
      <c r="K7794" s="1492"/>
      <c r="L7794" s="1493"/>
      <c r="M7794" s="1494" t="str">
        <f aca="false">(IF(E7789&lt;&gt;0,$G$2,IF(L7789&lt;&gt;0,$G$2,"")))</f>
        <v/>
      </c>
    </row>
    <row r="7795" customFormat="false" ht="15.75" hidden="true" customHeight="false" outlineLevel="0" collapsed="false">
      <c r="B7795" s="1082"/>
      <c r="C7795" s="1082"/>
      <c r="D7795" s="1215"/>
      <c r="E7795" s="1430"/>
      <c r="F7795" s="1430"/>
      <c r="G7795" s="1430"/>
      <c r="H7795" s="1430"/>
      <c r="I7795" s="1430"/>
      <c r="J7795" s="1430"/>
      <c r="K7795" s="1430"/>
      <c r="L7795" s="1430"/>
      <c r="M7795" s="673" t="str">
        <f aca="false">(IF($E7928&lt;&gt;0,$M$2,IF($L7928&lt;&gt;0,$M$2,"")))</f>
        <v/>
      </c>
    </row>
    <row r="7796" customFormat="false" ht="15.75" hidden="true" customHeight="false" outlineLevel="0" collapsed="false">
      <c r="B7796" s="1082"/>
      <c r="C7796" s="1431"/>
      <c r="D7796" s="1432"/>
      <c r="E7796" s="1430"/>
      <c r="F7796" s="1430"/>
      <c r="G7796" s="1430"/>
      <c r="H7796" s="1430"/>
      <c r="I7796" s="1430"/>
      <c r="J7796" s="1430"/>
      <c r="K7796" s="1430"/>
      <c r="L7796" s="1430"/>
      <c r="M7796" s="673" t="str">
        <f aca="false">(IF($E7928&lt;&gt;0,$M$2,IF($L7928&lt;&gt;0,$M$2,"")))</f>
        <v/>
      </c>
    </row>
    <row r="7797" customFormat="false" ht="15.75" hidden="true" customHeight="false" outlineLevel="0" collapsed="false">
      <c r="B7797" s="1248" t="str">
        <f aca="false">$B$7</f>
        <v>ОТЧЕТНИ ДАННИ ПО ЕБК ЗА ИЗПЪЛНЕНИЕТО НА БЮДЖЕТА</v>
      </c>
      <c r="C7797" s="1248"/>
      <c r="D7797" s="1248"/>
      <c r="E7797" s="879"/>
      <c r="F7797" s="879"/>
      <c r="G7797" s="863"/>
      <c r="H7797" s="863"/>
      <c r="I7797" s="863"/>
      <c r="J7797" s="863"/>
      <c r="K7797" s="863"/>
      <c r="L7797" s="863"/>
      <c r="M7797" s="673" t="str">
        <f aca="false">(IF($E7928&lt;&gt;0,$M$2,IF($L7928&lt;&gt;0,$M$2,"")))</f>
        <v/>
      </c>
    </row>
    <row r="7798" customFormat="false" ht="15.75" hidden="true" customHeight="false" outlineLevel="0" collapsed="false">
      <c r="B7798" s="408"/>
      <c r="C7798" s="1037"/>
      <c r="D7798" s="1046"/>
      <c r="E7798" s="398" t="s">
        <v>406</v>
      </c>
      <c r="F7798" s="398" t="s">
        <v>407</v>
      </c>
      <c r="G7798" s="863"/>
      <c r="H7798" s="1433" t="s">
        <v>921</v>
      </c>
      <c r="I7798" s="1434"/>
      <c r="J7798" s="1435"/>
      <c r="K7798" s="863"/>
      <c r="L7798" s="863"/>
      <c r="M7798" s="673" t="str">
        <f aca="false">(IF($E7928&lt;&gt;0,$M$2,IF($L7928&lt;&gt;0,$M$2,"")))</f>
        <v/>
      </c>
    </row>
    <row r="7799" customFormat="false" ht="18.75" hidden="true" customHeight="false" outlineLevel="0" collapsed="false">
      <c r="B7799" s="867" t="str">
        <f aca="false">$B$9</f>
        <v>Балчик</v>
      </c>
      <c r="C7799" s="867"/>
      <c r="D7799" s="867"/>
      <c r="E7799" s="693" t="n">
        <f aca="false">$E$9</f>
        <v>44562</v>
      </c>
      <c r="F7799" s="868" t="n">
        <f aca="false">$F$9</f>
        <v>44926</v>
      </c>
      <c r="G7799" s="863"/>
      <c r="H7799" s="863"/>
      <c r="I7799" s="863"/>
      <c r="J7799" s="863"/>
      <c r="K7799" s="863"/>
      <c r="L7799" s="863"/>
      <c r="M7799" s="673" t="str">
        <f aca="false">(IF($E7928&lt;&gt;0,$M$2,IF($L7928&lt;&gt;0,$M$2,"")))</f>
        <v/>
      </c>
    </row>
    <row r="7800" customFormat="false" ht="15.75" hidden="true" customHeight="false" outlineLevel="0" collapsed="false">
      <c r="B7800" s="408" t="str">
        <f aca="false">$B$10</f>
        <v>(наименование на разпоредителя с бюджет)</v>
      </c>
      <c r="C7800" s="408"/>
      <c r="D7800" s="869"/>
      <c r="E7800" s="863"/>
      <c r="F7800" s="863"/>
      <c r="G7800" s="863"/>
      <c r="H7800" s="863"/>
      <c r="I7800" s="863"/>
      <c r="J7800" s="863"/>
      <c r="K7800" s="863"/>
      <c r="L7800" s="863"/>
      <c r="M7800" s="673" t="str">
        <f aca="false">(IF($E7928&lt;&gt;0,$M$2,IF($L7928&lt;&gt;0,$M$2,"")))</f>
        <v/>
      </c>
    </row>
    <row r="7801" customFormat="false" ht="15.75" hidden="true" customHeight="false" outlineLevel="0" collapsed="false">
      <c r="B7801" s="408"/>
      <c r="C7801" s="408"/>
      <c r="D7801" s="869"/>
      <c r="E7801" s="863"/>
      <c r="F7801" s="863"/>
      <c r="G7801" s="863"/>
      <c r="H7801" s="863"/>
      <c r="I7801" s="863"/>
      <c r="J7801" s="863"/>
      <c r="K7801" s="863"/>
      <c r="L7801" s="863"/>
      <c r="M7801" s="673" t="str">
        <f aca="false">(IF($E7928&lt;&gt;0,$M$2,IF($L7928&lt;&gt;0,$M$2,"")))</f>
        <v/>
      </c>
    </row>
    <row r="7802" customFormat="false" ht="19.5" hidden="true" customHeight="false" outlineLevel="0" collapsed="false">
      <c r="B7802" s="1436" t="str">
        <f aca="false">$B$12</f>
        <v>Балчик</v>
      </c>
      <c r="C7802" s="1436"/>
      <c r="D7802" s="1436"/>
      <c r="E7802" s="1080" t="s">
        <v>578</v>
      </c>
      <c r="F7802" s="1437" t="str">
        <f aca="false">$F$12</f>
        <v>5801</v>
      </c>
      <c r="G7802" s="863"/>
      <c r="H7802" s="863"/>
      <c r="I7802" s="863"/>
      <c r="J7802" s="863"/>
      <c r="K7802" s="863"/>
      <c r="L7802" s="863"/>
      <c r="M7802" s="673" t="str">
        <f aca="false">(IF($E7928&lt;&gt;0,$M$2,IF($L7928&lt;&gt;0,$M$2,"")))</f>
        <v/>
      </c>
    </row>
    <row r="7803" customFormat="false" ht="15.75" hidden="true" customHeight="false" outlineLevel="0" collapsed="false">
      <c r="B7803" s="416" t="str">
        <f aca="false">$B$13</f>
        <v>(наименование на първостепенния разпоредител с бюджет)</v>
      </c>
      <c r="C7803" s="408"/>
      <c r="D7803" s="869"/>
      <c r="E7803" s="879"/>
      <c r="F7803" s="879"/>
      <c r="G7803" s="863"/>
      <c r="H7803" s="863"/>
      <c r="I7803" s="863"/>
      <c r="J7803" s="863"/>
      <c r="K7803" s="863"/>
      <c r="L7803" s="863"/>
      <c r="M7803" s="673" t="str">
        <f aca="false">(IF($E7928&lt;&gt;0,$M$2,IF($L7928&lt;&gt;0,$M$2,"")))</f>
        <v/>
      </c>
    </row>
    <row r="7804" customFormat="false" ht="19.5" hidden="true" customHeight="false" outlineLevel="0" collapsed="false">
      <c r="B7804" s="873"/>
      <c r="C7804" s="863"/>
      <c r="D7804" s="874" t="s">
        <v>413</v>
      </c>
      <c r="E7804" s="875" t="n">
        <f aca="false">$E$15</f>
        <v>0</v>
      </c>
      <c r="F7804" s="1085" t="str">
        <f aca="false">$F$15</f>
        <v>БЮДЖЕТ</v>
      </c>
      <c r="G7804" s="857"/>
      <c r="H7804" s="857"/>
      <c r="I7804" s="857"/>
      <c r="J7804" s="857"/>
      <c r="K7804" s="857"/>
      <c r="L7804" s="857"/>
      <c r="M7804" s="673" t="str">
        <f aca="false">(IF($E7928&lt;&gt;0,$M$2,IF($L7928&lt;&gt;0,$M$2,"")))</f>
        <v/>
      </c>
    </row>
    <row r="7805" customFormat="false" ht="15.75" hidden="true" customHeight="false" outlineLevel="0" collapsed="false">
      <c r="B7805" s="408"/>
      <c r="C7805" s="1037"/>
      <c r="D7805" s="1046"/>
      <c r="E7805" s="863"/>
      <c r="F7805" s="863"/>
      <c r="G7805" s="863"/>
      <c r="H7805" s="863"/>
      <c r="I7805" s="863"/>
      <c r="J7805" s="863"/>
      <c r="K7805" s="863"/>
      <c r="L7805" s="882" t="s">
        <v>414</v>
      </c>
      <c r="M7805" s="673" t="str">
        <f aca="false">(IF($E7928&lt;&gt;0,$M$2,IF($L7928&lt;&gt;0,$M$2,"")))</f>
        <v/>
      </c>
    </row>
    <row r="7806" customFormat="false" ht="18.75" hidden="true" customHeight="false" outlineLevel="0" collapsed="false">
      <c r="B7806" s="883"/>
      <c r="C7806" s="884"/>
      <c r="D7806" s="885" t="s">
        <v>922</v>
      </c>
      <c r="E7806" s="716" t="str">
        <f aca="false">CONCATENATE("Уточнен план ",$C$3)</f>
        <v>Уточнен план 2022</v>
      </c>
      <c r="F7806" s="716"/>
      <c r="G7806" s="716"/>
      <c r="H7806" s="716"/>
      <c r="I7806" s="886" t="str">
        <f aca="false">CONCATENATE("Отчет ",$C$3)</f>
        <v>Отчет 2022</v>
      </c>
      <c r="J7806" s="886"/>
      <c r="K7806" s="886"/>
      <c r="L7806" s="886"/>
      <c r="M7806" s="673" t="str">
        <f aca="false">(IF($E7928&lt;&gt;0,$M$2,IF($L7928&lt;&gt;0,$M$2,"")))</f>
        <v/>
      </c>
    </row>
    <row r="7807" customFormat="false" ht="57" hidden="true" customHeight="false" outlineLevel="0" collapsed="false">
      <c r="B7807" s="887" t="s">
        <v>243</v>
      </c>
      <c r="C7807" s="888" t="s">
        <v>416</v>
      </c>
      <c r="D7807" s="889" t="s">
        <v>923</v>
      </c>
      <c r="E7807" s="1258" t="str">
        <f aca="false">$E$20</f>
        <v>Уточнен план                Общо</v>
      </c>
      <c r="F7807" s="722" t="str">
        <f aca="false">$F$20</f>
        <v>държавни дейности</v>
      </c>
      <c r="G7807" s="723" t="str">
        <f aca="false">$G$20</f>
        <v>местни дейности</v>
      </c>
      <c r="H7807" s="724" t="str">
        <f aca="false">$H$20</f>
        <v>дофинансиране</v>
      </c>
      <c r="I7807" s="890" t="str">
        <f aca="false">$I$20</f>
        <v>държавни дейности -ОТЧЕТ</v>
      </c>
      <c r="J7807" s="891" t="str">
        <f aca="false">$J$20</f>
        <v>местни дейности - ОТЧЕТ</v>
      </c>
      <c r="K7807" s="892" t="str">
        <f aca="false">$K$20</f>
        <v>дофинансиране - ОТЧЕТ</v>
      </c>
      <c r="L7807" s="1438" t="str">
        <f aca="false">$L$20</f>
        <v>ОТЧЕТ                                    ОБЩО</v>
      </c>
      <c r="M7807" s="673" t="str">
        <f aca="false">(IF($E7928&lt;&gt;0,$M$2,IF($L7928&lt;&gt;0,$M$2,"")))</f>
        <v/>
      </c>
    </row>
    <row r="7808" customFormat="false" ht="18.75" hidden="true" customHeight="false" outlineLevel="0" collapsed="false">
      <c r="B7808" s="895"/>
      <c r="C7808" s="896"/>
      <c r="D7808" s="897" t="s">
        <v>581</v>
      </c>
      <c r="E7808" s="1439" t="str">
        <f aca="false">$E$21</f>
        <v>(1)</v>
      </c>
      <c r="F7808" s="734" t="str">
        <f aca="false">$F$21</f>
        <v>(2)</v>
      </c>
      <c r="G7808" s="735" t="str">
        <f aca="false">$G$21</f>
        <v>(3)</v>
      </c>
      <c r="H7808" s="736" t="str">
        <f aca="false">$H$21</f>
        <v>(4)</v>
      </c>
      <c r="I7808" s="898" t="str">
        <f aca="false">$I$21</f>
        <v>(5)</v>
      </c>
      <c r="J7808" s="899" t="str">
        <f aca="false">$J$21</f>
        <v>(6)</v>
      </c>
      <c r="K7808" s="900" t="str">
        <f aca="false">$K$21</f>
        <v>(7)</v>
      </c>
      <c r="L7808" s="901" t="str">
        <f aca="false">$L$21</f>
        <v>(8)</v>
      </c>
      <c r="M7808" s="673" t="str">
        <f aca="false">(IF($E7928&lt;&gt;0,$M$2,IF($L7928&lt;&gt;0,$M$2,"")))</f>
        <v/>
      </c>
    </row>
    <row r="7809" customFormat="false" ht="15.75" hidden="true" customHeight="false" outlineLevel="0" collapsed="false">
      <c r="B7809" s="1440"/>
      <c r="C7809" s="1441" t="e">
        <f aca="false">VLOOKUP(D7809,OP_LIST2,2,FALSE())</f>
        <v>#N/A</v>
      </c>
      <c r="D7809" s="1442"/>
      <c r="E7809" s="1035"/>
      <c r="F7809" s="1443"/>
      <c r="G7809" s="1444"/>
      <c r="H7809" s="1445"/>
      <c r="I7809" s="1443"/>
      <c r="J7809" s="1444"/>
      <c r="K7809" s="1445"/>
      <c r="L7809" s="1446"/>
      <c r="M7809" s="673" t="str">
        <f aca="false">(IF($E7928&lt;&gt;0,$M$2,IF($L7928&lt;&gt;0,$M$2,"")))</f>
        <v/>
      </c>
    </row>
    <row r="7810" customFormat="false" ht="15.75" hidden="true" customHeight="false" outlineLevel="0" collapsed="false">
      <c r="B7810" s="1447" t="s">
        <v>924</v>
      </c>
      <c r="C7810" s="1448" t="n">
        <f aca="false">VLOOKUP(D7811,EBK_DEIN2,2,FALSE())</f>
        <v>9998</v>
      </c>
      <c r="D7810" s="1442" t="s">
        <v>925</v>
      </c>
      <c r="E7810" s="1035"/>
      <c r="F7810" s="1449"/>
      <c r="G7810" s="1450"/>
      <c r="H7810" s="1451"/>
      <c r="I7810" s="1449"/>
      <c r="J7810" s="1450"/>
      <c r="K7810" s="1451"/>
      <c r="L7810" s="1446"/>
      <c r="M7810" s="673" t="str">
        <f aca="false">(IF($E7928&lt;&gt;0,$M$2,IF($L7928&lt;&gt;0,$M$2,"")))</f>
        <v/>
      </c>
    </row>
    <row r="7811" customFormat="false" ht="15.75" hidden="true" customHeight="false" outlineLevel="0" collapsed="false">
      <c r="B7811" s="1452"/>
      <c r="C7811" s="1453" t="n">
        <f aca="false">+C7810</f>
        <v>9998</v>
      </c>
      <c r="D7811" s="1454" t="s">
        <v>982</v>
      </c>
      <c r="E7811" s="1035"/>
      <c r="F7811" s="1449"/>
      <c r="G7811" s="1450"/>
      <c r="H7811" s="1451"/>
      <c r="I7811" s="1449"/>
      <c r="J7811" s="1450"/>
      <c r="K7811" s="1451"/>
      <c r="L7811" s="1446"/>
      <c r="M7811" s="673" t="str">
        <f aca="false">(IF($E7928&lt;&gt;0,$M$2,IF($L7928&lt;&gt;0,$M$2,"")))</f>
        <v/>
      </c>
    </row>
    <row r="7812" customFormat="false" ht="15.75" hidden="true" customHeight="false" outlineLevel="0" collapsed="false">
      <c r="B7812" s="1455"/>
      <c r="C7812" s="1456"/>
      <c r="D7812" s="1457" t="s">
        <v>927</v>
      </c>
      <c r="E7812" s="1035"/>
      <c r="F7812" s="1458"/>
      <c r="G7812" s="1459"/>
      <c r="H7812" s="1460"/>
      <c r="I7812" s="1458"/>
      <c r="J7812" s="1459"/>
      <c r="K7812" s="1460"/>
      <c r="L7812" s="1446"/>
      <c r="M7812" s="673" t="str">
        <f aca="false">(IF($E7928&lt;&gt;0,$M$2,IF($L7928&lt;&gt;0,$M$2,"")))</f>
        <v/>
      </c>
    </row>
    <row r="7813" customFormat="false" ht="15.75" hidden="true" customHeight="true" outlineLevel="0" collapsed="false">
      <c r="B7813" s="909" t="n">
        <v>100</v>
      </c>
      <c r="C7813" s="910" t="s">
        <v>582</v>
      </c>
      <c r="D7813" s="910"/>
      <c r="E7813" s="911" t="n">
        <f aca="false">SUM(E7814:E7815)</f>
        <v>0</v>
      </c>
      <c r="F7813" s="912" t="n">
        <f aca="false">SUM(F7814:F7815)</f>
        <v>0</v>
      </c>
      <c r="G7813" s="913" t="n">
        <f aca="false">SUM(G7814:G7815)</f>
        <v>0</v>
      </c>
      <c r="H7813" s="564" t="n">
        <f aca="false">SUM(H7814:H7815)</f>
        <v>0</v>
      </c>
      <c r="I7813" s="912" t="n">
        <f aca="false">SUM(I7814:I7815)</f>
        <v>0</v>
      </c>
      <c r="J7813" s="913" t="n">
        <f aca="false">SUM(J7814:J7815)</f>
        <v>0</v>
      </c>
      <c r="K7813" s="564" t="n">
        <f aca="false">SUM(K7814:K7815)</f>
        <v>0</v>
      </c>
      <c r="L7813" s="911" t="n">
        <f aca="false">SUM(L7814:L7815)</f>
        <v>0</v>
      </c>
      <c r="M7813" s="1461" t="str">
        <f aca="false">(IF($E7813&lt;&gt;0,$M$2,IF($L7813&lt;&gt;0,$M$2,"")))</f>
        <v/>
      </c>
      <c r="N7813" s="1069"/>
    </row>
    <row r="7814" customFormat="false" ht="15.75" hidden="true" customHeight="false" outlineLevel="0" collapsed="false">
      <c r="B7814" s="915"/>
      <c r="C7814" s="916" t="n">
        <v>101</v>
      </c>
      <c r="D7814" s="917" t="s">
        <v>583</v>
      </c>
      <c r="E7814" s="745" t="n">
        <f aca="false">F7814+G7814+H7814</f>
        <v>0</v>
      </c>
      <c r="F7814" s="812"/>
      <c r="G7814" s="800"/>
      <c r="H7814" s="1462"/>
      <c r="I7814" s="812"/>
      <c r="J7814" s="800"/>
      <c r="K7814" s="1462"/>
      <c r="L7814" s="745" t="n">
        <f aca="false">I7814+J7814+K7814</f>
        <v>0</v>
      </c>
      <c r="M7814" s="1461" t="str">
        <f aca="false">(IF($E7814&lt;&gt;0,$M$2,IF($L7814&lt;&gt;0,$M$2,"")))</f>
        <v/>
      </c>
      <c r="N7814" s="1069"/>
    </row>
    <row r="7815" customFormat="false" ht="15.75" hidden="true" customHeight="false" outlineLevel="0" collapsed="false">
      <c r="B7815" s="915"/>
      <c r="C7815" s="921" t="n">
        <v>102</v>
      </c>
      <c r="D7815" s="922" t="s">
        <v>584</v>
      </c>
      <c r="E7815" s="773" t="n">
        <f aca="false">F7815+G7815+H7815</f>
        <v>0</v>
      </c>
      <c r="F7815" s="808"/>
      <c r="G7815" s="809"/>
      <c r="H7815" s="1463"/>
      <c r="I7815" s="808"/>
      <c r="J7815" s="809"/>
      <c r="K7815" s="1463"/>
      <c r="L7815" s="773" t="n">
        <f aca="false">I7815+J7815+K7815</f>
        <v>0</v>
      </c>
      <c r="M7815" s="1461" t="str">
        <f aca="false">(IF($E7815&lt;&gt;0,$M$2,IF($L7815&lt;&gt;0,$M$2,"")))</f>
        <v/>
      </c>
      <c r="N7815" s="1069"/>
    </row>
    <row r="7816" customFormat="false" ht="15.75" hidden="true" customHeight="false" outlineLevel="0" collapsed="false">
      <c r="B7816" s="909" t="n">
        <v>200</v>
      </c>
      <c r="C7816" s="926" t="s">
        <v>585</v>
      </c>
      <c r="D7816" s="926"/>
      <c r="E7816" s="911" t="n">
        <f aca="false">SUM(E7817:E7821)</f>
        <v>0</v>
      </c>
      <c r="F7816" s="912" t="n">
        <f aca="false">SUM(F7817:F7821)</f>
        <v>0</v>
      </c>
      <c r="G7816" s="913" t="n">
        <f aca="false">SUM(G7817:G7821)</f>
        <v>0</v>
      </c>
      <c r="H7816" s="564" t="n">
        <f aca="false">SUM(H7817:H7821)</f>
        <v>0</v>
      </c>
      <c r="I7816" s="912" t="n">
        <f aca="false">SUM(I7817:I7821)</f>
        <v>0</v>
      </c>
      <c r="J7816" s="913" t="n">
        <f aca="false">SUM(J7817:J7821)</f>
        <v>0</v>
      </c>
      <c r="K7816" s="564" t="n">
        <f aca="false">SUM(K7817:K7821)</f>
        <v>0</v>
      </c>
      <c r="L7816" s="911" t="n">
        <f aca="false">SUM(L7817:L7821)</f>
        <v>0</v>
      </c>
      <c r="M7816" s="1461" t="str">
        <f aca="false">(IF($E7816&lt;&gt;0,$M$2,IF($L7816&lt;&gt;0,$M$2,"")))</f>
        <v/>
      </c>
      <c r="N7816" s="1069"/>
    </row>
    <row r="7817" customFormat="false" ht="15.75" hidden="true" customHeight="false" outlineLevel="0" collapsed="false">
      <c r="B7817" s="927"/>
      <c r="C7817" s="916" t="n">
        <v>201</v>
      </c>
      <c r="D7817" s="917" t="s">
        <v>586</v>
      </c>
      <c r="E7817" s="745" t="n">
        <f aca="false">F7817+G7817+H7817</f>
        <v>0</v>
      </c>
      <c r="F7817" s="812"/>
      <c r="G7817" s="800"/>
      <c r="H7817" s="1462"/>
      <c r="I7817" s="812"/>
      <c r="J7817" s="800"/>
      <c r="K7817" s="1462"/>
      <c r="L7817" s="745" t="n">
        <f aca="false">I7817+J7817+K7817</f>
        <v>0</v>
      </c>
      <c r="M7817" s="1461" t="str">
        <f aca="false">(IF($E7817&lt;&gt;0,$M$2,IF($L7817&lt;&gt;0,$M$2,"")))</f>
        <v/>
      </c>
      <c r="N7817" s="1069"/>
    </row>
    <row r="7818" customFormat="false" ht="15.75" hidden="true" customHeight="false" outlineLevel="0" collapsed="false">
      <c r="B7818" s="928"/>
      <c r="C7818" s="929" t="n">
        <v>202</v>
      </c>
      <c r="D7818" s="930" t="s">
        <v>587</v>
      </c>
      <c r="E7818" s="752" t="n">
        <f aca="false">F7818+G7818+H7818</f>
        <v>0</v>
      </c>
      <c r="F7818" s="801"/>
      <c r="G7818" s="756"/>
      <c r="H7818" s="1464"/>
      <c r="I7818" s="801"/>
      <c r="J7818" s="756"/>
      <c r="K7818" s="1464"/>
      <c r="L7818" s="752" t="n">
        <f aca="false">I7818+J7818+K7818</f>
        <v>0</v>
      </c>
      <c r="M7818" s="1461" t="str">
        <f aca="false">(IF($E7818&lt;&gt;0,$M$2,IF($L7818&lt;&gt;0,$M$2,"")))</f>
        <v/>
      </c>
      <c r="N7818" s="1069"/>
    </row>
    <row r="7819" customFormat="false" ht="31.5" hidden="true" customHeight="false" outlineLevel="0" collapsed="false">
      <c r="B7819" s="928"/>
      <c r="C7819" s="929" t="n">
        <v>205</v>
      </c>
      <c r="D7819" s="930" t="s">
        <v>588</v>
      </c>
      <c r="E7819" s="752" t="n">
        <f aca="false">F7819+G7819+H7819</f>
        <v>0</v>
      </c>
      <c r="F7819" s="801"/>
      <c r="G7819" s="756"/>
      <c r="H7819" s="1464"/>
      <c r="I7819" s="801"/>
      <c r="J7819" s="756"/>
      <c r="K7819" s="1464"/>
      <c r="L7819" s="752" t="n">
        <f aca="false">I7819+J7819+K7819</f>
        <v>0</v>
      </c>
      <c r="M7819" s="1461" t="str">
        <f aca="false">(IF($E7819&lt;&gt;0,$M$2,IF($L7819&lt;&gt;0,$M$2,"")))</f>
        <v/>
      </c>
      <c r="N7819" s="1069"/>
    </row>
    <row r="7820" customFormat="false" ht="15.75" hidden="true" customHeight="false" outlineLevel="0" collapsed="false">
      <c r="B7820" s="928"/>
      <c r="C7820" s="929" t="n">
        <v>208</v>
      </c>
      <c r="D7820" s="934" t="s">
        <v>589</v>
      </c>
      <c r="E7820" s="752" t="n">
        <f aca="false">F7820+G7820+H7820</f>
        <v>0</v>
      </c>
      <c r="F7820" s="801"/>
      <c r="G7820" s="756"/>
      <c r="H7820" s="1464"/>
      <c r="I7820" s="801"/>
      <c r="J7820" s="756"/>
      <c r="K7820" s="1464"/>
      <c r="L7820" s="752" t="n">
        <f aca="false">I7820+J7820+K7820</f>
        <v>0</v>
      </c>
      <c r="M7820" s="1461" t="str">
        <f aca="false">(IF($E7820&lt;&gt;0,$M$2,IF($L7820&lt;&gt;0,$M$2,"")))</f>
        <v/>
      </c>
      <c r="N7820" s="1069"/>
    </row>
    <row r="7821" customFormat="false" ht="15.75" hidden="true" customHeight="false" outlineLevel="0" collapsed="false">
      <c r="B7821" s="927"/>
      <c r="C7821" s="921" t="n">
        <v>209</v>
      </c>
      <c r="D7821" s="935" t="s">
        <v>590</v>
      </c>
      <c r="E7821" s="773" t="n">
        <f aca="false">F7821+G7821+H7821</f>
        <v>0</v>
      </c>
      <c r="F7821" s="808"/>
      <c r="G7821" s="809"/>
      <c r="H7821" s="1463"/>
      <c r="I7821" s="808"/>
      <c r="J7821" s="809"/>
      <c r="K7821" s="1463"/>
      <c r="L7821" s="773" t="n">
        <f aca="false">I7821+J7821+K7821</f>
        <v>0</v>
      </c>
      <c r="M7821" s="1461" t="str">
        <f aca="false">(IF($E7821&lt;&gt;0,$M$2,IF($L7821&lt;&gt;0,$M$2,"")))</f>
        <v/>
      </c>
      <c r="N7821" s="1069"/>
    </row>
    <row r="7822" customFormat="false" ht="15.75" hidden="true" customHeight="false" outlineLevel="0" collapsed="false">
      <c r="B7822" s="909" t="n">
        <v>500</v>
      </c>
      <c r="C7822" s="926" t="s">
        <v>591</v>
      </c>
      <c r="D7822" s="926"/>
      <c r="E7822" s="911" t="n">
        <f aca="false">SUM(E7823:E7829)</f>
        <v>0</v>
      </c>
      <c r="F7822" s="912" t="n">
        <f aca="false">SUM(F7823:F7829)</f>
        <v>0</v>
      </c>
      <c r="G7822" s="913" t="n">
        <f aca="false">SUM(G7823:G7829)</f>
        <v>0</v>
      </c>
      <c r="H7822" s="564" t="n">
        <f aca="false">SUM(H7823:H7829)</f>
        <v>0</v>
      </c>
      <c r="I7822" s="912" t="n">
        <f aca="false">SUM(I7823:I7829)</f>
        <v>0</v>
      </c>
      <c r="J7822" s="913" t="n">
        <f aca="false">SUM(J7823:J7829)</f>
        <v>0</v>
      </c>
      <c r="K7822" s="564" t="n">
        <f aca="false">SUM(K7823:K7829)</f>
        <v>0</v>
      </c>
      <c r="L7822" s="911" t="n">
        <f aca="false">SUM(L7823:L7829)</f>
        <v>0</v>
      </c>
      <c r="M7822" s="1461" t="str">
        <f aca="false">(IF($E7822&lt;&gt;0,$M$2,IF($L7822&lt;&gt;0,$M$2,"")))</f>
        <v/>
      </c>
      <c r="N7822" s="1069"/>
    </row>
    <row r="7823" customFormat="false" ht="15.75" hidden="true" customHeight="false" outlineLevel="0" collapsed="false">
      <c r="B7823" s="927"/>
      <c r="C7823" s="936" t="n">
        <v>551</v>
      </c>
      <c r="D7823" s="937" t="s">
        <v>592</v>
      </c>
      <c r="E7823" s="745" t="n">
        <f aca="false">F7823+G7823+H7823</f>
        <v>0</v>
      </c>
      <c r="F7823" s="812"/>
      <c r="G7823" s="800"/>
      <c r="H7823" s="1462"/>
      <c r="I7823" s="812"/>
      <c r="J7823" s="800"/>
      <c r="K7823" s="1462"/>
      <c r="L7823" s="745" t="n">
        <f aca="false">I7823+J7823+K7823</f>
        <v>0</v>
      </c>
      <c r="M7823" s="1461" t="str">
        <f aca="false">(IF($E7823&lt;&gt;0,$M$2,IF($L7823&lt;&gt;0,$M$2,"")))</f>
        <v/>
      </c>
      <c r="N7823" s="1069"/>
    </row>
    <row r="7824" customFormat="false" ht="15.75" hidden="true" customHeight="false" outlineLevel="0" collapsed="false">
      <c r="B7824" s="927"/>
      <c r="C7824" s="938" t="n">
        <v>552</v>
      </c>
      <c r="D7824" s="939" t="s">
        <v>593</v>
      </c>
      <c r="E7824" s="752" t="n">
        <f aca="false">F7824+G7824+H7824</f>
        <v>0</v>
      </c>
      <c r="F7824" s="801"/>
      <c r="G7824" s="756"/>
      <c r="H7824" s="1464"/>
      <c r="I7824" s="801"/>
      <c r="J7824" s="756"/>
      <c r="K7824" s="1464"/>
      <c r="L7824" s="752" t="n">
        <f aca="false">I7824+J7824+K7824</f>
        <v>0</v>
      </c>
      <c r="M7824" s="1461" t="str">
        <f aca="false">(IF($E7824&lt;&gt;0,$M$2,IF($L7824&lt;&gt;0,$M$2,"")))</f>
        <v/>
      </c>
      <c r="N7824" s="1069"/>
    </row>
    <row r="7825" customFormat="false" ht="15.75" hidden="true" customHeight="false" outlineLevel="0" collapsed="false">
      <c r="B7825" s="940"/>
      <c r="C7825" s="938" t="n">
        <v>558</v>
      </c>
      <c r="D7825" s="941" t="s">
        <v>449</v>
      </c>
      <c r="E7825" s="752" t="n">
        <f aca="false">F7825+G7825+H7825</f>
        <v>0</v>
      </c>
      <c r="F7825" s="753" t="n">
        <v>0</v>
      </c>
      <c r="G7825" s="754" t="n">
        <v>0</v>
      </c>
      <c r="H7825" s="755" t="n">
        <v>0</v>
      </c>
      <c r="I7825" s="753" t="n">
        <v>0</v>
      </c>
      <c r="J7825" s="754" t="n">
        <v>0</v>
      </c>
      <c r="K7825" s="755" t="n">
        <v>0</v>
      </c>
      <c r="L7825" s="752" t="n">
        <f aca="false">I7825+J7825+K7825</f>
        <v>0</v>
      </c>
      <c r="M7825" s="1461" t="str">
        <f aca="false">(IF($E7825&lt;&gt;0,$M$2,IF($L7825&lt;&gt;0,$M$2,"")))</f>
        <v/>
      </c>
      <c r="N7825" s="1069"/>
    </row>
    <row r="7826" customFormat="false" ht="15.75" hidden="true" customHeight="false" outlineLevel="0" collapsed="false">
      <c r="B7826" s="940"/>
      <c r="C7826" s="938" t="n">
        <v>560</v>
      </c>
      <c r="D7826" s="941" t="s">
        <v>594</v>
      </c>
      <c r="E7826" s="752" t="n">
        <f aca="false">F7826+G7826+H7826</f>
        <v>0</v>
      </c>
      <c r="F7826" s="801"/>
      <c r="G7826" s="756"/>
      <c r="H7826" s="1464"/>
      <c r="I7826" s="801"/>
      <c r="J7826" s="756"/>
      <c r="K7826" s="1464"/>
      <c r="L7826" s="752" t="n">
        <f aca="false">I7826+J7826+K7826</f>
        <v>0</v>
      </c>
      <c r="M7826" s="1461" t="str">
        <f aca="false">(IF($E7826&lt;&gt;0,$M$2,IF($L7826&lt;&gt;0,$M$2,"")))</f>
        <v/>
      </c>
      <c r="N7826" s="1069"/>
    </row>
    <row r="7827" customFormat="false" ht="15.75" hidden="true" customHeight="false" outlineLevel="0" collapsed="false">
      <c r="B7827" s="940"/>
      <c r="C7827" s="938" t="n">
        <v>580</v>
      </c>
      <c r="D7827" s="939" t="s">
        <v>595</v>
      </c>
      <c r="E7827" s="752" t="n">
        <f aca="false">F7827+G7827+H7827</f>
        <v>0</v>
      </c>
      <c r="F7827" s="801"/>
      <c r="G7827" s="756"/>
      <c r="H7827" s="1464"/>
      <c r="I7827" s="801"/>
      <c r="J7827" s="756"/>
      <c r="K7827" s="1464"/>
      <c r="L7827" s="752" t="n">
        <f aca="false">I7827+J7827+K7827</f>
        <v>0</v>
      </c>
      <c r="M7827" s="1461" t="str">
        <f aca="false">(IF($E7827&lt;&gt;0,$M$2,IF($L7827&lt;&gt;0,$M$2,"")))</f>
        <v/>
      </c>
      <c r="N7827" s="1069"/>
    </row>
    <row r="7828" customFormat="false" ht="15.75" hidden="true" customHeight="false" outlineLevel="0" collapsed="false">
      <c r="B7828" s="927"/>
      <c r="C7828" s="938" t="n">
        <v>588</v>
      </c>
      <c r="D7828" s="939" t="s">
        <v>596</v>
      </c>
      <c r="E7828" s="752" t="n">
        <f aca="false">F7828+G7828+H7828</f>
        <v>0</v>
      </c>
      <c r="F7828" s="753" t="n">
        <v>0</v>
      </c>
      <c r="G7828" s="754" t="n">
        <v>0</v>
      </c>
      <c r="H7828" s="755" t="n">
        <v>0</v>
      </c>
      <c r="I7828" s="753" t="n">
        <v>0</v>
      </c>
      <c r="J7828" s="754" t="n">
        <v>0</v>
      </c>
      <c r="K7828" s="755" t="n">
        <v>0</v>
      </c>
      <c r="L7828" s="752" t="n">
        <f aca="false">I7828+J7828+K7828</f>
        <v>0</v>
      </c>
      <c r="M7828" s="1461" t="str">
        <f aca="false">(IF($E7828&lt;&gt;0,$M$2,IF($L7828&lt;&gt;0,$M$2,"")))</f>
        <v/>
      </c>
      <c r="N7828" s="1069"/>
    </row>
    <row r="7829" customFormat="false" ht="31.5" hidden="true" customHeight="false" outlineLevel="0" collapsed="false">
      <c r="B7829" s="927"/>
      <c r="C7829" s="942" t="n">
        <v>590</v>
      </c>
      <c r="D7829" s="943" t="s">
        <v>597</v>
      </c>
      <c r="E7829" s="773" t="n">
        <f aca="false">F7829+G7829+H7829</f>
        <v>0</v>
      </c>
      <c r="F7829" s="808"/>
      <c r="G7829" s="809"/>
      <c r="H7829" s="1463"/>
      <c r="I7829" s="808"/>
      <c r="J7829" s="809"/>
      <c r="K7829" s="1463"/>
      <c r="L7829" s="773" t="n">
        <f aca="false">I7829+J7829+K7829</f>
        <v>0</v>
      </c>
      <c r="M7829" s="1461" t="str">
        <f aca="false">(IF($E7829&lt;&gt;0,$M$2,IF($L7829&lt;&gt;0,$M$2,"")))</f>
        <v/>
      </c>
      <c r="N7829" s="1069"/>
    </row>
    <row r="7830" customFormat="false" ht="15.75" hidden="true" customHeight="true" outlineLevel="0" collapsed="false">
      <c r="B7830" s="909" t="n">
        <v>800</v>
      </c>
      <c r="C7830" s="944" t="s">
        <v>598</v>
      </c>
      <c r="D7830" s="944"/>
      <c r="E7830" s="945" t="n">
        <f aca="false">F7830+G7830+H7830</f>
        <v>0</v>
      </c>
      <c r="F7830" s="1465"/>
      <c r="G7830" s="1466"/>
      <c r="H7830" s="1467"/>
      <c r="I7830" s="1465"/>
      <c r="J7830" s="1466"/>
      <c r="K7830" s="1467"/>
      <c r="L7830" s="945" t="n">
        <f aca="false">I7830+J7830+K7830</f>
        <v>0</v>
      </c>
      <c r="M7830" s="1461" t="str">
        <f aca="false">(IF($E7830&lt;&gt;0,$M$2,IF($L7830&lt;&gt;0,$M$2,"")))</f>
        <v/>
      </c>
      <c r="N7830" s="1069"/>
    </row>
    <row r="7831" customFormat="false" ht="15.75" hidden="true" customHeight="false" outlineLevel="0" collapsed="false">
      <c r="B7831" s="909" t="n">
        <v>1000</v>
      </c>
      <c r="C7831" s="926" t="s">
        <v>599</v>
      </c>
      <c r="D7831" s="926"/>
      <c r="E7831" s="945" t="n">
        <f aca="false">SUM(E7832:E7848)</f>
        <v>0</v>
      </c>
      <c r="F7831" s="912" t="n">
        <f aca="false">SUM(F7832:F7848)</f>
        <v>0</v>
      </c>
      <c r="G7831" s="913" t="n">
        <f aca="false">SUM(G7832:G7848)</f>
        <v>0</v>
      </c>
      <c r="H7831" s="564" t="n">
        <f aca="false">SUM(H7832:H7848)</f>
        <v>0</v>
      </c>
      <c r="I7831" s="912" t="n">
        <f aca="false">SUM(I7832:I7848)</f>
        <v>0</v>
      </c>
      <c r="J7831" s="913" t="n">
        <f aca="false">SUM(J7832:J7848)</f>
        <v>0</v>
      </c>
      <c r="K7831" s="564" t="n">
        <f aca="false">SUM(K7832:K7848)</f>
        <v>0</v>
      </c>
      <c r="L7831" s="945" t="n">
        <f aca="false">SUM(L7832:L7848)</f>
        <v>0</v>
      </c>
      <c r="M7831" s="1461" t="str">
        <f aca="false">(IF($E7831&lt;&gt;0,$M$2,IF($L7831&lt;&gt;0,$M$2,"")))</f>
        <v/>
      </c>
      <c r="N7831" s="1069"/>
    </row>
    <row r="7832" customFormat="false" ht="15.75" hidden="true" customHeight="false" outlineLevel="0" collapsed="false">
      <c r="B7832" s="928"/>
      <c r="C7832" s="916" t="n">
        <v>1011</v>
      </c>
      <c r="D7832" s="946" t="s">
        <v>600</v>
      </c>
      <c r="E7832" s="745" t="n">
        <f aca="false">F7832+G7832+H7832</f>
        <v>0</v>
      </c>
      <c r="F7832" s="812"/>
      <c r="G7832" s="800"/>
      <c r="H7832" s="1462"/>
      <c r="I7832" s="812"/>
      <c r="J7832" s="800"/>
      <c r="K7832" s="1462"/>
      <c r="L7832" s="745" t="n">
        <f aca="false">I7832+J7832+K7832</f>
        <v>0</v>
      </c>
      <c r="M7832" s="1461" t="str">
        <f aca="false">(IF($E7832&lt;&gt;0,$M$2,IF($L7832&lt;&gt;0,$M$2,"")))</f>
        <v/>
      </c>
      <c r="N7832" s="1069"/>
    </row>
    <row r="7833" customFormat="false" ht="15.75" hidden="true" customHeight="false" outlineLevel="0" collapsed="false">
      <c r="B7833" s="928"/>
      <c r="C7833" s="929" t="n">
        <v>1012</v>
      </c>
      <c r="D7833" s="930" t="s">
        <v>601</v>
      </c>
      <c r="E7833" s="752" t="n">
        <f aca="false">F7833+G7833+H7833</f>
        <v>0</v>
      </c>
      <c r="F7833" s="801"/>
      <c r="G7833" s="756"/>
      <c r="H7833" s="1464"/>
      <c r="I7833" s="801"/>
      <c r="J7833" s="756"/>
      <c r="K7833" s="1464"/>
      <c r="L7833" s="752" t="n">
        <f aca="false">I7833+J7833+K7833</f>
        <v>0</v>
      </c>
      <c r="M7833" s="1461" t="str">
        <f aca="false">(IF($E7833&lt;&gt;0,$M$2,IF($L7833&lt;&gt;0,$M$2,"")))</f>
        <v/>
      </c>
      <c r="N7833" s="1069"/>
    </row>
    <row r="7834" customFormat="false" ht="15.75" hidden="true" customHeight="false" outlineLevel="0" collapsed="false">
      <c r="B7834" s="928"/>
      <c r="C7834" s="929" t="n">
        <v>1013</v>
      </c>
      <c r="D7834" s="930" t="s">
        <v>602</v>
      </c>
      <c r="E7834" s="752" t="n">
        <f aca="false">F7834+G7834+H7834</f>
        <v>0</v>
      </c>
      <c r="F7834" s="801"/>
      <c r="G7834" s="756"/>
      <c r="H7834" s="1464"/>
      <c r="I7834" s="801"/>
      <c r="J7834" s="756"/>
      <c r="K7834" s="1464"/>
      <c r="L7834" s="752" t="n">
        <f aca="false">I7834+J7834+K7834</f>
        <v>0</v>
      </c>
      <c r="M7834" s="1461" t="str">
        <f aca="false">(IF($E7834&lt;&gt;0,$M$2,IF($L7834&lt;&gt;0,$M$2,"")))</f>
        <v/>
      </c>
      <c r="N7834" s="1069"/>
    </row>
    <row r="7835" customFormat="false" ht="15.75" hidden="true" customHeight="false" outlineLevel="0" collapsed="false">
      <c r="B7835" s="928"/>
      <c r="C7835" s="929" t="n">
        <v>1014</v>
      </c>
      <c r="D7835" s="930" t="s">
        <v>603</v>
      </c>
      <c r="E7835" s="752" t="n">
        <f aca="false">F7835+G7835+H7835</f>
        <v>0</v>
      </c>
      <c r="F7835" s="801"/>
      <c r="G7835" s="756"/>
      <c r="H7835" s="1464"/>
      <c r="I7835" s="801"/>
      <c r="J7835" s="756"/>
      <c r="K7835" s="1464"/>
      <c r="L7835" s="752" t="n">
        <f aca="false">I7835+J7835+K7835</f>
        <v>0</v>
      </c>
      <c r="M7835" s="1461" t="str">
        <f aca="false">(IF($E7835&lt;&gt;0,$M$2,IF($L7835&lt;&gt;0,$M$2,"")))</f>
        <v/>
      </c>
      <c r="N7835" s="1069"/>
    </row>
    <row r="7836" customFormat="false" ht="15.75" hidden="true" customHeight="false" outlineLevel="0" collapsed="false">
      <c r="B7836" s="928"/>
      <c r="C7836" s="929" t="n">
        <v>1015</v>
      </c>
      <c r="D7836" s="930" t="s">
        <v>604</v>
      </c>
      <c r="E7836" s="752" t="n">
        <f aca="false">F7836+G7836+H7836</f>
        <v>0</v>
      </c>
      <c r="F7836" s="801"/>
      <c r="G7836" s="756"/>
      <c r="H7836" s="1464"/>
      <c r="I7836" s="801"/>
      <c r="J7836" s="756"/>
      <c r="K7836" s="1464"/>
      <c r="L7836" s="752" t="n">
        <f aca="false">I7836+J7836+K7836</f>
        <v>0</v>
      </c>
      <c r="M7836" s="1461" t="str">
        <f aca="false">(IF($E7836&lt;&gt;0,$M$2,IF($L7836&lt;&gt;0,$M$2,"")))</f>
        <v/>
      </c>
      <c r="N7836" s="1069"/>
    </row>
    <row r="7837" customFormat="false" ht="15.75" hidden="true" customHeight="false" outlineLevel="0" collapsed="false">
      <c r="B7837" s="928"/>
      <c r="C7837" s="947" t="n">
        <v>1016</v>
      </c>
      <c r="D7837" s="948" t="s">
        <v>605</v>
      </c>
      <c r="E7837" s="761" t="n">
        <f aca="false">F7837+G7837+H7837</f>
        <v>0</v>
      </c>
      <c r="F7837" s="1293"/>
      <c r="G7837" s="1286"/>
      <c r="H7837" s="1468"/>
      <c r="I7837" s="1293"/>
      <c r="J7837" s="1286"/>
      <c r="K7837" s="1468"/>
      <c r="L7837" s="761" t="n">
        <f aca="false">I7837+J7837+K7837</f>
        <v>0</v>
      </c>
      <c r="M7837" s="1461" t="str">
        <f aca="false">(IF($E7837&lt;&gt;0,$M$2,IF($L7837&lt;&gt;0,$M$2,"")))</f>
        <v/>
      </c>
      <c r="N7837" s="1069"/>
    </row>
    <row r="7838" customFormat="false" ht="15.75" hidden="true" customHeight="false" outlineLevel="0" collapsed="false">
      <c r="B7838" s="915"/>
      <c r="C7838" s="952" t="n">
        <v>1020</v>
      </c>
      <c r="D7838" s="953" t="s">
        <v>606</v>
      </c>
      <c r="E7838" s="954" t="n">
        <f aca="false">F7838+G7838+H7838</f>
        <v>0</v>
      </c>
      <c r="F7838" s="1325"/>
      <c r="G7838" s="1302"/>
      <c r="H7838" s="1469"/>
      <c r="I7838" s="1325"/>
      <c r="J7838" s="1302"/>
      <c r="K7838" s="1469"/>
      <c r="L7838" s="954" t="n">
        <f aca="false">I7838+J7838+K7838</f>
        <v>0</v>
      </c>
      <c r="M7838" s="1461" t="str">
        <f aca="false">(IF($E7838&lt;&gt;0,$M$2,IF($L7838&lt;&gt;0,$M$2,"")))</f>
        <v/>
      </c>
      <c r="N7838" s="1069"/>
    </row>
    <row r="7839" customFormat="false" ht="15.75" hidden="true" customHeight="false" outlineLevel="0" collapsed="false">
      <c r="B7839" s="928"/>
      <c r="C7839" s="958" t="n">
        <v>1030</v>
      </c>
      <c r="D7839" s="959" t="s">
        <v>607</v>
      </c>
      <c r="E7839" s="960" t="n">
        <f aca="false">F7839+G7839+H7839</f>
        <v>0</v>
      </c>
      <c r="F7839" s="1153"/>
      <c r="G7839" s="1154"/>
      <c r="H7839" s="1470"/>
      <c r="I7839" s="1153"/>
      <c r="J7839" s="1154"/>
      <c r="K7839" s="1470"/>
      <c r="L7839" s="960" t="n">
        <f aca="false">I7839+J7839+K7839</f>
        <v>0</v>
      </c>
      <c r="M7839" s="1461" t="str">
        <f aca="false">(IF($E7839&lt;&gt;0,$M$2,IF($L7839&lt;&gt;0,$M$2,"")))</f>
        <v/>
      </c>
      <c r="N7839" s="1069"/>
    </row>
    <row r="7840" customFormat="false" ht="15.75" hidden="true" customHeight="false" outlineLevel="0" collapsed="false">
      <c r="B7840" s="928"/>
      <c r="C7840" s="952" t="n">
        <v>1051</v>
      </c>
      <c r="D7840" s="965" t="s">
        <v>608</v>
      </c>
      <c r="E7840" s="954" t="n">
        <f aca="false">F7840+G7840+H7840</f>
        <v>0</v>
      </c>
      <c r="F7840" s="1325"/>
      <c r="G7840" s="1302"/>
      <c r="H7840" s="1469"/>
      <c r="I7840" s="1325"/>
      <c r="J7840" s="1302"/>
      <c r="K7840" s="1469"/>
      <c r="L7840" s="954" t="n">
        <f aca="false">I7840+J7840+K7840</f>
        <v>0</v>
      </c>
      <c r="M7840" s="1461" t="str">
        <f aca="false">(IF($E7840&lt;&gt;0,$M$2,IF($L7840&lt;&gt;0,$M$2,"")))</f>
        <v/>
      </c>
      <c r="N7840" s="1069"/>
    </row>
    <row r="7841" customFormat="false" ht="15.75" hidden="true" customHeight="false" outlineLevel="0" collapsed="false">
      <c r="B7841" s="928"/>
      <c r="C7841" s="929" t="n">
        <v>1052</v>
      </c>
      <c r="D7841" s="930" t="s">
        <v>609</v>
      </c>
      <c r="E7841" s="752" t="n">
        <f aca="false">F7841+G7841+H7841</f>
        <v>0</v>
      </c>
      <c r="F7841" s="801"/>
      <c r="G7841" s="756"/>
      <c r="H7841" s="1464"/>
      <c r="I7841" s="801"/>
      <c r="J7841" s="756"/>
      <c r="K7841" s="1464"/>
      <c r="L7841" s="752" t="n">
        <f aca="false">I7841+J7841+K7841</f>
        <v>0</v>
      </c>
      <c r="M7841" s="1461" t="str">
        <f aca="false">(IF($E7841&lt;&gt;0,$M$2,IF($L7841&lt;&gt;0,$M$2,"")))</f>
        <v/>
      </c>
      <c r="N7841" s="1069"/>
    </row>
    <row r="7842" customFormat="false" ht="15.75" hidden="true" customHeight="false" outlineLevel="0" collapsed="false">
      <c r="B7842" s="928"/>
      <c r="C7842" s="958" t="n">
        <v>1053</v>
      </c>
      <c r="D7842" s="959" t="s">
        <v>610</v>
      </c>
      <c r="E7842" s="960" t="n">
        <f aca="false">F7842+G7842+H7842</f>
        <v>0</v>
      </c>
      <c r="F7842" s="1153"/>
      <c r="G7842" s="1154"/>
      <c r="H7842" s="1470"/>
      <c r="I7842" s="1153"/>
      <c r="J7842" s="1154"/>
      <c r="K7842" s="1470"/>
      <c r="L7842" s="960" t="n">
        <f aca="false">I7842+J7842+K7842</f>
        <v>0</v>
      </c>
      <c r="M7842" s="1461" t="str">
        <f aca="false">(IF($E7842&lt;&gt;0,$M$2,IF($L7842&lt;&gt;0,$M$2,"")))</f>
        <v/>
      </c>
      <c r="N7842" s="1069"/>
    </row>
    <row r="7843" customFormat="false" ht="15.75" hidden="true" customHeight="false" outlineLevel="0" collapsed="false">
      <c r="B7843" s="928"/>
      <c r="C7843" s="952" t="n">
        <v>1062</v>
      </c>
      <c r="D7843" s="953" t="s">
        <v>611</v>
      </c>
      <c r="E7843" s="954" t="n">
        <f aca="false">F7843+G7843+H7843</f>
        <v>0</v>
      </c>
      <c r="F7843" s="1325"/>
      <c r="G7843" s="1302"/>
      <c r="H7843" s="1469"/>
      <c r="I7843" s="1325"/>
      <c r="J7843" s="1302"/>
      <c r="K7843" s="1469"/>
      <c r="L7843" s="954" t="n">
        <f aca="false">I7843+J7843+K7843</f>
        <v>0</v>
      </c>
      <c r="M7843" s="1461" t="str">
        <f aca="false">(IF($E7843&lt;&gt;0,$M$2,IF($L7843&lt;&gt;0,$M$2,"")))</f>
        <v/>
      </c>
      <c r="N7843" s="1069"/>
    </row>
    <row r="7844" customFormat="false" ht="15.75" hidden="true" customHeight="false" outlineLevel="0" collapsed="false">
      <c r="B7844" s="928"/>
      <c r="C7844" s="958" t="n">
        <v>1063</v>
      </c>
      <c r="D7844" s="966" t="s">
        <v>612</v>
      </c>
      <c r="E7844" s="960" t="n">
        <f aca="false">F7844+G7844+H7844</f>
        <v>0</v>
      </c>
      <c r="F7844" s="1153"/>
      <c r="G7844" s="1154"/>
      <c r="H7844" s="1470"/>
      <c r="I7844" s="1153"/>
      <c r="J7844" s="1154"/>
      <c r="K7844" s="1470"/>
      <c r="L7844" s="960" t="n">
        <f aca="false">I7844+J7844+K7844</f>
        <v>0</v>
      </c>
      <c r="M7844" s="1461" t="str">
        <f aca="false">(IF($E7844&lt;&gt;0,$M$2,IF($L7844&lt;&gt;0,$M$2,"")))</f>
        <v/>
      </c>
      <c r="N7844" s="1069"/>
    </row>
    <row r="7845" customFormat="false" ht="15.75" hidden="true" customHeight="false" outlineLevel="0" collapsed="false">
      <c r="B7845" s="928"/>
      <c r="C7845" s="967" t="n">
        <v>1069</v>
      </c>
      <c r="D7845" s="968" t="s">
        <v>613</v>
      </c>
      <c r="E7845" s="969" t="n">
        <f aca="false">F7845+G7845+H7845</f>
        <v>0</v>
      </c>
      <c r="F7845" s="1298"/>
      <c r="G7845" s="1299"/>
      <c r="H7845" s="1471"/>
      <c r="I7845" s="1298"/>
      <c r="J7845" s="1299"/>
      <c r="K7845" s="1471"/>
      <c r="L7845" s="969" t="n">
        <f aca="false">I7845+J7845+K7845</f>
        <v>0</v>
      </c>
      <c r="M7845" s="1461" t="str">
        <f aca="false">(IF($E7845&lt;&gt;0,$M$2,IF($L7845&lt;&gt;0,$M$2,"")))</f>
        <v/>
      </c>
      <c r="N7845" s="1069"/>
    </row>
    <row r="7846" customFormat="false" ht="15.75" hidden="true" customHeight="false" outlineLevel="0" collapsed="false">
      <c r="B7846" s="915"/>
      <c r="C7846" s="952" t="n">
        <v>1091</v>
      </c>
      <c r="D7846" s="965" t="s">
        <v>614</v>
      </c>
      <c r="E7846" s="954" t="n">
        <f aca="false">F7846+G7846+H7846</f>
        <v>0</v>
      </c>
      <c r="F7846" s="1325"/>
      <c r="G7846" s="1302"/>
      <c r="H7846" s="1469"/>
      <c r="I7846" s="1325"/>
      <c r="J7846" s="1302"/>
      <c r="K7846" s="1469"/>
      <c r="L7846" s="954" t="n">
        <f aca="false">I7846+J7846+K7846</f>
        <v>0</v>
      </c>
      <c r="M7846" s="1461" t="str">
        <f aca="false">(IF($E7846&lt;&gt;0,$M$2,IF($L7846&lt;&gt;0,$M$2,"")))</f>
        <v/>
      </c>
      <c r="N7846" s="1069"/>
    </row>
    <row r="7847" customFormat="false" ht="15.75" hidden="true" customHeight="false" outlineLevel="0" collapsed="false">
      <c r="B7847" s="928"/>
      <c r="C7847" s="929" t="n">
        <v>1092</v>
      </c>
      <c r="D7847" s="930" t="s">
        <v>615</v>
      </c>
      <c r="E7847" s="752" t="n">
        <f aca="false">F7847+G7847+H7847</f>
        <v>0</v>
      </c>
      <c r="F7847" s="801"/>
      <c r="G7847" s="756"/>
      <c r="H7847" s="1464"/>
      <c r="I7847" s="801"/>
      <c r="J7847" s="756"/>
      <c r="K7847" s="1464"/>
      <c r="L7847" s="752" t="n">
        <f aca="false">I7847+J7847+K7847</f>
        <v>0</v>
      </c>
      <c r="M7847" s="1461" t="str">
        <f aca="false">(IF($E7847&lt;&gt;0,$M$2,IF($L7847&lt;&gt;0,$M$2,"")))</f>
        <v/>
      </c>
      <c r="N7847" s="1069"/>
    </row>
    <row r="7848" customFormat="false" ht="15.75" hidden="true" customHeight="false" outlineLevel="0" collapsed="false">
      <c r="B7848" s="928"/>
      <c r="C7848" s="921" t="n">
        <v>1098</v>
      </c>
      <c r="D7848" s="973" t="s">
        <v>616</v>
      </c>
      <c r="E7848" s="773" t="n">
        <f aca="false">F7848+G7848+H7848</f>
        <v>0</v>
      </c>
      <c r="F7848" s="808"/>
      <c r="G7848" s="809"/>
      <c r="H7848" s="1463"/>
      <c r="I7848" s="808"/>
      <c r="J7848" s="809"/>
      <c r="K7848" s="1463"/>
      <c r="L7848" s="773" t="n">
        <f aca="false">I7848+J7848+K7848</f>
        <v>0</v>
      </c>
      <c r="M7848" s="1461" t="str">
        <f aca="false">(IF($E7848&lt;&gt;0,$M$2,IF($L7848&lt;&gt;0,$M$2,"")))</f>
        <v/>
      </c>
      <c r="N7848" s="1069"/>
    </row>
    <row r="7849" customFormat="false" ht="15.75" hidden="true" customHeight="false" outlineLevel="0" collapsed="false">
      <c r="B7849" s="909" t="n">
        <v>1900</v>
      </c>
      <c r="C7849" s="974" t="s">
        <v>617</v>
      </c>
      <c r="D7849" s="974"/>
      <c r="E7849" s="945" t="n">
        <f aca="false">SUM(E7850:E7852)</f>
        <v>0</v>
      </c>
      <c r="F7849" s="912" t="n">
        <f aca="false">SUM(F7850:F7852)</f>
        <v>0</v>
      </c>
      <c r="G7849" s="913" t="n">
        <f aca="false">SUM(G7850:G7852)</f>
        <v>0</v>
      </c>
      <c r="H7849" s="564" t="n">
        <f aca="false">SUM(H7850:H7852)</f>
        <v>0</v>
      </c>
      <c r="I7849" s="912" t="n">
        <f aca="false">SUM(I7850:I7852)</f>
        <v>0</v>
      </c>
      <c r="J7849" s="913" t="n">
        <f aca="false">SUM(J7850:J7852)</f>
        <v>0</v>
      </c>
      <c r="K7849" s="564" t="n">
        <f aca="false">SUM(K7850:K7852)</f>
        <v>0</v>
      </c>
      <c r="L7849" s="945" t="n">
        <f aca="false">SUM(L7850:L7852)</f>
        <v>0</v>
      </c>
      <c r="M7849" s="1461" t="str">
        <f aca="false">(IF($E7849&lt;&gt;0,$M$2,IF($L7849&lt;&gt;0,$M$2,"")))</f>
        <v/>
      </c>
      <c r="N7849" s="1069"/>
    </row>
    <row r="7850" customFormat="false" ht="15.75" hidden="true" customHeight="false" outlineLevel="0" collapsed="false">
      <c r="B7850" s="928"/>
      <c r="C7850" s="916" t="n">
        <v>1901</v>
      </c>
      <c r="D7850" s="975" t="s">
        <v>618</v>
      </c>
      <c r="E7850" s="745" t="n">
        <f aca="false">F7850+G7850+H7850</f>
        <v>0</v>
      </c>
      <c r="F7850" s="812"/>
      <c r="G7850" s="800"/>
      <c r="H7850" s="1462"/>
      <c r="I7850" s="812"/>
      <c r="J7850" s="800"/>
      <c r="K7850" s="1462"/>
      <c r="L7850" s="745" t="n">
        <f aca="false">I7850+J7850+K7850</f>
        <v>0</v>
      </c>
      <c r="M7850" s="1461" t="str">
        <f aca="false">(IF($E7850&lt;&gt;0,$M$2,IF($L7850&lt;&gt;0,$M$2,"")))</f>
        <v/>
      </c>
      <c r="N7850" s="1069"/>
    </row>
    <row r="7851" customFormat="false" ht="15.75" hidden="true" customHeight="false" outlineLevel="0" collapsed="false">
      <c r="B7851" s="976"/>
      <c r="C7851" s="929" t="n">
        <v>1981</v>
      </c>
      <c r="D7851" s="977" t="s">
        <v>619</v>
      </c>
      <c r="E7851" s="752" t="n">
        <f aca="false">F7851+G7851+H7851</f>
        <v>0</v>
      </c>
      <c r="F7851" s="801"/>
      <c r="G7851" s="756"/>
      <c r="H7851" s="1464"/>
      <c r="I7851" s="801"/>
      <c r="J7851" s="756"/>
      <c r="K7851" s="1464"/>
      <c r="L7851" s="752" t="n">
        <f aca="false">I7851+J7851+K7851</f>
        <v>0</v>
      </c>
      <c r="M7851" s="1461" t="str">
        <f aca="false">(IF($E7851&lt;&gt;0,$M$2,IF($L7851&lt;&gt;0,$M$2,"")))</f>
        <v/>
      </c>
      <c r="N7851" s="1069"/>
    </row>
    <row r="7852" customFormat="false" ht="15.75" hidden="true" customHeight="false" outlineLevel="0" collapsed="false">
      <c r="B7852" s="928"/>
      <c r="C7852" s="921" t="n">
        <v>1991</v>
      </c>
      <c r="D7852" s="978" t="s">
        <v>620</v>
      </c>
      <c r="E7852" s="773" t="n">
        <f aca="false">F7852+G7852+H7852</f>
        <v>0</v>
      </c>
      <c r="F7852" s="808"/>
      <c r="G7852" s="809"/>
      <c r="H7852" s="1463"/>
      <c r="I7852" s="808"/>
      <c r="J7852" s="809"/>
      <c r="K7852" s="1463"/>
      <c r="L7852" s="773" t="n">
        <f aca="false">I7852+J7852+K7852</f>
        <v>0</v>
      </c>
      <c r="M7852" s="1461" t="str">
        <f aca="false">(IF($E7852&lt;&gt;0,$M$2,IF($L7852&lt;&gt;0,$M$2,"")))</f>
        <v/>
      </c>
      <c r="N7852" s="1069"/>
    </row>
    <row r="7853" customFormat="false" ht="15.75" hidden="true" customHeight="false" outlineLevel="0" collapsed="false">
      <c r="B7853" s="909" t="n">
        <v>2100</v>
      </c>
      <c r="C7853" s="974" t="s">
        <v>621</v>
      </c>
      <c r="D7853" s="974"/>
      <c r="E7853" s="945" t="n">
        <f aca="false">SUM(E7854:E7858)</f>
        <v>0</v>
      </c>
      <c r="F7853" s="912" t="n">
        <f aca="false">SUM(F7854:F7858)</f>
        <v>0</v>
      </c>
      <c r="G7853" s="913" t="n">
        <f aca="false">SUM(G7854:G7858)</f>
        <v>0</v>
      </c>
      <c r="H7853" s="564" t="n">
        <f aca="false">SUM(H7854:H7858)</f>
        <v>0</v>
      </c>
      <c r="I7853" s="912" t="n">
        <f aca="false">SUM(I7854:I7858)</f>
        <v>0</v>
      </c>
      <c r="J7853" s="913" t="n">
        <f aca="false">SUM(J7854:J7858)</f>
        <v>0</v>
      </c>
      <c r="K7853" s="564" t="n">
        <f aca="false">SUM(K7854:K7858)</f>
        <v>0</v>
      </c>
      <c r="L7853" s="945" t="n">
        <f aca="false">SUM(L7854:L7858)</f>
        <v>0</v>
      </c>
      <c r="M7853" s="1461" t="str">
        <f aca="false">(IF($E7853&lt;&gt;0,$M$2,IF($L7853&lt;&gt;0,$M$2,"")))</f>
        <v/>
      </c>
      <c r="N7853" s="1069"/>
    </row>
    <row r="7854" customFormat="false" ht="15.75" hidden="true" customHeight="false" outlineLevel="0" collapsed="false">
      <c r="B7854" s="928"/>
      <c r="C7854" s="916" t="n">
        <v>2110</v>
      </c>
      <c r="D7854" s="979" t="s">
        <v>622</v>
      </c>
      <c r="E7854" s="745" t="n">
        <f aca="false">F7854+G7854+H7854</f>
        <v>0</v>
      </c>
      <c r="F7854" s="812"/>
      <c r="G7854" s="800"/>
      <c r="H7854" s="1462"/>
      <c r="I7854" s="812"/>
      <c r="J7854" s="800"/>
      <c r="K7854" s="1462"/>
      <c r="L7854" s="745" t="n">
        <f aca="false">I7854+J7854+K7854</f>
        <v>0</v>
      </c>
      <c r="M7854" s="1461" t="str">
        <f aca="false">(IF($E7854&lt;&gt;0,$M$2,IF($L7854&lt;&gt;0,$M$2,"")))</f>
        <v/>
      </c>
      <c r="N7854" s="1069"/>
    </row>
    <row r="7855" customFormat="false" ht="15.75" hidden="true" customHeight="false" outlineLevel="0" collapsed="false">
      <c r="B7855" s="976"/>
      <c r="C7855" s="929" t="n">
        <v>2120</v>
      </c>
      <c r="D7855" s="934" t="s">
        <v>623</v>
      </c>
      <c r="E7855" s="752" t="n">
        <f aca="false">F7855+G7855+H7855</f>
        <v>0</v>
      </c>
      <c r="F7855" s="801"/>
      <c r="G7855" s="756"/>
      <c r="H7855" s="1464"/>
      <c r="I7855" s="801"/>
      <c r="J7855" s="756"/>
      <c r="K7855" s="1464"/>
      <c r="L7855" s="752" t="n">
        <f aca="false">I7855+J7855+K7855</f>
        <v>0</v>
      </c>
      <c r="M7855" s="1461" t="str">
        <f aca="false">(IF($E7855&lt;&gt;0,$M$2,IF($L7855&lt;&gt;0,$M$2,"")))</f>
        <v/>
      </c>
      <c r="N7855" s="1069"/>
    </row>
    <row r="7856" customFormat="false" ht="15.75" hidden="true" customHeight="false" outlineLevel="0" collapsed="false">
      <c r="B7856" s="976"/>
      <c r="C7856" s="929" t="n">
        <v>2125</v>
      </c>
      <c r="D7856" s="934" t="s">
        <v>624</v>
      </c>
      <c r="E7856" s="752" t="n">
        <f aca="false">F7856+G7856+H7856</f>
        <v>0</v>
      </c>
      <c r="F7856" s="753" t="n">
        <v>0</v>
      </c>
      <c r="G7856" s="754" t="n">
        <v>0</v>
      </c>
      <c r="H7856" s="755" t="n">
        <v>0</v>
      </c>
      <c r="I7856" s="753" t="n">
        <v>0</v>
      </c>
      <c r="J7856" s="754" t="n">
        <v>0</v>
      </c>
      <c r="K7856" s="755" t="n">
        <v>0</v>
      </c>
      <c r="L7856" s="752" t="n">
        <f aca="false">I7856+J7856+K7856</f>
        <v>0</v>
      </c>
      <c r="M7856" s="1461" t="str">
        <f aca="false">(IF($E7856&lt;&gt;0,$M$2,IF($L7856&lt;&gt;0,$M$2,"")))</f>
        <v/>
      </c>
      <c r="N7856" s="1069"/>
    </row>
    <row r="7857" customFormat="false" ht="15.75" hidden="true" customHeight="false" outlineLevel="0" collapsed="false">
      <c r="B7857" s="927"/>
      <c r="C7857" s="929" t="n">
        <v>2140</v>
      </c>
      <c r="D7857" s="934" t="s">
        <v>625</v>
      </c>
      <c r="E7857" s="752" t="n">
        <f aca="false">F7857+G7857+H7857</f>
        <v>0</v>
      </c>
      <c r="F7857" s="753" t="n">
        <v>0</v>
      </c>
      <c r="G7857" s="754" t="n">
        <v>0</v>
      </c>
      <c r="H7857" s="755" t="n">
        <v>0</v>
      </c>
      <c r="I7857" s="753" t="n">
        <v>0</v>
      </c>
      <c r="J7857" s="754" t="n">
        <v>0</v>
      </c>
      <c r="K7857" s="755" t="n">
        <v>0</v>
      </c>
      <c r="L7857" s="752" t="n">
        <f aca="false">I7857+J7857+K7857</f>
        <v>0</v>
      </c>
      <c r="M7857" s="1461" t="str">
        <f aca="false">(IF($E7857&lt;&gt;0,$M$2,IF($L7857&lt;&gt;0,$M$2,"")))</f>
        <v/>
      </c>
      <c r="N7857" s="1069"/>
    </row>
    <row r="7858" customFormat="false" ht="15.75" hidden="true" customHeight="false" outlineLevel="0" collapsed="false">
      <c r="B7858" s="928"/>
      <c r="C7858" s="921" t="n">
        <v>2190</v>
      </c>
      <c r="D7858" s="980" t="s">
        <v>626</v>
      </c>
      <c r="E7858" s="773" t="n">
        <f aca="false">F7858+G7858+H7858</f>
        <v>0</v>
      </c>
      <c r="F7858" s="808"/>
      <c r="G7858" s="809"/>
      <c r="H7858" s="1463"/>
      <c r="I7858" s="808"/>
      <c r="J7858" s="809"/>
      <c r="K7858" s="1463"/>
      <c r="L7858" s="773" t="n">
        <f aca="false">I7858+J7858+K7858</f>
        <v>0</v>
      </c>
      <c r="M7858" s="1461" t="str">
        <f aca="false">(IF($E7858&lt;&gt;0,$M$2,IF($L7858&lt;&gt;0,$M$2,"")))</f>
        <v/>
      </c>
      <c r="N7858" s="1069"/>
    </row>
    <row r="7859" customFormat="false" ht="15.75" hidden="true" customHeight="false" outlineLevel="0" collapsed="false">
      <c r="B7859" s="909" t="n">
        <v>2200</v>
      </c>
      <c r="C7859" s="974" t="s">
        <v>627</v>
      </c>
      <c r="D7859" s="974"/>
      <c r="E7859" s="945" t="n">
        <f aca="false">SUM(E7860:E7861)</f>
        <v>0</v>
      </c>
      <c r="F7859" s="912" t="n">
        <f aca="false">SUM(F7860:F7861)</f>
        <v>0</v>
      </c>
      <c r="G7859" s="913" t="n">
        <f aca="false">SUM(G7860:G7861)</f>
        <v>0</v>
      </c>
      <c r="H7859" s="564" t="n">
        <f aca="false">SUM(H7860:H7861)</f>
        <v>0</v>
      </c>
      <c r="I7859" s="912" t="n">
        <f aca="false">SUM(I7860:I7861)</f>
        <v>0</v>
      </c>
      <c r="J7859" s="913" t="n">
        <f aca="false">SUM(J7860:J7861)</f>
        <v>0</v>
      </c>
      <c r="K7859" s="564" t="n">
        <f aca="false">SUM(K7860:K7861)</f>
        <v>0</v>
      </c>
      <c r="L7859" s="945" t="n">
        <f aca="false">SUM(L7860:L7861)</f>
        <v>0</v>
      </c>
      <c r="M7859" s="1461" t="str">
        <f aca="false">(IF($E7859&lt;&gt;0,$M$2,IF($L7859&lt;&gt;0,$M$2,"")))</f>
        <v/>
      </c>
      <c r="N7859" s="1069"/>
    </row>
    <row r="7860" customFormat="false" ht="15.75" hidden="true" customHeight="false" outlineLevel="0" collapsed="false">
      <c r="B7860" s="928"/>
      <c r="C7860" s="916" t="n">
        <v>2221</v>
      </c>
      <c r="D7860" s="917" t="s">
        <v>628</v>
      </c>
      <c r="E7860" s="745" t="n">
        <f aca="false">F7860+G7860+H7860</f>
        <v>0</v>
      </c>
      <c r="F7860" s="812"/>
      <c r="G7860" s="800"/>
      <c r="H7860" s="1462"/>
      <c r="I7860" s="812"/>
      <c r="J7860" s="800"/>
      <c r="K7860" s="1462"/>
      <c r="L7860" s="745" t="n">
        <f aca="false">I7860+J7860+K7860</f>
        <v>0</v>
      </c>
      <c r="M7860" s="1461" t="str">
        <f aca="false">(IF($E7860&lt;&gt;0,$M$2,IF($L7860&lt;&gt;0,$M$2,"")))</f>
        <v/>
      </c>
      <c r="N7860" s="1069"/>
    </row>
    <row r="7861" customFormat="false" ht="15.75" hidden="true" customHeight="false" outlineLevel="0" collapsed="false">
      <c r="B7861" s="928"/>
      <c r="C7861" s="921" t="n">
        <v>2224</v>
      </c>
      <c r="D7861" s="922" t="s">
        <v>629</v>
      </c>
      <c r="E7861" s="773" t="n">
        <f aca="false">F7861+G7861+H7861</f>
        <v>0</v>
      </c>
      <c r="F7861" s="808"/>
      <c r="G7861" s="809"/>
      <c r="H7861" s="1463"/>
      <c r="I7861" s="808"/>
      <c r="J7861" s="809"/>
      <c r="K7861" s="1463"/>
      <c r="L7861" s="773" t="n">
        <f aca="false">I7861+J7861+K7861</f>
        <v>0</v>
      </c>
      <c r="M7861" s="1461" t="str">
        <f aca="false">(IF($E7861&lt;&gt;0,$M$2,IF($L7861&lt;&gt;0,$M$2,"")))</f>
        <v/>
      </c>
      <c r="N7861" s="1069"/>
    </row>
    <row r="7862" customFormat="false" ht="15.75" hidden="true" customHeight="false" outlineLevel="0" collapsed="false">
      <c r="B7862" s="909" t="n">
        <v>2500</v>
      </c>
      <c r="C7862" s="974" t="s">
        <v>630</v>
      </c>
      <c r="D7862" s="974"/>
      <c r="E7862" s="945" t="n">
        <f aca="false">F7862+G7862+H7862</f>
        <v>0</v>
      </c>
      <c r="F7862" s="1465"/>
      <c r="G7862" s="1466"/>
      <c r="H7862" s="1467"/>
      <c r="I7862" s="1465"/>
      <c r="J7862" s="1466"/>
      <c r="K7862" s="1467"/>
      <c r="L7862" s="945" t="n">
        <f aca="false">I7862+J7862+K7862</f>
        <v>0</v>
      </c>
      <c r="M7862" s="1461" t="str">
        <f aca="false">(IF($E7862&lt;&gt;0,$M$2,IF($L7862&lt;&gt;0,$M$2,"")))</f>
        <v/>
      </c>
      <c r="N7862" s="1069"/>
    </row>
    <row r="7863" customFormat="false" ht="15.75" hidden="true" customHeight="true" outlineLevel="0" collapsed="false">
      <c r="B7863" s="909" t="n">
        <v>2600</v>
      </c>
      <c r="C7863" s="981" t="s">
        <v>631</v>
      </c>
      <c r="D7863" s="981"/>
      <c r="E7863" s="945" t="n">
        <f aca="false">F7863+G7863+H7863</f>
        <v>0</v>
      </c>
      <c r="F7863" s="1465"/>
      <c r="G7863" s="1466"/>
      <c r="H7863" s="1467"/>
      <c r="I7863" s="1465"/>
      <c r="J7863" s="1466"/>
      <c r="K7863" s="1467"/>
      <c r="L7863" s="945" t="n">
        <f aca="false">I7863+J7863+K7863</f>
        <v>0</v>
      </c>
      <c r="M7863" s="1461" t="str">
        <f aca="false">(IF($E7863&lt;&gt;0,$M$2,IF($L7863&lt;&gt;0,$M$2,"")))</f>
        <v/>
      </c>
      <c r="N7863" s="1069"/>
    </row>
    <row r="7864" customFormat="false" ht="15.75" hidden="true" customHeight="true" outlineLevel="0" collapsed="false">
      <c r="B7864" s="909" t="n">
        <v>2700</v>
      </c>
      <c r="C7864" s="981" t="s">
        <v>632</v>
      </c>
      <c r="D7864" s="981"/>
      <c r="E7864" s="945" t="n">
        <f aca="false">F7864+G7864+H7864</f>
        <v>0</v>
      </c>
      <c r="F7864" s="1465"/>
      <c r="G7864" s="1466"/>
      <c r="H7864" s="1467"/>
      <c r="I7864" s="1465"/>
      <c r="J7864" s="1466"/>
      <c r="K7864" s="1467"/>
      <c r="L7864" s="945" t="n">
        <f aca="false">I7864+J7864+K7864</f>
        <v>0</v>
      </c>
      <c r="M7864" s="1461" t="str">
        <f aca="false">(IF($E7864&lt;&gt;0,$M$2,IF($L7864&lt;&gt;0,$M$2,"")))</f>
        <v/>
      </c>
      <c r="N7864" s="1069"/>
    </row>
    <row r="7865" customFormat="false" ht="15.75" hidden="true" customHeight="true" outlineLevel="0" collapsed="false">
      <c r="B7865" s="909" t="n">
        <v>2800</v>
      </c>
      <c r="C7865" s="981" t="s">
        <v>928</v>
      </c>
      <c r="D7865" s="981"/>
      <c r="E7865" s="945" t="n">
        <f aca="false">F7865+G7865+H7865</f>
        <v>0</v>
      </c>
      <c r="F7865" s="1465"/>
      <c r="G7865" s="1466"/>
      <c r="H7865" s="1467"/>
      <c r="I7865" s="1465"/>
      <c r="J7865" s="1466"/>
      <c r="K7865" s="1467"/>
      <c r="L7865" s="945" t="n">
        <f aca="false">I7865+J7865+K7865</f>
        <v>0</v>
      </c>
      <c r="M7865" s="1461" t="str">
        <f aca="false">(IF($E7865&lt;&gt;0,$M$2,IF($L7865&lt;&gt;0,$M$2,"")))</f>
        <v/>
      </c>
      <c r="N7865" s="1069"/>
    </row>
    <row r="7866" customFormat="false" ht="15.75" hidden="true" customHeight="false" outlineLevel="0" collapsed="false">
      <c r="B7866" s="909" t="n">
        <v>2900</v>
      </c>
      <c r="C7866" s="974" t="s">
        <v>634</v>
      </c>
      <c r="D7866" s="974"/>
      <c r="E7866" s="945" t="n">
        <f aca="false">SUM(E7867:E7874)</f>
        <v>0</v>
      </c>
      <c r="F7866" s="912" t="n">
        <f aca="false">SUM(F7867:F7874)</f>
        <v>0</v>
      </c>
      <c r="G7866" s="912" t="n">
        <f aca="false">SUM(G7867:G7874)</f>
        <v>0</v>
      </c>
      <c r="H7866" s="912" t="n">
        <f aca="false">SUM(H7867:H7874)</f>
        <v>0</v>
      </c>
      <c r="I7866" s="912" t="n">
        <f aca="false">SUM(I7867:I7874)</f>
        <v>0</v>
      </c>
      <c r="J7866" s="912" t="n">
        <f aca="false">SUM(J7867:J7874)</f>
        <v>0</v>
      </c>
      <c r="K7866" s="912" t="n">
        <f aca="false">SUM(K7867:K7874)</f>
        <v>0</v>
      </c>
      <c r="L7866" s="912" t="n">
        <f aca="false">SUM(L7867:L7874)</f>
        <v>0</v>
      </c>
      <c r="M7866" s="1461" t="str">
        <f aca="false">(IF($E7866&lt;&gt;0,$M$2,IF($L7866&lt;&gt;0,$M$2,"")))</f>
        <v/>
      </c>
      <c r="N7866" s="1069"/>
    </row>
    <row r="7867" customFormat="false" ht="15.75" hidden="true" customHeight="false" outlineLevel="0" collapsed="false">
      <c r="B7867" s="976"/>
      <c r="C7867" s="916" t="n">
        <v>2910</v>
      </c>
      <c r="D7867" s="983" t="s">
        <v>635</v>
      </c>
      <c r="E7867" s="745" t="n">
        <f aca="false">F7867+G7867+H7867</f>
        <v>0</v>
      </c>
      <c r="F7867" s="812"/>
      <c r="G7867" s="800"/>
      <c r="H7867" s="1462"/>
      <c r="I7867" s="812"/>
      <c r="J7867" s="800"/>
      <c r="K7867" s="1462"/>
      <c r="L7867" s="745" t="n">
        <f aca="false">I7867+J7867+K7867</f>
        <v>0</v>
      </c>
      <c r="M7867" s="1461" t="str">
        <f aca="false">(IF($E7867&lt;&gt;0,$M$2,IF($L7867&lt;&gt;0,$M$2,"")))</f>
        <v/>
      </c>
      <c r="N7867" s="1069"/>
    </row>
    <row r="7868" customFormat="false" ht="15.75" hidden="true" customHeight="false" outlineLevel="0" collapsed="false">
      <c r="B7868" s="976"/>
      <c r="C7868" s="916" t="n">
        <v>2920</v>
      </c>
      <c r="D7868" s="983" t="s">
        <v>636</v>
      </c>
      <c r="E7868" s="745" t="n">
        <f aca="false">F7868+G7868+H7868</f>
        <v>0</v>
      </c>
      <c r="F7868" s="812"/>
      <c r="G7868" s="800"/>
      <c r="H7868" s="1462"/>
      <c r="I7868" s="812"/>
      <c r="J7868" s="800"/>
      <c r="K7868" s="1462"/>
      <c r="L7868" s="745" t="n">
        <f aca="false">I7868+J7868+K7868</f>
        <v>0</v>
      </c>
      <c r="M7868" s="1461" t="str">
        <f aca="false">(IF($E7868&lt;&gt;0,$M$2,IF($L7868&lt;&gt;0,$M$2,"")))</f>
        <v/>
      </c>
      <c r="N7868" s="1069"/>
    </row>
    <row r="7869" customFormat="false" ht="31.5" hidden="true" customHeight="false" outlineLevel="0" collapsed="false">
      <c r="B7869" s="976"/>
      <c r="C7869" s="958" t="n">
        <v>2969</v>
      </c>
      <c r="D7869" s="984" t="s">
        <v>637</v>
      </c>
      <c r="E7869" s="960" t="n">
        <f aca="false">F7869+G7869+H7869</f>
        <v>0</v>
      </c>
      <c r="F7869" s="1153"/>
      <c r="G7869" s="1154"/>
      <c r="H7869" s="1470"/>
      <c r="I7869" s="1153"/>
      <c r="J7869" s="1154"/>
      <c r="K7869" s="1470"/>
      <c r="L7869" s="960" t="n">
        <f aca="false">I7869+J7869+K7869</f>
        <v>0</v>
      </c>
      <c r="M7869" s="1461" t="str">
        <f aca="false">(IF($E7869&lt;&gt;0,$M$2,IF($L7869&lt;&gt;0,$M$2,"")))</f>
        <v/>
      </c>
      <c r="N7869" s="1069"/>
    </row>
    <row r="7870" customFormat="false" ht="31.5" hidden="true" customHeight="false" outlineLevel="0" collapsed="false">
      <c r="B7870" s="976"/>
      <c r="C7870" s="985" t="n">
        <v>2970</v>
      </c>
      <c r="D7870" s="986" t="s">
        <v>638</v>
      </c>
      <c r="E7870" s="987" t="n">
        <f aca="false">F7870+G7870+H7870</f>
        <v>0</v>
      </c>
      <c r="F7870" s="1368"/>
      <c r="G7870" s="1369"/>
      <c r="H7870" s="1472"/>
      <c r="I7870" s="1368"/>
      <c r="J7870" s="1369"/>
      <c r="K7870" s="1472"/>
      <c r="L7870" s="987" t="n">
        <f aca="false">I7870+J7870+K7870</f>
        <v>0</v>
      </c>
      <c r="M7870" s="1461" t="str">
        <f aca="false">(IF($E7870&lt;&gt;0,$M$2,IF($L7870&lt;&gt;0,$M$2,"")))</f>
        <v/>
      </c>
      <c r="N7870" s="1069"/>
    </row>
    <row r="7871" customFormat="false" ht="15.75" hidden="true" customHeight="false" outlineLevel="0" collapsed="false">
      <c r="B7871" s="976"/>
      <c r="C7871" s="967" t="n">
        <v>2989</v>
      </c>
      <c r="D7871" s="991" t="s">
        <v>639</v>
      </c>
      <c r="E7871" s="969" t="n">
        <f aca="false">F7871+G7871+H7871</f>
        <v>0</v>
      </c>
      <c r="F7871" s="1298"/>
      <c r="G7871" s="1299"/>
      <c r="H7871" s="1471"/>
      <c r="I7871" s="1298"/>
      <c r="J7871" s="1299"/>
      <c r="K7871" s="1471"/>
      <c r="L7871" s="969" t="n">
        <f aca="false">I7871+J7871+K7871</f>
        <v>0</v>
      </c>
      <c r="M7871" s="1461" t="str">
        <f aca="false">(IF($E7871&lt;&gt;0,$M$2,IF($L7871&lt;&gt;0,$M$2,"")))</f>
        <v/>
      </c>
      <c r="N7871" s="1069"/>
    </row>
    <row r="7872" customFormat="false" ht="15.75" hidden="true" customHeight="false" outlineLevel="0" collapsed="false">
      <c r="B7872" s="928"/>
      <c r="C7872" s="952" t="n">
        <v>2990</v>
      </c>
      <c r="D7872" s="992" t="s">
        <v>929</v>
      </c>
      <c r="E7872" s="954" t="n">
        <f aca="false">F7872+G7872+H7872</f>
        <v>0</v>
      </c>
      <c r="F7872" s="1325"/>
      <c r="G7872" s="1302"/>
      <c r="H7872" s="1469"/>
      <c r="I7872" s="1325"/>
      <c r="J7872" s="1302"/>
      <c r="K7872" s="1469"/>
      <c r="L7872" s="954" t="n">
        <f aca="false">I7872+J7872+K7872</f>
        <v>0</v>
      </c>
      <c r="M7872" s="1461" t="str">
        <f aca="false">(IF($E7872&lt;&gt;0,$M$2,IF($L7872&lt;&gt;0,$M$2,"")))</f>
        <v/>
      </c>
      <c r="N7872" s="1069"/>
    </row>
    <row r="7873" customFormat="false" ht="15.75" hidden="true" customHeight="false" outlineLevel="0" collapsed="false">
      <c r="B7873" s="928"/>
      <c r="C7873" s="952" t="n">
        <v>2991</v>
      </c>
      <c r="D7873" s="992" t="s">
        <v>641</v>
      </c>
      <c r="E7873" s="954" t="n">
        <f aca="false">F7873+G7873+H7873</f>
        <v>0</v>
      </c>
      <c r="F7873" s="1325"/>
      <c r="G7873" s="1302"/>
      <c r="H7873" s="1469"/>
      <c r="I7873" s="1325"/>
      <c r="J7873" s="1302"/>
      <c r="K7873" s="1469"/>
      <c r="L7873" s="954" t="n">
        <f aca="false">I7873+J7873+K7873</f>
        <v>0</v>
      </c>
      <c r="M7873" s="1461" t="str">
        <f aca="false">(IF($E7873&lt;&gt;0,$M$2,IF($L7873&lt;&gt;0,$M$2,"")))</f>
        <v/>
      </c>
      <c r="N7873" s="1069"/>
    </row>
    <row r="7874" customFormat="false" ht="15.75" hidden="true" customHeight="false" outlineLevel="0" collapsed="false">
      <c r="B7874" s="928"/>
      <c r="C7874" s="921" t="n">
        <v>2992</v>
      </c>
      <c r="D7874" s="993" t="s">
        <v>642</v>
      </c>
      <c r="E7874" s="773" t="n">
        <f aca="false">F7874+G7874+H7874</f>
        <v>0</v>
      </c>
      <c r="F7874" s="808"/>
      <c r="G7874" s="809"/>
      <c r="H7874" s="1463"/>
      <c r="I7874" s="808"/>
      <c r="J7874" s="809"/>
      <c r="K7874" s="1463"/>
      <c r="L7874" s="773" t="n">
        <f aca="false">I7874+J7874+K7874</f>
        <v>0</v>
      </c>
      <c r="M7874" s="1461" t="str">
        <f aca="false">(IF($E7874&lt;&gt;0,$M$2,IF($L7874&lt;&gt;0,$M$2,"")))</f>
        <v/>
      </c>
      <c r="N7874" s="1069"/>
    </row>
    <row r="7875" customFormat="false" ht="15.75" hidden="true" customHeight="false" outlineLevel="0" collapsed="false">
      <c r="B7875" s="909" t="n">
        <v>3300</v>
      </c>
      <c r="C7875" s="995" t="s">
        <v>643</v>
      </c>
      <c r="D7875" s="996"/>
      <c r="E7875" s="945" t="n">
        <f aca="false">SUM(E7876:E7880)</f>
        <v>0</v>
      </c>
      <c r="F7875" s="912" t="n">
        <f aca="false">SUM(F7876:F7880)</f>
        <v>0</v>
      </c>
      <c r="G7875" s="913" t="n">
        <f aca="false">SUM(G7876:G7880)</f>
        <v>0</v>
      </c>
      <c r="H7875" s="564" t="n">
        <f aca="false">SUM(H7876:H7880)</f>
        <v>0</v>
      </c>
      <c r="I7875" s="912" t="n">
        <f aca="false">SUM(I7876:I7880)</f>
        <v>0</v>
      </c>
      <c r="J7875" s="913" t="n">
        <f aca="false">SUM(J7876:J7880)</f>
        <v>0</v>
      </c>
      <c r="K7875" s="564" t="n">
        <f aca="false">SUM(K7876:K7880)</f>
        <v>0</v>
      </c>
      <c r="L7875" s="945" t="n">
        <f aca="false">SUM(L7876:L7880)</f>
        <v>0</v>
      </c>
      <c r="M7875" s="1461" t="str">
        <f aca="false">(IF($E7875&lt;&gt;0,$M$2,IF($L7875&lt;&gt;0,$M$2,"")))</f>
        <v/>
      </c>
      <c r="N7875" s="1069"/>
    </row>
    <row r="7876" customFormat="false" ht="15.75" hidden="true" customHeight="false" outlineLevel="0" collapsed="false">
      <c r="B7876" s="927"/>
      <c r="C7876" s="916" t="n">
        <v>3301</v>
      </c>
      <c r="D7876" s="997" t="s">
        <v>644</v>
      </c>
      <c r="E7876" s="745" t="n">
        <f aca="false">F7876+G7876+H7876</f>
        <v>0</v>
      </c>
      <c r="F7876" s="746" t="n">
        <v>0</v>
      </c>
      <c r="G7876" s="747" t="n">
        <v>0</v>
      </c>
      <c r="H7876" s="748" t="n">
        <v>0</v>
      </c>
      <c r="I7876" s="746" t="n">
        <v>0</v>
      </c>
      <c r="J7876" s="747" t="n">
        <v>0</v>
      </c>
      <c r="K7876" s="748" t="n">
        <v>0</v>
      </c>
      <c r="L7876" s="745" t="n">
        <f aca="false">I7876+J7876+K7876</f>
        <v>0</v>
      </c>
      <c r="M7876" s="1461" t="str">
        <f aca="false">(IF($E7876&lt;&gt;0,$M$2,IF($L7876&lt;&gt;0,$M$2,"")))</f>
        <v/>
      </c>
      <c r="N7876" s="1069"/>
    </row>
    <row r="7877" customFormat="false" ht="15.75" hidden="true" customHeight="false" outlineLevel="0" collapsed="false">
      <c r="B7877" s="927"/>
      <c r="C7877" s="929" t="n">
        <v>3302</v>
      </c>
      <c r="D7877" s="998" t="s">
        <v>645</v>
      </c>
      <c r="E7877" s="752" t="n">
        <f aca="false">F7877+G7877+H7877</f>
        <v>0</v>
      </c>
      <c r="F7877" s="753" t="n">
        <v>0</v>
      </c>
      <c r="G7877" s="754" t="n">
        <v>0</v>
      </c>
      <c r="H7877" s="755" t="n">
        <v>0</v>
      </c>
      <c r="I7877" s="753" t="n">
        <v>0</v>
      </c>
      <c r="J7877" s="754" t="n">
        <v>0</v>
      </c>
      <c r="K7877" s="755" t="n">
        <v>0</v>
      </c>
      <c r="L7877" s="752" t="n">
        <f aca="false">I7877+J7877+K7877</f>
        <v>0</v>
      </c>
      <c r="M7877" s="1461" t="str">
        <f aca="false">(IF($E7877&lt;&gt;0,$M$2,IF($L7877&lt;&gt;0,$M$2,"")))</f>
        <v/>
      </c>
      <c r="N7877" s="1069"/>
    </row>
    <row r="7878" customFormat="false" ht="15.75" hidden="true" customHeight="false" outlineLevel="0" collapsed="false">
      <c r="B7878" s="927"/>
      <c r="C7878" s="929" t="n">
        <v>3304</v>
      </c>
      <c r="D7878" s="998" t="s">
        <v>646</v>
      </c>
      <c r="E7878" s="752" t="n">
        <f aca="false">F7878+G7878+H7878</f>
        <v>0</v>
      </c>
      <c r="F7878" s="753" t="n">
        <v>0</v>
      </c>
      <c r="G7878" s="754" t="n">
        <v>0</v>
      </c>
      <c r="H7878" s="755" t="n">
        <v>0</v>
      </c>
      <c r="I7878" s="753" t="n">
        <v>0</v>
      </c>
      <c r="J7878" s="754" t="n">
        <v>0</v>
      </c>
      <c r="K7878" s="755" t="n">
        <v>0</v>
      </c>
      <c r="L7878" s="752" t="n">
        <f aca="false">I7878+J7878+K7878</f>
        <v>0</v>
      </c>
      <c r="M7878" s="1461" t="str">
        <f aca="false">(IF($E7878&lt;&gt;0,$M$2,IF($L7878&lt;&gt;0,$M$2,"")))</f>
        <v/>
      </c>
      <c r="N7878" s="1069"/>
    </row>
    <row r="7879" customFormat="false" ht="31.5" hidden="true" customHeight="false" outlineLevel="0" collapsed="false">
      <c r="B7879" s="927"/>
      <c r="C7879" s="921" t="n">
        <v>3306</v>
      </c>
      <c r="D7879" s="999" t="s">
        <v>647</v>
      </c>
      <c r="E7879" s="752" t="n">
        <f aca="false">F7879+G7879+H7879</f>
        <v>0</v>
      </c>
      <c r="F7879" s="753" t="n">
        <v>0</v>
      </c>
      <c r="G7879" s="754" t="n">
        <v>0</v>
      </c>
      <c r="H7879" s="755" t="n">
        <v>0</v>
      </c>
      <c r="I7879" s="753" t="n">
        <v>0</v>
      </c>
      <c r="J7879" s="754" t="n">
        <v>0</v>
      </c>
      <c r="K7879" s="755" t="n">
        <v>0</v>
      </c>
      <c r="L7879" s="752" t="n">
        <f aca="false">I7879+J7879+K7879</f>
        <v>0</v>
      </c>
      <c r="M7879" s="1461" t="str">
        <f aca="false">(IF($E7879&lt;&gt;0,$M$2,IF($L7879&lt;&gt;0,$M$2,"")))</f>
        <v/>
      </c>
      <c r="N7879" s="1069"/>
    </row>
    <row r="7880" customFormat="false" ht="15.75" hidden="true" customHeight="false" outlineLevel="0" collapsed="false">
      <c r="B7880" s="927"/>
      <c r="C7880" s="921" t="n">
        <v>3307</v>
      </c>
      <c r="D7880" s="999" t="s">
        <v>648</v>
      </c>
      <c r="E7880" s="773" t="n">
        <f aca="false">F7880+G7880+H7880</f>
        <v>0</v>
      </c>
      <c r="F7880" s="774" t="n">
        <v>0</v>
      </c>
      <c r="G7880" s="775" t="n">
        <v>0</v>
      </c>
      <c r="H7880" s="776" t="n">
        <v>0</v>
      </c>
      <c r="I7880" s="774" t="n">
        <v>0</v>
      </c>
      <c r="J7880" s="775" t="n">
        <v>0</v>
      </c>
      <c r="K7880" s="776" t="n">
        <v>0</v>
      </c>
      <c r="L7880" s="773" t="n">
        <f aca="false">I7880+J7880+K7880</f>
        <v>0</v>
      </c>
      <c r="M7880" s="1461" t="str">
        <f aca="false">(IF($E7880&lt;&gt;0,$M$2,IF($L7880&lt;&gt;0,$M$2,"")))</f>
        <v/>
      </c>
      <c r="N7880" s="1069"/>
    </row>
    <row r="7881" customFormat="false" ht="15.75" hidden="true" customHeight="false" outlineLevel="0" collapsed="false">
      <c r="B7881" s="909" t="n">
        <v>3900</v>
      </c>
      <c r="C7881" s="974" t="s">
        <v>649</v>
      </c>
      <c r="D7881" s="974"/>
      <c r="E7881" s="945" t="n">
        <f aca="false">F7881+G7881+H7881</f>
        <v>0</v>
      </c>
      <c r="F7881" s="796" t="n">
        <v>0</v>
      </c>
      <c r="G7881" s="797" t="n">
        <v>0</v>
      </c>
      <c r="H7881" s="798" t="n">
        <v>0</v>
      </c>
      <c r="I7881" s="796" t="n">
        <v>0</v>
      </c>
      <c r="J7881" s="797" t="n">
        <v>0</v>
      </c>
      <c r="K7881" s="798" t="n">
        <v>0</v>
      </c>
      <c r="L7881" s="945" t="n">
        <f aca="false">I7881+J7881+K7881</f>
        <v>0</v>
      </c>
      <c r="M7881" s="1461" t="str">
        <f aca="false">(IF($E7881&lt;&gt;0,$M$2,IF($L7881&lt;&gt;0,$M$2,"")))</f>
        <v/>
      </c>
      <c r="N7881" s="1069"/>
    </row>
    <row r="7882" customFormat="false" ht="15.75" hidden="true" customHeight="false" outlineLevel="0" collapsed="false">
      <c r="B7882" s="909" t="n">
        <v>4000</v>
      </c>
      <c r="C7882" s="974" t="s">
        <v>650</v>
      </c>
      <c r="D7882" s="974"/>
      <c r="E7882" s="945" t="n">
        <f aca="false">F7882+G7882+H7882</f>
        <v>0</v>
      </c>
      <c r="F7882" s="1465"/>
      <c r="G7882" s="1466"/>
      <c r="H7882" s="1467"/>
      <c r="I7882" s="1465"/>
      <c r="J7882" s="1466"/>
      <c r="K7882" s="1467"/>
      <c r="L7882" s="945" t="n">
        <f aca="false">I7882+J7882+K7882</f>
        <v>0</v>
      </c>
      <c r="M7882" s="1461" t="str">
        <f aca="false">(IF($E7882&lt;&gt;0,$M$2,IF($L7882&lt;&gt;0,$M$2,"")))</f>
        <v/>
      </c>
      <c r="N7882" s="1069"/>
    </row>
    <row r="7883" customFormat="false" ht="15.75" hidden="true" customHeight="false" outlineLevel="0" collapsed="false">
      <c r="B7883" s="909" t="n">
        <v>4100</v>
      </c>
      <c r="C7883" s="974" t="s">
        <v>651</v>
      </c>
      <c r="D7883" s="974"/>
      <c r="E7883" s="945" t="n">
        <f aca="false">F7883+G7883+H7883</f>
        <v>0</v>
      </c>
      <c r="F7883" s="797" t="n">
        <v>0</v>
      </c>
      <c r="G7883" s="797" t="n">
        <v>0</v>
      </c>
      <c r="H7883" s="798" t="n">
        <v>0</v>
      </c>
      <c r="I7883" s="833" t="n">
        <v>0</v>
      </c>
      <c r="J7883" s="797" t="n">
        <v>0</v>
      </c>
      <c r="K7883" s="797" t="n">
        <v>0</v>
      </c>
      <c r="L7883" s="945" t="n">
        <f aca="false">I7883+J7883+K7883</f>
        <v>0</v>
      </c>
      <c r="M7883" s="1461" t="str">
        <f aca="false">(IF($E7883&lt;&gt;0,$M$2,IF($L7883&lt;&gt;0,$M$2,"")))</f>
        <v/>
      </c>
      <c r="N7883" s="1069"/>
    </row>
    <row r="7884" customFormat="false" ht="15.75" hidden="true" customHeight="false" outlineLevel="0" collapsed="false">
      <c r="B7884" s="909" t="n">
        <v>4200</v>
      </c>
      <c r="C7884" s="974" t="s">
        <v>652</v>
      </c>
      <c r="D7884" s="974"/>
      <c r="E7884" s="945" t="n">
        <f aca="false">SUM(E7885:E7890)</f>
        <v>0</v>
      </c>
      <c r="F7884" s="912" t="n">
        <f aca="false">SUM(F7885:F7890)</f>
        <v>0</v>
      </c>
      <c r="G7884" s="913" t="n">
        <f aca="false">SUM(G7885:G7890)</f>
        <v>0</v>
      </c>
      <c r="H7884" s="564" t="n">
        <f aca="false">SUM(H7885:H7890)</f>
        <v>0</v>
      </c>
      <c r="I7884" s="912" t="n">
        <f aca="false">SUM(I7885:I7890)</f>
        <v>0</v>
      </c>
      <c r="J7884" s="913" t="n">
        <f aca="false">SUM(J7885:J7890)</f>
        <v>0</v>
      </c>
      <c r="K7884" s="564" t="n">
        <f aca="false">SUM(K7885:K7890)</f>
        <v>0</v>
      </c>
      <c r="L7884" s="945" t="n">
        <f aca="false">SUM(L7885:L7890)</f>
        <v>0</v>
      </c>
      <c r="M7884" s="1461" t="str">
        <f aca="false">(IF($E7884&lt;&gt;0,$M$2,IF($L7884&lt;&gt;0,$M$2,"")))</f>
        <v/>
      </c>
      <c r="N7884" s="1069"/>
    </row>
    <row r="7885" customFormat="false" ht="15.75" hidden="true" customHeight="false" outlineLevel="0" collapsed="false">
      <c r="B7885" s="1001"/>
      <c r="C7885" s="916" t="n">
        <v>4201</v>
      </c>
      <c r="D7885" s="917" t="s">
        <v>653</v>
      </c>
      <c r="E7885" s="745" t="n">
        <f aca="false">F7885+G7885+H7885</f>
        <v>0</v>
      </c>
      <c r="F7885" s="812"/>
      <c r="G7885" s="800"/>
      <c r="H7885" s="1462"/>
      <c r="I7885" s="812"/>
      <c r="J7885" s="800"/>
      <c r="K7885" s="1462"/>
      <c r="L7885" s="745" t="n">
        <f aca="false">I7885+J7885+K7885</f>
        <v>0</v>
      </c>
      <c r="M7885" s="1461" t="str">
        <f aca="false">(IF($E7885&lt;&gt;0,$M$2,IF($L7885&lt;&gt;0,$M$2,"")))</f>
        <v/>
      </c>
      <c r="N7885" s="1069"/>
    </row>
    <row r="7886" customFormat="false" ht="15.75" hidden="true" customHeight="false" outlineLevel="0" collapsed="false">
      <c r="B7886" s="1001"/>
      <c r="C7886" s="929" t="n">
        <v>4202</v>
      </c>
      <c r="D7886" s="1002" t="s">
        <v>654</v>
      </c>
      <c r="E7886" s="752" t="n">
        <f aca="false">F7886+G7886+H7886</f>
        <v>0</v>
      </c>
      <c r="F7886" s="801"/>
      <c r="G7886" s="756"/>
      <c r="H7886" s="1464"/>
      <c r="I7886" s="801"/>
      <c r="J7886" s="756"/>
      <c r="K7886" s="1464"/>
      <c r="L7886" s="752" t="n">
        <f aca="false">I7886+J7886+K7886</f>
        <v>0</v>
      </c>
      <c r="M7886" s="1461" t="str">
        <f aca="false">(IF($E7886&lt;&gt;0,$M$2,IF($L7886&lt;&gt;0,$M$2,"")))</f>
        <v/>
      </c>
      <c r="N7886" s="1069"/>
    </row>
    <row r="7887" customFormat="false" ht="15.75" hidden="true" customHeight="false" outlineLevel="0" collapsed="false">
      <c r="B7887" s="1001"/>
      <c r="C7887" s="929" t="n">
        <v>4214</v>
      </c>
      <c r="D7887" s="1002" t="s">
        <v>655</v>
      </c>
      <c r="E7887" s="752" t="n">
        <f aca="false">F7887+G7887+H7887</f>
        <v>0</v>
      </c>
      <c r="F7887" s="801"/>
      <c r="G7887" s="756"/>
      <c r="H7887" s="1464"/>
      <c r="I7887" s="801"/>
      <c r="J7887" s="756"/>
      <c r="K7887" s="1464"/>
      <c r="L7887" s="752" t="n">
        <f aca="false">I7887+J7887+K7887</f>
        <v>0</v>
      </c>
      <c r="M7887" s="1461" t="str">
        <f aca="false">(IF($E7887&lt;&gt;0,$M$2,IF($L7887&lt;&gt;0,$M$2,"")))</f>
        <v/>
      </c>
      <c r="N7887" s="1069"/>
    </row>
    <row r="7888" customFormat="false" ht="15.75" hidden="true" customHeight="false" outlineLevel="0" collapsed="false">
      <c r="B7888" s="1001"/>
      <c r="C7888" s="929" t="n">
        <v>4217</v>
      </c>
      <c r="D7888" s="1002" t="s">
        <v>656</v>
      </c>
      <c r="E7888" s="752" t="n">
        <f aca="false">F7888+G7888+H7888</f>
        <v>0</v>
      </c>
      <c r="F7888" s="801"/>
      <c r="G7888" s="756"/>
      <c r="H7888" s="1464"/>
      <c r="I7888" s="801"/>
      <c r="J7888" s="756"/>
      <c r="K7888" s="1464"/>
      <c r="L7888" s="752" t="n">
        <f aca="false">I7888+J7888+K7888</f>
        <v>0</v>
      </c>
      <c r="M7888" s="1461" t="str">
        <f aca="false">(IF($E7888&lt;&gt;0,$M$2,IF($L7888&lt;&gt;0,$M$2,"")))</f>
        <v/>
      </c>
      <c r="N7888" s="1069"/>
    </row>
    <row r="7889" customFormat="false" ht="15.75" hidden="true" customHeight="false" outlineLevel="0" collapsed="false">
      <c r="B7889" s="1001"/>
      <c r="C7889" s="929" t="n">
        <v>4218</v>
      </c>
      <c r="D7889" s="930" t="s">
        <v>657</v>
      </c>
      <c r="E7889" s="752" t="n">
        <f aca="false">F7889+G7889+H7889</f>
        <v>0</v>
      </c>
      <c r="F7889" s="801"/>
      <c r="G7889" s="756"/>
      <c r="H7889" s="1464"/>
      <c r="I7889" s="801"/>
      <c r="J7889" s="756"/>
      <c r="K7889" s="1464"/>
      <c r="L7889" s="752" t="n">
        <f aca="false">I7889+J7889+K7889</f>
        <v>0</v>
      </c>
      <c r="M7889" s="1461" t="str">
        <f aca="false">(IF($E7889&lt;&gt;0,$M$2,IF($L7889&lt;&gt;0,$M$2,"")))</f>
        <v/>
      </c>
      <c r="N7889" s="1069"/>
    </row>
    <row r="7890" customFormat="false" ht="15.75" hidden="true" customHeight="false" outlineLevel="0" collapsed="false">
      <c r="B7890" s="1001"/>
      <c r="C7890" s="921" t="n">
        <v>4219</v>
      </c>
      <c r="D7890" s="1003" t="s">
        <v>658</v>
      </c>
      <c r="E7890" s="773" t="n">
        <f aca="false">F7890+G7890+H7890</f>
        <v>0</v>
      </c>
      <c r="F7890" s="808"/>
      <c r="G7890" s="809"/>
      <c r="H7890" s="1463"/>
      <c r="I7890" s="808"/>
      <c r="J7890" s="809"/>
      <c r="K7890" s="1463"/>
      <c r="L7890" s="773" t="n">
        <f aca="false">I7890+J7890+K7890</f>
        <v>0</v>
      </c>
      <c r="M7890" s="1461" t="str">
        <f aca="false">(IF($E7890&lt;&gt;0,$M$2,IF($L7890&lt;&gt;0,$M$2,"")))</f>
        <v/>
      </c>
      <c r="N7890" s="1069"/>
    </row>
    <row r="7891" customFormat="false" ht="15.75" hidden="true" customHeight="false" outlineLevel="0" collapsed="false">
      <c r="B7891" s="909" t="n">
        <v>4300</v>
      </c>
      <c r="C7891" s="974" t="s">
        <v>659</v>
      </c>
      <c r="D7891" s="974"/>
      <c r="E7891" s="945" t="n">
        <f aca="false">SUM(E7892:E7894)</f>
        <v>0</v>
      </c>
      <c r="F7891" s="912" t="n">
        <f aca="false">SUM(F7892:F7894)</f>
        <v>0</v>
      </c>
      <c r="G7891" s="913" t="n">
        <f aca="false">SUM(G7892:G7894)</f>
        <v>0</v>
      </c>
      <c r="H7891" s="564" t="n">
        <f aca="false">SUM(H7892:H7894)</f>
        <v>0</v>
      </c>
      <c r="I7891" s="912" t="n">
        <f aca="false">SUM(I7892:I7894)</f>
        <v>0</v>
      </c>
      <c r="J7891" s="913" t="n">
        <f aca="false">SUM(J7892:J7894)</f>
        <v>0</v>
      </c>
      <c r="K7891" s="564" t="n">
        <f aca="false">SUM(K7892:K7894)</f>
        <v>0</v>
      </c>
      <c r="L7891" s="945" t="n">
        <f aca="false">SUM(L7892:L7894)</f>
        <v>0</v>
      </c>
      <c r="M7891" s="1461" t="str">
        <f aca="false">(IF($E7891&lt;&gt;0,$M$2,IF($L7891&lt;&gt;0,$M$2,"")))</f>
        <v/>
      </c>
      <c r="N7891" s="1069"/>
    </row>
    <row r="7892" customFormat="false" ht="15.75" hidden="true" customHeight="false" outlineLevel="0" collapsed="false">
      <c r="B7892" s="1001"/>
      <c r="C7892" s="916" t="n">
        <v>4301</v>
      </c>
      <c r="D7892" s="946" t="s">
        <v>660</v>
      </c>
      <c r="E7892" s="745" t="n">
        <f aca="false">F7892+G7892+H7892</f>
        <v>0</v>
      </c>
      <c r="F7892" s="812"/>
      <c r="G7892" s="800"/>
      <c r="H7892" s="1462"/>
      <c r="I7892" s="812"/>
      <c r="J7892" s="800"/>
      <c r="K7892" s="1462"/>
      <c r="L7892" s="745" t="n">
        <f aca="false">I7892+J7892+K7892</f>
        <v>0</v>
      </c>
      <c r="M7892" s="1461" t="str">
        <f aca="false">(IF($E7892&lt;&gt;0,$M$2,IF($L7892&lt;&gt;0,$M$2,"")))</f>
        <v/>
      </c>
      <c r="N7892" s="1069"/>
    </row>
    <row r="7893" customFormat="false" ht="15.75" hidden="true" customHeight="false" outlineLevel="0" collapsed="false">
      <c r="B7893" s="1001"/>
      <c r="C7893" s="929" t="n">
        <v>4302</v>
      </c>
      <c r="D7893" s="1002" t="s">
        <v>661</v>
      </c>
      <c r="E7893" s="752" t="n">
        <f aca="false">F7893+G7893+H7893</f>
        <v>0</v>
      </c>
      <c r="F7893" s="801"/>
      <c r="G7893" s="756"/>
      <c r="H7893" s="1464"/>
      <c r="I7893" s="801"/>
      <c r="J7893" s="756"/>
      <c r="K7893" s="1464"/>
      <c r="L7893" s="752" t="n">
        <f aca="false">I7893+J7893+K7893</f>
        <v>0</v>
      </c>
      <c r="M7893" s="1461" t="str">
        <f aca="false">(IF($E7893&lt;&gt;0,$M$2,IF($L7893&lt;&gt;0,$M$2,"")))</f>
        <v/>
      </c>
      <c r="N7893" s="1069"/>
    </row>
    <row r="7894" customFormat="false" ht="15.75" hidden="true" customHeight="false" outlineLevel="0" collapsed="false">
      <c r="B7894" s="1001"/>
      <c r="C7894" s="921" t="n">
        <v>4309</v>
      </c>
      <c r="D7894" s="935" t="s">
        <v>662</v>
      </c>
      <c r="E7894" s="773" t="n">
        <f aca="false">F7894+G7894+H7894</f>
        <v>0</v>
      </c>
      <c r="F7894" s="808"/>
      <c r="G7894" s="809"/>
      <c r="H7894" s="1463"/>
      <c r="I7894" s="808"/>
      <c r="J7894" s="809"/>
      <c r="K7894" s="1463"/>
      <c r="L7894" s="773" t="n">
        <f aca="false">I7894+J7894+K7894</f>
        <v>0</v>
      </c>
      <c r="M7894" s="1461" t="str">
        <f aca="false">(IF($E7894&lt;&gt;0,$M$2,IF($L7894&lt;&gt;0,$M$2,"")))</f>
        <v/>
      </c>
      <c r="N7894" s="1069"/>
    </row>
    <row r="7895" customFormat="false" ht="15.75" hidden="true" customHeight="false" outlineLevel="0" collapsed="false">
      <c r="B7895" s="909" t="n">
        <v>4400</v>
      </c>
      <c r="C7895" s="974" t="s">
        <v>663</v>
      </c>
      <c r="D7895" s="974"/>
      <c r="E7895" s="945" t="n">
        <f aca="false">F7895+G7895+H7895</f>
        <v>0</v>
      </c>
      <c r="F7895" s="1465"/>
      <c r="G7895" s="1466"/>
      <c r="H7895" s="1467"/>
      <c r="I7895" s="1465"/>
      <c r="J7895" s="1466"/>
      <c r="K7895" s="1467"/>
      <c r="L7895" s="945" t="n">
        <f aca="false">I7895+J7895+K7895</f>
        <v>0</v>
      </c>
      <c r="M7895" s="1461" t="str">
        <f aca="false">(IF($E7895&lt;&gt;0,$M$2,IF($L7895&lt;&gt;0,$M$2,"")))</f>
        <v/>
      </c>
      <c r="N7895" s="1069"/>
    </row>
    <row r="7896" customFormat="false" ht="15.75" hidden="true" customHeight="false" outlineLevel="0" collapsed="false">
      <c r="B7896" s="909" t="n">
        <v>4500</v>
      </c>
      <c r="C7896" s="974" t="s">
        <v>664</v>
      </c>
      <c r="D7896" s="974"/>
      <c r="E7896" s="945" t="n">
        <f aca="false">F7896+G7896+H7896</f>
        <v>0</v>
      </c>
      <c r="F7896" s="1465"/>
      <c r="G7896" s="1466"/>
      <c r="H7896" s="1467"/>
      <c r="I7896" s="1465"/>
      <c r="J7896" s="1466"/>
      <c r="K7896" s="1467"/>
      <c r="L7896" s="945" t="n">
        <f aca="false">I7896+J7896+K7896</f>
        <v>0</v>
      </c>
      <c r="M7896" s="1461" t="str">
        <f aca="false">(IF($E7896&lt;&gt;0,$M$2,IF($L7896&lt;&gt;0,$M$2,"")))</f>
        <v/>
      </c>
      <c r="N7896" s="1069"/>
    </row>
    <row r="7897" customFormat="false" ht="15.75" hidden="true" customHeight="true" outlineLevel="0" collapsed="false">
      <c r="B7897" s="909" t="n">
        <v>4600</v>
      </c>
      <c r="C7897" s="981" t="s">
        <v>665</v>
      </c>
      <c r="D7897" s="981"/>
      <c r="E7897" s="945" t="n">
        <f aca="false">F7897+G7897+H7897</f>
        <v>0</v>
      </c>
      <c r="F7897" s="1465"/>
      <c r="G7897" s="1466"/>
      <c r="H7897" s="1467"/>
      <c r="I7897" s="1465"/>
      <c r="J7897" s="1466"/>
      <c r="K7897" s="1467"/>
      <c r="L7897" s="945" t="n">
        <f aca="false">I7897+J7897+K7897</f>
        <v>0</v>
      </c>
      <c r="M7897" s="1461" t="str">
        <f aca="false">(IF($E7897&lt;&gt;0,$M$2,IF($L7897&lt;&gt;0,$M$2,"")))</f>
        <v/>
      </c>
      <c r="N7897" s="1069"/>
    </row>
    <row r="7898" customFormat="false" ht="15.75" hidden="true" customHeight="false" outlineLevel="0" collapsed="false">
      <c r="B7898" s="909" t="n">
        <v>4900</v>
      </c>
      <c r="C7898" s="974" t="s">
        <v>666</v>
      </c>
      <c r="D7898" s="974"/>
      <c r="E7898" s="945" t="n">
        <f aca="false">+E7899+E7900</f>
        <v>0</v>
      </c>
      <c r="F7898" s="912" t="n">
        <f aca="false">+F7899+F7900</f>
        <v>0</v>
      </c>
      <c r="G7898" s="913" t="n">
        <f aca="false">+G7899+G7900</f>
        <v>0</v>
      </c>
      <c r="H7898" s="564" t="n">
        <f aca="false">+H7899+H7900</f>
        <v>0</v>
      </c>
      <c r="I7898" s="912" t="n">
        <f aca="false">+I7899+I7900</f>
        <v>0</v>
      </c>
      <c r="J7898" s="913" t="n">
        <f aca="false">+J7899+J7900</f>
        <v>0</v>
      </c>
      <c r="K7898" s="564" t="n">
        <f aca="false">+K7899+K7900</f>
        <v>0</v>
      </c>
      <c r="L7898" s="945" t="n">
        <f aca="false">+L7899+L7900</f>
        <v>0</v>
      </c>
      <c r="M7898" s="1461" t="str">
        <f aca="false">(IF($E7898&lt;&gt;0,$M$2,IF($L7898&lt;&gt;0,$M$2,"")))</f>
        <v/>
      </c>
      <c r="N7898" s="1069"/>
    </row>
    <row r="7899" customFormat="false" ht="15.75" hidden="true" customHeight="false" outlineLevel="0" collapsed="false">
      <c r="B7899" s="1001"/>
      <c r="C7899" s="916" t="n">
        <v>4901</v>
      </c>
      <c r="D7899" s="1004" t="s">
        <v>667</v>
      </c>
      <c r="E7899" s="745" t="n">
        <f aca="false">F7899+G7899+H7899</f>
        <v>0</v>
      </c>
      <c r="F7899" s="812"/>
      <c r="G7899" s="800"/>
      <c r="H7899" s="1462"/>
      <c r="I7899" s="812"/>
      <c r="J7899" s="800"/>
      <c r="K7899" s="1462"/>
      <c r="L7899" s="745" t="n">
        <f aca="false">I7899+J7899+K7899</f>
        <v>0</v>
      </c>
      <c r="M7899" s="1461" t="str">
        <f aca="false">(IF($E7899&lt;&gt;0,$M$2,IF($L7899&lt;&gt;0,$M$2,"")))</f>
        <v/>
      </c>
      <c r="N7899" s="1069"/>
    </row>
    <row r="7900" customFormat="false" ht="15.75" hidden="true" customHeight="false" outlineLevel="0" collapsed="false">
      <c r="B7900" s="1001"/>
      <c r="C7900" s="921" t="n">
        <v>4902</v>
      </c>
      <c r="D7900" s="935" t="s">
        <v>668</v>
      </c>
      <c r="E7900" s="773" t="n">
        <f aca="false">F7900+G7900+H7900</f>
        <v>0</v>
      </c>
      <c r="F7900" s="808"/>
      <c r="G7900" s="809"/>
      <c r="H7900" s="1463"/>
      <c r="I7900" s="808"/>
      <c r="J7900" s="809"/>
      <c r="K7900" s="1463"/>
      <c r="L7900" s="773" t="n">
        <f aca="false">I7900+J7900+K7900</f>
        <v>0</v>
      </c>
      <c r="M7900" s="1461" t="str">
        <f aca="false">(IF($E7900&lt;&gt;0,$M$2,IF($L7900&lt;&gt;0,$M$2,"")))</f>
        <v/>
      </c>
      <c r="N7900" s="1069"/>
    </row>
    <row r="7901" customFormat="false" ht="15.75" hidden="true" customHeight="false" outlineLevel="0" collapsed="false">
      <c r="B7901" s="1005" t="n">
        <v>5100</v>
      </c>
      <c r="C7901" s="1006" t="s">
        <v>669</v>
      </c>
      <c r="D7901" s="1006"/>
      <c r="E7901" s="945" t="n">
        <f aca="false">F7901+G7901+H7901</f>
        <v>0</v>
      </c>
      <c r="F7901" s="1465"/>
      <c r="G7901" s="1466"/>
      <c r="H7901" s="1467"/>
      <c r="I7901" s="1465"/>
      <c r="J7901" s="1466"/>
      <c r="K7901" s="1467"/>
      <c r="L7901" s="945" t="n">
        <f aca="false">I7901+J7901+K7901</f>
        <v>0</v>
      </c>
      <c r="M7901" s="1461" t="str">
        <f aca="false">(IF($E7901&lt;&gt;0,$M$2,IF($L7901&lt;&gt;0,$M$2,"")))</f>
        <v/>
      </c>
      <c r="N7901" s="1069"/>
    </row>
    <row r="7902" customFormat="false" ht="15.75" hidden="true" customHeight="false" outlineLevel="0" collapsed="false">
      <c r="B7902" s="1005" t="n">
        <v>5200</v>
      </c>
      <c r="C7902" s="1006" t="s">
        <v>670</v>
      </c>
      <c r="D7902" s="1006"/>
      <c r="E7902" s="945" t="n">
        <f aca="false">SUM(E7903:E7909)</f>
        <v>0</v>
      </c>
      <c r="F7902" s="912" t="n">
        <f aca="false">SUM(F7903:F7909)</f>
        <v>0</v>
      </c>
      <c r="G7902" s="913" t="n">
        <f aca="false">SUM(G7903:G7909)</f>
        <v>0</v>
      </c>
      <c r="H7902" s="564" t="n">
        <f aca="false">SUM(H7903:H7909)</f>
        <v>0</v>
      </c>
      <c r="I7902" s="912" t="n">
        <f aca="false">SUM(I7903:I7909)</f>
        <v>0</v>
      </c>
      <c r="J7902" s="913" t="n">
        <f aca="false">SUM(J7903:J7909)</f>
        <v>0</v>
      </c>
      <c r="K7902" s="564" t="n">
        <f aca="false">SUM(K7903:K7909)</f>
        <v>0</v>
      </c>
      <c r="L7902" s="945" t="n">
        <f aca="false">SUM(L7903:L7909)</f>
        <v>0</v>
      </c>
      <c r="M7902" s="1461" t="str">
        <f aca="false">(IF($E7902&lt;&gt;0,$M$2,IF($L7902&lt;&gt;0,$M$2,"")))</f>
        <v/>
      </c>
      <c r="N7902" s="1069"/>
    </row>
    <row r="7903" customFormat="false" ht="15.75" hidden="true" customHeight="false" outlineLevel="0" collapsed="false">
      <c r="B7903" s="1008"/>
      <c r="C7903" s="1009" t="n">
        <v>5201</v>
      </c>
      <c r="D7903" s="1010" t="s">
        <v>671</v>
      </c>
      <c r="E7903" s="745" t="n">
        <f aca="false">F7903+G7903+H7903</f>
        <v>0</v>
      </c>
      <c r="F7903" s="812"/>
      <c r="G7903" s="800"/>
      <c r="H7903" s="1462"/>
      <c r="I7903" s="812"/>
      <c r="J7903" s="800"/>
      <c r="K7903" s="1462"/>
      <c r="L7903" s="745" t="n">
        <f aca="false">I7903+J7903+K7903</f>
        <v>0</v>
      </c>
      <c r="M7903" s="1461" t="str">
        <f aca="false">(IF($E7903&lt;&gt;0,$M$2,IF($L7903&lt;&gt;0,$M$2,"")))</f>
        <v/>
      </c>
      <c r="N7903" s="1069"/>
    </row>
    <row r="7904" customFormat="false" ht="15.75" hidden="true" customHeight="false" outlineLevel="0" collapsed="false">
      <c r="B7904" s="1008"/>
      <c r="C7904" s="1012" t="n">
        <v>5202</v>
      </c>
      <c r="D7904" s="1013" t="s">
        <v>672</v>
      </c>
      <c r="E7904" s="752" t="n">
        <f aca="false">F7904+G7904+H7904</f>
        <v>0</v>
      </c>
      <c r="F7904" s="801"/>
      <c r="G7904" s="756"/>
      <c r="H7904" s="1464"/>
      <c r="I7904" s="801"/>
      <c r="J7904" s="756"/>
      <c r="K7904" s="1464"/>
      <c r="L7904" s="752" t="n">
        <f aca="false">I7904+J7904+K7904</f>
        <v>0</v>
      </c>
      <c r="M7904" s="1461" t="str">
        <f aca="false">(IF($E7904&lt;&gt;0,$M$2,IF($L7904&lt;&gt;0,$M$2,"")))</f>
        <v/>
      </c>
      <c r="N7904" s="1069"/>
    </row>
    <row r="7905" customFormat="false" ht="15.75" hidden="true" customHeight="false" outlineLevel="0" collapsed="false">
      <c r="B7905" s="1008"/>
      <c r="C7905" s="1012" t="n">
        <v>5203</v>
      </c>
      <c r="D7905" s="1013" t="s">
        <v>673</v>
      </c>
      <c r="E7905" s="752" t="n">
        <f aca="false">F7905+G7905+H7905</f>
        <v>0</v>
      </c>
      <c r="F7905" s="801"/>
      <c r="G7905" s="756"/>
      <c r="H7905" s="1464"/>
      <c r="I7905" s="801"/>
      <c r="J7905" s="756"/>
      <c r="K7905" s="1464"/>
      <c r="L7905" s="752" t="n">
        <f aca="false">I7905+J7905+K7905</f>
        <v>0</v>
      </c>
      <c r="M7905" s="1461" t="str">
        <f aca="false">(IF($E7905&lt;&gt;0,$M$2,IF($L7905&lt;&gt;0,$M$2,"")))</f>
        <v/>
      </c>
      <c r="N7905" s="1069"/>
    </row>
    <row r="7906" customFormat="false" ht="15.75" hidden="true" customHeight="false" outlineLevel="0" collapsed="false">
      <c r="B7906" s="1008"/>
      <c r="C7906" s="1012" t="n">
        <v>5204</v>
      </c>
      <c r="D7906" s="1013" t="s">
        <v>674</v>
      </c>
      <c r="E7906" s="752" t="n">
        <f aca="false">F7906+G7906+H7906</f>
        <v>0</v>
      </c>
      <c r="F7906" s="801"/>
      <c r="G7906" s="756"/>
      <c r="H7906" s="1464"/>
      <c r="I7906" s="801"/>
      <c r="J7906" s="756"/>
      <c r="K7906" s="1464"/>
      <c r="L7906" s="752" t="n">
        <f aca="false">I7906+J7906+K7906</f>
        <v>0</v>
      </c>
      <c r="M7906" s="1461" t="str">
        <f aca="false">(IF($E7906&lt;&gt;0,$M$2,IF($L7906&lt;&gt;0,$M$2,"")))</f>
        <v/>
      </c>
      <c r="N7906" s="1069"/>
    </row>
    <row r="7907" customFormat="false" ht="15.75" hidden="true" customHeight="false" outlineLevel="0" collapsed="false">
      <c r="B7907" s="1008"/>
      <c r="C7907" s="1012" t="n">
        <v>5205</v>
      </c>
      <c r="D7907" s="1013" t="s">
        <v>675</v>
      </c>
      <c r="E7907" s="752" t="n">
        <f aca="false">F7907+G7907+H7907</f>
        <v>0</v>
      </c>
      <c r="F7907" s="801"/>
      <c r="G7907" s="756"/>
      <c r="H7907" s="1464"/>
      <c r="I7907" s="801"/>
      <c r="J7907" s="756"/>
      <c r="K7907" s="1464"/>
      <c r="L7907" s="752" t="n">
        <f aca="false">I7907+J7907+K7907</f>
        <v>0</v>
      </c>
      <c r="M7907" s="1461" t="str">
        <f aca="false">(IF($E7907&lt;&gt;0,$M$2,IF($L7907&lt;&gt;0,$M$2,"")))</f>
        <v/>
      </c>
      <c r="N7907" s="1069"/>
    </row>
    <row r="7908" customFormat="false" ht="15.75" hidden="true" customHeight="false" outlineLevel="0" collapsed="false">
      <c r="B7908" s="1008"/>
      <c r="C7908" s="1012" t="n">
        <v>5206</v>
      </c>
      <c r="D7908" s="1013" t="s">
        <v>676</v>
      </c>
      <c r="E7908" s="752" t="n">
        <f aca="false">F7908+G7908+H7908</f>
        <v>0</v>
      </c>
      <c r="F7908" s="801"/>
      <c r="G7908" s="756"/>
      <c r="H7908" s="1464"/>
      <c r="I7908" s="801"/>
      <c r="J7908" s="756"/>
      <c r="K7908" s="1464"/>
      <c r="L7908" s="752" t="n">
        <f aca="false">I7908+J7908+K7908</f>
        <v>0</v>
      </c>
      <c r="M7908" s="1461" t="str">
        <f aca="false">(IF($E7908&lt;&gt;0,$M$2,IF($L7908&lt;&gt;0,$M$2,"")))</f>
        <v/>
      </c>
      <c r="N7908" s="1069"/>
    </row>
    <row r="7909" customFormat="false" ht="15.75" hidden="true" customHeight="false" outlineLevel="0" collapsed="false">
      <c r="B7909" s="1008"/>
      <c r="C7909" s="1014" t="n">
        <v>5219</v>
      </c>
      <c r="D7909" s="1015" t="s">
        <v>677</v>
      </c>
      <c r="E7909" s="773" t="n">
        <f aca="false">F7909+G7909+H7909</f>
        <v>0</v>
      </c>
      <c r="F7909" s="808"/>
      <c r="G7909" s="809"/>
      <c r="H7909" s="1463"/>
      <c r="I7909" s="808"/>
      <c r="J7909" s="809"/>
      <c r="K7909" s="1463"/>
      <c r="L7909" s="773" t="n">
        <f aca="false">I7909+J7909+K7909</f>
        <v>0</v>
      </c>
      <c r="M7909" s="1461" t="str">
        <f aca="false">(IF($E7909&lt;&gt;0,$M$2,IF($L7909&lt;&gt;0,$M$2,"")))</f>
        <v/>
      </c>
      <c r="N7909" s="1069"/>
    </row>
    <row r="7910" customFormat="false" ht="15.75" hidden="true" customHeight="false" outlineLevel="0" collapsed="false">
      <c r="B7910" s="1005" t="n">
        <v>5300</v>
      </c>
      <c r="C7910" s="1006" t="s">
        <v>678</v>
      </c>
      <c r="D7910" s="1006"/>
      <c r="E7910" s="945" t="n">
        <f aca="false">SUM(E7911:E7912)</f>
        <v>0</v>
      </c>
      <c r="F7910" s="912" t="n">
        <f aca="false">SUM(F7911:F7912)</f>
        <v>0</v>
      </c>
      <c r="G7910" s="913" t="n">
        <f aca="false">SUM(G7911:G7912)</f>
        <v>0</v>
      </c>
      <c r="H7910" s="564" t="n">
        <f aca="false">SUM(H7911:H7912)</f>
        <v>0</v>
      </c>
      <c r="I7910" s="912" t="n">
        <f aca="false">SUM(I7911:I7912)</f>
        <v>0</v>
      </c>
      <c r="J7910" s="913" t="n">
        <f aca="false">SUM(J7911:J7912)</f>
        <v>0</v>
      </c>
      <c r="K7910" s="564" t="n">
        <f aca="false">SUM(K7911:K7912)</f>
        <v>0</v>
      </c>
      <c r="L7910" s="945" t="n">
        <f aca="false">SUM(L7911:L7912)</f>
        <v>0</v>
      </c>
      <c r="M7910" s="1461" t="str">
        <f aca="false">(IF($E7910&lt;&gt;0,$M$2,IF($L7910&lt;&gt;0,$M$2,"")))</f>
        <v/>
      </c>
      <c r="N7910" s="1069"/>
    </row>
    <row r="7911" customFormat="false" ht="15.75" hidden="true" customHeight="false" outlineLevel="0" collapsed="false">
      <c r="B7911" s="1008"/>
      <c r="C7911" s="1009" t="n">
        <v>5301</v>
      </c>
      <c r="D7911" s="1010" t="s">
        <v>679</v>
      </c>
      <c r="E7911" s="745" t="n">
        <f aca="false">F7911+G7911+H7911</f>
        <v>0</v>
      </c>
      <c r="F7911" s="812"/>
      <c r="G7911" s="800"/>
      <c r="H7911" s="1462"/>
      <c r="I7911" s="812"/>
      <c r="J7911" s="800"/>
      <c r="K7911" s="1462"/>
      <c r="L7911" s="745" t="n">
        <f aca="false">I7911+J7911+K7911</f>
        <v>0</v>
      </c>
      <c r="M7911" s="1461" t="str">
        <f aca="false">(IF($E7911&lt;&gt;0,$M$2,IF($L7911&lt;&gt;0,$M$2,"")))</f>
        <v/>
      </c>
      <c r="N7911" s="1069"/>
    </row>
    <row r="7912" customFormat="false" ht="15.75" hidden="true" customHeight="false" outlineLevel="0" collapsed="false">
      <c r="B7912" s="1008"/>
      <c r="C7912" s="1014" t="n">
        <v>5309</v>
      </c>
      <c r="D7912" s="1015" t="s">
        <v>680</v>
      </c>
      <c r="E7912" s="773" t="n">
        <f aca="false">F7912+G7912+H7912</f>
        <v>0</v>
      </c>
      <c r="F7912" s="808"/>
      <c r="G7912" s="809"/>
      <c r="H7912" s="1463"/>
      <c r="I7912" s="808"/>
      <c r="J7912" s="809"/>
      <c r="K7912" s="1463"/>
      <c r="L7912" s="773" t="n">
        <f aca="false">I7912+J7912+K7912</f>
        <v>0</v>
      </c>
      <c r="M7912" s="1461" t="str">
        <f aca="false">(IF($E7912&lt;&gt;0,$M$2,IF($L7912&lt;&gt;0,$M$2,"")))</f>
        <v/>
      </c>
      <c r="N7912" s="1069"/>
    </row>
    <row r="7913" customFormat="false" ht="15.75" hidden="true" customHeight="false" outlineLevel="0" collapsed="false">
      <c r="B7913" s="1005" t="n">
        <v>5400</v>
      </c>
      <c r="C7913" s="1006" t="s">
        <v>681</v>
      </c>
      <c r="D7913" s="1006"/>
      <c r="E7913" s="945" t="n">
        <f aca="false">F7913+G7913+H7913</f>
        <v>0</v>
      </c>
      <c r="F7913" s="1465"/>
      <c r="G7913" s="1466"/>
      <c r="H7913" s="1467"/>
      <c r="I7913" s="1465"/>
      <c r="J7913" s="1466"/>
      <c r="K7913" s="1467"/>
      <c r="L7913" s="945" t="n">
        <f aca="false">I7913+J7913+K7913</f>
        <v>0</v>
      </c>
      <c r="M7913" s="1461" t="str">
        <f aca="false">(IF($E7913&lt;&gt;0,$M$2,IF($L7913&lt;&gt;0,$M$2,"")))</f>
        <v/>
      </c>
      <c r="N7913" s="1069"/>
    </row>
    <row r="7914" customFormat="false" ht="15.75" hidden="true" customHeight="false" outlineLevel="0" collapsed="false">
      <c r="B7914" s="909" t="n">
        <v>5500</v>
      </c>
      <c r="C7914" s="974" t="s">
        <v>682</v>
      </c>
      <c r="D7914" s="974"/>
      <c r="E7914" s="945" t="n">
        <f aca="false">SUM(E7915:E7918)</f>
        <v>0</v>
      </c>
      <c r="F7914" s="912" t="n">
        <f aca="false">SUM(F7915:F7918)</f>
        <v>0</v>
      </c>
      <c r="G7914" s="913" t="n">
        <f aca="false">SUM(G7915:G7918)</f>
        <v>0</v>
      </c>
      <c r="H7914" s="564" t="n">
        <f aca="false">SUM(H7915:H7918)</f>
        <v>0</v>
      </c>
      <c r="I7914" s="912" t="n">
        <f aca="false">SUM(I7915:I7918)</f>
        <v>0</v>
      </c>
      <c r="J7914" s="913" t="n">
        <f aca="false">SUM(J7915:J7918)</f>
        <v>0</v>
      </c>
      <c r="K7914" s="564" t="n">
        <f aca="false">SUM(K7915:K7918)</f>
        <v>0</v>
      </c>
      <c r="L7914" s="945" t="n">
        <f aca="false">SUM(L7915:L7918)</f>
        <v>0</v>
      </c>
      <c r="M7914" s="1461" t="str">
        <f aca="false">(IF($E7914&lt;&gt;0,$M$2,IF($L7914&lt;&gt;0,$M$2,"")))</f>
        <v/>
      </c>
      <c r="N7914" s="1069"/>
    </row>
    <row r="7915" customFormat="false" ht="15.75" hidden="true" customHeight="false" outlineLevel="0" collapsed="false">
      <c r="B7915" s="1001"/>
      <c r="C7915" s="916" t="n">
        <v>5501</v>
      </c>
      <c r="D7915" s="946" t="s">
        <v>683</v>
      </c>
      <c r="E7915" s="745" t="n">
        <f aca="false">F7915+G7915+H7915</f>
        <v>0</v>
      </c>
      <c r="F7915" s="812"/>
      <c r="G7915" s="800"/>
      <c r="H7915" s="1462"/>
      <c r="I7915" s="812"/>
      <c r="J7915" s="800"/>
      <c r="K7915" s="1462"/>
      <c r="L7915" s="745" t="n">
        <f aca="false">I7915+J7915+K7915</f>
        <v>0</v>
      </c>
      <c r="M7915" s="1461" t="str">
        <f aca="false">(IF($E7915&lt;&gt;0,$M$2,IF($L7915&lt;&gt;0,$M$2,"")))</f>
        <v/>
      </c>
      <c r="N7915" s="1069"/>
    </row>
    <row r="7916" customFormat="false" ht="15.75" hidden="true" customHeight="false" outlineLevel="0" collapsed="false">
      <c r="B7916" s="1001"/>
      <c r="C7916" s="929" t="n">
        <v>5502</v>
      </c>
      <c r="D7916" s="930" t="s">
        <v>684</v>
      </c>
      <c r="E7916" s="752" t="n">
        <f aca="false">F7916+G7916+H7916</f>
        <v>0</v>
      </c>
      <c r="F7916" s="801"/>
      <c r="G7916" s="756"/>
      <c r="H7916" s="1464"/>
      <c r="I7916" s="801"/>
      <c r="J7916" s="756"/>
      <c r="K7916" s="1464"/>
      <c r="L7916" s="752" t="n">
        <f aca="false">I7916+J7916+K7916</f>
        <v>0</v>
      </c>
      <c r="M7916" s="1461" t="str">
        <f aca="false">(IF($E7916&lt;&gt;0,$M$2,IF($L7916&lt;&gt;0,$M$2,"")))</f>
        <v/>
      </c>
      <c r="N7916" s="1069"/>
    </row>
    <row r="7917" customFormat="false" ht="15.75" hidden="true" customHeight="false" outlineLevel="0" collapsed="false">
      <c r="B7917" s="1001"/>
      <c r="C7917" s="929" t="n">
        <v>5503</v>
      </c>
      <c r="D7917" s="1002" t="s">
        <v>685</v>
      </c>
      <c r="E7917" s="752" t="n">
        <f aca="false">F7917+G7917+H7917</f>
        <v>0</v>
      </c>
      <c r="F7917" s="801"/>
      <c r="G7917" s="756"/>
      <c r="H7917" s="1464"/>
      <c r="I7917" s="801"/>
      <c r="J7917" s="756"/>
      <c r="K7917" s="1464"/>
      <c r="L7917" s="752" t="n">
        <f aca="false">I7917+J7917+K7917</f>
        <v>0</v>
      </c>
      <c r="M7917" s="1461" t="str">
        <f aca="false">(IF($E7917&lt;&gt;0,$M$2,IF($L7917&lt;&gt;0,$M$2,"")))</f>
        <v/>
      </c>
      <c r="N7917" s="1069"/>
    </row>
    <row r="7918" customFormat="false" ht="15.75" hidden="true" customHeight="false" outlineLevel="0" collapsed="false">
      <c r="B7918" s="1001"/>
      <c r="C7918" s="921" t="n">
        <v>5504</v>
      </c>
      <c r="D7918" s="973" t="s">
        <v>686</v>
      </c>
      <c r="E7918" s="773" t="n">
        <f aca="false">F7918+G7918+H7918</f>
        <v>0</v>
      </c>
      <c r="F7918" s="808"/>
      <c r="G7918" s="809"/>
      <c r="H7918" s="1463"/>
      <c r="I7918" s="808"/>
      <c r="J7918" s="809"/>
      <c r="K7918" s="1463"/>
      <c r="L7918" s="773" t="n">
        <f aca="false">I7918+J7918+K7918</f>
        <v>0</v>
      </c>
      <c r="M7918" s="1461" t="str">
        <f aca="false">(IF($E7918&lt;&gt;0,$M$2,IF($L7918&lt;&gt;0,$M$2,"")))</f>
        <v/>
      </c>
      <c r="N7918" s="1069"/>
    </row>
    <row r="7919" customFormat="false" ht="15.75" hidden="true" customHeight="true" outlineLevel="0" collapsed="false">
      <c r="B7919" s="1005" t="n">
        <v>5700</v>
      </c>
      <c r="C7919" s="1016" t="s">
        <v>687</v>
      </c>
      <c r="D7919" s="1016"/>
      <c r="E7919" s="945" t="n">
        <f aca="false">SUM(E7920:E7922)</f>
        <v>0</v>
      </c>
      <c r="F7919" s="796" t="n">
        <v>0</v>
      </c>
      <c r="G7919" s="796" t="n">
        <v>0</v>
      </c>
      <c r="H7919" s="796" t="n">
        <v>0</v>
      </c>
      <c r="I7919" s="796" t="n">
        <v>0</v>
      </c>
      <c r="J7919" s="796" t="n">
        <v>0</v>
      </c>
      <c r="K7919" s="796" t="n">
        <v>0</v>
      </c>
      <c r="L7919" s="945" t="n">
        <f aca="false">SUM(L7920:L7922)</f>
        <v>0</v>
      </c>
      <c r="M7919" s="1461" t="str">
        <f aca="false">(IF($E7919&lt;&gt;0,$M$2,IF($L7919&lt;&gt;0,$M$2,"")))</f>
        <v/>
      </c>
      <c r="N7919" s="1069"/>
    </row>
    <row r="7920" customFormat="false" ht="15.75" hidden="true" customHeight="false" outlineLevel="0" collapsed="false">
      <c r="B7920" s="1008"/>
      <c r="C7920" s="1009" t="n">
        <v>5701</v>
      </c>
      <c r="D7920" s="1010" t="s">
        <v>688</v>
      </c>
      <c r="E7920" s="745" t="n">
        <f aca="false">F7920+G7920+H7920</f>
        <v>0</v>
      </c>
      <c r="F7920" s="797" t="n">
        <v>0</v>
      </c>
      <c r="G7920" s="797" t="n">
        <v>0</v>
      </c>
      <c r="H7920" s="798" t="n">
        <v>0</v>
      </c>
      <c r="I7920" s="833" t="n">
        <v>0</v>
      </c>
      <c r="J7920" s="797" t="n">
        <v>0</v>
      </c>
      <c r="K7920" s="797" t="n">
        <v>0</v>
      </c>
      <c r="L7920" s="745" t="n">
        <f aca="false">I7920+J7920+K7920</f>
        <v>0</v>
      </c>
      <c r="M7920" s="1461" t="str">
        <f aca="false">(IF($E7920&lt;&gt;0,$M$2,IF($L7920&lt;&gt;0,$M$2,"")))</f>
        <v/>
      </c>
      <c r="N7920" s="1069"/>
    </row>
    <row r="7921" customFormat="false" ht="15.75" hidden="true" customHeight="false" outlineLevel="0" collapsed="false">
      <c r="B7921" s="1008"/>
      <c r="C7921" s="1017" t="n">
        <v>5702</v>
      </c>
      <c r="D7921" s="1018" t="s">
        <v>689</v>
      </c>
      <c r="E7921" s="761" t="n">
        <f aca="false">F7921+G7921+H7921</f>
        <v>0</v>
      </c>
      <c r="F7921" s="797" t="n">
        <v>0</v>
      </c>
      <c r="G7921" s="797" t="n">
        <v>0</v>
      </c>
      <c r="H7921" s="798" t="n">
        <v>0</v>
      </c>
      <c r="I7921" s="833" t="n">
        <v>0</v>
      </c>
      <c r="J7921" s="797" t="n">
        <v>0</v>
      </c>
      <c r="K7921" s="797" t="n">
        <v>0</v>
      </c>
      <c r="L7921" s="761" t="n">
        <f aca="false">I7921+J7921+K7921</f>
        <v>0</v>
      </c>
      <c r="M7921" s="1461" t="str">
        <f aca="false">(IF($E7921&lt;&gt;0,$M$2,IF($L7921&lt;&gt;0,$M$2,"")))</f>
        <v/>
      </c>
      <c r="N7921" s="1069"/>
    </row>
    <row r="7922" customFormat="false" ht="15.75" hidden="true" customHeight="false" outlineLevel="0" collapsed="false">
      <c r="B7922" s="928"/>
      <c r="C7922" s="1019" t="n">
        <v>4071</v>
      </c>
      <c r="D7922" s="1020" t="s">
        <v>690</v>
      </c>
      <c r="E7922" s="1021" t="n">
        <f aca="false">F7922+G7922+H7922</f>
        <v>0</v>
      </c>
      <c r="F7922" s="797" t="n">
        <v>0</v>
      </c>
      <c r="G7922" s="797" t="n">
        <v>0</v>
      </c>
      <c r="H7922" s="798" t="n">
        <v>0</v>
      </c>
      <c r="I7922" s="833" t="n">
        <v>0</v>
      </c>
      <c r="J7922" s="797" t="n">
        <v>0</v>
      </c>
      <c r="K7922" s="797" t="n">
        <v>0</v>
      </c>
      <c r="L7922" s="1021" t="n">
        <f aca="false">I7922+J7922+K7922</f>
        <v>0</v>
      </c>
      <c r="M7922" s="1461" t="str">
        <f aca="false">(IF($E7922&lt;&gt;0,$M$2,IF($L7922&lt;&gt;0,$M$2,"")))</f>
        <v/>
      </c>
      <c r="N7922" s="1069"/>
    </row>
    <row r="7923" customFormat="false" ht="15.75" hidden="true" customHeight="false" outlineLevel="0" collapsed="false">
      <c r="B7923" s="1273"/>
      <c r="C7923" s="1028" t="s">
        <v>691</v>
      </c>
      <c r="D7923" s="1028"/>
      <c r="E7923" s="1473"/>
      <c r="F7923" s="1473"/>
      <c r="G7923" s="1473"/>
      <c r="H7923" s="1473"/>
      <c r="I7923" s="1473"/>
      <c r="J7923" s="1473"/>
      <c r="K7923" s="1473"/>
      <c r="L7923" s="1474"/>
      <c r="M7923" s="1461" t="str">
        <f aca="false">(IF($E7923&lt;&gt;0,$M$2,IF($L7923&lt;&gt;0,$M$2,"")))</f>
        <v/>
      </c>
      <c r="N7923" s="1069"/>
    </row>
    <row r="7924" customFormat="false" ht="15.75" hidden="true" customHeight="false" outlineLevel="0" collapsed="false">
      <c r="B7924" s="1027" t="n">
        <v>98</v>
      </c>
      <c r="C7924" s="1028" t="s">
        <v>691</v>
      </c>
      <c r="D7924" s="1028"/>
      <c r="E7924" s="945" t="n">
        <f aca="false">F7924+G7924+H7924</f>
        <v>0</v>
      </c>
      <c r="F7924" s="1475" t="n">
        <v>0</v>
      </c>
      <c r="G7924" s="1476" t="n">
        <v>0</v>
      </c>
      <c r="H7924" s="1477"/>
      <c r="I7924" s="1201" t="n">
        <v>0</v>
      </c>
      <c r="J7924" s="1478" t="n">
        <v>0</v>
      </c>
      <c r="K7924" s="1176" t="n">
        <v>0</v>
      </c>
      <c r="L7924" s="945" t="n">
        <f aca="false">I7924+J7924+K7924</f>
        <v>0</v>
      </c>
      <c r="M7924" s="1461" t="str">
        <f aca="false">(IF($E7924&lt;&gt;0,$M$2,IF($L7924&lt;&gt;0,$M$2,"")))</f>
        <v/>
      </c>
      <c r="N7924" s="1069"/>
    </row>
    <row r="7925" customFormat="false" ht="15.75" hidden="true" customHeight="false" outlineLevel="0" collapsed="false">
      <c r="B7925" s="1479"/>
      <c r="C7925" s="1480"/>
      <c r="D7925" s="1481"/>
      <c r="E7925" s="906"/>
      <c r="F7925" s="906"/>
      <c r="G7925" s="906"/>
      <c r="H7925" s="906"/>
      <c r="I7925" s="906"/>
      <c r="J7925" s="906"/>
      <c r="K7925" s="906"/>
      <c r="L7925" s="907"/>
      <c r="M7925" s="1461" t="str">
        <f aca="false">(IF($E7925&lt;&gt;0,$M$2,IF($L7925&lt;&gt;0,$M$2,"")))</f>
        <v/>
      </c>
      <c r="N7925" s="1069"/>
    </row>
    <row r="7926" customFormat="false" ht="15.75" hidden="true" customHeight="false" outlineLevel="0" collapsed="false">
      <c r="B7926" s="1482"/>
      <c r="C7926" s="687"/>
      <c r="D7926" s="1483"/>
      <c r="E7926" s="857"/>
      <c r="F7926" s="857"/>
      <c r="G7926" s="857"/>
      <c r="H7926" s="857"/>
      <c r="I7926" s="857"/>
      <c r="J7926" s="857"/>
      <c r="K7926" s="857"/>
      <c r="L7926" s="1035"/>
      <c r="M7926" s="1461" t="str">
        <f aca="false">(IF($E7926&lt;&gt;0,$M$2,IF($L7926&lt;&gt;0,$M$2,"")))</f>
        <v/>
      </c>
      <c r="N7926" s="1069"/>
    </row>
    <row r="7927" customFormat="false" ht="15.75" hidden="true" customHeight="false" outlineLevel="0" collapsed="false">
      <c r="B7927" s="1482"/>
      <c r="C7927" s="687"/>
      <c r="D7927" s="1483"/>
      <c r="E7927" s="857"/>
      <c r="F7927" s="857"/>
      <c r="G7927" s="857"/>
      <c r="H7927" s="857"/>
      <c r="I7927" s="857"/>
      <c r="J7927" s="857"/>
      <c r="K7927" s="857"/>
      <c r="L7927" s="1035"/>
      <c r="M7927" s="1461" t="str">
        <f aca="false">(IF($E7927&lt;&gt;0,$M$2,IF($L7927&lt;&gt;0,$M$2,"")))</f>
        <v/>
      </c>
      <c r="N7927" s="1069"/>
    </row>
    <row r="7928" customFormat="false" ht="16.5" hidden="true" customHeight="false" outlineLevel="0" collapsed="false">
      <c r="B7928" s="1484"/>
      <c r="C7928" s="1039" t="s">
        <v>575</v>
      </c>
      <c r="D7928" s="1485" t="n">
        <f aca="false">+B7928</f>
        <v>0</v>
      </c>
      <c r="E7928" s="1041" t="n">
        <f aca="false">SUM(E7813,E7816,E7822,E7830,E7831,E7849,E7853,E7859,E7862,E7863,E7864,E7865,E7866,E7875,E7881,E7882,E7883,E7884,E7891,E7895,E7896,E7897,E7898,E7901,E7902,E7910,E7913,E7914,E7919)+E7924</f>
        <v>0</v>
      </c>
      <c r="F7928" s="1042" t="n">
        <f aca="false">SUM(F7813,F7816,F7822,F7830,F7831,F7849,F7853,F7859,F7862,F7863,F7864,F7865,F7866,F7875,F7881,F7882,F7883,F7884,F7891,F7895,F7896,F7897,F7898,F7901,F7902,F7910,F7913,F7914,F7919)+F7924</f>
        <v>0</v>
      </c>
      <c r="G7928" s="1043" t="n">
        <f aca="false">SUM(G7813,G7816,G7822,G7830,G7831,G7849,G7853,G7859,G7862,G7863,G7864,G7865,G7866,G7875,G7881,G7882,G7883,G7884,G7891,G7895,G7896,G7897,G7898,G7901,G7902,G7910,G7913,G7914,G7919)+G7924</f>
        <v>0</v>
      </c>
      <c r="H7928" s="1044" t="n">
        <f aca="false">SUM(H7813,H7816,H7822,H7830,H7831,H7849,H7853,H7859,H7862,H7863,H7864,H7865,H7866,H7875,H7881,H7882,H7883,H7884,H7891,H7895,H7896,H7897,H7898,H7901,H7902,H7910,H7913,H7914,H7919)+H7924</f>
        <v>0</v>
      </c>
      <c r="I7928" s="1042" t="n">
        <f aca="false">SUM(I7813,I7816,I7822,I7830,I7831,I7849,I7853,I7859,I7862,I7863,I7864,I7865,I7866,I7875,I7881,I7882,I7883,I7884,I7891,I7895,I7896,I7897,I7898,I7901,I7902,I7910,I7913,I7914,I7919)+I7924</f>
        <v>0</v>
      </c>
      <c r="J7928" s="1043" t="n">
        <f aca="false">SUM(J7813,J7816,J7822,J7830,J7831,J7849,J7853,J7859,J7862,J7863,J7864,J7865,J7866,J7875,J7881,J7882,J7883,J7884,J7891,J7895,J7896,J7897,J7898,J7901,J7902,J7910,J7913,J7914,J7919)+J7924</f>
        <v>0</v>
      </c>
      <c r="K7928" s="1044" t="n">
        <f aca="false">SUM(K7813,K7816,K7822,K7830,K7831,K7849,K7853,K7859,K7862,K7863,K7864,K7865,K7866,K7875,K7881,K7882,K7883,K7884,K7891,K7895,K7896,K7897,K7898,K7901,K7902,K7910,K7913,K7914,K7919)+K7924</f>
        <v>0</v>
      </c>
      <c r="L7928" s="1041" t="n">
        <f aca="false">SUM(L7813,L7816,L7822,L7830,L7831,L7849,L7853,L7859,L7862,L7863,L7864,L7865,L7866,L7875,L7881,L7882,L7883,L7884,L7891,L7895,L7896,L7897,L7898,L7901,L7902,L7910,L7913,L7914,L7919)+L7924</f>
        <v>0</v>
      </c>
      <c r="M7928" s="1461" t="str">
        <f aca="false">(IF($E7928&lt;&gt;0,$M$2,IF($L7928&lt;&gt;0,$M$2,"")))</f>
        <v/>
      </c>
      <c r="N7928" s="1486" t="str">
        <f aca="false">LEFT(C7810,1)</f>
        <v>9</v>
      </c>
    </row>
    <row r="7929" customFormat="false" ht="15.75" hidden="true" customHeight="false" outlineLevel="0" collapsed="false">
      <c r="B7929" s="1487" t="s">
        <v>930</v>
      </c>
      <c r="C7929" s="1488"/>
      <c r="L7929" s="1082"/>
      <c r="M7929" s="673" t="str">
        <f aca="false">(IF($E7928&lt;&gt;0,$M$2,IF($L7928&lt;&gt;0,$M$2,"")))</f>
        <v/>
      </c>
    </row>
    <row r="7930" customFormat="false" ht="15.75" hidden="true" customHeight="false" outlineLevel="0" collapsed="false">
      <c r="B7930" s="1489"/>
      <c r="C7930" s="1489"/>
      <c r="D7930" s="1490"/>
      <c r="E7930" s="1489"/>
      <c r="F7930" s="1489"/>
      <c r="G7930" s="1489"/>
      <c r="H7930" s="1489"/>
      <c r="I7930" s="1489"/>
      <c r="J7930" s="1489"/>
      <c r="K7930" s="1489"/>
      <c r="L7930" s="1491"/>
      <c r="M7930" s="673" t="str">
        <f aca="false">(IF($E7928&lt;&gt;0,$M$2,IF($L7928&lt;&gt;0,$M$2,"")))</f>
        <v/>
      </c>
    </row>
    <row r="7931" customFormat="false" ht="18.75" hidden="true" customHeight="false" outlineLevel="0" collapsed="false">
      <c r="B7931" s="1492"/>
      <c r="C7931" s="1492"/>
      <c r="D7931" s="1492"/>
      <c r="E7931" s="1492"/>
      <c r="F7931" s="1492"/>
      <c r="G7931" s="1492"/>
      <c r="H7931" s="1492"/>
      <c r="I7931" s="1492"/>
      <c r="J7931" s="1492"/>
      <c r="K7931" s="1492"/>
      <c r="L7931" s="1493"/>
      <c r="M7931" s="1494" t="str">
        <f aca="false">(IF(E7926&lt;&gt;0,$G$2,IF(L7926&lt;&gt;0,$G$2,"")))</f>
        <v/>
      </c>
    </row>
    <row r="7932" customFormat="false" ht="18.75" hidden="true" customHeight="false" outlineLevel="0" collapsed="false">
      <c r="B7932" s="1492"/>
      <c r="C7932" s="1492"/>
      <c r="D7932" s="1492"/>
      <c r="E7932" s="1492"/>
      <c r="F7932" s="1492"/>
      <c r="G7932" s="1492"/>
      <c r="H7932" s="1492"/>
      <c r="I7932" s="1492"/>
      <c r="J7932" s="1492"/>
      <c r="K7932" s="1492"/>
      <c r="L7932" s="1493"/>
      <c r="M7932" s="1494" t="str">
        <f aca="false">(IF(E7927&lt;&gt;0,$G$2,IF(L7927&lt;&gt;0,$G$2,"")))</f>
        <v/>
      </c>
    </row>
  </sheetData>
  <sheetProtection sheet="true" password="81b0" objects="true" scenarios="true"/>
  <autoFilter ref="M1:M7932">
    <filterColumn colId="0">
      <filters>
        <filter val="1"/>
      </filters>
    </filterColumn>
  </autoFilter>
  <mergeCells count="19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  <mergeCell ref="B7797:D7797"/>
    <mergeCell ref="B7799:D7799"/>
    <mergeCell ref="B7802:D7802"/>
    <mergeCell ref="E7806:H7806"/>
    <mergeCell ref="I7806:L7806"/>
    <mergeCell ref="C7813:D7813"/>
    <mergeCell ref="C7816:D7816"/>
    <mergeCell ref="C7822:D7822"/>
    <mergeCell ref="C7830:D7830"/>
    <mergeCell ref="C7831:D7831"/>
    <mergeCell ref="C7849:D7849"/>
    <mergeCell ref="C7853:D7853"/>
    <mergeCell ref="C7859:D7859"/>
    <mergeCell ref="C7862:D7862"/>
    <mergeCell ref="C7863:D7863"/>
    <mergeCell ref="C7864:D7864"/>
    <mergeCell ref="C7865:D7865"/>
    <mergeCell ref="C7866:D7866"/>
    <mergeCell ref="C7881:D7881"/>
    <mergeCell ref="C7882:D7882"/>
    <mergeCell ref="C7883:D7883"/>
    <mergeCell ref="C7884:D7884"/>
    <mergeCell ref="C7891:D7891"/>
    <mergeCell ref="C7895:D7895"/>
    <mergeCell ref="C7896:D7896"/>
    <mergeCell ref="C7897:D7897"/>
    <mergeCell ref="C7898:D7898"/>
    <mergeCell ref="C7901:D7901"/>
    <mergeCell ref="C7902:D7902"/>
    <mergeCell ref="C7910:D7910"/>
    <mergeCell ref="C7913:D7913"/>
    <mergeCell ref="C7914:D7914"/>
    <mergeCell ref="C7919:D7919"/>
    <mergeCell ref="C7923:D7923"/>
    <mergeCell ref="C7924:D79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83</v>
      </c>
      <c r="B1" s="1498" t="s">
        <v>984</v>
      </c>
      <c r="C1" s="1497"/>
    </row>
    <row r="2" customFormat="false" ht="31.5" hidden="false" customHeight="true" outlineLevel="0" collapsed="false">
      <c r="A2" s="1499" t="n">
        <v>0</v>
      </c>
      <c r="B2" s="1500" t="s">
        <v>985</v>
      </c>
      <c r="C2" s="1501" t="s">
        <v>986</v>
      </c>
    </row>
    <row r="3" customFormat="false" ht="35.25" hidden="false" customHeight="true" outlineLevel="0" collapsed="false">
      <c r="A3" s="1499" t="n">
        <v>33</v>
      </c>
      <c r="B3" s="1500" t="s">
        <v>987</v>
      </c>
      <c r="C3" s="1502" t="s">
        <v>988</v>
      </c>
    </row>
    <row r="4" customFormat="false" ht="35.25" hidden="false" customHeight="true" outlineLevel="0" collapsed="false">
      <c r="A4" s="1499" t="n">
        <v>42</v>
      </c>
      <c r="B4" s="1500" t="s">
        <v>989</v>
      </c>
      <c r="C4" s="1503" t="s">
        <v>990</v>
      </c>
    </row>
    <row r="5" customFormat="false" ht="19.5" hidden="false" customHeight="false" outlineLevel="0" collapsed="false">
      <c r="A5" s="1499" t="n">
        <v>96</v>
      </c>
      <c r="B5" s="1500" t="s">
        <v>991</v>
      </c>
      <c r="C5" s="1503" t="s">
        <v>992</v>
      </c>
    </row>
    <row r="6" customFormat="false" ht="19.5" hidden="false" customHeight="false" outlineLevel="0" collapsed="false">
      <c r="A6" s="1499" t="n">
        <v>97</v>
      </c>
      <c r="B6" s="1500" t="s">
        <v>993</v>
      </c>
      <c r="C6" s="1503" t="s">
        <v>994</v>
      </c>
    </row>
    <row r="7" customFormat="false" ht="19.5" hidden="false" customHeight="false" outlineLevel="0" collapsed="false">
      <c r="A7" s="1499" t="n">
        <v>98</v>
      </c>
      <c r="B7" s="1500" t="s">
        <v>995</v>
      </c>
      <c r="C7" s="1503" t="s">
        <v>99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83</v>
      </c>
      <c r="B10" s="1508" t="s">
        <v>997</v>
      </c>
      <c r="C10" s="1507"/>
    </row>
    <row r="11" customFormat="false" ht="14.25" hidden="false" customHeight="false" outlineLevel="0" collapsed="false">
      <c r="A11" s="1509"/>
      <c r="B11" s="1510" t="s">
        <v>99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9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100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100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100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100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100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100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100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100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100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100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3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101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101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101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101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101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101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101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101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101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1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2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2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2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2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2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2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2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2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2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2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3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3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3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3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3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3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3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3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3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3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4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3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4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4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4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4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4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4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4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4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4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5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5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5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5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5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5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3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5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5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5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5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6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6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6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6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6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4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6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6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6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6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94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4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6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7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7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7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7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7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4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7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9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7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7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7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7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8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8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8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8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8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8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8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8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8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8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9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9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9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9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9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4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9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9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9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9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9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10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10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10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10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10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10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10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4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4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5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10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10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10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5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11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5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11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1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1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1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95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95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1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1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1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1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5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5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1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2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2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5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5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2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5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2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2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6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6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2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6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96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6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2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2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6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2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2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3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6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3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6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3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3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3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3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6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6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3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3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4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4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4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4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7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7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4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4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7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5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5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5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5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5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7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6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6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6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6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7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7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7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7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8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8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8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8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9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9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9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7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97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20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7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7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8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8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82</v>
      </c>
      <c r="C277" s="1511" t="n">
        <v>9998</v>
      </c>
    </row>
    <row r="282" customFormat="false" ht="14.25" hidden="false" customHeight="false" outlineLevel="0" collapsed="false">
      <c r="A282" s="1497" t="s">
        <v>983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1276</v>
      </c>
      <c r="B317" s="1526" t="s">
        <v>1277</v>
      </c>
      <c r="C317" s="1526" t="s">
        <v>1255</v>
      </c>
    </row>
    <row r="318" customFormat="false" ht="14.25" hidden="false" customHeight="false" outlineLevel="0" collapsed="false">
      <c r="A318" s="1525" t="s">
        <v>1278</v>
      </c>
      <c r="B318" s="1526" t="s">
        <v>1279</v>
      </c>
      <c r="C318" s="1526" t="s">
        <v>1255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83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40" t="s">
        <v>1376</v>
      </c>
      <c r="B371" s="1541" t="s">
        <v>1377</v>
      </c>
      <c r="E371" s="1539"/>
    </row>
    <row r="372" customFormat="false" ht="16.5" hidden="false" customHeight="false" outlineLevel="0" collapsed="false">
      <c r="A372" s="1542" t="s">
        <v>1378</v>
      </c>
      <c r="B372" s="1543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7.25" hidden="false" customHeight="false" outlineLevel="0" collapsed="false">
      <c r="A375" s="1544" t="s">
        <v>1384</v>
      </c>
      <c r="B375" s="1545" t="s">
        <v>1385</v>
      </c>
      <c r="E375" s="1539"/>
    </row>
    <row r="376" customFormat="false" ht="19.5" hidden="false" customHeight="false" outlineLevel="0" collapsed="false">
      <c r="A376" s="1546"/>
      <c r="B376" s="1547" t="s">
        <v>1386</v>
      </c>
      <c r="E376" s="1539"/>
    </row>
    <row r="377" customFormat="false" ht="18.75" hidden="false" customHeight="false" outlineLevel="0" collapsed="false">
      <c r="A377" s="1548"/>
      <c r="B377" s="1549" t="s">
        <v>1387</v>
      </c>
      <c r="E377" s="1539"/>
    </row>
    <row r="378" customFormat="false" ht="18.75" hidden="false" customHeight="false" outlineLevel="0" collapsed="false">
      <c r="A378" s="1548"/>
      <c r="B378" s="1550" t="s">
        <v>1388</v>
      </c>
      <c r="E378" s="1539"/>
    </row>
    <row r="379" customFormat="false" ht="18.75" hidden="false" customHeight="false" outlineLevel="0" collapsed="false">
      <c r="A379" s="1551" t="s">
        <v>1389</v>
      </c>
      <c r="B379" s="1552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3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4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5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6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5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4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5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4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5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4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7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8" t="s">
        <v>1458</v>
      </c>
      <c r="E413" s="1539"/>
    </row>
    <row r="414" customFormat="false" ht="18.75" hidden="false" customHeight="false" outlineLevel="0" collapsed="false">
      <c r="A414" s="1559" t="s">
        <v>1459</v>
      </c>
      <c r="B414" s="1560" t="s">
        <v>1460</v>
      </c>
      <c r="E414" s="1539"/>
    </row>
    <row r="415" customFormat="false" ht="18.75" hidden="false" customHeight="false" outlineLevel="0" collapsed="false">
      <c r="A415" s="1548"/>
      <c r="B415" s="1561" t="s">
        <v>1461</v>
      </c>
      <c r="E415" s="1539"/>
    </row>
    <row r="416" customFormat="false" ht="18.75" hidden="false" customHeight="false" outlineLevel="0" collapsed="false">
      <c r="A416" s="1562" t="s">
        <v>1462</v>
      </c>
      <c r="B416" s="1563" t="s">
        <v>1463</v>
      </c>
      <c r="E416" s="1539"/>
    </row>
    <row r="417" customFormat="false" ht="18.75" hidden="false" customHeight="false" outlineLevel="0" collapsed="false">
      <c r="A417" s="1551" t="s">
        <v>1464</v>
      </c>
      <c r="B417" s="1538" t="s">
        <v>1465</v>
      </c>
      <c r="E417" s="1539"/>
    </row>
    <row r="418" customFormat="false" ht="18.75" hidden="false" customHeight="false" outlineLevel="0" collapsed="false">
      <c r="A418" s="1564" t="s">
        <v>1466</v>
      </c>
      <c r="B418" s="1565" t="s">
        <v>1467</v>
      </c>
      <c r="E418" s="1539"/>
    </row>
    <row r="419" customFormat="false" ht="18.75" hidden="false" customHeight="false" outlineLevel="0" collapsed="false">
      <c r="A419" s="1566"/>
      <c r="B419" s="1567" t="s">
        <v>1468</v>
      </c>
      <c r="E419" s="1539"/>
    </row>
    <row r="420" customFormat="false" ht="16.5" hidden="false" customHeight="false" outlineLevel="0" collapsed="false">
      <c r="A420" s="1530" t="s">
        <v>1364</v>
      </c>
      <c r="B420" s="1532" t="s">
        <v>1365</v>
      </c>
      <c r="E420" s="1539"/>
    </row>
    <row r="421" customFormat="false" ht="16.5" hidden="false" customHeight="false" outlineLevel="0" collapsed="false">
      <c r="A421" s="1530" t="s">
        <v>1366</v>
      </c>
      <c r="B421" s="1532" t="s">
        <v>1367</v>
      </c>
      <c r="E421" s="1539"/>
    </row>
    <row r="422" customFormat="false" ht="16.5" hidden="false" customHeight="false" outlineLevel="0" collapsed="false">
      <c r="A422" s="1568" t="s">
        <v>1368</v>
      </c>
      <c r="B422" s="1569" t="s">
        <v>1369</v>
      </c>
      <c r="E422" s="1539"/>
    </row>
    <row r="423" customFormat="false" ht="18.75" hidden="false" customHeight="false" outlineLevel="0" collapsed="false">
      <c r="A423" s="1548"/>
      <c r="B423" s="1567" t="s">
        <v>1469</v>
      </c>
      <c r="E423" s="1539"/>
    </row>
    <row r="424" customFormat="false" ht="18.75" hidden="false" customHeight="false" outlineLevel="0" collapsed="false">
      <c r="A424" s="1562" t="s">
        <v>1470</v>
      </c>
      <c r="B424" s="1563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9.5" hidden="false" customHeight="false" outlineLevel="0" collapsed="false">
      <c r="A427" s="1570" t="s">
        <v>1476</v>
      </c>
      <c r="B427" s="1571" t="s">
        <v>1477</v>
      </c>
      <c r="E427" s="1539"/>
    </row>
    <row r="428" customFormat="false" ht="17.25" hidden="false" customHeight="false" outlineLevel="0" collapsed="false">
      <c r="A428" s="1572" t="s">
        <v>1478</v>
      </c>
      <c r="B428" s="1571" t="s">
        <v>1479</v>
      </c>
      <c r="E428" s="1539"/>
    </row>
    <row r="429" customFormat="false" ht="16.5" hidden="false" customHeight="false" outlineLevel="0" collapsed="false">
      <c r="A429" s="1572" t="s">
        <v>1480</v>
      </c>
      <c r="B429" s="1573" t="s">
        <v>1481</v>
      </c>
      <c r="E429" s="1539"/>
    </row>
    <row r="430" customFormat="false" ht="16.5" hidden="false" customHeight="false" outlineLevel="0" collapsed="false">
      <c r="A430" s="1530" t="s">
        <v>1482</v>
      </c>
      <c r="B430" s="1532" t="s">
        <v>1483</v>
      </c>
      <c r="E430" s="1539"/>
    </row>
    <row r="431" customFormat="false" ht="19.5" hidden="false" customHeight="false" outlineLevel="0" collapsed="false">
      <c r="A431" s="1574" t="s">
        <v>1484</v>
      </c>
      <c r="B431" s="1575" t="s">
        <v>1485</v>
      </c>
      <c r="E431" s="1539"/>
    </row>
    <row r="432" customFormat="false" ht="16.5" hidden="false" customHeight="false" outlineLevel="0" collapsed="false">
      <c r="A432" s="1528" t="s">
        <v>1486</v>
      </c>
      <c r="B432" s="1576" t="s">
        <v>1487</v>
      </c>
      <c r="E432" s="1539"/>
    </row>
    <row r="433" customFormat="false" ht="16.5" hidden="false" customHeight="false" outlineLevel="0" collapsed="false">
      <c r="A433" s="1577" t="s">
        <v>1488</v>
      </c>
      <c r="B433" s="1532" t="s">
        <v>1489</v>
      </c>
      <c r="E433" s="1539"/>
    </row>
    <row r="434" customFormat="false" ht="16.5" hidden="false" customHeight="false" outlineLevel="0" collapsed="false">
      <c r="A434" s="1530" t="s">
        <v>1490</v>
      </c>
      <c r="B434" s="1578" t="s">
        <v>1491</v>
      </c>
      <c r="E434" s="1539"/>
    </row>
    <row r="435" customFormat="false" ht="17.25" hidden="false" customHeight="false" outlineLevel="0" collapsed="false">
      <c r="A435" s="1544" t="s">
        <v>1492</v>
      </c>
      <c r="B435" s="1579" t="s">
        <v>1493</v>
      </c>
      <c r="E435" s="1539"/>
    </row>
    <row r="436" customFormat="false" ht="18.75" hidden="false" customHeight="false" outlineLevel="0" collapsed="false">
      <c r="A436" s="1551" t="s">
        <v>1494</v>
      </c>
      <c r="B436" s="1580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1" t="s">
        <v>1497</v>
      </c>
      <c r="E437" s="1539"/>
    </row>
    <row r="438" customFormat="false" ht="19.5" hidden="false" customHeight="false" outlineLevel="0" collapsed="false">
      <c r="A438" s="1551" t="s">
        <v>1498</v>
      </c>
      <c r="B438" s="1582" t="s">
        <v>1499</v>
      </c>
      <c r="E438" s="1539"/>
    </row>
    <row r="439" customFormat="false" ht="18.75" hidden="false" customHeight="false" outlineLevel="0" collapsed="false">
      <c r="A439" s="1551" t="s">
        <v>1500</v>
      </c>
      <c r="B439" s="1581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9.5" hidden="false" customHeight="false" outlineLevel="0" collapsed="false">
      <c r="A449" s="1551" t="s">
        <v>1520</v>
      </c>
      <c r="B449" s="1583" t="s">
        <v>1521</v>
      </c>
      <c r="E449" s="1539"/>
    </row>
    <row r="450" customFormat="false" ht="18.75" hidden="false" customHeight="false" outlineLevel="0" collapsed="false">
      <c r="A450" s="1551" t="s">
        <v>1522</v>
      </c>
      <c r="B450" s="1580" t="s">
        <v>1523</v>
      </c>
      <c r="E450" s="1539"/>
    </row>
    <row r="451" customFormat="false" ht="19.5" hidden="false" customHeight="false" outlineLevel="0" collapsed="false">
      <c r="A451" s="1551" t="s">
        <v>1524</v>
      </c>
      <c r="B451" s="1582" t="s">
        <v>1525</v>
      </c>
      <c r="E451" s="1539"/>
    </row>
    <row r="452" customFormat="false" ht="18.75" hidden="false" customHeight="false" outlineLevel="0" collapsed="false">
      <c r="A452" s="1551" t="s">
        <v>1526</v>
      </c>
      <c r="B452" s="1581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9.5" hidden="false" customHeight="false" outlineLevel="0" collapsed="false">
      <c r="A462" s="1551" t="s">
        <v>1546</v>
      </c>
      <c r="B462" s="1583" t="s">
        <v>1547</v>
      </c>
      <c r="E462" s="1539"/>
    </row>
    <row r="463" customFormat="false" ht="18.75" hidden="false" customHeight="false" outlineLevel="0" collapsed="false">
      <c r="A463" s="1551" t="s">
        <v>1548</v>
      </c>
      <c r="B463" s="1580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1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9.5" hidden="false" customHeight="false" outlineLevel="0" collapsed="false">
      <c r="A467" s="1551" t="s">
        <v>1556</v>
      </c>
      <c r="B467" s="1582" t="s">
        <v>1557</v>
      </c>
      <c r="E467" s="1539"/>
    </row>
    <row r="468" customFormat="false" ht="18.75" hidden="false" customHeight="false" outlineLevel="0" collapsed="false">
      <c r="A468" s="1551" t="s">
        <v>1558</v>
      </c>
      <c r="B468" s="1581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9.5" hidden="false" customHeight="false" outlineLevel="0" collapsed="false">
      <c r="A474" s="1551" t="s">
        <v>1570</v>
      </c>
      <c r="B474" s="1583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4" t="s">
        <v>1573</v>
      </c>
      <c r="E475" s="1539"/>
    </row>
    <row r="476" customFormat="false" ht="18.75" hidden="false" customHeight="false" outlineLevel="0" collapsed="false">
      <c r="A476" s="1551" t="s">
        <v>1574</v>
      </c>
      <c r="B476" s="1581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9.5" hidden="false" customHeight="false" outlineLevel="0" collapsed="false">
      <c r="A484" s="1551" t="s">
        <v>1590</v>
      </c>
      <c r="B484" s="1583" t="s">
        <v>1591</v>
      </c>
      <c r="E484" s="1539"/>
    </row>
    <row r="485" customFormat="false" ht="18.75" hidden="false" customHeight="false" outlineLevel="0" collapsed="false">
      <c r="A485" s="1551" t="s">
        <v>1592</v>
      </c>
      <c r="B485" s="1580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1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9.5" hidden="false" customHeight="false" outlineLevel="0" collapsed="false">
      <c r="A488" s="1551" t="s">
        <v>1598</v>
      </c>
      <c r="B488" s="1582" t="s">
        <v>1599</v>
      </c>
      <c r="E488" s="1539"/>
    </row>
    <row r="489" customFormat="false" ht="18.75" hidden="false" customHeight="false" outlineLevel="0" collapsed="false">
      <c r="A489" s="1551" t="s">
        <v>1600</v>
      </c>
      <c r="B489" s="1581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9.5" hidden="false" customHeight="false" outlineLevel="0" collapsed="false">
      <c r="A495" s="1551" t="s">
        <v>1612</v>
      </c>
      <c r="B495" s="1583" t="s">
        <v>1613</v>
      </c>
      <c r="E495" s="1539"/>
    </row>
    <row r="496" customFormat="false" ht="18.75" hidden="false" customHeight="false" outlineLevel="0" collapsed="false">
      <c r="A496" s="1551" t="s">
        <v>1614</v>
      </c>
      <c r="B496" s="1580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1" t="s">
        <v>1617</v>
      </c>
      <c r="E497" s="1539"/>
    </row>
    <row r="498" customFormat="false" ht="19.5" hidden="false" customHeight="false" outlineLevel="0" collapsed="false">
      <c r="A498" s="1551" t="s">
        <v>1618</v>
      </c>
      <c r="B498" s="1582" t="s">
        <v>1619</v>
      </c>
      <c r="E498" s="1539"/>
    </row>
    <row r="499" customFormat="false" ht="18.75" hidden="false" customHeight="false" outlineLevel="0" collapsed="false">
      <c r="A499" s="1551" t="s">
        <v>1620</v>
      </c>
      <c r="B499" s="1581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9.5" hidden="false" customHeight="false" outlineLevel="0" collapsed="false">
      <c r="A505" s="1551" t="s">
        <v>1632</v>
      </c>
      <c r="B505" s="1583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4" t="s">
        <v>1635</v>
      </c>
      <c r="E506" s="1539"/>
    </row>
    <row r="507" customFormat="false" ht="18.75" hidden="false" customHeight="false" outlineLevel="0" collapsed="false">
      <c r="A507" s="1551" t="s">
        <v>1636</v>
      </c>
      <c r="B507" s="1581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9.5" hidden="false" customHeight="false" outlineLevel="0" collapsed="false">
      <c r="A509" s="1551" t="s">
        <v>1640</v>
      </c>
      <c r="B509" s="1583" t="s">
        <v>1641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408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5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83</v>
      </c>
      <c r="B726" s="1592" t="s">
        <v>2069</v>
      </c>
      <c r="C726" s="1591" t="s">
        <v>98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4</v>
      </c>
      <c r="J27" s="1448" t="n">
        <f aca="false">VLOOKUP(K28,EBK_DEIN2,2,FALSE())</f>
        <v>0</v>
      </c>
      <c r="K27" s="1442" t="s">
        <v>92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9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3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2-13T07:40:24Z</cp:lastPrinted>
  <dcterms:modified xsi:type="dcterms:W3CDTF">2023-02-13T07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