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69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27</xdr:row>
                <xdr:rowOff>7</xdr:rowOff>
              </xdr:from>
              <xdr:to>
                <xdr:col>4</xdr:col>
                <xdr:colOff>-545</xdr:colOff>
                <xdr:row>2428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6</xdr:row>
                <xdr:rowOff>1</xdr:rowOff>
              </xdr:from>
              <xdr:to>
                <xdr:col>8</xdr:col>
                <xdr:colOff>10</xdr:colOff>
                <xdr:row>1068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0</xdr:row>
                <xdr:rowOff>4</xdr:rowOff>
              </xdr:from>
              <xdr:to>
                <xdr:col>7</xdr:col>
                <xdr:colOff>22</xdr:colOff>
                <xdr:row>1753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17</xdr:row>
                <xdr:rowOff>4</xdr:rowOff>
              </xdr:from>
              <xdr:to>
                <xdr:col>6</xdr:col>
                <xdr:colOff>62</xdr:colOff>
                <xdr:row>2413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15</xdr:row>
                <xdr:rowOff>11</xdr:rowOff>
              </xdr:from>
              <xdr:to>
                <xdr:col>5</xdr:col>
                <xdr:colOff>113</xdr:colOff>
                <xdr:row>2421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48</xdr:row>
                <xdr:rowOff>19</xdr:rowOff>
              </xdr:from>
              <xdr:to>
                <xdr:col>7</xdr:col>
                <xdr:colOff>101</xdr:colOff>
                <xdr:row>35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8</xdr:row>
                <xdr:rowOff>11</xdr:rowOff>
              </xdr:from>
              <xdr:to>
                <xdr:col>9</xdr:col>
                <xdr:colOff>43</xdr:colOff>
                <xdr:row>459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</xdr:rowOff>
              </xdr:from>
              <xdr:to>
                <xdr:col>5</xdr:col>
                <xdr:colOff>101</xdr:colOff>
                <xdr:row>635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9</xdr:row>
                <xdr:rowOff>17</xdr:rowOff>
              </xdr:from>
              <xdr:to>
                <xdr:col>5</xdr:col>
                <xdr:colOff>74</xdr:colOff>
                <xdr:row>6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61</xdr:row>
                <xdr:rowOff>0</xdr:rowOff>
              </xdr:from>
              <xdr:to>
                <xdr:col>7</xdr:col>
                <xdr:colOff>35</xdr:colOff>
                <xdr:row>666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5</xdr:row>
                <xdr:rowOff>1</xdr:rowOff>
              </xdr:from>
              <xdr:to>
                <xdr:col>7</xdr:col>
                <xdr:colOff>97</xdr:colOff>
                <xdr:row>1068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3</xdr:row>
                <xdr:rowOff>1</xdr:rowOff>
              </xdr:from>
              <xdr:to>
                <xdr:col>6</xdr:col>
                <xdr:colOff>27</xdr:colOff>
                <xdr:row>2014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79</xdr:row>
                <xdr:rowOff>13</xdr:rowOff>
              </xdr:from>
              <xdr:to>
                <xdr:col>5</xdr:col>
                <xdr:colOff>113</xdr:colOff>
                <xdr:row>2181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81</xdr:row>
                <xdr:rowOff>11</xdr:rowOff>
              </xdr:from>
              <xdr:to>
                <xdr:col>5</xdr:col>
                <xdr:colOff>113</xdr:colOff>
                <xdr:row>2277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6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6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60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63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6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61" uniqueCount="21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69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6" t="n">
        <f aca="false">+L6</f>
        <v>449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31836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18362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31836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239741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39741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239741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2466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4661</v>
      </c>
      <c r="O16" s="101"/>
      <c r="P16" s="118" t="n">
        <f aca="false">+ROUND(+OTCHET!E108+OTCHET!E109,0)</f>
        <v>0</v>
      </c>
      <c r="Q16" s="119" t="n">
        <f aca="false">+ROUND(+OTCHET!L108+OTCHET!L109,0)</f>
        <v>2466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-2485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-2485</v>
      </c>
      <c r="O17" s="101"/>
      <c r="P17" s="118" t="n">
        <f aca="false">+ROUND(OTCHET!E77,0)</f>
        <v>0</v>
      </c>
      <c r="Q17" s="119" t="n">
        <f aca="false">+ROUND(OTCHET!L77,0)</f>
        <v>-2485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4338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3383</v>
      </c>
      <c r="O18" s="101"/>
      <c r="P18" s="118" t="n">
        <f aca="false">+ROUND(OTCHET!E78+OTCHET!E79,0)</f>
        <v>0</v>
      </c>
      <c r="Q18" s="119" t="n">
        <f aca="false">+ROUND(OTCHET!L78+OTCHET!L79,0)</f>
        <v>4338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51513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51513</v>
      </c>
      <c r="O19" s="101"/>
      <c r="P19" s="118" t="n">
        <f aca="false">+ROUND(OTCHET!E135++OTCHET!E136,0)</f>
        <v>0</v>
      </c>
      <c r="Q19" s="119" t="n">
        <f aca="false">+ROUND(OTCHET!L135++OTCHET!L136,0)</f>
        <v>51513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284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842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284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67801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678017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67801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105924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05924</v>
      </c>
      <c r="O25" s="101"/>
      <c r="P25" s="111" t="n">
        <f aca="false">+ROUND(OTCHET!E133,0)</f>
        <v>0</v>
      </c>
      <c r="Q25" s="112" t="n">
        <f aca="false">+ROUND(OTCHET!L133,0)</f>
        <v>105924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10592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05924</v>
      </c>
      <c r="O28" s="101"/>
      <c r="P28" s="139" t="n">
        <f aca="false">+ROUND(+SUM(P25:P27),0)</f>
        <v>0</v>
      </c>
      <c r="Q28" s="142" t="n">
        <f aca="false">+ROUND(+SUM(Q25:Q27),0)</f>
        <v>10592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1843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8430</v>
      </c>
      <c r="O35" s="101"/>
      <c r="P35" s="139" t="n">
        <f aca="false">+ROUND(+OTCHET!E119+OTCHET!E117,0)</f>
        <v>0</v>
      </c>
      <c r="Q35" s="142" t="n">
        <f aca="false">+ROUND(+OTCHET!L119+OTCHET!L117,0)</f>
        <v>-1843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1843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8430</v>
      </c>
      <c r="O36" s="101"/>
      <c r="P36" s="182" t="n">
        <f aca="false">+ROUND(OTCHET!E120,0)</f>
        <v>0</v>
      </c>
      <c r="Q36" s="183" t="n">
        <f aca="false">+ROUND(OTCHET!L120,0)</f>
        <v>-1843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76551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765511</v>
      </c>
      <c r="O48" s="217"/>
      <c r="P48" s="214" t="n">
        <f aca="false">+ROUND(P23+P28+P35+P40+P46,0)</f>
        <v>0</v>
      </c>
      <c r="Q48" s="215" t="n">
        <f aca="false">+ROUND(Q23+Q28+Q35+Q40+Q46,0)</f>
        <v>76551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98310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983106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98310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2683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6833</v>
      </c>
      <c r="O52" s="101"/>
      <c r="P52" s="132" t="n">
        <f aca="false">+ROUND(+SUM(OTCHET!E217:E219),0)</f>
        <v>0</v>
      </c>
      <c r="Q52" s="133" t="n">
        <f aca="false">+ROUND(+SUM(OTCHET!L217:L219),0)</f>
        <v>2683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119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194</v>
      </c>
      <c r="O53" s="101"/>
      <c r="P53" s="132" t="n">
        <f aca="false">+ROUND(OTCHET!E223,0)</f>
        <v>0</v>
      </c>
      <c r="Q53" s="133" t="n">
        <f aca="false">+ROUND(OTCHET!L223,0)</f>
        <v>119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30024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00243</v>
      </c>
      <c r="O54" s="101"/>
      <c r="P54" s="132" t="n">
        <f aca="false">+ROUND(OTCHET!E187+OTCHET!E190,0)</f>
        <v>0</v>
      </c>
      <c r="Q54" s="133" t="n">
        <f aca="false">+ROUND(OTCHET!L187+OTCHET!L190,0)</f>
        <v>30024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7715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77157</v>
      </c>
      <c r="O55" s="101"/>
      <c r="P55" s="132" t="n">
        <f aca="false">+ROUND(OTCHET!E196+OTCHET!E204,0)</f>
        <v>0</v>
      </c>
      <c r="Q55" s="133" t="n">
        <f aca="false">+ROUND(OTCHET!L196+OTCHET!L204,0)</f>
        <v>7715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138853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388533</v>
      </c>
      <c r="O56" s="101"/>
      <c r="P56" s="139" t="n">
        <f aca="false">+ROUND(+SUM(P51:P55),0)</f>
        <v>0</v>
      </c>
      <c r="Q56" s="142" t="n">
        <f aca="false">+ROUND(+SUM(Q51:Q55),0)</f>
        <v>138853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88287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882870</v>
      </c>
      <c r="O59" s="101"/>
      <c r="P59" s="132" t="n">
        <f aca="false">+ROUND(+OTCHET!E275+OTCHET!E276,0)</f>
        <v>0</v>
      </c>
      <c r="Q59" s="133" t="n">
        <f aca="false">+ROUND(+OTCHET!L275+OTCHET!L276,0)</f>
        <v>88287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88287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882870</v>
      </c>
      <c r="O63" s="101"/>
      <c r="P63" s="139" t="n">
        <f aca="false">+ROUND(+SUM(P58:P61),0)</f>
        <v>0</v>
      </c>
      <c r="Q63" s="142" t="n">
        <f aca="false">+ROUND(+SUM(Q58:Q61),0)</f>
        <v>88287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13882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3882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13882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6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6</v>
      </c>
      <c r="O66" s="101"/>
      <c r="P66" s="132" t="n">
        <f aca="false">+ROUND(OTCHET!E240,0)</f>
        <v>0</v>
      </c>
      <c r="Q66" s="133" t="n">
        <f aca="false">+ROUND(OTCHET!L240,0)</f>
        <v>6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13888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3888</v>
      </c>
      <c r="O67" s="101"/>
      <c r="P67" s="139" t="n">
        <f aca="false">+ROUND(+SUM(P65:P66),0)</f>
        <v>0</v>
      </c>
      <c r="Q67" s="142" t="n">
        <f aca="false">+ROUND(+SUM(Q65:Q66),0)</f>
        <v>13888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4164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1645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4164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4164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1645</v>
      </c>
      <c r="O71" s="101"/>
      <c r="P71" s="139" t="n">
        <f aca="false">+ROUND(+SUM(P69:P70),0)</f>
        <v>0</v>
      </c>
      <c r="Q71" s="142" t="n">
        <f aca="false">+ROUND(+SUM(Q69:Q70),0)</f>
        <v>4164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14148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4148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14148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14148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41480</v>
      </c>
      <c r="O75" s="101"/>
      <c r="P75" s="139" t="n">
        <f aca="false">+ROUND(+SUM(P73:P74),0)</f>
        <v>0</v>
      </c>
      <c r="Q75" s="142" t="n">
        <f aca="false">+ROUND(+SUM(Q73:Q74),0)</f>
        <v>14148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246841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468416</v>
      </c>
      <c r="O77" s="101"/>
      <c r="P77" s="214" t="n">
        <f aca="false">+ROUND(P56+P63+P67+P71+P75,0)</f>
        <v>0</v>
      </c>
      <c r="Q77" s="215" t="n">
        <f aca="false">+ROUND(Q56+Q63+Q67+Q71+Q75,0)</f>
        <v>246841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164379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643798</v>
      </c>
      <c r="O79" s="101"/>
      <c r="P79" s="111" t="n">
        <f aca="false">+ROUND(OTCHET!E419,0)</f>
        <v>0</v>
      </c>
      <c r="Q79" s="112" t="n">
        <f aca="false">+ROUND(OTCHET!L419,0)</f>
        <v>164379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316912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316912</v>
      </c>
      <c r="O80" s="101"/>
      <c r="P80" s="132" t="n">
        <f aca="false">+ROUND(OTCHET!E429,0)</f>
        <v>0</v>
      </c>
      <c r="Q80" s="133" t="n">
        <f aca="false">+ROUND(OTCHET!L429,0)</f>
        <v>31691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196071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960710</v>
      </c>
      <c r="O81" s="101"/>
      <c r="P81" s="244" t="n">
        <f aca="false">+ROUND(P79+P80,0)</f>
        <v>0</v>
      </c>
      <c r="Q81" s="245" t="n">
        <f aca="false">+ROUND(Q79+Q80,0)</f>
        <v>196071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257805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5780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5780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257805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5780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5780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15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1500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15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15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15000</v>
      </c>
      <c r="O95" s="101"/>
      <c r="P95" s="139" t="n">
        <f aca="false">+ROUND(+SUM(P91:P94),0)</f>
        <v>0</v>
      </c>
      <c r="Q95" s="142" t="n">
        <f aca="false">+ROUND(+SUM(Q91:Q94),0)</f>
        <v>-15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1500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15000</v>
      </c>
      <c r="O101" s="217"/>
      <c r="P101" s="214" t="n">
        <f aca="false">+ROUND(P89+P95+P99,0)</f>
        <v>0</v>
      </c>
      <c r="Q101" s="215" t="n">
        <f aca="false">+ROUND(Q89+Q95+Q99,0)</f>
        <v>-1500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121546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21546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121546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486682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486682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486682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365136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365136</v>
      </c>
      <c r="O110" s="101"/>
      <c r="P110" s="139" t="n">
        <f aca="false">+ROUND(+SUM(P108:P109),0)</f>
        <v>0</v>
      </c>
      <c r="Q110" s="142" t="n">
        <f aca="false">+ROUND(+SUM(Q108:Q109),0)</f>
        <v>-365136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-359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359</v>
      </c>
      <c r="O113" s="101"/>
      <c r="P113" s="132" t="n">
        <f aca="false">+ROUND(OTCHET!E548,0)</f>
        <v>0</v>
      </c>
      <c r="Q113" s="133" t="n">
        <f aca="false">+ROUND(OTCHET!L548,0)</f>
        <v>-359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-359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-359</v>
      </c>
      <c r="O114" s="101"/>
      <c r="P114" s="139" t="n">
        <f aca="false">+ROUND(+SUM(P112:P113),0)</f>
        <v>0</v>
      </c>
      <c r="Q114" s="142" t="n">
        <f aca="false">+ROUND(+SUM(Q112:Q113),0)</f>
        <v>-359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374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37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37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-13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-13</v>
      </c>
      <c r="O117" s="101"/>
      <c r="P117" s="132" t="n">
        <f aca="false">+ROUND(OTCHET!E559+OTCHET!E561,0)</f>
        <v>0</v>
      </c>
      <c r="Q117" s="133" t="n">
        <f aca="false">+ROUND(OTCHET!L559+OTCHET!L561,0)</f>
        <v>-13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361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361</v>
      </c>
      <c r="O118" s="101"/>
      <c r="P118" s="139" t="n">
        <f aca="false">+ROUND(+SUM(P116:P117),0)</f>
        <v>0</v>
      </c>
      <c r="Q118" s="142" t="n">
        <f aca="false">+ROUND(+SUM(Q116:Q117),0)</f>
        <v>36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365134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365134</v>
      </c>
      <c r="O120" s="101"/>
      <c r="P120" s="214" t="n">
        <f aca="false">+ROUND(P106+P110+P114+P118,0)</f>
        <v>0</v>
      </c>
      <c r="Q120" s="215" t="n">
        <f aca="false">+ROUND(Q106+Q110+Q114+Q118,0)</f>
        <v>-36513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437085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437085</v>
      </c>
      <c r="O123" s="101"/>
      <c r="P123" s="132" t="n">
        <f aca="false">+ROUND(OTCHET!E524,0)</f>
        <v>0</v>
      </c>
      <c r="Q123" s="133" t="n">
        <f aca="false">+ROUND(OTCHET!L524,0)</f>
        <v>-43708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437085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37085</v>
      </c>
      <c r="O127" s="101"/>
      <c r="P127" s="244" t="n">
        <f aca="false">+ROUND(+SUM(P122:P126),0)</f>
        <v>0</v>
      </c>
      <c r="Q127" s="245" t="n">
        <f aca="false">+ROUND(+SUM(Q122:Q126),0)</f>
        <v>-43708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421456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421456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21456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65514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65514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65514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55941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559414</v>
      </c>
      <c r="O132" s="101"/>
      <c r="P132" s="314" t="n">
        <f aca="false">+ROUND(+P131-P129-P130,0)</f>
        <v>-0</v>
      </c>
      <c r="Q132" s="315" t="n">
        <f aca="false">+ROUND(+Q131-Q129-Q130,0)</f>
        <v>-55941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05" activeCellId="0" sqref="G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95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765511</v>
      </c>
      <c r="G22" s="466" t="n">
        <f aca="false">+G23+G25+G36+G37</f>
        <v>-9418</v>
      </c>
      <c r="H22" s="467" t="n">
        <f aca="false">+H23+H25+H36+H37</f>
        <v>774929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318362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18362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447149</v>
      </c>
      <c r="G25" s="485" t="n">
        <f aca="false">+G26+G30+G31+G32+G33</f>
        <v>-9418</v>
      </c>
      <c r="H25" s="486" t="n">
        <f aca="false">+H26+H30+H31+H32+H33</f>
        <v>456567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40898</v>
      </c>
      <c r="G26" s="490" t="n">
        <f aca="false">OTCHET!I74</f>
        <v>-9418</v>
      </c>
      <c r="H26" s="491" t="n">
        <f aca="false">OTCHET!J74</f>
        <v>50316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-2485</v>
      </c>
      <c r="G28" s="502" t="n">
        <f aca="false">OTCHET!I77</f>
        <v>-9418</v>
      </c>
      <c r="H28" s="503" t="n">
        <f aca="false">OTCHET!J77</f>
        <v>6933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43383</v>
      </c>
      <c r="G29" s="508" t="n">
        <f aca="false">+OTCHET!I78+OTCHET!I79</f>
        <v>0</v>
      </c>
      <c r="H29" s="509" t="n">
        <f aca="false">+OTCHET!J78+OTCHET!J79</f>
        <v>43383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239741</v>
      </c>
      <c r="G30" s="513" t="n">
        <f aca="false">OTCHET!I90+OTCHET!I93+OTCHET!I94</f>
        <v>0</v>
      </c>
      <c r="H30" s="514" t="n">
        <f aca="false">OTCHET!J90+OTCHET!J93+OTCHET!J94</f>
        <v>239741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24661</v>
      </c>
      <c r="G31" s="518" t="n">
        <f aca="false">OTCHET!I106</f>
        <v>0</v>
      </c>
      <c r="H31" s="519" t="n">
        <f aca="false">OTCHET!J106</f>
        <v>24661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35925</v>
      </c>
      <c r="G32" s="518" t="n">
        <f aca="false">OTCHET!I110+OTCHET!I119+OTCHET!I135+OTCHET!I136</f>
        <v>0</v>
      </c>
      <c r="H32" s="519" t="n">
        <f aca="false">OTCHET!J110+OTCHET!J119+OTCHET!J135+OTCHET!J136</f>
        <v>35925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105924</v>
      </c>
      <c r="G33" s="480" t="n">
        <f aca="false">OTCHET!I123</f>
        <v>0</v>
      </c>
      <c r="H33" s="481" t="n">
        <f aca="false">OTCHET!J123</f>
        <v>105924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468416</v>
      </c>
      <c r="G38" s="466" t="n">
        <f aca="false">G39+G43+G44+G46+SUM(G48:G52)+G55</f>
        <v>708362</v>
      </c>
      <c r="H38" s="467" t="n">
        <f aca="false">H39+H43+H44+H46+SUM(H48:H52)+H55</f>
        <v>1734795</v>
      </c>
      <c r="I38" s="467" t="n">
        <f aca="false">I39+I43+I44+I46+SUM(I48:I52)+I55</f>
        <v>25259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77400</v>
      </c>
      <c r="G39" s="513" t="n">
        <f aca="false">SUM(G40:G42)</f>
        <v>360105</v>
      </c>
      <c r="H39" s="514" t="n">
        <f aca="false">SUM(H40:H42)</f>
        <v>1729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66140</v>
      </c>
      <c r="G40" s="550" t="n">
        <f aca="false">OTCHET!I187</f>
        <v>152184</v>
      </c>
      <c r="H40" s="551" t="n">
        <f aca="false">OTCHET!J187</f>
        <v>13956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34103</v>
      </c>
      <c r="G41" s="554" t="n">
        <f aca="false">OTCHET!I190</f>
        <v>134005</v>
      </c>
      <c r="H41" s="555" t="n">
        <f aca="false">OTCHET!J190</f>
        <v>98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77157</v>
      </c>
      <c r="G42" s="554" t="n">
        <f aca="false">+OTCHET!I196+OTCHET!I204</f>
        <v>73916</v>
      </c>
      <c r="H42" s="555" t="n">
        <f aca="false">+OTCHET!J196+OTCHET!J204</f>
        <v>3241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011133</v>
      </c>
      <c r="G43" s="518" t="n">
        <f aca="false">+OTCHET!I205+OTCHET!I223+OTCHET!I271</f>
        <v>341329</v>
      </c>
      <c r="H43" s="519" t="n">
        <f aca="false">+OTCHET!J205+OTCHET!J223+OTCHET!J271</f>
        <v>664545</v>
      </c>
      <c r="I43" s="558" t="n">
        <f aca="false">+OTCHET!K205+OTCHET!K223+OTCHET!K271</f>
        <v>5259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13888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3888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41645</v>
      </c>
      <c r="G46" s="568" t="n">
        <f aca="false">+OTCHET!I255+OTCHET!I256+OTCHET!I257+OTCHET!I258</f>
        <v>6028</v>
      </c>
      <c r="H46" s="569" t="n">
        <f aca="false">+OTCHET!J255+OTCHET!J256+OTCHET!J257+OTCHET!J258</f>
        <v>35617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4745</v>
      </c>
      <c r="G47" s="562" t="n">
        <f aca="false">+OTCHET!I256</f>
        <v>474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141480</v>
      </c>
      <c r="G48" s="518" t="n">
        <f aca="false">+OTCHET!I265+OTCHET!I269+OTCHET!I270</f>
        <v>0</v>
      </c>
      <c r="H48" s="519" t="n">
        <f aca="false">+OTCHET!J265+OTCHET!J269+OTCHET!J270</f>
        <v>121480</v>
      </c>
      <c r="I48" s="558" t="n">
        <f aca="false">+OTCHET!K265+OTCHET!K269+OTCHET!K270</f>
        <v>2000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882870</v>
      </c>
      <c r="G49" s="518" t="n">
        <f aca="false">OTCHET!I275+OTCHET!I276+OTCHET!I284+OTCHET!I287</f>
        <v>900</v>
      </c>
      <c r="H49" s="519" t="n">
        <f aca="false">OTCHET!J275+OTCHET!J276+OTCHET!J284+OTCHET!J287</f>
        <v>88197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960710</v>
      </c>
      <c r="G56" s="587" t="n">
        <f aca="false">+G57+G58+G62</f>
        <v>1447568</v>
      </c>
      <c r="H56" s="588" t="n">
        <f aca="false">+H57+H58+H62</f>
        <v>51314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1524572</v>
      </c>
      <c r="G57" s="568" t="n">
        <f aca="false">+OTCHET!I361+OTCHET!I375+OTCHET!I388</f>
        <v>1335272</v>
      </c>
      <c r="H57" s="569" t="n">
        <f aca="false">+OTCHET!J361+OTCHET!J375+OTCHET!J388</f>
        <v>18930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436138</v>
      </c>
      <c r="G58" s="518" t="n">
        <f aca="false">+OTCHET!I383+OTCHET!I391+OTCHET!I396+OTCHET!I399+OTCHET!I402+OTCHET!I405+OTCHET!I406+OTCHET!I409+OTCHET!I422+OTCHET!I423+OTCHET!I424+OTCHET!I425+OTCHET!I426</f>
        <v>112296</v>
      </c>
      <c r="H58" s="519" t="n">
        <f aca="false">+OTCHET!J383+OTCHET!J391+OTCHET!J396+OTCHET!J399+OTCHET!J402+OTCHET!J405+OTCHET!J406+OTCHET!J409+OTCHET!J422+OTCHET!J423+OTCHET!J424+OTCHET!J425+OTCHET!J426</f>
        <v>32384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31691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16912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57805</v>
      </c>
      <c r="G64" s="602" t="n">
        <f aca="false">+G22-G38+G56-G63</f>
        <v>729788</v>
      </c>
      <c r="H64" s="603" t="n">
        <f aca="false">+H22-H38+H56-H63</f>
        <v>-446724</v>
      </c>
      <c r="I64" s="603" t="n">
        <f aca="false">+I22-I38+I56-I63</f>
        <v>-25259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5259</v>
      </c>
      <c r="I65" s="608" t="n">
        <f aca="false">+I$64+I$66</f>
        <v>-25259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57805</v>
      </c>
      <c r="G66" s="610" t="n">
        <f aca="false">SUM(+G68+G76+G77+G84+G85+G86+G89+G90+G91+G92+G93+G94+G95)</f>
        <v>-729788</v>
      </c>
      <c r="H66" s="611" t="n">
        <f aca="false">SUM(+H68+H76+H77+H84+H85+H86+H89+H90+H91+H92+H93+H94+H95)</f>
        <v>47198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15000</v>
      </c>
      <c r="G77" s="480" t="n">
        <f aca="false">SUM(G78:G83)</f>
        <v>0</v>
      </c>
      <c r="H77" s="481" t="n">
        <f aca="false">SUM(H78:H83)</f>
        <v>-1500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-15000</v>
      </c>
      <c r="G78" s="513" t="n">
        <f aca="false">+OTCHET!I466+OTCHET!I469</f>
        <v>0</v>
      </c>
      <c r="H78" s="514" t="n">
        <f aca="false">+OTCHET!J466+OTCHET!J469</f>
        <v>-1500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802219</v>
      </c>
      <c r="G86" s="480" t="n">
        <f aca="false">+G87+G88</f>
        <v>-425413</v>
      </c>
      <c r="H86" s="481" t="n">
        <f aca="false">+H87+H88</f>
        <v>-37680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-365136</v>
      </c>
      <c r="G87" s="513" t="n">
        <f aca="false">+OTCHET!I503+OTCHET!I512+OTCHET!I516+OTCHET!I543</f>
        <v>0</v>
      </c>
      <c r="H87" s="514" t="n">
        <f aca="false">+OTCHET!J503+OTCHET!J512+OTCHET!J516+OTCHET!J543</f>
        <v>-365136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437083</v>
      </c>
      <c r="G88" s="538" t="n">
        <f aca="false">+OTCHET!I521+OTCHET!I524+OTCHET!I544</f>
        <v>-425413</v>
      </c>
      <c r="H88" s="539" t="n">
        <f aca="false">+OTCHET!J521+OTCHET!J524+OTCHET!J544</f>
        <v>-1167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214560</v>
      </c>
      <c r="G90" s="518" t="n">
        <f aca="false">+OTCHET!I567+OTCHET!I568+OTCHET!I569+OTCHET!I570+OTCHET!I571+OTCHET!I572</f>
        <v>533168</v>
      </c>
      <c r="H90" s="519" t="n">
        <f aca="false">+OTCHET!J567+OTCHET!J568+OTCHET!J569+OTCHET!J570+OTCHET!J571+OTCHET!J572</f>
        <v>368139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655146</v>
      </c>
      <c r="G91" s="518" t="n">
        <f aca="false">+OTCHET!I573+OTCHET!I574+OTCHET!I575+OTCHET!I576+OTCHET!I577+OTCHET!I578+OTCHET!I579</f>
        <v>-837543</v>
      </c>
      <c r="H91" s="519" t="n">
        <f aca="false">+OTCHET!J573+OTCHET!J574+OTCHET!J575+OTCHET!J576+OTCHET!J577+OTCHET!J578+OTCHET!J579</f>
        <v>-281760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5259</v>
      </c>
      <c r="I105" s="644" t="n">
        <f aca="false">+I$64+I$66</f>
        <v>-25259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69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74" activeCellId="0" sqref="F7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5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9529</v>
      </c>
      <c r="K22" s="741" t="n">
        <f aca="false">SUM(K23:K25,K26:K27)</f>
        <v>0</v>
      </c>
      <c r="L22" s="741" t="n">
        <f aca="false">SUM(L23:L25,L26:L27)</f>
        <v>9529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9529</v>
      </c>
      <c r="K25" s="755" t="n">
        <v>0</v>
      </c>
      <c r="L25" s="752" t="n">
        <f aca="false">I25+J25+K25</f>
        <v>9529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308833</v>
      </c>
      <c r="K52" s="770" t="n">
        <f aca="false">SUM(K53:K57)</f>
        <v>0</v>
      </c>
      <c r="L52" s="767" t="n">
        <f aca="false">SUM(L53:L57)</f>
        <v>308833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50888</v>
      </c>
      <c r="K53" s="748" t="n">
        <v>0</v>
      </c>
      <c r="L53" s="745" t="n">
        <f aca="false">I53+J53+K53</f>
        <v>50888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50041</v>
      </c>
      <c r="K55" s="755" t="n">
        <v>0</v>
      </c>
      <c r="L55" s="752" t="n">
        <f aca="false">I55+J55+K55</f>
        <v>50041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80639</v>
      </c>
      <c r="K56" s="755" t="n">
        <v>0</v>
      </c>
      <c r="L56" s="752" t="n">
        <f aca="false">I56+J56+K56</f>
        <v>80639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127265</v>
      </c>
      <c r="K57" s="776" t="n">
        <v>0</v>
      </c>
      <c r="L57" s="773" t="n">
        <f aca="false">I57+J57+K57</f>
        <v>127265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-9418</v>
      </c>
      <c r="J74" s="769" t="n">
        <f aca="false">SUM(J75:J89)</f>
        <v>50316</v>
      </c>
      <c r="K74" s="770" t="n">
        <f aca="false">SUM(K75:K89)</f>
        <v>0</v>
      </c>
      <c r="L74" s="767" t="n">
        <f aca="false">SUM(L75:L89)</f>
        <v>40898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 t="n">
        <v>-9418</v>
      </c>
      <c r="J77" s="756" t="n">
        <v>6933</v>
      </c>
      <c r="K77" s="755" t="n">
        <v>0</v>
      </c>
      <c r="L77" s="752" t="n">
        <f aca="false">I77+J77+K77</f>
        <v>-2485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43383</v>
      </c>
      <c r="K78" s="755" t="n">
        <v>0</v>
      </c>
      <c r="L78" s="752" t="n">
        <f aca="false">I78+J78+K78</f>
        <v>43383</v>
      </c>
      <c r="M78" s="673" t="n">
        <f aca="false">(IF($E78&lt;&gt;0,$M$2,IF($L78&lt;&gt;0,$M$2,"")))</f>
        <v>1</v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239741</v>
      </c>
      <c r="K94" s="770" t="n">
        <f aca="false">SUM(K95:K105)</f>
        <v>0</v>
      </c>
      <c r="L94" s="767" t="n">
        <f aca="false">SUM(L95:L105)</f>
        <v>239741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17773</v>
      </c>
      <c r="K97" s="755" t="n">
        <v>0</v>
      </c>
      <c r="L97" s="752" t="n">
        <f aca="false">I97+J97+K97</f>
        <v>17773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37135</v>
      </c>
      <c r="K98" s="755" t="n">
        <v>0</v>
      </c>
      <c r="L98" s="752" t="n">
        <f aca="false">I98+J98+K98</f>
        <v>37135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128942</v>
      </c>
      <c r="K99" s="755" t="n">
        <v>0</v>
      </c>
      <c r="L99" s="752" t="n">
        <f aca="false">I99+J99+K99</f>
        <v>128942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39317</v>
      </c>
      <c r="K101" s="755" t="n">
        <v>0</v>
      </c>
      <c r="L101" s="752" t="n">
        <f aca="false">I101+J101+K101</f>
        <v>39317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10721</v>
      </c>
      <c r="K102" s="755" t="n">
        <v>0</v>
      </c>
      <c r="L102" s="752" t="n">
        <f aca="false">I102+J102+K102</f>
        <v>10721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380</v>
      </c>
      <c r="K103" s="755" t="n">
        <v>0</v>
      </c>
      <c r="L103" s="752" t="n">
        <f aca="false">I103+J103+K103</f>
        <v>38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621</v>
      </c>
      <c r="K104" s="755" t="n">
        <v>0</v>
      </c>
      <c r="L104" s="752" t="n">
        <f aca="false">I104+J104+K104</f>
        <v>621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4852</v>
      </c>
      <c r="K105" s="776" t="n">
        <v>0</v>
      </c>
      <c r="L105" s="773" t="n">
        <f aca="false">I105+J105+K105</f>
        <v>4852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4661</v>
      </c>
      <c r="K106" s="770" t="n">
        <f aca="false">+K107+K108+K109</f>
        <v>0</v>
      </c>
      <c r="L106" s="767" t="n">
        <f aca="false">SUM(L107:L109)</f>
        <v>24661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776</v>
      </c>
      <c r="K108" s="755" t="n">
        <v>0</v>
      </c>
      <c r="L108" s="752" t="n">
        <f aca="false">I108+J108+K108</f>
        <v>776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23885</v>
      </c>
      <c r="K109" s="776" t="n">
        <v>0</v>
      </c>
      <c r="L109" s="773" t="n">
        <f aca="false">I109+J109+K109</f>
        <v>23885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2842</v>
      </c>
      <c r="K110" s="770" t="n">
        <f aca="false">SUM(K111:K118)</f>
        <v>0</v>
      </c>
      <c r="L110" s="767" t="n">
        <f aca="false">SUM(L111:L118)</f>
        <v>2842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2842</v>
      </c>
      <c r="K118" s="776" t="n">
        <v>0</v>
      </c>
      <c r="L118" s="773" t="n">
        <f aca="false">I118+J118+K118</f>
        <v>2842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8430</v>
      </c>
      <c r="K119" s="770" t="n">
        <f aca="false">SUM(K120:K122)</f>
        <v>0</v>
      </c>
      <c r="L119" s="767" t="n">
        <f aca="false">SUM(L120:L122)</f>
        <v>-18430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18430</v>
      </c>
      <c r="K120" s="748" t="n">
        <v>0</v>
      </c>
      <c r="L120" s="745" t="n">
        <f aca="false">I120+J120+K120</f>
        <v>-18430</v>
      </c>
      <c r="M120" s="673" t="n">
        <f aca="false">(IF($E120&lt;&gt;0,$M$2,IF($L120&lt;&gt;0,$M$2,"")))</f>
        <v>1</v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105924</v>
      </c>
      <c r="K123" s="770" t="n">
        <f aca="false">SUM(K124:K134)</f>
        <v>0</v>
      </c>
      <c r="L123" s="767" t="n">
        <f aca="false">SUM(L124:L134)</f>
        <v>105924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105924</v>
      </c>
      <c r="K133" s="755" t="n">
        <v>0</v>
      </c>
      <c r="L133" s="752" t="n">
        <f aca="false">I133+J133+K133</f>
        <v>105924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 t="n">
        <v>51513</v>
      </c>
      <c r="K135" s="798" t="n">
        <v>0</v>
      </c>
      <c r="L135" s="767" t="n">
        <f aca="false">I135+J135+K135</f>
        <v>51513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9418</v>
      </c>
      <c r="J167" s="846" t="n">
        <f aca="false">SUM(J22,J28,J33,J39,J47,J52,J58,J61,J64,J65,J72,J73,J74,J90,J93,J94,J106,J110,J119,J123,J135,J136,J137,J140,J149,J158)</f>
        <v>774929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765511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 t="n">
        <v>3025</v>
      </c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Балчик</v>
      </c>
      <c r="C176" s="867"/>
      <c r="D176" s="867"/>
      <c r="E176" s="693" t="n">
        <f aca="false">$E$9</f>
        <v>44927</v>
      </c>
      <c r="F176" s="868" t="n">
        <f aca="false">$F$9</f>
        <v>449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52184</v>
      </c>
      <c r="J187" s="913" t="n">
        <f aca="false">SUMIF($B$607:$B$12313,$B187,J$607:J$12313)</f>
        <v>13956</v>
      </c>
      <c r="K187" s="564" t="n">
        <f aca="false">SUMIF($B$607:$B$12313,$B187,K$607:K$12313)</f>
        <v>0</v>
      </c>
      <c r="L187" s="911" t="n">
        <f aca="false">SUMIF($B$607:$B$12313,$B187,L$607:L$12313)</f>
        <v>16614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52184</v>
      </c>
      <c r="J188" s="919" t="n">
        <f aca="false">SUMIF($C$607:$C$12313,$C188,J$607:J$12313)</f>
        <v>13956</v>
      </c>
      <c r="K188" s="920" t="n">
        <f aca="false">SUMIF($C$607:$C$12313,$C188,K$607:K$12313)</f>
        <v>0</v>
      </c>
      <c r="L188" s="745" t="n">
        <f aca="false">SUMIF($C$607:$C$12313,$C188,L$607:L$12313)</f>
        <v>166140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134005</v>
      </c>
      <c r="J190" s="913" t="n">
        <f aca="false">SUMIF($B$607:$B$12313,$B190,J$607:J$12313)</f>
        <v>98</v>
      </c>
      <c r="K190" s="564" t="n">
        <f aca="false">SUMIF($B$607:$B$12313,$B190,K$607:K$12313)</f>
        <v>0</v>
      </c>
      <c r="L190" s="911" t="n">
        <f aca="false">SUMIF($B$607:$B$12313,$B190,L$607:L$12313)</f>
        <v>13410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92723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9272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5214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5214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34333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34333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1735</v>
      </c>
      <c r="J195" s="924" t="n">
        <f aca="false">SUMIF($C$607:$C$12313,$C195,J$607:J$12313)</f>
        <v>98</v>
      </c>
      <c r="K195" s="925" t="n">
        <f aca="false">SUMIF($C$607:$C$12313,$C195,K$607:K$12313)</f>
        <v>0</v>
      </c>
      <c r="L195" s="773" t="n">
        <f aca="false">SUMIF($C$607:$C$12313,$C195,L$607:L$12313)</f>
        <v>1833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73916</v>
      </c>
      <c r="J196" s="913" t="n">
        <f aca="false">SUMIF($B$607:$B$12313,$B196,J$607:J$12313)</f>
        <v>3241</v>
      </c>
      <c r="K196" s="564" t="n">
        <f aca="false">SUMIF($B$607:$B$12313,$B196,K$607:K$12313)</f>
        <v>0</v>
      </c>
      <c r="L196" s="911" t="n">
        <f aca="false">SUMIF($B$607:$B$12313,$B196,L$607:L$12313)</f>
        <v>7715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40300</v>
      </c>
      <c r="J197" s="919" t="n">
        <f aca="false">SUMIF($C$607:$C$12313,$C197,J$607:J$12313)</f>
        <v>1974</v>
      </c>
      <c r="K197" s="920" t="n">
        <f aca="false">SUMIF($C$607:$C$12313,$C197,K$607:K$12313)</f>
        <v>0</v>
      </c>
      <c r="L197" s="745" t="n">
        <f aca="false">SUMIF($C$607:$C$12313,$C197,L$607:L$12313)</f>
        <v>4227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8359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835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16580</v>
      </c>
      <c r="J200" s="932" t="n">
        <f aca="false">SUMIF($C$607:$C$12313,$C200,J$607:J$12313)</f>
        <v>833</v>
      </c>
      <c r="K200" s="933" t="n">
        <f aca="false">SUMIF($C$607:$C$12313,$C200,K$607:K$12313)</f>
        <v>0</v>
      </c>
      <c r="L200" s="752" t="n">
        <f aca="false">SUMIF($C$607:$C$12313,$C200,L$607:L$12313)</f>
        <v>1741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8677</v>
      </c>
      <c r="J201" s="932" t="n">
        <f aca="false">SUMIF($C$607:$C$12313,$C201,J$607:J$12313)</f>
        <v>434</v>
      </c>
      <c r="K201" s="933" t="n">
        <f aca="false">SUMIF($C$607:$C$12313,$C201,K$607:K$12313)</f>
        <v>0</v>
      </c>
      <c r="L201" s="752" t="n">
        <f aca="false">SUMIF($C$607:$C$12313,$C201,L$607:L$12313)</f>
        <v>911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341329</v>
      </c>
      <c r="J205" s="913" t="n">
        <f aca="false">SUMIF($B$607:$B$12313,$B205,J$607:J$12313)</f>
        <v>662571</v>
      </c>
      <c r="K205" s="564" t="n">
        <f aca="false">SUMIF($B$607:$B$12313,$B205,K$607:K$12313)</f>
        <v>5259</v>
      </c>
      <c r="L205" s="945" t="n">
        <f aca="false">SUMIF($B$607:$B$12313,$B205,L$607:L$12313)</f>
        <v>100915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1904</v>
      </c>
      <c r="J206" s="919" t="n">
        <f aca="false">SUMIF($C$607:$C$12313,$C206,J$607:J$12313)</f>
        <v>4995</v>
      </c>
      <c r="K206" s="920" t="n">
        <f aca="false">SUMIF($C$607:$C$12313,$C206,K$607:K$12313)</f>
        <v>0</v>
      </c>
      <c r="L206" s="745" t="n">
        <f aca="false">SUMIF($C$607:$C$12313,$C206,L$607:L$12313)</f>
        <v>6899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106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106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1510</v>
      </c>
      <c r="J208" s="932" t="n">
        <f aca="false">SUMIF($C$607:$C$12313,$C208,J$607:J$12313)</f>
        <v>170</v>
      </c>
      <c r="K208" s="933" t="n">
        <f aca="false">SUMIF($C$607:$C$12313,$C208,K$607:K$12313)</f>
        <v>0</v>
      </c>
      <c r="L208" s="752" t="n">
        <f aca="false">SUMIF($C$607:$C$12313,$C208,L$607:L$12313)</f>
        <v>168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490</v>
      </c>
      <c r="K209" s="933" t="n">
        <f aca="false">SUMIF($C$607:$C$12313,$C209,K$607:K$12313)</f>
        <v>0</v>
      </c>
      <c r="L209" s="752" t="n">
        <f aca="false">SUMIF($C$607:$C$12313,$C209,L$607:L$12313)</f>
        <v>49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3835</v>
      </c>
      <c r="J210" s="932" t="n">
        <f aca="false">SUMIF($C$607:$C$12313,$C210,J$607:J$12313)</f>
        <v>227537</v>
      </c>
      <c r="K210" s="933" t="n">
        <f aca="false">SUMIF($C$607:$C$12313,$C210,K$607:K$12313)</f>
        <v>0</v>
      </c>
      <c r="L210" s="752" t="n">
        <f aca="false">SUMIF($C$607:$C$12313,$C210,L$607:L$12313)</f>
        <v>23137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182965</v>
      </c>
      <c r="J211" s="950" t="n">
        <f aca="false">SUMIF($C$607:$C$12313,$C211,J$607:J$12313)</f>
        <v>262940</v>
      </c>
      <c r="K211" s="951" t="n">
        <f aca="false">SUMIF($C$607:$C$12313,$C211,K$607:K$12313)</f>
        <v>1496</v>
      </c>
      <c r="L211" s="761" t="n">
        <f aca="false">SUMIF($C$607:$C$12313,$C211,L$607:L$12313)</f>
        <v>44740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131102</v>
      </c>
      <c r="J212" s="956" t="n">
        <f aca="false">SUMIF($C$607:$C$12313,$C212,J$607:J$12313)</f>
        <v>145005</v>
      </c>
      <c r="K212" s="957" t="n">
        <f aca="false">SUMIF($C$607:$C$12313,$C212,K$607:K$12313)</f>
        <v>108</v>
      </c>
      <c r="L212" s="954" t="n">
        <f aca="false">SUMIF($C$607:$C$12313,$C212,L$607:L$12313)</f>
        <v>276215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14741</v>
      </c>
      <c r="J213" s="962" t="n">
        <f aca="false">SUMIF($C$607:$C$12313,$C213,J$607:J$12313)</f>
        <v>2181</v>
      </c>
      <c r="K213" s="963" t="n">
        <f aca="false">SUMIF($C$607:$C$12313,$C213,K$607:K$12313)</f>
        <v>0</v>
      </c>
      <c r="L213" s="960" t="n">
        <f aca="false">SUMIF($C$607:$C$12313,$C213,L$607:L$12313)</f>
        <v>16922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107</v>
      </c>
      <c r="J214" s="956" t="n">
        <f aca="false">SUMIF($C$607:$C$12313,$C214,J$607:J$12313)</f>
        <v>979</v>
      </c>
      <c r="K214" s="957" t="n">
        <f aca="false">SUMIF($C$607:$C$12313,$C214,K$607:K$12313)</f>
        <v>0</v>
      </c>
      <c r="L214" s="954" t="n">
        <f aca="false">SUMIF($C$607:$C$12313,$C214,L$607:L$12313)</f>
        <v>1086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4790</v>
      </c>
      <c r="J217" s="956" t="n">
        <f aca="false">SUMIF($C$607:$C$12313,$C217,J$607:J$12313)</f>
        <v>17097</v>
      </c>
      <c r="K217" s="957" t="n">
        <f aca="false">SUMIF($C$607:$C$12313,$C217,K$607:K$12313)</f>
        <v>3655</v>
      </c>
      <c r="L217" s="954" t="n">
        <f aca="false">SUMIF($C$607:$C$12313,$C217,L$607:L$12313)</f>
        <v>25542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588</v>
      </c>
      <c r="K218" s="963" t="n">
        <f aca="false">SUMIF($C$607:$C$12313,$C218,K$607:K$12313)</f>
        <v>0</v>
      </c>
      <c r="L218" s="960" t="n">
        <f aca="false">SUMIF($C$607:$C$12313,$C218,L$607:L$12313)</f>
        <v>588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269</v>
      </c>
      <c r="J219" s="971" t="n">
        <f aca="false">SUMIF($C$607:$C$12313,$C219,J$607:J$12313)</f>
        <v>434</v>
      </c>
      <c r="K219" s="972" t="n">
        <f aca="false">SUMIF($C$607:$C$12313,$C219,K$607:K$12313)</f>
        <v>0</v>
      </c>
      <c r="L219" s="969" t="n">
        <f aca="false">SUMIF($C$607:$C$12313,$C219,L$607:L$12313)</f>
        <v>703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155</v>
      </c>
      <c r="K221" s="933" t="n">
        <f aca="false">SUMIF($C$607:$C$12313,$C221,K$607:K$12313)</f>
        <v>0</v>
      </c>
      <c r="L221" s="752" t="n">
        <f aca="false">SUMIF($C$607:$C$12313,$C221,L$607:L$12313)</f>
        <v>155</v>
      </c>
      <c r="M221" s="673" t="n">
        <f aca="false">(IF($E221&lt;&gt;0,$M$2,IF($L221&lt;&gt;0,$M$2,"")))</f>
        <v>1</v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1194</v>
      </c>
      <c r="K223" s="564" t="n">
        <f aca="false">SUMIF($B$607:$B$12313,$B223,K$607:K$12313)</f>
        <v>0</v>
      </c>
      <c r="L223" s="945" t="n">
        <f aca="false">SUMIF($B$607:$B$12313,$B223,L$607:L$12313)</f>
        <v>1194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789</v>
      </c>
      <c r="K224" s="920" t="n">
        <f aca="false">SUMIF($C$607:$C$12313,$C224,K$607:K$12313)</f>
        <v>0</v>
      </c>
      <c r="L224" s="745" t="n">
        <f aca="false">SUMIF($C$607:$C$12313,$C224,L$607:L$12313)</f>
        <v>789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405</v>
      </c>
      <c r="K225" s="933" t="n">
        <f aca="false">SUMIF($C$607:$C$12313,$C225,K$607:K$12313)</f>
        <v>0</v>
      </c>
      <c r="L225" s="752" t="n">
        <f aca="false">SUMIF($C$607:$C$12313,$C225,L$607:L$12313)</f>
        <v>405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13882</v>
      </c>
      <c r="K233" s="564" t="n">
        <f aca="false">SUMIF($B$607:$B$12313,$B233,K$607:K$12313)</f>
        <v>0</v>
      </c>
      <c r="L233" s="945" t="n">
        <f aca="false">SUMIF($B$607:$B$12313,$B233,L$607:L$12313)</f>
        <v>13882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6127</v>
      </c>
      <c r="K234" s="920" t="n">
        <f aca="false">SUMIF($C$607:$C$12313,$C234,K$607:K$12313)</f>
        <v>0</v>
      </c>
      <c r="L234" s="745" t="n">
        <f aca="false">SUMIF($C$607:$C$12313,$C234,L$607:L$12313)</f>
        <v>6127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7755</v>
      </c>
      <c r="K235" s="925" t="n">
        <f aca="false">SUMIF($C$607:$C$12313,$C235,K$607:K$12313)</f>
        <v>0</v>
      </c>
      <c r="L235" s="773" t="n">
        <f aca="false">SUMIF($C$607:$C$12313,$C235,L$607:L$12313)</f>
        <v>7755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6</v>
      </c>
      <c r="K240" s="564" t="n">
        <f aca="false">SUMIF($B$607:$B$12313,$B240,K$607:K$12313)</f>
        <v>0</v>
      </c>
      <c r="L240" s="945" t="n">
        <f aca="false">SUMIF($B$607:$B$12313,$B240,L$607:L$12313)</f>
        <v>6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6</v>
      </c>
      <c r="K247" s="957" t="n">
        <f aca="false">SUMIF($C$607:$C$12313,$C247,K$607:K$12313)</f>
        <v>0</v>
      </c>
      <c r="L247" s="954" t="n">
        <f aca="false">SUMIF($C$607:$C$12313,$C247,L$607:L$12313)</f>
        <v>6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4745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4745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1283</v>
      </c>
      <c r="J258" s="913" t="n">
        <f aca="false">SUMIF($B$607:$B$12313,$B258,J$607:J$12313)</f>
        <v>35617</v>
      </c>
      <c r="K258" s="564" t="n">
        <f aca="false">SUMIF($B$607:$B$12313,$B258,K$607:K$12313)</f>
        <v>0</v>
      </c>
      <c r="L258" s="945" t="n">
        <f aca="false">SUMIF($B$607:$B$12313,$B258,L$607:L$12313)</f>
        <v>36900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525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525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198</v>
      </c>
      <c r="K261" s="933" t="n">
        <f aca="false">SUMIF($C$607:$C$12313,$C261,K$607:K$12313)</f>
        <v>0</v>
      </c>
      <c r="L261" s="752" t="n">
        <f aca="false">SUMIF($C$607:$C$12313,$C261,L$607:L$12313)</f>
        <v>198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758</v>
      </c>
      <c r="J264" s="924" t="n">
        <f aca="false">SUMIF($C$607:$C$12313,$C264,J$607:J$12313)</f>
        <v>35419</v>
      </c>
      <c r="K264" s="925" t="n">
        <f aca="false">SUMIF($C$607:$C$12313,$C264,K$607:K$12313)</f>
        <v>0</v>
      </c>
      <c r="L264" s="773" t="n">
        <f aca="false">SUMIF($C$607:$C$12313,$C264,L$607:L$12313)</f>
        <v>36177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86480</v>
      </c>
      <c r="K265" s="564" t="n">
        <f aca="false">SUMIF($B$607:$B$12313,$B265,K$607:K$12313)</f>
        <v>0</v>
      </c>
      <c r="L265" s="945" t="n">
        <f aca="false">SUMIF($B$607:$B$12313,$B265,L$607:L$12313)</f>
        <v>86480</v>
      </c>
      <c r="M265" s="673" t="n">
        <f aca="false">(IF($E265&lt;&gt;0,$M$2,IF($L265&lt;&gt;0,$M$2,"")))</f>
        <v>1</v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86480</v>
      </c>
      <c r="K267" s="933" t="n">
        <f aca="false">SUMIF($C$607:$C$12313,$C267,K$607:K$12313)</f>
        <v>0</v>
      </c>
      <c r="L267" s="752" t="n">
        <f aca="false">SUMIF($C$607:$C$12313,$C267,L$607:L$12313)</f>
        <v>86480</v>
      </c>
      <c r="M267" s="673" t="n">
        <f aca="false">(IF($E267&lt;&gt;0,$M$2,IF($L267&lt;&gt;0,$M$2,"")))</f>
        <v>1</v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35000</v>
      </c>
      <c r="K270" s="564" t="n">
        <f aca="false">SUMIF($B$607:$B$12313,$B270,K$607:K$12313)</f>
        <v>20000</v>
      </c>
      <c r="L270" s="945" t="n">
        <f aca="false">SUMIF($B$607:$B$12313,$B270,L$607:L$12313)</f>
        <v>55000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780</v>
      </c>
      <c r="K271" s="564" t="n">
        <f aca="false">SUMIF($B$607:$B$12313,$B271,K$607:K$12313)</f>
        <v>0</v>
      </c>
      <c r="L271" s="945" t="n">
        <f aca="false">SUMIF($B$607:$B$12313,$B271,L$607:L$12313)</f>
        <v>780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842347</v>
      </c>
      <c r="K275" s="564" t="n">
        <f aca="false">SUMIF($B$607:$B$12313,$B275,K$607:K$12313)</f>
        <v>0</v>
      </c>
      <c r="L275" s="945" t="n">
        <f aca="false">SUMIF($B$607:$B$12313,$B275,L$607:L$12313)</f>
        <v>842347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900</v>
      </c>
      <c r="J276" s="913" t="n">
        <f aca="false">SUMIF($B$607:$B$12313,$B276,J$607:J$12313)</f>
        <v>39623</v>
      </c>
      <c r="K276" s="564" t="n">
        <f aca="false">SUMIF($B$607:$B$12313,$B276,K$607:K$12313)</f>
        <v>0</v>
      </c>
      <c r="L276" s="945" t="n">
        <f aca="false">SUMIF($B$607:$B$12313,$B276,L$607:L$12313)</f>
        <v>40523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900</v>
      </c>
      <c r="J279" s="932" t="n">
        <f aca="false">SUMIF($C$607:$C$12313,$C279,J$607:J$12313)</f>
        <v>39623</v>
      </c>
      <c r="K279" s="933" t="n">
        <f aca="false">SUMIF($C$607:$C$12313,$C279,K$607:K$12313)</f>
        <v>0</v>
      </c>
      <c r="L279" s="752" t="n">
        <f aca="false">SUMIF($C$607:$C$12313,$C279,L$607:L$12313)</f>
        <v>40523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708362</v>
      </c>
      <c r="J301" s="1043" t="n">
        <f aca="false">SUMIF($C$607:$C$12313,$C301,J$607:J$12313)</f>
        <v>1734795</v>
      </c>
      <c r="K301" s="1044" t="n">
        <f aca="false">SUMIF($C$607:$C$12313,$C301,K$607:K$12313)</f>
        <v>25259</v>
      </c>
      <c r="L301" s="1041" t="n">
        <f aca="false">SUMIF($C$607:$C$12313,$C301,L$607:L$12313)</f>
        <v>246841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Балчик</v>
      </c>
      <c r="C350" s="867"/>
      <c r="D350" s="867"/>
      <c r="E350" s="693" t="n">
        <f aca="false">$E$9</f>
        <v>44927</v>
      </c>
      <c r="F350" s="1078" t="n">
        <f aca="false">$F$9</f>
        <v>4495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1335272</v>
      </c>
      <c r="J375" s="1116" t="n">
        <f aca="false">SUM(J376:J382)</f>
        <v>189300</v>
      </c>
      <c r="K375" s="1117" t="n">
        <f aca="false">SUM(K376:K382)</f>
        <v>0</v>
      </c>
      <c r="L375" s="1114" t="n">
        <f aca="false">SUM(L376:L382)</f>
        <v>1524572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1338394</v>
      </c>
      <c r="J377" s="1149" t="n">
        <v>0</v>
      </c>
      <c r="K377" s="1132" t="n">
        <v>0</v>
      </c>
      <c r="L377" s="1129" t="n">
        <f aca="false">I377+J377+K377</f>
        <v>1338394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189300</v>
      </c>
      <c r="K378" s="755" t="n">
        <v>0</v>
      </c>
      <c r="L378" s="1120" t="n">
        <f aca="false">I378+J378+K378</f>
        <v>189300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3122</v>
      </c>
      <c r="J382" s="1159"/>
      <c r="K382" s="1160" t="n">
        <v>0</v>
      </c>
      <c r="L382" s="1157" t="n">
        <f aca="false">I382+J382+K382</f>
        <v>-3122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112296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112296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111171</v>
      </c>
      <c r="J392" s="800"/>
      <c r="K392" s="748" t="n">
        <v>0</v>
      </c>
      <c r="L392" s="1118" t="n">
        <f aca="false">I392+J392+K392</f>
        <v>111171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1125</v>
      </c>
      <c r="J394" s="756"/>
      <c r="K394" s="755" t="n">
        <v>0</v>
      </c>
      <c r="L394" s="1166" t="n">
        <f aca="false">I394+J394+K394</f>
        <v>1125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/>
      <c r="J395" s="809"/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6930</v>
      </c>
      <c r="K396" s="1117" t="n">
        <f aca="false">SUM(K397:K398)</f>
        <v>0</v>
      </c>
      <c r="L396" s="1114" t="n">
        <f aca="false">SUM(L397:L398)</f>
        <v>693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7412</v>
      </c>
      <c r="K397" s="748" t="n">
        <v>0</v>
      </c>
      <c r="L397" s="1118" t="n">
        <f aca="false">I397+J397+K397</f>
        <v>7412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482</v>
      </c>
      <c r="K398" s="776" t="n">
        <v>0</v>
      </c>
      <c r="L398" s="1134" t="n">
        <f aca="false">I398+J398+K398</f>
        <v>-482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1447568</v>
      </c>
      <c r="J419" s="1183" t="n">
        <f aca="false">SUM(J361,J375,J383,J388,J391,J396,J399,J402,J405,J406,J409,J412)</f>
        <v>19623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1643798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 t="n">
        <v>316912</v>
      </c>
      <c r="K424" s="1176" t="n">
        <v>0</v>
      </c>
      <c r="L424" s="1114" t="n">
        <f aca="false">I424+J424+K424</f>
        <v>316912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316912</v>
      </c>
      <c r="K429" s="1184" t="n">
        <f aca="false">SUM(K422,K423,K424,K425,K426)</f>
        <v>0</v>
      </c>
      <c r="L429" s="1181" t="n">
        <f aca="false">SUM(L422,L423,L424,L425,L426)</f>
        <v>316912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Балчик</v>
      </c>
      <c r="C435" s="867"/>
      <c r="D435" s="867"/>
      <c r="E435" s="693" t="n">
        <f aca="false">$E$9</f>
        <v>44927</v>
      </c>
      <c r="F435" s="1078" t="n">
        <f aca="false">$F$9</f>
        <v>44957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729788</v>
      </c>
      <c r="J445" s="1235" t="n">
        <f aca="false">+J167-J301+J419+J429</f>
        <v>-446724</v>
      </c>
      <c r="K445" s="1236" t="n">
        <f aca="false">+K167-K301+K419+K429</f>
        <v>-25259</v>
      </c>
      <c r="L445" s="1237" t="n">
        <f aca="false">+L167-L301+L419+L429</f>
        <v>257805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729788</v>
      </c>
      <c r="J446" s="1242" t="n">
        <f aca="false">+J597</f>
        <v>471983</v>
      </c>
      <c r="K446" s="1243" t="n">
        <f aca="false">+K597</f>
        <v>0</v>
      </c>
      <c r="L446" s="1244" t="n">
        <f aca="false">+L597</f>
        <v>-257805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Балчик</v>
      </c>
      <c r="C451" s="867"/>
      <c r="D451" s="867"/>
      <c r="E451" s="693" t="n">
        <f aca="false">$E$9</f>
        <v>44927</v>
      </c>
      <c r="F451" s="1078" t="n">
        <f aca="false">$F$9</f>
        <v>44957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15000</v>
      </c>
      <c r="K468" s="1272" t="n">
        <f aca="false">+K469+K470</f>
        <v>0</v>
      </c>
      <c r="L468" s="1269" t="n">
        <f aca="false">+L469+L470</f>
        <v>-15000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 t="n">
        <v>-15000</v>
      </c>
      <c r="K469" s="1275" t="n">
        <v>0</v>
      </c>
      <c r="L469" s="1283" t="n">
        <f aca="false">I469+J469+K469</f>
        <v>-15000</v>
      </c>
      <c r="M469" s="673" t="n">
        <f aca="false">(IF($E469&lt;&gt;0,$M$2,IF($L469&lt;&gt;0,$M$2,"")))</f>
        <v>1</v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365136</v>
      </c>
      <c r="K503" s="1272" t="n">
        <f aca="false">SUM(K504:K511)</f>
        <v>0</v>
      </c>
      <c r="L503" s="1269" t="n">
        <f aca="false">SUM(L504:L511)</f>
        <v>-365136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48224</v>
      </c>
      <c r="K507" s="1294" t="n">
        <v>0</v>
      </c>
      <c r="L507" s="1123" t="n">
        <f aca="false">I507+J507+K507</f>
        <v>-48224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 t="n">
        <v>121546</v>
      </c>
      <c r="K509" s="1294" t="n">
        <v>0</v>
      </c>
      <c r="L509" s="1123" t="n">
        <f aca="false">I509+J509+K509</f>
        <v>121546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438458</v>
      </c>
      <c r="K511" s="1276" t="n">
        <v>0</v>
      </c>
      <c r="L511" s="1134" t="n">
        <f aca="false">I511+J511+K511</f>
        <v>-438458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-437085</v>
      </c>
      <c r="K524" s="1272" t="n">
        <f aca="false">SUM(K525:K530)</f>
        <v>0</v>
      </c>
      <c r="L524" s="1269" t="n">
        <f aca="false">SUM(L525:L530)</f>
        <v>-437085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/>
      <c r="J527" s="756" t="n">
        <v>-437085</v>
      </c>
      <c r="K527" s="1276" t="n">
        <v>0</v>
      </c>
      <c r="L527" s="1166" t="n">
        <f aca="false">I527+J527+K527</f>
        <v>-437085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-425413</v>
      </c>
      <c r="J544" s="1271" t="n">
        <f aca="false">SUM(J545:J565)</f>
        <v>425415</v>
      </c>
      <c r="K544" s="1272" t="n">
        <f aca="false">SUM(K545:K565)</f>
        <v>0</v>
      </c>
      <c r="L544" s="1269" t="n">
        <f aca="false">SUM(L545:L565)</f>
        <v>2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374</v>
      </c>
      <c r="K546" s="1294" t="n">
        <v>0</v>
      </c>
      <c r="L546" s="1152" t="n">
        <f aca="false">I546+J546+K546</f>
        <v>374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fals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 t="n">
        <v>-359</v>
      </c>
      <c r="J548" s="1154"/>
      <c r="K548" s="1294" t="n">
        <v>0</v>
      </c>
      <c r="L548" s="1152" t="n">
        <f aca="false">I548+J548+K548</f>
        <v>-359</v>
      </c>
      <c r="M548" s="673" t="n">
        <f aca="false">(IF($E548&lt;&gt;0,$M$2,IF($L548&lt;&gt;0,$M$2,"")))</f>
        <v>1</v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 t="n">
        <v>-425054</v>
      </c>
      <c r="J561" s="1154" t="n">
        <v>425041</v>
      </c>
      <c r="K561" s="1294" t="n">
        <v>0</v>
      </c>
      <c r="L561" s="1152" t="n">
        <f aca="false">I561+J561+K561</f>
        <v>-13</v>
      </c>
      <c r="M561" s="673" t="n">
        <f aca="false">(IF($E561&lt;&gt;0,$M$2,IF($L561&lt;&gt;0,$M$2,"")))</f>
        <v>1</v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304375</v>
      </c>
      <c r="J566" s="1271" t="n">
        <f aca="false">SUM(J567:J585)</f>
        <v>863789</v>
      </c>
      <c r="K566" s="1272" t="n">
        <f aca="false">SUM(K567:K585)</f>
        <v>0</v>
      </c>
      <c r="L566" s="1269" t="n">
        <f aca="false">SUM(L567:L585)</f>
        <v>559414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533168</v>
      </c>
      <c r="J567" s="800" t="n">
        <v>3681392</v>
      </c>
      <c r="K567" s="1275" t="n">
        <v>0</v>
      </c>
      <c r="L567" s="1118" t="n">
        <f aca="false">I567+J567+K567</f>
        <v>4214560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837543</v>
      </c>
      <c r="J573" s="800" t="n">
        <v>-2817603</v>
      </c>
      <c r="K573" s="1374" t="n">
        <v>0</v>
      </c>
      <c r="L573" s="1283" t="n">
        <f aca="false">I573+J573+K573</f>
        <v>-3655146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729788</v>
      </c>
      <c r="J597" s="1402" t="n">
        <f aca="false">SUM(J461,J465,J468,J471,J481,J497,J502,J503,J512,J516,J521,J478,J524,J531,J535,J536,J541,J544,J566,J586,J591)</f>
        <v>471983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257805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1</v>
      </c>
      <c r="E605" s="1418" t="s">
        <v>912</v>
      </c>
      <c r="F605" s="1419" t="s">
        <v>913</v>
      </c>
      <c r="G605" s="1420" t="s">
        <v>914</v>
      </c>
      <c r="H605" s="1421" t="s">
        <v>915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6</v>
      </c>
      <c r="H607" s="1421" t="s">
        <v>917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8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Балчик</v>
      </c>
      <c r="C623" s="867"/>
      <c r="D623" s="867"/>
      <c r="E623" s="693" t="n">
        <f aca="false">$E$9</f>
        <v>44927</v>
      </c>
      <c r="F623" s="868" t="n">
        <f aca="false">$F$9</f>
        <v>44957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Балчик</v>
      </c>
      <c r="C626" s="1436"/>
      <c r="D626" s="1436"/>
      <c r="E626" s="1080" t="s">
        <v>576</v>
      </c>
      <c r="F626" s="1437" t="str">
        <f aca="false">$F$12</f>
        <v>5801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9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20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21</v>
      </c>
      <c r="C634" s="1448" t="n">
        <f aca="false">VLOOKUP(D635,EBK_DEIN2,2,FALSE())</f>
        <v>1122</v>
      </c>
      <c r="D634" s="1442" t="s">
        <v>922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22</v>
      </c>
      <c r="D635" s="1454" t="s">
        <v>923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4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/>
      <c r="J638" s="800"/>
      <c r="K638" s="1462"/>
      <c r="L638" s="745" t="n">
        <f aca="false">I638+J638+K638</f>
        <v>0</v>
      </c>
      <c r="M638" s="1461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1" t="str">
        <f aca="false">(IF($E646&lt;&gt;0,$M$2,IF($L646&lt;&gt;0,$M$2,"")))</f>
        <v/>
      </c>
      <c r="N646" s="1069"/>
    </row>
    <row r="647" customFormat="false" ht="31.5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/>
      <c r="J647" s="800"/>
      <c r="K647" s="1462"/>
      <c r="L647" s="745" t="n">
        <f aca="false">I647+J647+K647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69637</v>
      </c>
      <c r="K655" s="564" t="n">
        <f aca="false">SUM(K656:K672)</f>
        <v>0</v>
      </c>
      <c r="L655" s="945" t="n">
        <f aca="false">SUM(L656:L672)</f>
        <v>69637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 t="n">
        <v>124</v>
      </c>
      <c r="K656" s="1462"/>
      <c r="L656" s="745" t="n">
        <f aca="false">I656+J656+K656</f>
        <v>124</v>
      </c>
      <c r="M656" s="1461" t="n">
        <f aca="false">(IF($E656&lt;&gt;0,$M$2,IF($L656&lt;&gt;0,$M$2,"")))</f>
        <v>1</v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/>
      <c r="J660" s="756" t="n">
        <v>4307</v>
      </c>
      <c r="K660" s="1464"/>
      <c r="L660" s="752" t="n">
        <f aca="false">I660+J660+K660</f>
        <v>4307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/>
      <c r="J661" s="1286" t="n">
        <v>38473</v>
      </c>
      <c r="K661" s="1468"/>
      <c r="L661" s="761" t="n">
        <f aca="false">I661+J661+K661</f>
        <v>38473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/>
      <c r="J662" s="1302" t="n">
        <v>18910</v>
      </c>
      <c r="K662" s="1469"/>
      <c r="L662" s="954" t="n">
        <f aca="false">I662+J662+K662</f>
        <v>18910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/>
      <c r="J664" s="1302" t="n">
        <v>979</v>
      </c>
      <c r="K664" s="1469"/>
      <c r="L664" s="954" t="n">
        <f aca="false">I664+J664+K664</f>
        <v>979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 t="n">
        <v>6255</v>
      </c>
      <c r="K667" s="1469"/>
      <c r="L667" s="954" t="n">
        <f aca="false">I667+J667+K667</f>
        <v>6255</v>
      </c>
      <c r="M667" s="1461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 t="n">
        <v>434</v>
      </c>
      <c r="K669" s="1471"/>
      <c r="L669" s="969" t="n">
        <f aca="false">I669+J669+K669</f>
        <v>434</v>
      </c>
      <c r="M669" s="1461" t="n">
        <f aca="false">(IF($E669&lt;&gt;0,$M$2,IF($L669&lt;&gt;0,$M$2,"")))</f>
        <v>1</v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 t="n">
        <v>155</v>
      </c>
      <c r="K671" s="1464"/>
      <c r="L671" s="752" t="n">
        <f aca="false">I671+J671+K671</f>
        <v>155</v>
      </c>
      <c r="M671" s="1461" t="n">
        <f aca="false">(IF($E671&lt;&gt;0,$M$2,IF($L671&lt;&gt;0,$M$2,"")))</f>
        <v>1</v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1027</v>
      </c>
      <c r="K673" s="564" t="n">
        <f aca="false">SUM(K674:K676)</f>
        <v>0</v>
      </c>
      <c r="L673" s="945" t="n">
        <f aca="false">SUM(L674:L676)</f>
        <v>1027</v>
      </c>
      <c r="M673" s="1461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 t="n">
        <v>565</v>
      </c>
      <c r="K674" s="1462"/>
      <c r="L674" s="745" t="n">
        <f aca="false">I674+J674+K674</f>
        <v>565</v>
      </c>
      <c r="M674" s="1461" t="n">
        <f aca="false">(IF($E674&lt;&gt;0,$M$2,IF($L674&lt;&gt;0,$M$2,"")))</f>
        <v>1</v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 t="n">
        <v>462</v>
      </c>
      <c r="K675" s="1464"/>
      <c r="L675" s="752" t="n">
        <f aca="false">I675+J675+K675</f>
        <v>462</v>
      </c>
      <c r="M675" s="1461" t="n">
        <f aca="false">(IF($E675&lt;&gt;0,$M$2,IF($L675&lt;&gt;0,$M$2,"")))</f>
        <v>1</v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5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6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 t="n">
        <v>780</v>
      </c>
      <c r="K721" s="1467"/>
      <c r="L721" s="945" t="n">
        <f aca="false">I721+J721+K721</f>
        <v>780</v>
      </c>
      <c r="M721" s="1461" t="n">
        <f aca="false">(IF($E721&lt;&gt;0,$M$2,IF($L721&lt;&gt;0,$M$2,"")))</f>
        <v>1</v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1294</v>
      </c>
      <c r="K726" s="564" t="n">
        <f aca="false">SUM(K727:K733)</f>
        <v>0</v>
      </c>
      <c r="L726" s="945" t="n">
        <f aca="false">SUM(L727:L733)</f>
        <v>1294</v>
      </c>
      <c r="M726" s="1461" t="n">
        <f aca="false">(IF($E726&lt;&gt;0,$M$2,IF($L726&lt;&gt;0,$M$2,"")))</f>
        <v>1</v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 t="n">
        <v>1294</v>
      </c>
      <c r="K729" s="1464"/>
      <c r="L729" s="752" t="n">
        <f aca="false">I729+J729+K729</f>
        <v>1294</v>
      </c>
      <c r="M729" s="1461" t="n">
        <f aca="false">(IF($E729&lt;&gt;0,$M$2,IF($L729&lt;&gt;0,$M$2,"")))</f>
        <v>1</v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72738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72738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7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8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Балчик</v>
      </c>
      <c r="C761" s="867"/>
      <c r="D761" s="867"/>
      <c r="E761" s="693" t="n">
        <f aca="false">$E$9</f>
        <v>44927</v>
      </c>
      <c r="F761" s="868" t="n">
        <f aca="false">$F$9</f>
        <v>44957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Балчик</v>
      </c>
      <c r="C764" s="1436"/>
      <c r="D764" s="1436"/>
      <c r="E764" s="1080" t="s">
        <v>576</v>
      </c>
      <c r="F764" s="1437" t="str">
        <f aca="false">$F$12</f>
        <v>5801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9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20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21</v>
      </c>
      <c r="C772" s="1448" t="n">
        <f aca="false">VLOOKUP(D773,EBK_DEIN2,2,FALSE())</f>
        <v>1123</v>
      </c>
      <c r="D772" s="1442" t="s">
        <v>922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3</v>
      </c>
      <c r="D773" s="1454" t="s">
        <v>928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4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0</v>
      </c>
      <c r="M775" s="1461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/>
      <c r="J776" s="800"/>
      <c r="K776" s="1462"/>
      <c r="L776" s="745" t="n">
        <f aca="false">I776+J776+K776</f>
        <v>0</v>
      </c>
      <c r="M776" s="1461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0</v>
      </c>
      <c r="M784" s="1461" t="str">
        <f aca="false">(IF($E784&lt;&gt;0,$M$2,IF($L784&lt;&gt;0,$M$2,"")))</f>
        <v/>
      </c>
      <c r="N784" s="1069"/>
    </row>
    <row r="785" customFormat="false" ht="31.5" hidden="tru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/>
      <c r="J789" s="756"/>
      <c r="K789" s="1464"/>
      <c r="L789" s="752" t="n">
        <f aca="false">I789+J789+K789</f>
        <v>0</v>
      </c>
      <c r="M789" s="1461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37817</v>
      </c>
      <c r="K793" s="564" t="n">
        <f aca="false">SUM(K794:K810)</f>
        <v>0</v>
      </c>
      <c r="L793" s="945" t="n">
        <f aca="false">SUM(L794:L810)</f>
        <v>37817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 t="n">
        <v>1427</v>
      </c>
      <c r="K794" s="1462"/>
      <c r="L794" s="745" t="n">
        <f aca="false">I794+J794+K794</f>
        <v>1427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/>
      <c r="K798" s="1464"/>
      <c r="L798" s="752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34928</v>
      </c>
      <c r="K799" s="1468"/>
      <c r="L799" s="761" t="n">
        <f aca="false">I799+J799+K799</f>
        <v>34928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1462</v>
      </c>
      <c r="K800" s="1469"/>
      <c r="L800" s="954" t="n">
        <f aca="false">I800+J800+K800</f>
        <v>1462</v>
      </c>
      <c r="M800" s="1461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5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6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37817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37817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7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8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Балчик</v>
      </c>
      <c r="C899" s="867"/>
      <c r="D899" s="867"/>
      <c r="E899" s="693" t="n">
        <f aca="false">$E$9</f>
        <v>44927</v>
      </c>
      <c r="F899" s="868" t="n">
        <f aca="false">$F$9</f>
        <v>44957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Балчик</v>
      </c>
      <c r="C902" s="1436"/>
      <c r="D902" s="1436"/>
      <c r="E902" s="1080" t="s">
        <v>576</v>
      </c>
      <c r="F902" s="1437" t="str">
        <f aca="false">$F$12</f>
        <v>5801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9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20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21</v>
      </c>
      <c r="C910" s="1448" t="n">
        <f aca="false">VLOOKUP(D911,EBK_DEIN2,2,FALSE())</f>
        <v>2239</v>
      </c>
      <c r="D910" s="1442" t="s">
        <v>922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2239</v>
      </c>
      <c r="D911" s="1454" t="s">
        <v>929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4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61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tru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0</v>
      </c>
      <c r="M922" s="1461" t="str">
        <f aca="false">(IF($E922&lt;&gt;0,$M$2,IF($L922&lt;&gt;0,$M$2,"")))</f>
        <v/>
      </c>
      <c r="N922" s="1069"/>
    </row>
    <row r="923" customFormat="false" ht="31.5" hidden="tru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/>
      <c r="K923" s="1462"/>
      <c r="L923" s="745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/>
      <c r="K926" s="1464"/>
      <c r="L926" s="752" t="n">
        <f aca="false">I926+J926+K926</f>
        <v>0</v>
      </c>
      <c r="M926" s="1461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/>
      <c r="K927" s="1464"/>
      <c r="L927" s="752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182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182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 t="n">
        <v>123</v>
      </c>
      <c r="J936" s="756"/>
      <c r="K936" s="1464"/>
      <c r="L936" s="752" t="n">
        <f aca="false">I936+J936+K936</f>
        <v>123</v>
      </c>
      <c r="M936" s="1461" t="n">
        <f aca="false">(IF($E936&lt;&gt;0,$M$2,IF($L936&lt;&gt;0,$M$2,"")))</f>
        <v>1</v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 t="n">
        <v>35</v>
      </c>
      <c r="J938" s="1302"/>
      <c r="K938" s="1469"/>
      <c r="L938" s="954" t="n">
        <f aca="false">I938+J938+K938</f>
        <v>35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 t="n">
        <v>24</v>
      </c>
      <c r="J943" s="1302"/>
      <c r="K943" s="1469"/>
      <c r="L943" s="954" t="n">
        <f aca="false">I943+J943+K943</f>
        <v>24</v>
      </c>
      <c r="M943" s="1461" t="n">
        <f aca="false">(IF($E943&lt;&gt;0,$M$2,IF($L943&lt;&gt;0,$M$2,"")))</f>
        <v>1</v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5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6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182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82</v>
      </c>
      <c r="M1028" s="1461" t="n">
        <f aca="false">(IF($E1028&lt;&gt;0,$M$2,IF($L1028&lt;&gt;0,$M$2,"")))</f>
        <v>1</v>
      </c>
      <c r="N1028" s="1486" t="str">
        <f aca="false">LEFT(C910,1)</f>
        <v>2</v>
      </c>
    </row>
    <row r="1029" customFormat="false" ht="16.5" hidden="false" customHeight="false" outlineLevel="0" collapsed="false">
      <c r="B1029" s="1487" t="s">
        <v>927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8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Балчик</v>
      </c>
      <c r="C1037" s="867"/>
      <c r="D1037" s="867"/>
      <c r="E1037" s="693" t="n">
        <f aca="false">$E$9</f>
        <v>44927</v>
      </c>
      <c r="F1037" s="868" t="n">
        <f aca="false">$F$9</f>
        <v>44957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Балчик</v>
      </c>
      <c r="C1040" s="1436"/>
      <c r="D1040" s="1436"/>
      <c r="E1040" s="1080" t="s">
        <v>576</v>
      </c>
      <c r="F1040" s="1437" t="str">
        <f aca="false">$F$12</f>
        <v>5801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9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20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21</v>
      </c>
      <c r="C1048" s="1448" t="n">
        <f aca="false">VLOOKUP(D1049,EBK_DEIN2,2,FALSE())</f>
        <v>2282</v>
      </c>
      <c r="D1048" s="1442" t="s">
        <v>922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82</v>
      </c>
      <c r="D1049" s="1454" t="s">
        <v>930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4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0</v>
      </c>
      <c r="M1054" s="1461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0</v>
      </c>
      <c r="M1060" s="1461" t="str">
        <f aca="false">(IF($E1060&lt;&gt;0,$M$2,IF($L1060&lt;&gt;0,$M$2,"")))</f>
        <v/>
      </c>
      <c r="N1060" s="1069"/>
    </row>
    <row r="1061" customFormat="false" ht="31.5" hidden="tru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/>
      <c r="J1061" s="800"/>
      <c r="K1061" s="1462"/>
      <c r="L1061" s="745" t="n">
        <f aca="false">I1061+J1061+K1061</f>
        <v>0</v>
      </c>
      <c r="M1061" s="1461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/>
      <c r="J1064" s="756"/>
      <c r="K1064" s="1464"/>
      <c r="L1064" s="752" t="n">
        <f aca="false">I1064+J1064+K1064</f>
        <v>0</v>
      </c>
      <c r="M1064" s="1461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/>
      <c r="J1065" s="756"/>
      <c r="K1065" s="1464"/>
      <c r="L1065" s="752" t="n">
        <f aca="false">I1065+J1065+K1065</f>
        <v>0</v>
      </c>
      <c r="M1065" s="1461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743</v>
      </c>
      <c r="J1069" s="913" t="n">
        <f aca="false">SUM(J1070:J1086)</f>
        <v>0</v>
      </c>
      <c r="K1069" s="564" t="n">
        <f aca="false">SUM(K1070:K1086)</f>
        <v>1673</v>
      </c>
      <c r="L1069" s="945" t="n">
        <f aca="false">SUM(L1070:L1086)</f>
        <v>3416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 t="n">
        <v>1188</v>
      </c>
      <c r="J1075" s="1286"/>
      <c r="K1075" s="1468" t="n">
        <v>1197</v>
      </c>
      <c r="L1075" s="761" t="n">
        <f aca="false">I1075+J1075+K1075</f>
        <v>2385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 t="n">
        <v>433</v>
      </c>
      <c r="J1076" s="1302"/>
      <c r="K1076" s="1469" t="n">
        <v>60</v>
      </c>
      <c r="L1076" s="954" t="n">
        <f aca="false">I1076+J1076+K1076</f>
        <v>493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 t="n">
        <v>122</v>
      </c>
      <c r="J1081" s="1302"/>
      <c r="K1081" s="1469" t="n">
        <v>416</v>
      </c>
      <c r="L1081" s="954" t="n">
        <f aca="false">I1081+J1081+K1081</f>
        <v>538</v>
      </c>
      <c r="M1081" s="1461" t="n">
        <f aca="false">(IF($E1081&lt;&gt;0,$M$2,IF($L1081&lt;&gt;0,$M$2,"")))</f>
        <v>1</v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5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6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1743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1673</v>
      </c>
      <c r="L1166" s="1041" t="n">
        <f aca="false">SUM(L1051,L1054,L1060,L1068,L1069,L1087,L1091,L1097,L1100,L1101,L1102,L1103,L1104,L1113,L1119,L1120,L1121,L1122,L1129,L1133,L1134,L1135,L1136,L1139,L1140,L1148,L1151,L1152,L1157)+L1162</f>
        <v>3416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7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8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Балчик</v>
      </c>
      <c r="C1175" s="867"/>
      <c r="D1175" s="867"/>
      <c r="E1175" s="693" t="n">
        <f aca="false">$E$9</f>
        <v>44927</v>
      </c>
      <c r="F1175" s="868" t="n">
        <f aca="false">$F$9</f>
        <v>44957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Балчик</v>
      </c>
      <c r="C1178" s="1436"/>
      <c r="D1178" s="1436"/>
      <c r="E1178" s="1080" t="s">
        <v>576</v>
      </c>
      <c r="F1178" s="1437" t="str">
        <f aca="false">$F$12</f>
        <v>5801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9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20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21</v>
      </c>
      <c r="C1186" s="1448" t="n">
        <f aca="false">VLOOKUP(D1187,EBK_DEIN2,2,FALSE())</f>
        <v>2283</v>
      </c>
      <c r="D1186" s="1442" t="s">
        <v>922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31.5" hidden="false" customHeight="false" outlineLevel="0" collapsed="false">
      <c r="B1187" s="1452"/>
      <c r="C1187" s="1453" t="n">
        <f aca="false">+C1186</f>
        <v>2283</v>
      </c>
      <c r="D1187" s="1454" t="s">
        <v>931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4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31.5" hidden="tru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351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351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 t="n">
        <v>351</v>
      </c>
      <c r="J1214" s="1302"/>
      <c r="K1214" s="1469"/>
      <c r="L1214" s="954" t="n">
        <f aca="false">I1214+J1214+K1214</f>
        <v>351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5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6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351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351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7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8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Балчик</v>
      </c>
      <c r="C1313" s="867"/>
      <c r="D1313" s="867"/>
      <c r="E1313" s="693" t="n">
        <f aca="false">$E$9</f>
        <v>44927</v>
      </c>
      <c r="F1313" s="868" t="n">
        <f aca="false">$F$9</f>
        <v>44957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Балчик</v>
      </c>
      <c r="C1316" s="1436"/>
      <c r="D1316" s="1436"/>
      <c r="E1316" s="1080" t="s">
        <v>576</v>
      </c>
      <c r="F1316" s="1437" t="str">
        <f aca="false">$F$12</f>
        <v>5801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9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20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21</v>
      </c>
      <c r="C1324" s="1448" t="n">
        <f aca="false">VLOOKUP(D1325,EBK_DEIN2,2,FALSE())</f>
        <v>2285</v>
      </c>
      <c r="D1324" s="1442" t="s">
        <v>922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5</v>
      </c>
      <c r="D1325" s="1454" t="s">
        <v>932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4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31.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51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51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 t="n">
        <v>51</v>
      </c>
      <c r="J1351" s="1286"/>
      <c r="K1351" s="1468"/>
      <c r="L1351" s="761" t="n">
        <f aca="false">I1351+J1351+K1351</f>
        <v>51</v>
      </c>
      <c r="M1351" s="1461" t="n">
        <f aca="false">(IF($E1351&lt;&gt;0,$M$2,IF($L1351&lt;&gt;0,$M$2,"")))</f>
        <v>1</v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/>
      <c r="J1352" s="1302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5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6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51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51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7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8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Балчик</v>
      </c>
      <c r="C1451" s="867"/>
      <c r="D1451" s="867"/>
      <c r="E1451" s="693" t="n">
        <f aca="false">$E$9</f>
        <v>44927</v>
      </c>
      <c r="F1451" s="868" t="n">
        <f aca="false">$F$9</f>
        <v>44957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Балчик</v>
      </c>
      <c r="C1454" s="1436"/>
      <c r="D1454" s="1436"/>
      <c r="E1454" s="1080" t="s">
        <v>576</v>
      </c>
      <c r="F1454" s="1437" t="str">
        <f aca="false">$F$12</f>
        <v>5801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9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20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21</v>
      </c>
      <c r="C1462" s="1448" t="n">
        <f aca="false">VLOOKUP(D1463,EBK_DEIN2,2,FALSE())</f>
        <v>3311</v>
      </c>
      <c r="D1462" s="1442" t="s">
        <v>922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3311</v>
      </c>
      <c r="D1463" s="1454" t="s">
        <v>933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4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31.5" hidden="tru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126300</v>
      </c>
      <c r="J1483" s="913" t="n">
        <f aca="false">SUM(J1484:J1500)</f>
        <v>6465</v>
      </c>
      <c r="K1483" s="564" t="n">
        <f aca="false">SUM(K1484:K1500)</f>
        <v>0</v>
      </c>
      <c r="L1483" s="945" t="n">
        <f aca="false">SUM(L1484:L1500)</f>
        <v>132765</v>
      </c>
      <c r="M1483" s="1461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 t="n">
        <v>1436</v>
      </c>
      <c r="J1488" s="756"/>
      <c r="K1488" s="1464"/>
      <c r="L1488" s="752" t="n">
        <f aca="false">I1488+J1488+K1488</f>
        <v>1436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 t="n">
        <v>118835</v>
      </c>
      <c r="J1489" s="1286" t="n">
        <v>6465</v>
      </c>
      <c r="K1489" s="1468"/>
      <c r="L1489" s="761" t="n">
        <f aca="false">I1489+J1489+K1489</f>
        <v>125300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 t="n">
        <v>2004</v>
      </c>
      <c r="J1490" s="1302"/>
      <c r="K1490" s="1469"/>
      <c r="L1490" s="954" t="n">
        <f aca="false">I1490+J1490+K1490</f>
        <v>2004</v>
      </c>
      <c r="M1490" s="1461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 t="n">
        <v>4025</v>
      </c>
      <c r="J1495" s="1302"/>
      <c r="K1495" s="1469"/>
      <c r="L1495" s="954" t="n">
        <f aca="false">I1495+J1495+K1495</f>
        <v>4025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5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6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126300</v>
      </c>
      <c r="J1580" s="1043" t="n">
        <f aca="false">SUM(J1465,J1468,J1474,J1482,J1483,J1501,J1505,J1511,J1514,J1515,J1516,J1517,J1518,J1527,J1533,J1534,J1535,J1536,J1543,J1547,J1548,J1549,J1550,J1553,J1554,J1562,J1565,J1566,J1571)+J1576</f>
        <v>6465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132765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5" hidden="false" customHeight="false" outlineLevel="0" collapsed="false">
      <c r="B1581" s="1487" t="s">
        <v>927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8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Балчик</v>
      </c>
      <c r="C1589" s="867"/>
      <c r="D1589" s="867"/>
      <c r="E1589" s="693" t="n">
        <f aca="false">$E$9</f>
        <v>44927</v>
      </c>
      <c r="F1589" s="868" t="n">
        <f aca="false">$F$9</f>
        <v>44957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Балчик</v>
      </c>
      <c r="C1592" s="1436"/>
      <c r="D1592" s="1436"/>
      <c r="E1592" s="1080" t="s">
        <v>576</v>
      </c>
      <c r="F1592" s="1437" t="str">
        <f aca="false">$F$12</f>
        <v>5801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9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20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21</v>
      </c>
      <c r="C1600" s="1448" t="n">
        <f aca="false">VLOOKUP(D1601,EBK_DEIN2,2,FALSE())</f>
        <v>3321</v>
      </c>
      <c r="D1600" s="1442" t="s">
        <v>922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21</v>
      </c>
      <c r="D1601" s="1454" t="s">
        <v>934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4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3243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3243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v>3243</v>
      </c>
      <c r="J1604" s="800"/>
      <c r="K1604" s="1462"/>
      <c r="L1604" s="745" t="n">
        <f aca="false">I1604+J1604+K1604</f>
        <v>3243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61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tru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14076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14076</v>
      </c>
      <c r="M1612" s="1461" t="n">
        <f aca="false">(IF($E1612&lt;&gt;0,$M$2,IF($L1612&lt;&gt;0,$M$2,"")))</f>
        <v>1</v>
      </c>
      <c r="N1612" s="1069"/>
    </row>
    <row r="1613" customFormat="false" ht="31.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 t="n">
        <v>7389</v>
      </c>
      <c r="J1613" s="800"/>
      <c r="K1613" s="1462"/>
      <c r="L1613" s="745" t="n">
        <f aca="false">I1613+J1613+K1613</f>
        <v>7389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 t="n">
        <v>2091</v>
      </c>
      <c r="J1614" s="756"/>
      <c r="K1614" s="1464"/>
      <c r="L1614" s="752" t="n">
        <f aca="false">I1614+J1614+K1614</f>
        <v>2091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 t="n">
        <v>3031</v>
      </c>
      <c r="J1616" s="756"/>
      <c r="K1616" s="1464"/>
      <c r="L1616" s="752" t="n">
        <f aca="false">I1616+J1616+K1616</f>
        <v>3031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 t="n">
        <v>1565</v>
      </c>
      <c r="J1617" s="756"/>
      <c r="K1617" s="1464"/>
      <c r="L1617" s="752" t="n">
        <f aca="false">I1617+J1617+K1617</f>
        <v>1565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22286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22286</v>
      </c>
      <c r="M1621" s="1461" t="n">
        <f aca="false">(IF($E1621&lt;&gt;0,$M$2,IF($L1621&lt;&gt;0,$M$2,"")))</f>
        <v>1</v>
      </c>
      <c r="N1621" s="1069"/>
    </row>
    <row r="1622" customFormat="false" ht="15.75" hidden="tru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/>
      <c r="J1622" s="800"/>
      <c r="K1622" s="1462"/>
      <c r="L1622" s="745" t="n">
        <f aca="false">I1622+J1622+K1622</f>
        <v>0</v>
      </c>
      <c r="M1622" s="1461" t="str">
        <f aca="false">(IF($E1622&lt;&gt;0,$M$2,IF($L1622&lt;&gt;0,$M$2,"")))</f>
        <v/>
      </c>
      <c r="N1622" s="1069"/>
    </row>
    <row r="1623" customFormat="false" ht="15.75" hidden="fals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 t="n">
        <v>106</v>
      </c>
      <c r="J1623" s="756"/>
      <c r="K1623" s="1464"/>
      <c r="L1623" s="752" t="n">
        <f aca="false">I1623+J1623+K1623</f>
        <v>106</v>
      </c>
      <c r="M1623" s="1461" t="n">
        <f aca="false">(IF($E1623&lt;&gt;0,$M$2,IF($L1623&lt;&gt;0,$M$2,"")))</f>
        <v>1</v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/>
      <c r="J1625" s="756"/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 t="n">
        <v>321</v>
      </c>
      <c r="J1626" s="756"/>
      <c r="K1626" s="1464"/>
      <c r="L1626" s="752" t="n">
        <f aca="false">I1626+J1626+K1626</f>
        <v>321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 t="n">
        <v>17174</v>
      </c>
      <c r="J1627" s="1286"/>
      <c r="K1627" s="1468"/>
      <c r="L1627" s="761" t="n">
        <f aca="false">I1627+J1627+K1627</f>
        <v>17174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 t="n">
        <v>4685</v>
      </c>
      <c r="J1628" s="1302"/>
      <c r="K1628" s="1469"/>
      <c r="L1628" s="954" t="n">
        <f aca="false">I1628+J1628+K1628</f>
        <v>4685</v>
      </c>
      <c r="M1628" s="1461" t="n">
        <f aca="false">(IF($E1628&lt;&gt;0,$M$2,IF($L1628&lt;&gt;0,$M$2,"")))</f>
        <v>1</v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/>
      <c r="J1630" s="1302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5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6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39605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39605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7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8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Балчик</v>
      </c>
      <c r="C1727" s="867"/>
      <c r="D1727" s="867"/>
      <c r="E1727" s="693" t="n">
        <f aca="false">$E$9</f>
        <v>44927</v>
      </c>
      <c r="F1727" s="868" t="n">
        <f aca="false">$F$9</f>
        <v>44957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Балчик</v>
      </c>
      <c r="C1730" s="1436"/>
      <c r="D1730" s="1436"/>
      <c r="E1730" s="1080" t="s">
        <v>576</v>
      </c>
      <c r="F1730" s="1437" t="str">
        <f aca="false">$F$12</f>
        <v>5801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9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20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21</v>
      </c>
      <c r="C1738" s="1448" t="n">
        <f aca="false">VLOOKUP(D1739,EBK_DEIN2,2,FALSE())</f>
        <v>3322</v>
      </c>
      <c r="D1738" s="1442" t="s">
        <v>922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2</v>
      </c>
      <c r="D1739" s="1454" t="s">
        <v>935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4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133594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133594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133594</v>
      </c>
      <c r="J1742" s="800"/>
      <c r="K1742" s="1462"/>
      <c r="L1742" s="745" t="n">
        <f aca="false">I1742+J1742+K1742</f>
        <v>133594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36213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36213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 t="n">
        <v>265</v>
      </c>
      <c r="J1746" s="756"/>
      <c r="K1746" s="1464"/>
      <c r="L1746" s="752" t="n">
        <f aca="false">I1746+J1746+K1746</f>
        <v>265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 t="n">
        <v>34333</v>
      </c>
      <c r="J1747" s="756"/>
      <c r="K1747" s="1464"/>
      <c r="L1747" s="752" t="n">
        <f aca="false">I1747+J1747+K1747</f>
        <v>34333</v>
      </c>
      <c r="M1747" s="1461" t="n">
        <f aca="false">(IF($E1747&lt;&gt;0,$M$2,IF($L1747&lt;&gt;0,$M$2,"")))</f>
        <v>1</v>
      </c>
      <c r="N1747" s="1069"/>
    </row>
    <row r="1748" customFormat="false" ht="15.75" hidden="tru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 t="n">
        <v>1615</v>
      </c>
      <c r="J1749" s="809"/>
      <c r="K1749" s="1463"/>
      <c r="L1749" s="773" t="n">
        <f aca="false">I1749+J1749+K1749</f>
        <v>1615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35194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35194</v>
      </c>
      <c r="M1750" s="1461" t="n">
        <f aca="false">(IF($E1750&lt;&gt;0,$M$2,IF($L1750&lt;&gt;0,$M$2,"")))</f>
        <v>1</v>
      </c>
      <c r="N1750" s="1069"/>
    </row>
    <row r="1751" customFormat="false" ht="31.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17890</v>
      </c>
      <c r="J1751" s="800"/>
      <c r="K1751" s="1462"/>
      <c r="L1751" s="745" t="n">
        <f aca="false">I1751+J1751+K1751</f>
        <v>17890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 t="n">
        <v>5435</v>
      </c>
      <c r="J1752" s="756"/>
      <c r="K1752" s="1464"/>
      <c r="L1752" s="752" t="n">
        <f aca="false">I1752+J1752+K1752</f>
        <v>5435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7548</v>
      </c>
      <c r="J1754" s="756"/>
      <c r="K1754" s="1464"/>
      <c r="L1754" s="752" t="n">
        <f aca="false">I1754+J1754+K1754</f>
        <v>7548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4321</v>
      </c>
      <c r="J1755" s="756"/>
      <c r="K1755" s="1464"/>
      <c r="L1755" s="752" t="n">
        <f aca="false">I1755+J1755+K1755</f>
        <v>4321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42585</v>
      </c>
      <c r="J1759" s="913" t="n">
        <f aca="false">SUM(J1760:J1776)</f>
        <v>0</v>
      </c>
      <c r="K1759" s="564" t="n">
        <f aca="false">SUM(K1760:K1776)</f>
        <v>2451</v>
      </c>
      <c r="L1759" s="945" t="n">
        <f aca="false">SUM(L1760:L1776)</f>
        <v>45036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 t="n">
        <v>1425</v>
      </c>
      <c r="J1760" s="800"/>
      <c r="K1760" s="1462"/>
      <c r="L1760" s="745" t="n">
        <f aca="false">I1760+J1760+K1760</f>
        <v>1425</v>
      </c>
      <c r="M1760" s="1461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 t="n">
        <v>1430</v>
      </c>
      <c r="J1762" s="756"/>
      <c r="K1762" s="1464"/>
      <c r="L1762" s="752" t="n">
        <f aca="false">I1762+J1762+K1762</f>
        <v>1430</v>
      </c>
      <c r="M1762" s="1461" t="n">
        <f aca="false">(IF($E1762&lt;&gt;0,$M$2,IF($L1762&lt;&gt;0,$M$2,"")))</f>
        <v>1</v>
      </c>
      <c r="N1762" s="1069"/>
    </row>
    <row r="1763" customFormat="false" ht="15.75" hidden="tru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/>
      <c r="J1763" s="756"/>
      <c r="K1763" s="1464"/>
      <c r="L1763" s="752" t="n">
        <f aca="false">I1763+J1763+K1763</f>
        <v>0</v>
      </c>
      <c r="M1763" s="1461" t="str">
        <f aca="false">(IF($E1763&lt;&gt;0,$M$2,IF($L1763&lt;&gt;0,$M$2,"")))</f>
        <v/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v>1389</v>
      </c>
      <c r="J1764" s="756"/>
      <c r="K1764" s="1464"/>
      <c r="L1764" s="752" t="n">
        <f aca="false">I1764+J1764+K1764</f>
        <v>1389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26621</v>
      </c>
      <c r="J1765" s="1286"/>
      <c r="K1765" s="1468"/>
      <c r="L1765" s="761" t="n">
        <f aca="false">I1765+J1765+K1765</f>
        <v>26621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v>11170</v>
      </c>
      <c r="J1766" s="1302"/>
      <c r="K1766" s="1469" t="n">
        <v>30</v>
      </c>
      <c r="L1766" s="954" t="n">
        <f aca="false">I1766+J1766+K1766</f>
        <v>11200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 t="n">
        <v>296</v>
      </c>
      <c r="J1767" s="1154"/>
      <c r="K1767" s="1470"/>
      <c r="L1767" s="960" t="n">
        <f aca="false">I1767+J1767+K1767</f>
        <v>296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 t="n">
        <v>95</v>
      </c>
      <c r="J1768" s="1302"/>
      <c r="K1768" s="1469"/>
      <c r="L1768" s="954" t="n">
        <f aca="false">I1768+J1768+K1768</f>
        <v>95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 t="n">
        <v>159</v>
      </c>
      <c r="J1771" s="1302"/>
      <c r="K1771" s="1469" t="n">
        <v>2421</v>
      </c>
      <c r="L1771" s="954" t="n">
        <f aca="false">I1771+J1771+K1771</f>
        <v>2580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5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6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 t="n">
        <v>4010</v>
      </c>
      <c r="J1810" s="1466"/>
      <c r="K1810" s="1467"/>
      <c r="L1810" s="945" t="n">
        <f aca="false">I1810+J1810+K1810</f>
        <v>4010</v>
      </c>
      <c r="M1810" s="146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90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900</v>
      </c>
      <c r="M1830" s="1461" t="n">
        <f aca="false">(IF($E1830&lt;&gt;0,$M$2,IF($L1830&lt;&gt;0,$M$2,"")))</f>
        <v>1</v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 t="n">
        <v>900</v>
      </c>
      <c r="J1833" s="756"/>
      <c r="K1833" s="1464"/>
      <c r="L1833" s="752" t="n">
        <f aca="false">I1833+J1833+K1833</f>
        <v>900</v>
      </c>
      <c r="M1833" s="1461" t="n">
        <f aca="false">(IF($E1833&lt;&gt;0,$M$2,IF($L1833&lt;&gt;0,$M$2,"")))</f>
        <v>1</v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252496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2451</v>
      </c>
      <c r="L1856" s="1041" t="n">
        <f aca="false">SUM(L1741,L1744,L1750,L1758,L1759,L1777,L1781,L1787,L1790,L1791,L1792,L1793,L1794,L1803,L1809,L1810,L1811,L1812,L1819,L1823,L1824,L1825,L1826,L1829,L1830,L1838,L1841,L1842,L1847)+L1852</f>
        <v>254947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7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8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Балчик</v>
      </c>
      <c r="C1865" s="867"/>
      <c r="D1865" s="867"/>
      <c r="E1865" s="693" t="n">
        <f aca="false">$E$9</f>
        <v>44927</v>
      </c>
      <c r="F1865" s="868" t="n">
        <f aca="false">$F$9</f>
        <v>44957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Балчик</v>
      </c>
      <c r="C1868" s="1436"/>
      <c r="D1868" s="1436"/>
      <c r="E1868" s="1080" t="s">
        <v>576</v>
      </c>
      <c r="F1868" s="1437" t="str">
        <f aca="false">$F$12</f>
        <v>5801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9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20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21</v>
      </c>
      <c r="C1876" s="1448" t="n">
        <f aca="false">VLOOKUP(D1877,EBK_DEIN2,2,FALSE())</f>
        <v>3326</v>
      </c>
      <c r="D1876" s="1442" t="s">
        <v>922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26</v>
      </c>
      <c r="D1877" s="1454" t="s">
        <v>936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4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3812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3812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 t="n">
        <v>3812</v>
      </c>
      <c r="J1880" s="800"/>
      <c r="K1880" s="1462"/>
      <c r="L1880" s="745" t="n">
        <f aca="false">I1880+J1880+K1880</f>
        <v>3812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4715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4715</v>
      </c>
      <c r="M1888" s="1461" t="n">
        <f aca="false">(IF($E1888&lt;&gt;0,$M$2,IF($L1888&lt;&gt;0,$M$2,"")))</f>
        <v>1</v>
      </c>
      <c r="N1888" s="1069"/>
    </row>
    <row r="1889" customFormat="false" ht="31.5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 t="n">
        <v>2327</v>
      </c>
      <c r="J1889" s="800"/>
      <c r="K1889" s="1462"/>
      <c r="L1889" s="745" t="n">
        <f aca="false">I1889+J1889+K1889</f>
        <v>2327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 t="n">
        <v>833</v>
      </c>
      <c r="J1890" s="756"/>
      <c r="K1890" s="1464"/>
      <c r="L1890" s="752" t="n">
        <f aca="false">I1890+J1890+K1890</f>
        <v>833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 t="n">
        <v>985</v>
      </c>
      <c r="J1892" s="756"/>
      <c r="K1892" s="1464"/>
      <c r="L1892" s="752" t="n">
        <f aca="false">I1892+J1892+K1892</f>
        <v>985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 t="n">
        <v>570</v>
      </c>
      <c r="J1893" s="756"/>
      <c r="K1893" s="1464"/>
      <c r="L1893" s="752" t="n">
        <f aca="false">I1893+J1893+K1893</f>
        <v>570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10725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10725</v>
      </c>
      <c r="M1897" s="1461" t="n">
        <f aca="false">(IF($E1897&lt;&gt;0,$M$2,IF($L1897&lt;&gt;0,$M$2,"")))</f>
        <v>1</v>
      </c>
      <c r="N1897" s="1069"/>
    </row>
    <row r="1898" customFormat="false" ht="15.75" hidden="fals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 t="n">
        <v>653</v>
      </c>
      <c r="J1898" s="800"/>
      <c r="K1898" s="1462"/>
      <c r="L1898" s="745" t="n">
        <f aca="false">I1898+J1898+K1898</f>
        <v>653</v>
      </c>
      <c r="M1898" s="1461" t="n">
        <f aca="false">(IF($E1898&lt;&gt;0,$M$2,IF($L1898&lt;&gt;0,$M$2,"")))</f>
        <v>1</v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 t="n">
        <v>200</v>
      </c>
      <c r="J1902" s="756"/>
      <c r="K1902" s="1464"/>
      <c r="L1902" s="752" t="n">
        <f aca="false">I1902+J1902+K1902</f>
        <v>200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 t="n">
        <v>7928</v>
      </c>
      <c r="J1903" s="1286"/>
      <c r="K1903" s="1468"/>
      <c r="L1903" s="761" t="n">
        <f aca="false">I1903+J1903+K1903</f>
        <v>7928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 t="n">
        <v>1944</v>
      </c>
      <c r="J1904" s="1302"/>
      <c r="K1904" s="1469"/>
      <c r="L1904" s="954" t="n">
        <f aca="false">I1904+J1904+K1904</f>
        <v>1944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5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6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fals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 t="n">
        <v>735</v>
      </c>
      <c r="J1948" s="1466"/>
      <c r="K1948" s="1467"/>
      <c r="L1948" s="945" t="n">
        <f aca="false">I1948+J1948+K1948</f>
        <v>735</v>
      </c>
      <c r="M1948" s="1461" t="n">
        <f aca="false">(IF($E1948&lt;&gt;0,$M$2,IF($L1948&lt;&gt;0,$M$2,"")))</f>
        <v>1</v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19987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19987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7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8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Балчик</v>
      </c>
      <c r="C2003" s="867"/>
      <c r="D2003" s="867"/>
      <c r="E2003" s="693" t="n">
        <f aca="false">$E$9</f>
        <v>44927</v>
      </c>
      <c r="F2003" s="868" t="n">
        <f aca="false">$F$9</f>
        <v>44957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Балчик</v>
      </c>
      <c r="C2006" s="1436"/>
      <c r="D2006" s="1436"/>
      <c r="E2006" s="1080" t="s">
        <v>576</v>
      </c>
      <c r="F2006" s="1437" t="str">
        <f aca="false">$F$12</f>
        <v>5801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9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20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21</v>
      </c>
      <c r="C2014" s="1448" t="n">
        <f aca="false">VLOOKUP(D2015,EBK_DEIN2,2,FALSE())</f>
        <v>3336</v>
      </c>
      <c r="D2014" s="1442" t="s">
        <v>922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36</v>
      </c>
      <c r="D2015" s="1454" t="s">
        <v>937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4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0</v>
      </c>
      <c r="J2017" s="913" t="n">
        <f aca="false">SUM(J2018:J2019)</f>
        <v>10054</v>
      </c>
      <c r="K2017" s="564" t="n">
        <f aca="false">SUM(K2018:K2019)</f>
        <v>0</v>
      </c>
      <c r="L2017" s="911" t="n">
        <f aca="false">SUM(L2018:L2019)</f>
        <v>10054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/>
      <c r="J2018" s="800" t="n">
        <v>10054</v>
      </c>
      <c r="K2018" s="1462"/>
      <c r="L2018" s="745" t="n">
        <f aca="false">I2018+J2018+K2018</f>
        <v>10054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0</v>
      </c>
      <c r="J2026" s="913" t="n">
        <f aca="false">SUM(J2027:J2033)</f>
        <v>2479</v>
      </c>
      <c r="K2026" s="564" t="n">
        <f aca="false">SUM(K2027:K2033)</f>
        <v>0</v>
      </c>
      <c r="L2026" s="911" t="n">
        <f aca="false">SUM(L2027:L2033)</f>
        <v>2479</v>
      </c>
      <c r="M2026" s="1461" t="n">
        <f aca="false">(IF($E2026&lt;&gt;0,$M$2,IF($L2026&lt;&gt;0,$M$2,"")))</f>
        <v>1</v>
      </c>
      <c r="N2026" s="1069"/>
    </row>
    <row r="2027" customFormat="false" ht="31.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/>
      <c r="J2027" s="800" t="n">
        <v>1518</v>
      </c>
      <c r="K2027" s="1462"/>
      <c r="L2027" s="745" t="n">
        <f aca="false">I2027+J2027+K2027</f>
        <v>1518</v>
      </c>
      <c r="M2027" s="1461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/>
      <c r="J2030" s="756" t="n">
        <v>639</v>
      </c>
      <c r="K2030" s="1464"/>
      <c r="L2030" s="752" t="n">
        <f aca="false">I2030+J2030+K2030</f>
        <v>639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/>
      <c r="J2031" s="756" t="n">
        <v>322</v>
      </c>
      <c r="K2031" s="1464"/>
      <c r="L2031" s="752" t="n">
        <f aca="false">I2031+J2031+K2031</f>
        <v>322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0</v>
      </c>
      <c r="J2035" s="913" t="n">
        <f aca="false">SUM(J2036:J2052)</f>
        <v>19983</v>
      </c>
      <c r="K2035" s="564" t="n">
        <f aca="false">SUM(K2036:K2052)</f>
        <v>0</v>
      </c>
      <c r="L2035" s="945" t="n">
        <f aca="false">SUM(L2036:L2052)</f>
        <v>19983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/>
      <c r="J2040" s="756" t="n">
        <v>408</v>
      </c>
      <c r="K2040" s="1464"/>
      <c r="L2040" s="752" t="n">
        <f aca="false">I2040+J2040+K2040</f>
        <v>408</v>
      </c>
      <c r="M2040" s="1461" t="n">
        <f aca="false">(IF($E2040&lt;&gt;0,$M$2,IF($L2040&lt;&gt;0,$M$2,"")))</f>
        <v>1</v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 t="n">
        <v>15897</v>
      </c>
      <c r="K2041" s="1468"/>
      <c r="L2041" s="761" t="n">
        <f aca="false">I2041+J2041+K2041</f>
        <v>15897</v>
      </c>
      <c r="M2041" s="1461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/>
      <c r="J2042" s="1302" t="n">
        <v>3439</v>
      </c>
      <c r="K2042" s="1469"/>
      <c r="L2042" s="954" t="n">
        <f aca="false">I2042+J2042+K2042</f>
        <v>3439</v>
      </c>
      <c r="M2042" s="1461" t="n">
        <f aca="false">(IF($E2042&lt;&gt;0,$M$2,IF($L2042&lt;&gt;0,$M$2,"")))</f>
        <v>1</v>
      </c>
      <c r="N2042" s="1069"/>
    </row>
    <row r="2043" customFormat="false" ht="15.75" hidden="fals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 t="n">
        <v>110</v>
      </c>
      <c r="K2043" s="1470"/>
      <c r="L2043" s="960" t="n">
        <f aca="false">I2043+J2043+K2043</f>
        <v>110</v>
      </c>
      <c r="M2043" s="1461" t="n">
        <f aca="false">(IF($E2043&lt;&gt;0,$M$2,IF($L2043&lt;&gt;0,$M$2,"")))</f>
        <v>1</v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 t="n">
        <v>129</v>
      </c>
      <c r="K2047" s="1469"/>
      <c r="L2047" s="954" t="n">
        <f aca="false">I2047+J2047+K2047</f>
        <v>129</v>
      </c>
      <c r="M2047" s="1461" t="n">
        <f aca="false">(IF($E2047&lt;&gt;0,$M$2,IF($L2047&lt;&gt;0,$M$2,"")))</f>
        <v>1</v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5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6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0</v>
      </c>
      <c r="J2132" s="1043" t="n">
        <f aca="false">SUM(J2017,J2020,J2026,J2034,J2035,J2053,J2057,J2063,J2066,J2067,J2068,J2069,J2070,J2079,J2085,J2086,J2087,J2088,J2095,J2099,J2100,J2101,J2102,J2105,J2106,J2114,J2117,J2118,J2123)+J2128</f>
        <v>32516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32516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5" hidden="false" customHeight="false" outlineLevel="0" collapsed="false">
      <c r="B2133" s="1487" t="s">
        <v>927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8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Балчик</v>
      </c>
      <c r="C2141" s="867"/>
      <c r="D2141" s="867"/>
      <c r="E2141" s="693" t="n">
        <f aca="false">$E$9</f>
        <v>44927</v>
      </c>
      <c r="F2141" s="868" t="n">
        <f aca="false">$F$9</f>
        <v>44957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Балчик</v>
      </c>
      <c r="C2144" s="1436"/>
      <c r="D2144" s="1436"/>
      <c r="E2144" s="1080" t="s">
        <v>576</v>
      </c>
      <c r="F2144" s="1437" t="str">
        <f aca="false">$F$12</f>
        <v>5801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9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20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21</v>
      </c>
      <c r="C2152" s="1448" t="n">
        <f aca="false">VLOOKUP(D2153,EBK_DEIN2,2,FALSE())</f>
        <v>3337</v>
      </c>
      <c r="D2152" s="1442" t="s">
        <v>922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37</v>
      </c>
      <c r="D2153" s="1454" t="s">
        <v>938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4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1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/>
      <c r="L2156" s="745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0</v>
      </c>
      <c r="M2164" s="1461" t="str">
        <f aca="false">(IF($E2164&lt;&gt;0,$M$2,IF($L2164&lt;&gt;0,$M$2,"")))</f>
        <v/>
      </c>
      <c r="N2164" s="1069"/>
    </row>
    <row r="2165" customFormat="false" ht="31.5" hidden="tru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/>
      <c r="J2165" s="800"/>
      <c r="K2165" s="1462"/>
      <c r="L2165" s="745" t="n">
        <f aca="false">I2165+J2165+K2165</f>
        <v>0</v>
      </c>
      <c r="M2165" s="1461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/>
      <c r="L2168" s="752" t="n">
        <f aca="false">I2168+J2168+K2168</f>
        <v>0</v>
      </c>
      <c r="M2168" s="1461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/>
      <c r="L2169" s="752" t="n">
        <f aca="false">I2169+J2169+K2169</f>
        <v>0</v>
      </c>
      <c r="M2169" s="1461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449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449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/>
      <c r="J2179" s="1286"/>
      <c r="K2179" s="1468"/>
      <c r="L2179" s="761" t="n">
        <f aca="false">I2179+J2179+K2179</f>
        <v>0</v>
      </c>
      <c r="M2179" s="1461" t="str">
        <f aca="false">(IF($E2179&lt;&gt;0,$M$2,IF($L2179&lt;&gt;0,$M$2,"")))</f>
        <v/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 t="n">
        <v>221</v>
      </c>
      <c r="J2180" s="1302"/>
      <c r="K2180" s="1469"/>
      <c r="L2180" s="954" t="n">
        <f aca="false">I2180+J2180+K2180</f>
        <v>221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fals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 t="n">
        <v>12</v>
      </c>
      <c r="J2182" s="1302"/>
      <c r="K2182" s="1469"/>
      <c r="L2182" s="954" t="n">
        <f aca="false">I2182+J2182+K2182</f>
        <v>12</v>
      </c>
      <c r="M2182" s="1461" t="n">
        <f aca="false">(IF($E2182&lt;&gt;0,$M$2,IF($L2182&lt;&gt;0,$M$2,"")))</f>
        <v>1</v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fals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 t="n">
        <v>216</v>
      </c>
      <c r="J2185" s="1302"/>
      <c r="K2185" s="1469"/>
      <c r="L2185" s="954" t="n">
        <f aca="false">I2185+J2185+K2185</f>
        <v>216</v>
      </c>
      <c r="M2185" s="1461" t="n">
        <f aca="false">(IF($E2185&lt;&gt;0,$M$2,IF($L2185&lt;&gt;0,$M$2,"")))</f>
        <v>1</v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5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6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449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449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5" hidden="false" customHeight="false" outlineLevel="0" collapsed="false">
      <c r="B2271" s="1487" t="s">
        <v>927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8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Балчик</v>
      </c>
      <c r="C2279" s="867"/>
      <c r="D2279" s="867"/>
      <c r="E2279" s="693" t="n">
        <f aca="false">$E$9</f>
        <v>44927</v>
      </c>
      <c r="F2279" s="868" t="n">
        <f aca="false">$F$9</f>
        <v>44957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Балчик</v>
      </c>
      <c r="C2282" s="1436"/>
      <c r="D2282" s="1436"/>
      <c r="E2282" s="1080" t="s">
        <v>576</v>
      </c>
      <c r="F2282" s="1437" t="str">
        <f aca="false">$F$12</f>
        <v>5801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9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20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21</v>
      </c>
      <c r="C2290" s="1448" t="n">
        <f aca="false">VLOOKUP(D2291,EBK_DEIN2,2,FALSE())</f>
        <v>3389</v>
      </c>
      <c r="D2290" s="1442" t="s">
        <v>922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3389</v>
      </c>
      <c r="D2291" s="1454" t="s">
        <v>939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4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0</v>
      </c>
      <c r="M2293" s="1461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/>
      <c r="J2294" s="800"/>
      <c r="K2294" s="1462"/>
      <c r="L2294" s="745" t="n">
        <f aca="false">I2294+J2294+K2294</f>
        <v>0</v>
      </c>
      <c r="M2294" s="1461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0</v>
      </c>
      <c r="M2296" s="1461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0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0</v>
      </c>
      <c r="M2302" s="1461" t="str">
        <f aca="false">(IF($E2302&lt;&gt;0,$M$2,IF($L2302&lt;&gt;0,$M$2,"")))</f>
        <v/>
      </c>
      <c r="N2302" s="1069"/>
    </row>
    <row r="2303" customFormat="false" ht="31.5" hidden="tru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/>
      <c r="J2303" s="800"/>
      <c r="K2303" s="1462"/>
      <c r="L2303" s="745" t="n">
        <f aca="false">I2303+J2303+K2303</f>
        <v>0</v>
      </c>
      <c r="M2303" s="1461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/>
      <c r="J2306" s="756"/>
      <c r="K2306" s="1464"/>
      <c r="L2306" s="752" t="n">
        <f aca="false">I2306+J2306+K2306</f>
        <v>0</v>
      </c>
      <c r="M2306" s="1461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/>
      <c r="J2307" s="756"/>
      <c r="K2307" s="1464"/>
      <c r="L2307" s="752" t="n">
        <f aca="false">I2307+J2307+K2307</f>
        <v>0</v>
      </c>
      <c r="M2307" s="1461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12627</v>
      </c>
      <c r="J2311" s="913" t="n">
        <f aca="false">SUM(J2312:J2328)</f>
        <v>742</v>
      </c>
      <c r="K2311" s="564" t="n">
        <f aca="false">SUM(K2312:K2328)</f>
        <v>0</v>
      </c>
      <c r="L2311" s="945" t="n">
        <f aca="false">SUM(L2312:L2328)</f>
        <v>13369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/>
      <c r="J2316" s="756" t="n">
        <v>397</v>
      </c>
      <c r="K2316" s="1464"/>
      <c r="L2316" s="752" t="n">
        <f aca="false">I2316+J2316+K2316</f>
        <v>397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 t="n">
        <v>9856</v>
      </c>
      <c r="J2317" s="1286" t="n">
        <v>250</v>
      </c>
      <c r="K2317" s="1468"/>
      <c r="L2317" s="761" t="n">
        <f aca="false">I2317+J2317+K2317</f>
        <v>10106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 t="n">
        <v>930</v>
      </c>
      <c r="J2318" s="1302" t="n">
        <v>71</v>
      </c>
      <c r="K2318" s="1469"/>
      <c r="L2318" s="954" t="n">
        <f aca="false">I2318+J2318+K2318</f>
        <v>1001</v>
      </c>
      <c r="M2318" s="1461" t="n">
        <f aca="false">(IF($E2318&lt;&gt;0,$M$2,IF($L2318&lt;&gt;0,$M$2,"")))</f>
        <v>1</v>
      </c>
      <c r="N2318" s="1069"/>
    </row>
    <row r="2319" customFormat="false" ht="15.75" hidden="fals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 t="n">
        <v>1670</v>
      </c>
      <c r="J2319" s="1154"/>
      <c r="K2319" s="1470"/>
      <c r="L2319" s="960" t="n">
        <f aca="false">I2319+J2319+K2319</f>
        <v>1670</v>
      </c>
      <c r="M2319" s="1461" t="n">
        <f aca="false">(IF($E2319&lt;&gt;0,$M$2,IF($L2319&lt;&gt;0,$M$2,"")))</f>
        <v>1</v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fals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 t="n">
        <v>171</v>
      </c>
      <c r="J2323" s="1302" t="n">
        <v>24</v>
      </c>
      <c r="K2323" s="1469"/>
      <c r="L2323" s="954" t="n">
        <f aca="false">I2323+J2323+K2323</f>
        <v>195</v>
      </c>
      <c r="M2323" s="1461" t="n">
        <f aca="false">(IF($E2323&lt;&gt;0,$M$2,IF($L2323&lt;&gt;0,$M$2,"")))</f>
        <v>1</v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5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6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12627</v>
      </c>
      <c r="J2408" s="1043" t="n">
        <f aca="false">SUM(J2293,J2296,J2302,J2310,J2311,J2329,J2333,J2339,J2342,J2343,J2344,J2345,J2346,J2355,J2361,J2362,J2363,J2364,J2371,J2375,J2376,J2377,J2378,J2381,J2382,J2390,J2393,J2394,J2399)+J2404</f>
        <v>742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3369</v>
      </c>
      <c r="M2408" s="1461" t="n">
        <f aca="false">(IF($E2408&lt;&gt;0,$M$2,IF($L2408&lt;&gt;0,$M$2,"")))</f>
        <v>1</v>
      </c>
      <c r="N2408" s="1486" t="str">
        <f aca="false">LEFT(C2290,1)</f>
        <v>3</v>
      </c>
    </row>
    <row r="2409" customFormat="false" ht="16.5" hidden="false" customHeight="false" outlineLevel="0" collapsed="false">
      <c r="B2409" s="1487" t="s">
        <v>927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8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Балчик</v>
      </c>
      <c r="C2417" s="867"/>
      <c r="D2417" s="867"/>
      <c r="E2417" s="693" t="n">
        <f aca="false">$E$9</f>
        <v>44927</v>
      </c>
      <c r="F2417" s="868" t="n">
        <f aca="false">$F$9</f>
        <v>44957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Балчик</v>
      </c>
      <c r="C2420" s="1436"/>
      <c r="D2420" s="1436"/>
      <c r="E2420" s="1080" t="s">
        <v>576</v>
      </c>
      <c r="F2420" s="1437" t="str">
        <f aca="false">$F$12</f>
        <v>5801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9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20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21</v>
      </c>
      <c r="C2428" s="1448" t="n">
        <f aca="false">VLOOKUP(D2429,EBK_DEIN2,2,FALSE())</f>
        <v>4412</v>
      </c>
      <c r="D2428" s="1442" t="s">
        <v>922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4412</v>
      </c>
      <c r="D2429" s="1454" t="s">
        <v>940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4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0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0</v>
      </c>
      <c r="M2434" s="1461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0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0</v>
      </c>
      <c r="M2440" s="1461" t="str">
        <f aca="false">(IF($E2440&lt;&gt;0,$M$2,IF($L2440&lt;&gt;0,$M$2,"")))</f>
        <v/>
      </c>
      <c r="N2440" s="1069"/>
    </row>
    <row r="2441" customFormat="false" ht="31.5" hidden="tru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/>
      <c r="J2441" s="800"/>
      <c r="K2441" s="1462"/>
      <c r="L2441" s="745" t="n">
        <f aca="false">I2441+J2441+K2441</f>
        <v>0</v>
      </c>
      <c r="M2441" s="1461" t="str">
        <f aca="false">(IF($E2441&lt;&gt;0,$M$2,IF($L2441&lt;&gt;0,$M$2,"")))</f>
        <v/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/>
      <c r="J2444" s="756"/>
      <c r="K2444" s="1464"/>
      <c r="L2444" s="752" t="n">
        <f aca="false">I2444+J2444+K2444</f>
        <v>0</v>
      </c>
      <c r="M2444" s="1461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/>
      <c r="J2445" s="756"/>
      <c r="K2445" s="1464"/>
      <c r="L2445" s="752" t="n">
        <f aca="false">I2445+J2445+K2445</f>
        <v>0</v>
      </c>
      <c r="M2445" s="1461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0</v>
      </c>
      <c r="M2449" s="1461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5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6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86480</v>
      </c>
      <c r="K2509" s="564" t="n">
        <f aca="false">SUM(K2510:K2512)</f>
        <v>0</v>
      </c>
      <c r="L2509" s="945" t="n">
        <f aca="false">SUM(L2510:L2512)</f>
        <v>86480</v>
      </c>
      <c r="M2509" s="1461" t="n">
        <f aca="false">(IF($E2509&lt;&gt;0,$M$2,IF($L2509&lt;&gt;0,$M$2,"")))</f>
        <v>1</v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fals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 t="n">
        <v>86480</v>
      </c>
      <c r="K2511" s="1464"/>
      <c r="L2511" s="752" t="n">
        <f aca="false">I2511+J2511+K2511</f>
        <v>86480</v>
      </c>
      <c r="M2511" s="1461" t="n">
        <f aca="false">(IF($E2511&lt;&gt;0,$M$2,IF($L2511&lt;&gt;0,$M$2,"")))</f>
        <v>1</v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0</v>
      </c>
      <c r="J2546" s="1043" t="n">
        <f aca="false">SUM(J2431,J2434,J2440,J2448,J2449,J2467,J2471,J2477,J2480,J2481,J2482,J2483,J2484,J2493,J2499,J2500,J2501,J2502,J2509,J2513,J2514,J2515,J2516,J2519,J2520,J2528,J2531,J2532,J2537)+J2542</f>
        <v>8648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86480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5" hidden="false" customHeight="false" outlineLevel="0" collapsed="false">
      <c r="B2547" s="1487" t="s">
        <v>927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8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Балчик</v>
      </c>
      <c r="C2555" s="867"/>
      <c r="D2555" s="867"/>
      <c r="E2555" s="693" t="n">
        <f aca="false">$E$9</f>
        <v>44927</v>
      </c>
      <c r="F2555" s="868" t="n">
        <f aca="false">$F$9</f>
        <v>44957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Балчик</v>
      </c>
      <c r="C2558" s="1436"/>
      <c r="D2558" s="1436"/>
      <c r="E2558" s="1080" t="s">
        <v>576</v>
      </c>
      <c r="F2558" s="1437" t="str">
        <f aca="false">$F$12</f>
        <v>5801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9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20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21</v>
      </c>
      <c r="C2566" s="1448" t="n">
        <f aca="false">VLOOKUP(D2567,EBK_DEIN2,2,FALSE())</f>
        <v>4431</v>
      </c>
      <c r="D2566" s="1442" t="s">
        <v>922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4431</v>
      </c>
      <c r="D2567" s="1454" t="s">
        <v>941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4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0</v>
      </c>
      <c r="M2569" s="1461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/>
      <c r="J2570" s="800"/>
      <c r="K2570" s="1462"/>
      <c r="L2570" s="745" t="n">
        <f aca="false">I2570+J2570+K2570</f>
        <v>0</v>
      </c>
      <c r="M2570" s="1461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0</v>
      </c>
      <c r="M2572" s="1461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0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0</v>
      </c>
      <c r="M2578" s="1461" t="str">
        <f aca="false">(IF($E2578&lt;&gt;0,$M$2,IF($L2578&lt;&gt;0,$M$2,"")))</f>
        <v/>
      </c>
      <c r="N2578" s="1069"/>
    </row>
    <row r="2579" customFormat="false" ht="31.5" hidden="tru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/>
      <c r="J2579" s="800"/>
      <c r="K2579" s="1462"/>
      <c r="L2579" s="745" t="n">
        <f aca="false">I2579+J2579+K2579</f>
        <v>0</v>
      </c>
      <c r="M2579" s="1461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/>
      <c r="J2582" s="756"/>
      <c r="K2582" s="1464"/>
      <c r="L2582" s="752" t="n">
        <f aca="false">I2582+J2582+K2582</f>
        <v>0</v>
      </c>
      <c r="M2582" s="1461" t="str">
        <f aca="false">(IF($E2582&lt;&gt;0,$M$2,IF($L2582&lt;&gt;0,$M$2,"")))</f>
        <v/>
      </c>
      <c r="N2582" s="1069"/>
    </row>
    <row r="2583" customFormat="false" ht="15.75" hidden="tru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/>
      <c r="J2583" s="756"/>
      <c r="K2583" s="1464"/>
      <c r="L2583" s="752" t="n">
        <f aca="false">I2583+J2583+K2583</f>
        <v>0</v>
      </c>
      <c r="M2583" s="1461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235</v>
      </c>
      <c r="J2587" s="913" t="n">
        <f aca="false">SUM(J2588:J2604)</f>
        <v>302</v>
      </c>
      <c r="K2587" s="564" t="n">
        <f aca="false">SUM(K2588:K2604)</f>
        <v>0</v>
      </c>
      <c r="L2587" s="945" t="n">
        <f aca="false">SUM(L2588:L2604)</f>
        <v>537</v>
      </c>
      <c r="M2587" s="1461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 t="n">
        <v>-204</v>
      </c>
      <c r="J2588" s="800" t="n">
        <v>204</v>
      </c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 t="n">
        <v>366</v>
      </c>
      <c r="J2592" s="756"/>
      <c r="K2592" s="1464"/>
      <c r="L2592" s="752" t="n">
        <f aca="false">I2592+J2592+K2592</f>
        <v>366</v>
      </c>
      <c r="M2592" s="1461" t="n">
        <f aca="false">(IF($E2592&lt;&gt;0,$M$2,IF($L2592&lt;&gt;0,$M$2,"")))</f>
        <v>1</v>
      </c>
      <c r="N2592" s="1069"/>
    </row>
    <row r="2593" customFormat="false" ht="15.75" hidden="tru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/>
      <c r="J2594" s="1302"/>
      <c r="K2594" s="1469"/>
      <c r="L2594" s="954" t="n">
        <f aca="false">I2594+J2594+K2594</f>
        <v>0</v>
      </c>
      <c r="M2594" s="1461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 t="n">
        <v>73</v>
      </c>
      <c r="J2599" s="1302" t="n">
        <v>98</v>
      </c>
      <c r="K2599" s="1469"/>
      <c r="L2599" s="954" t="n">
        <f aca="false">I2599+J2599+K2599</f>
        <v>171</v>
      </c>
      <c r="M2599" s="1461" t="n">
        <f aca="false">(IF($E2599&lt;&gt;0,$M$2,IF($L2599&lt;&gt;0,$M$2,"")))</f>
        <v>1</v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5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6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235</v>
      </c>
      <c r="J2684" s="1043" t="n">
        <f aca="false">SUM(J2569,J2572,J2578,J2586,J2587,J2605,J2609,J2615,J2618,J2619,J2620,J2621,J2622,J2631,J2637,J2638,J2639,J2640,J2647,J2651,J2652,J2653,J2654,J2657,J2658,J2666,J2669,J2670,J2675)+J2680</f>
        <v>302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537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6.5" hidden="false" customHeight="false" outlineLevel="0" collapsed="false">
      <c r="B2685" s="1487" t="s">
        <v>927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8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Балчик</v>
      </c>
      <c r="C2693" s="867"/>
      <c r="D2693" s="867"/>
      <c r="E2693" s="693" t="n">
        <f aca="false">$E$9</f>
        <v>44927</v>
      </c>
      <c r="F2693" s="868" t="n">
        <f aca="false">$F$9</f>
        <v>44957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Балчик</v>
      </c>
      <c r="C2696" s="1436"/>
      <c r="D2696" s="1436"/>
      <c r="E2696" s="1080" t="s">
        <v>576</v>
      </c>
      <c r="F2696" s="1437" t="str">
        <f aca="false">$F$12</f>
        <v>5801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9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20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21</v>
      </c>
      <c r="C2704" s="1448" t="n">
        <f aca="false">VLOOKUP(D2705,EBK_DEIN2,2,FALSE())</f>
        <v>4437</v>
      </c>
      <c r="D2704" s="1442" t="s">
        <v>922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4437</v>
      </c>
      <c r="D2705" s="1454" t="s">
        <v>942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4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0</v>
      </c>
      <c r="M2707" s="1461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/>
      <c r="J2708" s="800"/>
      <c r="K2708" s="1462"/>
      <c r="L2708" s="745" t="n">
        <f aca="false">I2708+J2708+K2708</f>
        <v>0</v>
      </c>
      <c r="M2708" s="1461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0</v>
      </c>
      <c r="M2710" s="1461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0</v>
      </c>
      <c r="M2716" s="1461" t="str">
        <f aca="false">(IF($E2716&lt;&gt;0,$M$2,IF($L2716&lt;&gt;0,$M$2,"")))</f>
        <v/>
      </c>
      <c r="N2716" s="1069"/>
    </row>
    <row r="2717" customFormat="false" ht="31.5" hidden="tru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/>
      <c r="J2717" s="800"/>
      <c r="K2717" s="1462"/>
      <c r="L2717" s="745" t="n">
        <f aca="false">I2717+J2717+K2717</f>
        <v>0</v>
      </c>
      <c r="M2717" s="1461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/>
      <c r="J2720" s="756"/>
      <c r="K2720" s="1464"/>
      <c r="L2720" s="752" t="n">
        <f aca="false">I2720+J2720+K2720</f>
        <v>0</v>
      </c>
      <c r="M2720" s="1461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/>
      <c r="J2721" s="756"/>
      <c r="K2721" s="1464"/>
      <c r="L2721" s="752" t="n">
        <f aca="false">I2721+J2721+K2721</f>
        <v>0</v>
      </c>
      <c r="M2721" s="1461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324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324</v>
      </c>
      <c r="M2725" s="1461" t="n">
        <f aca="false">(IF($E2725&lt;&gt;0,$M$2,IF($L2725&lt;&gt;0,$M$2,"")))</f>
        <v>1</v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 t="n">
        <v>55</v>
      </c>
      <c r="J2732" s="1302"/>
      <c r="K2732" s="1469"/>
      <c r="L2732" s="954" t="n">
        <f aca="false">I2732+J2732+K2732</f>
        <v>55</v>
      </c>
      <c r="M2732" s="1461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fals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 t="n">
        <v>269</v>
      </c>
      <c r="J2739" s="1299"/>
      <c r="K2739" s="1471"/>
      <c r="L2739" s="969" t="n">
        <f aca="false">I2739+J2739+K2739</f>
        <v>269</v>
      </c>
      <c r="M2739" s="1461" t="n">
        <f aca="false">(IF($E2739&lt;&gt;0,$M$2,IF($L2739&lt;&gt;0,$M$2,"")))</f>
        <v>1</v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5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6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324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324</v>
      </c>
      <c r="M2822" s="1461" t="n">
        <f aca="false">(IF($E2822&lt;&gt;0,$M$2,IF($L2822&lt;&gt;0,$M$2,"")))</f>
        <v>1</v>
      </c>
      <c r="N2822" s="1486" t="str">
        <f aca="false">LEFT(C2704,1)</f>
        <v>4</v>
      </c>
    </row>
    <row r="2823" customFormat="false" ht="16.5" hidden="false" customHeight="false" outlineLevel="0" collapsed="false">
      <c r="B2823" s="1487" t="s">
        <v>927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8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Балчик</v>
      </c>
      <c r="C2831" s="867"/>
      <c r="D2831" s="867"/>
      <c r="E2831" s="693" t="n">
        <f aca="false">$E$9</f>
        <v>44927</v>
      </c>
      <c r="F2831" s="868" t="n">
        <f aca="false">$F$9</f>
        <v>44957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Балчик</v>
      </c>
      <c r="C2834" s="1436"/>
      <c r="D2834" s="1436"/>
      <c r="E2834" s="1080" t="s">
        <v>576</v>
      </c>
      <c r="F2834" s="1437" t="str">
        <f aca="false">$F$12</f>
        <v>5801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9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20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21</v>
      </c>
      <c r="C2842" s="1448" t="n">
        <f aca="false">VLOOKUP(D2843,EBK_DEIN2,2,FALSE())</f>
        <v>5524</v>
      </c>
      <c r="D2842" s="1442" t="s">
        <v>922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24</v>
      </c>
      <c r="D2843" s="1454" t="s">
        <v>943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4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0</v>
      </c>
      <c r="M2848" s="1461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0</v>
      </c>
      <c r="M2854" s="1461" t="str">
        <f aca="false">(IF($E2854&lt;&gt;0,$M$2,IF($L2854&lt;&gt;0,$M$2,"")))</f>
        <v/>
      </c>
      <c r="N2854" s="1069"/>
    </row>
    <row r="2855" customFormat="false" ht="31.5" hidden="tru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/>
      <c r="J2855" s="800"/>
      <c r="K2855" s="1462"/>
      <c r="L2855" s="745" t="n">
        <f aca="false">I2855+J2855+K2855</f>
        <v>0</v>
      </c>
      <c r="M2855" s="1461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/>
      <c r="J2858" s="756"/>
      <c r="K2858" s="1464"/>
      <c r="L2858" s="752" t="n">
        <f aca="false">I2858+J2858+K2858</f>
        <v>0</v>
      </c>
      <c r="M2858" s="1461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/>
      <c r="J2859" s="756"/>
      <c r="K2859" s="1464"/>
      <c r="L2859" s="752" t="n">
        <f aca="false">I2859+J2859+K2859</f>
        <v>0</v>
      </c>
      <c r="M2859" s="1461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8880</v>
      </c>
      <c r="K2863" s="564" t="n">
        <f aca="false">SUM(K2864:K2880)</f>
        <v>0</v>
      </c>
      <c r="L2863" s="945" t="n">
        <f aca="false">SUM(L2864:L2880)</f>
        <v>8880</v>
      </c>
      <c r="M2863" s="1461" t="n">
        <f aca="false">(IF($E2863&lt;&gt;0,$M$2,IF($L2863&lt;&gt;0,$M$2,"")))</f>
        <v>1</v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/>
      <c r="J2868" s="756" t="n">
        <v>869</v>
      </c>
      <c r="K2868" s="1464"/>
      <c r="L2868" s="752" t="n">
        <f aca="false">I2868+J2868+K2868</f>
        <v>869</v>
      </c>
      <c r="M2868" s="1461" t="n">
        <f aca="false">(IF($E2868&lt;&gt;0,$M$2,IF($L2868&lt;&gt;0,$M$2,"")))</f>
        <v>1</v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 t="n">
        <v>6614</v>
      </c>
      <c r="K2869" s="1468"/>
      <c r="L2869" s="761" t="n">
        <f aca="false">I2869+J2869+K2869</f>
        <v>6614</v>
      </c>
      <c r="M2869" s="1461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/>
      <c r="J2870" s="1302" t="n">
        <v>262</v>
      </c>
      <c r="K2870" s="1469"/>
      <c r="L2870" s="954" t="n">
        <f aca="false">I2870+J2870+K2870</f>
        <v>262</v>
      </c>
      <c r="M2870" s="1461" t="n">
        <f aca="false">(IF($E2870&lt;&gt;0,$M$2,IF($L2870&lt;&gt;0,$M$2,"")))</f>
        <v>1</v>
      </c>
      <c r="N2870" s="1069"/>
    </row>
    <row r="2871" customFormat="false" ht="15.75" hidden="fals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 t="n">
        <v>743</v>
      </c>
      <c r="K2871" s="1470"/>
      <c r="L2871" s="960" t="n">
        <f aca="false">I2871+J2871+K2871</f>
        <v>743</v>
      </c>
      <c r="M2871" s="1461" t="n">
        <f aca="false">(IF($E2871&lt;&gt;0,$M$2,IF($L2871&lt;&gt;0,$M$2,"")))</f>
        <v>1</v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 t="n">
        <v>392</v>
      </c>
      <c r="K2875" s="1469"/>
      <c r="L2875" s="954" t="n">
        <f aca="false">I2875+J2875+K2875</f>
        <v>392</v>
      </c>
      <c r="M2875" s="1461" t="n">
        <f aca="false">(IF($E2875&lt;&gt;0,$M$2,IF($L2875&lt;&gt;0,$M$2,"")))</f>
        <v>1</v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5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6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0</v>
      </c>
      <c r="J2960" s="1043" t="n">
        <f aca="false">SUM(J2845,J2848,J2854,J2862,J2863,J2881,J2885,J2891,J2894,J2895,J2896,J2897,J2898,J2907,J2913,J2914,J2915,J2916,J2923,J2927,J2928,J2929,J2930,J2933,J2934,J2942,J2945,J2946,J2951)+J2956</f>
        <v>888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8880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7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8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Балчик</v>
      </c>
      <c r="C2969" s="867"/>
      <c r="D2969" s="867"/>
      <c r="E2969" s="693" t="n">
        <f aca="false">$E$9</f>
        <v>44927</v>
      </c>
      <c r="F2969" s="868" t="n">
        <f aca="false">$F$9</f>
        <v>44957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Балчик</v>
      </c>
      <c r="C2972" s="1436"/>
      <c r="D2972" s="1436"/>
      <c r="E2972" s="1080" t="s">
        <v>576</v>
      </c>
      <c r="F2972" s="1437" t="str">
        <f aca="false">$F$12</f>
        <v>5801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9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20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21</v>
      </c>
      <c r="C2980" s="1448" t="n">
        <f aca="false">VLOOKUP(D2981,EBK_DEIN2,2,FALSE())</f>
        <v>5525</v>
      </c>
      <c r="D2980" s="1442" t="s">
        <v>922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25</v>
      </c>
      <c r="D2981" s="1454" t="s">
        <v>944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4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0</v>
      </c>
      <c r="M2986" s="1461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0</v>
      </c>
      <c r="M2992" s="1461" t="str">
        <f aca="false">(IF($E2992&lt;&gt;0,$M$2,IF($L2992&lt;&gt;0,$M$2,"")))</f>
        <v/>
      </c>
      <c r="N2992" s="1069"/>
    </row>
    <row r="2993" customFormat="false" ht="31.5" hidden="tru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/>
      <c r="J2993" s="800"/>
      <c r="K2993" s="1462"/>
      <c r="L2993" s="745" t="n">
        <f aca="false">I2993+J2993+K2993</f>
        <v>0</v>
      </c>
      <c r="M2993" s="1461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/>
      <c r="J2996" s="756"/>
      <c r="K2996" s="1464"/>
      <c r="L2996" s="752" t="n">
        <f aca="false">I2996+J2996+K2996</f>
        <v>0</v>
      </c>
      <c r="M2996" s="1461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/>
      <c r="J2997" s="756"/>
      <c r="K2997" s="1464"/>
      <c r="L2997" s="752" t="n">
        <f aca="false">I2997+J2997+K2997</f>
        <v>0</v>
      </c>
      <c r="M2997" s="1461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1813</v>
      </c>
      <c r="K3001" s="564" t="n">
        <f aca="false">SUM(K3002:K3018)</f>
        <v>0</v>
      </c>
      <c r="L3001" s="945" t="n">
        <f aca="false">SUM(L3002:L3018)</f>
        <v>1813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fals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 t="n">
        <v>1751</v>
      </c>
      <c r="K3007" s="1468"/>
      <c r="L3007" s="761" t="n">
        <f aca="false">I3007+J3007+K3007</f>
        <v>1751</v>
      </c>
      <c r="M3007" s="1461" t="n">
        <f aca="false">(IF($E3007&lt;&gt;0,$M$2,IF($L3007&lt;&gt;0,$M$2,"")))</f>
        <v>1</v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/>
      <c r="J3008" s="1302" t="n">
        <v>62</v>
      </c>
      <c r="K3008" s="1469"/>
      <c r="L3008" s="954" t="n">
        <f aca="false">I3008+J3008+K3008</f>
        <v>62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5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6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0</v>
      </c>
      <c r="J3098" s="1043" t="n">
        <f aca="false">SUM(J2983,J2986,J2992,J3000,J3001,J3019,J3023,J3029,J3032,J3033,J3034,J3035,J3036,J3045,J3051,J3052,J3053,J3054,J3061,J3065,J3066,J3067,J3068,J3071,J3072,J3080,J3083,J3084,J3089)+J3094</f>
        <v>1813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1813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7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8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Балчик</v>
      </c>
      <c r="C3107" s="867"/>
      <c r="D3107" s="867"/>
      <c r="E3107" s="693" t="n">
        <f aca="false">$E$9</f>
        <v>44927</v>
      </c>
      <c r="F3107" s="868" t="n">
        <f aca="false">$F$9</f>
        <v>44957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Балчик</v>
      </c>
      <c r="C3110" s="1436"/>
      <c r="D3110" s="1436"/>
      <c r="E3110" s="1080" t="s">
        <v>576</v>
      </c>
      <c r="F3110" s="1437" t="str">
        <f aca="false">$F$12</f>
        <v>5801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9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20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21</v>
      </c>
      <c r="C3118" s="1448" t="n">
        <f aca="false">VLOOKUP(D3119,EBK_DEIN2,2,FALSE())</f>
        <v>5526</v>
      </c>
      <c r="D3118" s="1442" t="s">
        <v>922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26</v>
      </c>
      <c r="D3119" s="1454" t="s">
        <v>945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4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31.5" hidden="tru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18683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18683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/>
      <c r="J3144" s="756"/>
      <c r="K3144" s="1464"/>
      <c r="L3144" s="752" t="n">
        <f aca="false">I3144+J3144+K3144</f>
        <v>0</v>
      </c>
      <c r="M3144" s="1461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/>
      <c r="K3145" s="1468"/>
      <c r="L3145" s="761" t="n">
        <f aca="false">I3145+J3145+K3145</f>
        <v>0</v>
      </c>
      <c r="M3145" s="1461" t="str">
        <f aca="false">(IF($E3145&lt;&gt;0,$M$2,IF($L3145&lt;&gt;0,$M$2,"")))</f>
        <v/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 t="n">
        <v>18683</v>
      </c>
      <c r="J3146" s="1302"/>
      <c r="K3146" s="1469"/>
      <c r="L3146" s="954" t="n">
        <f aca="false">I3146+J3146+K3146</f>
        <v>18683</v>
      </c>
      <c r="M3146" s="1461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5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6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18683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18683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7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8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Балчик</v>
      </c>
      <c r="C3245" s="867"/>
      <c r="D3245" s="867"/>
      <c r="E3245" s="693" t="n">
        <f aca="false">$E$9</f>
        <v>44927</v>
      </c>
      <c r="F3245" s="868" t="n">
        <f aca="false">$F$9</f>
        <v>44957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Балчик</v>
      </c>
      <c r="C3248" s="1436"/>
      <c r="D3248" s="1436"/>
      <c r="E3248" s="1080" t="s">
        <v>576</v>
      </c>
      <c r="F3248" s="1437" t="str">
        <f aca="false">$F$12</f>
        <v>5801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9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20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21</v>
      </c>
      <c r="C3256" s="1448" t="n">
        <f aca="false">VLOOKUP(D3257,EBK_DEIN2,2,FALSE())</f>
        <v>5530</v>
      </c>
      <c r="D3256" s="1442" t="s">
        <v>922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30</v>
      </c>
      <c r="D3257" s="1454" t="s">
        <v>946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4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1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0</v>
      </c>
      <c r="M3268" s="1461" t="str">
        <f aca="false">(IF($E3268&lt;&gt;0,$M$2,IF($L3268&lt;&gt;0,$M$2,"")))</f>
        <v/>
      </c>
      <c r="N3268" s="1069"/>
    </row>
    <row r="3269" customFormat="false" ht="31.5" hidden="tru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/>
      <c r="J3269" s="800"/>
      <c r="K3269" s="1462"/>
      <c r="L3269" s="745" t="n">
        <f aca="false">I3269+J3269+K3269</f>
        <v>0</v>
      </c>
      <c r="M3269" s="1461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/>
      <c r="J3272" s="756"/>
      <c r="K3272" s="1464"/>
      <c r="L3272" s="752" t="n">
        <f aca="false">I3272+J3272+K3272</f>
        <v>0</v>
      </c>
      <c r="M3272" s="1461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/>
      <c r="J3273" s="756"/>
      <c r="K3273" s="1464"/>
      <c r="L3273" s="752" t="n">
        <f aca="false">I3273+J3273+K3273</f>
        <v>0</v>
      </c>
      <c r="M3273" s="146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44446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44446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 t="n">
        <v>44446</v>
      </c>
      <c r="J3284" s="1302"/>
      <c r="K3284" s="1469"/>
      <c r="L3284" s="954" t="n">
        <f aca="false">I3284+J3284+K3284</f>
        <v>44446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5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6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fals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585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585</v>
      </c>
      <c r="M3330" s="1461" t="n">
        <f aca="false">(IF($E3330&lt;&gt;0,$M$2,IF($L3330&lt;&gt;0,$M$2,"")))</f>
        <v>1</v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fals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 t="n">
        <v>585</v>
      </c>
      <c r="J3336" s="809"/>
      <c r="K3336" s="1463"/>
      <c r="L3336" s="773" t="n">
        <f aca="false">I3336+J3336+K3336</f>
        <v>585</v>
      </c>
      <c r="M3336" s="1461" t="n">
        <f aca="false">(IF($E3336&lt;&gt;0,$M$2,IF($L3336&lt;&gt;0,$M$2,"")))</f>
        <v>1</v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45031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45031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7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8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Балчик</v>
      </c>
      <c r="C3383" s="867"/>
      <c r="D3383" s="867"/>
      <c r="E3383" s="693" t="n">
        <f aca="false">$E$9</f>
        <v>44927</v>
      </c>
      <c r="F3383" s="868" t="n">
        <f aca="false">$F$9</f>
        <v>44957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Балчик</v>
      </c>
      <c r="C3386" s="1436"/>
      <c r="D3386" s="1436"/>
      <c r="E3386" s="1080" t="s">
        <v>576</v>
      </c>
      <c r="F3386" s="1437" t="str">
        <f aca="false">$F$12</f>
        <v>5801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9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20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21</v>
      </c>
      <c r="C3394" s="1448" t="n">
        <f aca="false">VLOOKUP(D3395,EBK_DEIN2,2,FALSE())</f>
        <v>5532</v>
      </c>
      <c r="D3394" s="1442" t="s">
        <v>922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32</v>
      </c>
      <c r="D3395" s="1454" t="s">
        <v>947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4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1461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1461</v>
      </c>
      <c r="M3400" s="1461" t="n">
        <f aca="false">(IF($E3400&lt;&gt;0,$M$2,IF($L3400&lt;&gt;0,$M$2,"")))</f>
        <v>1</v>
      </c>
      <c r="N3400" s="1069"/>
    </row>
    <row r="3401" customFormat="false" ht="15.75" hidden="fals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 t="n">
        <v>1461</v>
      </c>
      <c r="J3401" s="800"/>
      <c r="K3401" s="1462"/>
      <c r="L3401" s="745" t="n">
        <f aca="false">I3401+J3401+K3401</f>
        <v>1461</v>
      </c>
      <c r="M3401" s="1461" t="n">
        <f aca="false">(IF($E3401&lt;&gt;0,$M$2,IF($L3401&lt;&gt;0,$M$2,"")))</f>
        <v>1</v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181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181</v>
      </c>
      <c r="M3406" s="1461" t="n">
        <f aca="false">(IF($E3406&lt;&gt;0,$M$2,IF($L3406&lt;&gt;0,$M$2,"")))</f>
        <v>1</v>
      </c>
      <c r="N3406" s="1069"/>
    </row>
    <row r="3407" customFormat="false" ht="31.5" hidden="fals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 t="n">
        <v>110</v>
      </c>
      <c r="J3407" s="800"/>
      <c r="K3407" s="1462"/>
      <c r="L3407" s="745" t="n">
        <f aca="false">I3407+J3407+K3407</f>
        <v>110</v>
      </c>
      <c r="M3407" s="1461" t="n">
        <f aca="false">(IF($E3407&lt;&gt;0,$M$2,IF($L3407&lt;&gt;0,$M$2,"")))</f>
        <v>1</v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 t="n">
        <v>45</v>
      </c>
      <c r="J3410" s="756"/>
      <c r="K3410" s="1464"/>
      <c r="L3410" s="752" t="n">
        <f aca="false">I3410+J3410+K3410</f>
        <v>45</v>
      </c>
      <c r="M3410" s="1461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 t="n">
        <v>26</v>
      </c>
      <c r="J3411" s="756"/>
      <c r="K3411" s="1464"/>
      <c r="L3411" s="752" t="n">
        <f aca="false">I3411+J3411+K3411</f>
        <v>26</v>
      </c>
      <c r="M3411" s="1461" t="n">
        <f aca="false">(IF($E3411&lt;&gt;0,$M$2,IF($L3411&lt;&gt;0,$M$2,"")))</f>
        <v>1</v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1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5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6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1642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1642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7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8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Балчик</v>
      </c>
      <c r="C3521" s="867"/>
      <c r="D3521" s="867"/>
      <c r="E3521" s="693" t="n">
        <f aca="false">$E$9</f>
        <v>44927</v>
      </c>
      <c r="F3521" s="868" t="n">
        <f aca="false">$F$9</f>
        <v>44957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Балчик</v>
      </c>
      <c r="C3524" s="1436"/>
      <c r="D3524" s="1436"/>
      <c r="E3524" s="1080" t="s">
        <v>576</v>
      </c>
      <c r="F3524" s="1437" t="str">
        <f aca="false">$F$12</f>
        <v>5801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9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20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21</v>
      </c>
      <c r="C3532" s="1448" t="n">
        <f aca="false">VLOOKUP(D3533,EBK_DEIN2,2,FALSE())</f>
        <v>5550</v>
      </c>
      <c r="D3532" s="1442" t="s">
        <v>922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50</v>
      </c>
      <c r="D3533" s="1454" t="s">
        <v>948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4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31.5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13305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13305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 t="n">
        <v>13305</v>
      </c>
      <c r="J3560" s="1302"/>
      <c r="K3560" s="1469"/>
      <c r="L3560" s="954" t="n">
        <f aca="false">I3560+J3560+K3560</f>
        <v>13305</v>
      </c>
      <c r="M3560" s="1461" t="n">
        <f aca="false">(IF($E3560&lt;&gt;0,$M$2,IF($L3560&lt;&gt;0,$M$2,"")))</f>
        <v>1</v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5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6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13305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3305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5" hidden="false" customHeight="false" outlineLevel="0" collapsed="false">
      <c r="B3651" s="1487" t="s">
        <v>927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8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Балчик</v>
      </c>
      <c r="C3659" s="867"/>
      <c r="D3659" s="867"/>
      <c r="E3659" s="693" t="n">
        <f aca="false">$E$9</f>
        <v>44927</v>
      </c>
      <c r="F3659" s="868" t="n">
        <f aca="false">$F$9</f>
        <v>44957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Балчик</v>
      </c>
      <c r="C3662" s="1436"/>
      <c r="D3662" s="1436"/>
      <c r="E3662" s="1080" t="s">
        <v>576</v>
      </c>
      <c r="F3662" s="1437" t="str">
        <f aca="false">$F$12</f>
        <v>5801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9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20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21</v>
      </c>
      <c r="C3670" s="1448" t="n">
        <f aca="false">VLOOKUP(D3671,EBK_DEIN2,2,FALSE())</f>
        <v>5551</v>
      </c>
      <c r="D3670" s="1442" t="s">
        <v>922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5551</v>
      </c>
      <c r="D3671" s="1454" t="s">
        <v>949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4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30943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30943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 t="n">
        <v>30943</v>
      </c>
      <c r="J3698" s="1302"/>
      <c r="K3698" s="1469"/>
      <c r="L3698" s="954" t="n">
        <f aca="false">I3698+J3698+K3698</f>
        <v>30943</v>
      </c>
      <c r="M3698" s="1461" t="n">
        <f aca="false">(IF($E3698&lt;&gt;0,$M$2,IF($L3698&lt;&gt;0,$M$2,"")))</f>
        <v>1</v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5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6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30943</v>
      </c>
      <c r="J3788" s="1043" t="n">
        <f aca="false">SUM(J3673,J3676,J3682,J3690,J3691,J3709,J3713,J3719,J3722,J3723,J3724,J3725,J3726,J3735,J3741,J3742,J3743,J3744,J3751,J3755,J3756,J3757,J3758,J3761,J3762,J3770,J3773,J3774,J3779)+J3784</f>
        <v>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30943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5" hidden="false" customHeight="false" outlineLevel="0" collapsed="false">
      <c r="B3789" s="1487" t="s">
        <v>927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8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Балчик</v>
      </c>
      <c r="C3797" s="867"/>
      <c r="D3797" s="867"/>
      <c r="E3797" s="693" t="n">
        <f aca="false">$E$9</f>
        <v>44927</v>
      </c>
      <c r="F3797" s="868" t="n">
        <f aca="false">$F$9</f>
        <v>44957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Балчик</v>
      </c>
      <c r="C3800" s="1436"/>
      <c r="D3800" s="1436"/>
      <c r="E3800" s="1080" t="s">
        <v>576</v>
      </c>
      <c r="F3800" s="1437" t="str">
        <f aca="false">$F$12</f>
        <v>5801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9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20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21</v>
      </c>
      <c r="C3808" s="1448" t="n">
        <f aca="false">VLOOKUP(D3809,EBK_DEIN2,2,FALSE())</f>
        <v>5561</v>
      </c>
      <c r="D3808" s="1442" t="s">
        <v>922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5561</v>
      </c>
      <c r="D3809" s="1454" t="s">
        <v>950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4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213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2130</v>
      </c>
      <c r="M3814" s="1461" t="n">
        <f aca="false">(IF($E3814&lt;&gt;0,$M$2,IF($L3814&lt;&gt;0,$M$2,"")))</f>
        <v>1</v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fals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 t="n">
        <v>2130</v>
      </c>
      <c r="J3816" s="756"/>
      <c r="K3816" s="1464"/>
      <c r="L3816" s="752" t="n">
        <f aca="false">I3816+J3816+K3816</f>
        <v>2130</v>
      </c>
      <c r="M3816" s="1461" t="n">
        <f aca="false">(IF($E3816&lt;&gt;0,$M$2,IF($L3816&lt;&gt;0,$M$2,"")))</f>
        <v>1</v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253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253</v>
      </c>
      <c r="M3820" s="1461" t="n">
        <f aca="false">(IF($E3820&lt;&gt;0,$M$2,IF($L3820&lt;&gt;0,$M$2,"")))</f>
        <v>1</v>
      </c>
      <c r="N3820" s="1069"/>
    </row>
    <row r="3821" customFormat="false" ht="31.5" hidden="fals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 t="n">
        <v>131</v>
      </c>
      <c r="J3821" s="800"/>
      <c r="K3821" s="1462"/>
      <c r="L3821" s="745" t="n">
        <f aca="false">I3821+J3821+K3821</f>
        <v>131</v>
      </c>
      <c r="M3821" s="1461" t="n">
        <f aca="false">(IF($E3821&lt;&gt;0,$M$2,IF($L3821&lt;&gt;0,$M$2,"")))</f>
        <v>1</v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 t="n">
        <v>77</v>
      </c>
      <c r="J3824" s="756"/>
      <c r="K3824" s="1464"/>
      <c r="L3824" s="752" t="n">
        <f aca="false">I3824+J3824+K3824</f>
        <v>77</v>
      </c>
      <c r="M3824" s="1461" t="n">
        <f aca="false">(IF($E3824&lt;&gt;0,$M$2,IF($L3824&lt;&gt;0,$M$2,"")))</f>
        <v>1</v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 t="n">
        <v>45</v>
      </c>
      <c r="J3825" s="756"/>
      <c r="K3825" s="1464"/>
      <c r="L3825" s="752" t="n">
        <f aca="false">I3825+J3825+K3825</f>
        <v>45</v>
      </c>
      <c r="M3825" s="1461" t="n">
        <f aca="false">(IF($E3825&lt;&gt;0,$M$2,IF($L3825&lt;&gt;0,$M$2,"")))</f>
        <v>1</v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452</v>
      </c>
      <c r="J3829" s="913" t="n">
        <f aca="false">SUM(J3830:J3846)</f>
        <v>0</v>
      </c>
      <c r="K3829" s="564" t="n">
        <f aca="false">SUM(K3830:K3846)</f>
        <v>0</v>
      </c>
      <c r="L3829" s="945" t="n">
        <f aca="false">SUM(L3830:L3846)</f>
        <v>452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tru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 t="n">
        <v>452</v>
      </c>
      <c r="J3836" s="1302"/>
      <c r="K3836" s="1469"/>
      <c r="L3836" s="954" t="n">
        <f aca="false">I3836+J3836+K3836</f>
        <v>452</v>
      </c>
      <c r="M3836" s="1461" t="n">
        <f aca="false">(IF($E3836&lt;&gt;0,$M$2,IF($L3836&lt;&gt;0,$M$2,"")))</f>
        <v>1</v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5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6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fals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525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525</v>
      </c>
      <c r="M3882" s="1461" t="n">
        <f aca="false">(IF($E3882&lt;&gt;0,$M$2,IF($L3882&lt;&gt;0,$M$2,"")))</f>
        <v>1</v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fals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 t="n">
        <v>525</v>
      </c>
      <c r="J3884" s="756"/>
      <c r="K3884" s="1464"/>
      <c r="L3884" s="752" t="n">
        <f aca="false">I3884+J3884+K3884</f>
        <v>525</v>
      </c>
      <c r="M3884" s="1461" t="n">
        <f aca="false">(IF($E3884&lt;&gt;0,$M$2,IF($L3884&lt;&gt;0,$M$2,"")))</f>
        <v>1</v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3360</v>
      </c>
      <c r="J3926" s="1043" t="n">
        <f aca="false">SUM(J3811,J3814,J3820,J3828,J3829,J3847,J3851,J3857,J3860,J3861,J3862,J3863,J3864,J3873,J3879,J3880,J3881,J3882,J3889,J3893,J3894,J3895,J3896,J3899,J3900,J3908,J3911,J3912,J3917)+J3922</f>
        <v>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3360</v>
      </c>
      <c r="M3926" s="1461" t="n">
        <f aca="false">(IF($E3926&lt;&gt;0,$M$2,IF($L3926&lt;&gt;0,$M$2,"")))</f>
        <v>1</v>
      </c>
      <c r="N3926" s="1486" t="str">
        <f aca="false">LEFT(C3808,1)</f>
        <v>5</v>
      </c>
    </row>
    <row r="3927" customFormat="false" ht="16.5" hidden="false" customHeight="false" outlineLevel="0" collapsed="false">
      <c r="B3927" s="1487" t="s">
        <v>927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8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Балчик</v>
      </c>
      <c r="C3935" s="867"/>
      <c r="D3935" s="867"/>
      <c r="E3935" s="693" t="n">
        <f aca="false">$E$9</f>
        <v>44927</v>
      </c>
      <c r="F3935" s="868" t="n">
        <f aca="false">$F$9</f>
        <v>44957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Балчик</v>
      </c>
      <c r="C3938" s="1436"/>
      <c r="D3938" s="1436"/>
      <c r="E3938" s="1080" t="s">
        <v>576</v>
      </c>
      <c r="F3938" s="1437" t="str">
        <f aca="false">$F$12</f>
        <v>5801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9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20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21</v>
      </c>
      <c r="C3946" s="1448" t="n">
        <f aca="false">VLOOKUP(D3947,EBK_DEIN2,2,FALSE())</f>
        <v>5562</v>
      </c>
      <c r="D3946" s="1442" t="s">
        <v>922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5562</v>
      </c>
      <c r="D3947" s="1454" t="s">
        <v>951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4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fals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94081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94081</v>
      </c>
      <c r="M3952" s="1461" t="n">
        <f aca="false">(IF($E3952&lt;&gt;0,$M$2,IF($L3952&lt;&gt;0,$M$2,"")))</f>
        <v>1</v>
      </c>
      <c r="N3952" s="1069"/>
    </row>
    <row r="3953" customFormat="false" ht="15.75" hidden="fals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 t="n">
        <v>91262</v>
      </c>
      <c r="J3953" s="800"/>
      <c r="K3953" s="1462"/>
      <c r="L3953" s="745" t="n">
        <f aca="false">I3953+J3953+K3953</f>
        <v>91262</v>
      </c>
      <c r="M3953" s="1461" t="n">
        <f aca="false">(IF($E3953&lt;&gt;0,$M$2,IF($L3953&lt;&gt;0,$M$2,"")))</f>
        <v>1</v>
      </c>
      <c r="N3953" s="1069"/>
    </row>
    <row r="3954" customFormat="false" ht="15.75" hidden="fals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 t="n">
        <v>2819</v>
      </c>
      <c r="J3954" s="756"/>
      <c r="K3954" s="1464"/>
      <c r="L3954" s="752" t="n">
        <f aca="false">I3954+J3954+K3954</f>
        <v>2819</v>
      </c>
      <c r="M3954" s="1461" t="n">
        <f aca="false">(IF($E3954&lt;&gt;0,$M$2,IF($L3954&lt;&gt;0,$M$2,"")))</f>
        <v>1</v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17279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17279</v>
      </c>
      <c r="M3958" s="1461" t="n">
        <f aca="false">(IF($E3958&lt;&gt;0,$M$2,IF($L3958&lt;&gt;0,$M$2,"")))</f>
        <v>1</v>
      </c>
      <c r="N3958" s="1069"/>
    </row>
    <row r="3959" customFormat="false" ht="31.5" hidden="fals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 t="n">
        <v>11122</v>
      </c>
      <c r="J3959" s="800"/>
      <c r="K3959" s="1462"/>
      <c r="L3959" s="745" t="n">
        <f aca="false">I3959+J3959+K3959</f>
        <v>11122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 t="n">
        <v>4333</v>
      </c>
      <c r="J3962" s="756"/>
      <c r="K3962" s="1464"/>
      <c r="L3962" s="752" t="n">
        <f aca="false">I3962+J3962+K3962</f>
        <v>4333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 t="n">
        <v>1824</v>
      </c>
      <c r="J3963" s="756"/>
      <c r="K3963" s="1464"/>
      <c r="L3963" s="752" t="n">
        <f aca="false">I3963+J3963+K3963</f>
        <v>1824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0</v>
      </c>
      <c r="K3967" s="564" t="n">
        <f aca="false">SUM(K3968:K3984)</f>
        <v>0</v>
      </c>
      <c r="L3967" s="945" t="n">
        <f aca="false">SUM(L3968:L3984)</f>
        <v>0</v>
      </c>
      <c r="M3967" s="1461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/>
      <c r="K3972" s="1464"/>
      <c r="L3972" s="752" t="n">
        <f aca="false">I3972+J3972+K3972</f>
        <v>0</v>
      </c>
      <c r="M3972" s="1461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/>
      <c r="K3973" s="1468"/>
      <c r="L3973" s="761" t="n">
        <f aca="false">I3973+J3973+K3973</f>
        <v>0</v>
      </c>
      <c r="M3973" s="1461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/>
      <c r="K3974" s="1469"/>
      <c r="L3974" s="954" t="n">
        <f aca="false">I3974+J3974+K3974</f>
        <v>0</v>
      </c>
      <c r="M3974" s="1461" t="str">
        <f aca="false">(IF($E3974&lt;&gt;0,$M$2,IF($L3974&lt;&gt;0,$M$2,"")))</f>
        <v/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5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6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111360</v>
      </c>
      <c r="J4064" s="1043" t="n">
        <f aca="false">SUM(J3949,J3952,J3958,J3966,J3967,J3985,J3989,J3995,J3998,J3999,J4000,J4001,J4002,J4011,J4017,J4018,J4019,J4020,J4027,J4031,J4032,J4033,J4034,J4037,J4038,J4046,J4049,J4050,J4055)+J4060</f>
        <v>0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111360</v>
      </c>
      <c r="M4064" s="1461" t="n">
        <f aca="false">(IF($E4064&lt;&gt;0,$M$2,IF($L4064&lt;&gt;0,$M$2,"")))</f>
        <v>1</v>
      </c>
      <c r="N4064" s="1486" t="str">
        <f aca="false">LEFT(C3946,1)</f>
        <v>5</v>
      </c>
    </row>
    <row r="4065" customFormat="false" ht="16.5" hidden="false" customHeight="false" outlineLevel="0" collapsed="false">
      <c r="B4065" s="1487" t="s">
        <v>927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8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Балчик</v>
      </c>
      <c r="C4073" s="867"/>
      <c r="D4073" s="867"/>
      <c r="E4073" s="693" t="n">
        <f aca="false">$E$9</f>
        <v>44927</v>
      </c>
      <c r="F4073" s="868" t="n">
        <f aca="false">$F$9</f>
        <v>44957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Балчик</v>
      </c>
      <c r="C4076" s="1436"/>
      <c r="D4076" s="1436"/>
      <c r="E4076" s="1080" t="s">
        <v>576</v>
      </c>
      <c r="F4076" s="1437" t="str">
        <f aca="false">$F$12</f>
        <v>5801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9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20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21</v>
      </c>
      <c r="C4084" s="1448" t="n">
        <f aca="false">VLOOKUP(D4085,EBK_DEIN2,2,FALSE())</f>
        <v>5589</v>
      </c>
      <c r="D4084" s="1442" t="s">
        <v>922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5589</v>
      </c>
      <c r="D4085" s="1454" t="s">
        <v>952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4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31.5" hidden="tru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1009</v>
      </c>
      <c r="J4105" s="913" t="n">
        <f aca="false">SUM(J4106:J4122)</f>
        <v>0</v>
      </c>
      <c r="K4105" s="564" t="n">
        <f aca="false">SUM(K4106:K4122)</f>
        <v>0</v>
      </c>
      <c r="L4105" s="945" t="n">
        <f aca="false">SUM(L4106:L4122)</f>
        <v>1009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/>
      <c r="K4110" s="1464"/>
      <c r="L4110" s="752" t="n">
        <f aca="false">I4110+J4110+K4110</f>
        <v>0</v>
      </c>
      <c r="M4110" s="1461" t="str">
        <f aca="false">(IF($E4110&lt;&gt;0,$M$2,IF($L4110&lt;&gt;0,$M$2,"")))</f>
        <v/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 t="n">
        <v>1009</v>
      </c>
      <c r="J4111" s="1286"/>
      <c r="K4111" s="1468"/>
      <c r="L4111" s="761" t="n">
        <f aca="false">I4111+J4111+K4111</f>
        <v>1009</v>
      </c>
      <c r="M4111" s="1461" t="n">
        <f aca="false">(IF($E4111&lt;&gt;0,$M$2,IF($L4111&lt;&gt;0,$M$2,"")))</f>
        <v>1</v>
      </c>
      <c r="N4111" s="1069"/>
    </row>
    <row r="4112" customFormat="false" ht="15.75" hidden="tru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/>
      <c r="K4112" s="1469"/>
      <c r="L4112" s="954" t="n">
        <f aca="false">I4112+J4112+K4112</f>
        <v>0</v>
      </c>
      <c r="M4112" s="1461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5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6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fals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173</v>
      </c>
      <c r="J4158" s="913" t="n">
        <f aca="false">SUM(J4159:J4164)</f>
        <v>33569</v>
      </c>
      <c r="K4158" s="564" t="n">
        <f aca="false">SUM(K4159:K4164)</f>
        <v>0</v>
      </c>
      <c r="L4158" s="945" t="n">
        <f aca="false">SUM(L4159:L4164)</f>
        <v>33742</v>
      </c>
      <c r="M4158" s="1461" t="n">
        <f aca="false">(IF($E4158&lt;&gt;0,$M$2,IF($L4158&lt;&gt;0,$M$2,"")))</f>
        <v>1</v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fals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 t="n">
        <v>173</v>
      </c>
      <c r="J4164" s="809" t="n">
        <v>33569</v>
      </c>
      <c r="K4164" s="1463"/>
      <c r="L4164" s="773" t="n">
        <f aca="false">I4164+J4164+K4164</f>
        <v>33742</v>
      </c>
      <c r="M4164" s="1461" t="n">
        <f aca="false">(IF($E4164&lt;&gt;0,$M$2,IF($L4164&lt;&gt;0,$M$2,"")))</f>
        <v>1</v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1182</v>
      </c>
      <c r="J4202" s="1043" t="n">
        <f aca="false">SUM(J4087,J4090,J4096,J4104,J4105,J4123,J4127,J4133,J4136,J4137,J4138,J4139,J4140,J4149,J4155,J4156,J4157,J4158,J4165,J4169,J4170,J4171,J4172,J4175,J4176,J4184,J4187,J4188,J4193)+J4198</f>
        <v>33569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34751</v>
      </c>
      <c r="M4202" s="1461" t="n">
        <f aca="false">(IF($E4202&lt;&gt;0,$M$2,IF($L4202&lt;&gt;0,$M$2,"")))</f>
        <v>1</v>
      </c>
      <c r="N4202" s="1486" t="str">
        <f aca="false">LEFT(C4084,1)</f>
        <v>5</v>
      </c>
    </row>
    <row r="4203" customFormat="false" ht="16.5" hidden="false" customHeight="false" outlineLevel="0" collapsed="false">
      <c r="B4203" s="1487" t="s">
        <v>927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8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Балчик</v>
      </c>
      <c r="C4211" s="867"/>
      <c r="D4211" s="867"/>
      <c r="E4211" s="693" t="n">
        <f aca="false">$E$9</f>
        <v>44927</v>
      </c>
      <c r="F4211" s="868" t="n">
        <f aca="false">$F$9</f>
        <v>44957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Балчик</v>
      </c>
      <c r="C4214" s="1436"/>
      <c r="D4214" s="1436"/>
      <c r="E4214" s="1080" t="s">
        <v>576</v>
      </c>
      <c r="F4214" s="1437" t="str">
        <f aca="false">$F$12</f>
        <v>5801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9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20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21</v>
      </c>
      <c r="C4222" s="1448" t="n">
        <f aca="false">VLOOKUP(D4223,EBK_DEIN2,2,FALSE())</f>
        <v>6603</v>
      </c>
      <c r="D4222" s="1442" t="s">
        <v>922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6603</v>
      </c>
      <c r="D4223" s="1454" t="s">
        <v>953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4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1" t="str">
        <f aca="false">(IF($E4234&lt;&gt;0,$M$2,IF($L4234&lt;&gt;0,$M$2,"")))</f>
        <v/>
      </c>
      <c r="N4234" s="1069"/>
    </row>
    <row r="4235" customFormat="false" ht="31.5" hidden="tru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/>
      <c r="J4235" s="800"/>
      <c r="K4235" s="1462"/>
      <c r="L4235" s="745" t="n">
        <f aca="false">I4235+J4235+K4235</f>
        <v>0</v>
      </c>
      <c r="M4235" s="1461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tru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/>
      <c r="J4238" s="756"/>
      <c r="K4238" s="1464"/>
      <c r="L4238" s="752" t="n">
        <f aca="false">I4238+J4238+K4238</f>
        <v>0</v>
      </c>
      <c r="M4238" s="1461" t="str">
        <f aca="false">(IF($E4238&lt;&gt;0,$M$2,IF($L4238&lt;&gt;0,$M$2,"")))</f>
        <v/>
      </c>
      <c r="N4238" s="1069"/>
    </row>
    <row r="4239" customFormat="false" ht="15.75" hidden="tru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/>
      <c r="J4239" s="756"/>
      <c r="K4239" s="1464"/>
      <c r="L4239" s="752" t="n">
        <f aca="false">I4239+J4239+K4239</f>
        <v>0</v>
      </c>
      <c r="M4239" s="1461" t="str">
        <f aca="false">(IF($E4239&lt;&gt;0,$M$2,IF($L4239&lt;&gt;0,$M$2,"")))</f>
        <v/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4930</v>
      </c>
      <c r="K4243" s="564" t="n">
        <f aca="false">SUM(K4244:K4260)</f>
        <v>0</v>
      </c>
      <c r="L4243" s="945" t="n">
        <f aca="false">SUM(L4244:L4260)</f>
        <v>4930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tru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/>
      <c r="J4248" s="756"/>
      <c r="K4248" s="1464"/>
      <c r="L4248" s="752" t="n">
        <f aca="false">I4248+J4248+K4248</f>
        <v>0</v>
      </c>
      <c r="M4248" s="1461" t="str">
        <f aca="false">(IF($E4248&lt;&gt;0,$M$2,IF($L4248&lt;&gt;0,$M$2,"")))</f>
        <v/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 t="n">
        <v>4911</v>
      </c>
      <c r="K4249" s="1468"/>
      <c r="L4249" s="761" t="n">
        <f aca="false">I4249+J4249+K4249</f>
        <v>4911</v>
      </c>
      <c r="M4249" s="1461" t="n">
        <f aca="false">(IF($E4249&lt;&gt;0,$M$2,IF($L4249&lt;&gt;0,$M$2,"")))</f>
        <v>1</v>
      </c>
      <c r="N4249" s="1069"/>
    </row>
    <row r="4250" customFormat="false" ht="15.75" hidden="tru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/>
      <c r="J4250" s="1302"/>
      <c r="K4250" s="1469"/>
      <c r="L4250" s="954" t="n">
        <f aca="false">I4250+J4250+K4250</f>
        <v>0</v>
      </c>
      <c r="M4250" s="1461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 t="n">
        <v>19</v>
      </c>
      <c r="K4255" s="1469"/>
      <c r="L4255" s="954" t="n">
        <f aca="false">I4255+J4255+K4255</f>
        <v>19</v>
      </c>
      <c r="M4255" s="1461" t="n">
        <f aca="false">(IF($E4255&lt;&gt;0,$M$2,IF($L4255&lt;&gt;0,$M$2,"")))</f>
        <v>1</v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70</v>
      </c>
      <c r="K4261" s="564" t="n">
        <f aca="false">SUM(K4262:K4264)</f>
        <v>0</v>
      </c>
      <c r="L4261" s="945" t="n">
        <f aca="false">SUM(L4262:L4264)</f>
        <v>70</v>
      </c>
      <c r="M4261" s="1461" t="n">
        <f aca="false">(IF($E4261&lt;&gt;0,$M$2,IF($L4261&lt;&gt;0,$M$2,"")))</f>
        <v>1</v>
      </c>
      <c r="N4261" s="1069"/>
    </row>
    <row r="4262" customFormat="false" ht="15.75" hidden="fals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 t="n">
        <v>70</v>
      </c>
      <c r="K4262" s="1462"/>
      <c r="L4262" s="745" t="n">
        <f aca="false">I4262+J4262+K4262</f>
        <v>70</v>
      </c>
      <c r="M4262" s="1461" t="n">
        <f aca="false">(IF($E4262&lt;&gt;0,$M$2,IF($L4262&lt;&gt;0,$M$2,"")))</f>
        <v>1</v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5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6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fals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 t="n">
        <v>5970</v>
      </c>
      <c r="K4313" s="1467"/>
      <c r="L4313" s="945" t="n">
        <f aca="false">I4313+J4313+K4313</f>
        <v>5970</v>
      </c>
      <c r="M4313" s="1461" t="n">
        <f aca="false">(IF($E4313&lt;&gt;0,$M$2,IF($L4313&lt;&gt;0,$M$2,"")))</f>
        <v>1</v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10970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10970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7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8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Балчик</v>
      </c>
      <c r="C4349" s="867"/>
      <c r="D4349" s="867"/>
      <c r="E4349" s="693" t="n">
        <f aca="false">$E$9</f>
        <v>44927</v>
      </c>
      <c r="F4349" s="868" t="n">
        <f aca="false">$F$9</f>
        <v>44957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Балчик</v>
      </c>
      <c r="C4352" s="1436"/>
      <c r="D4352" s="1436"/>
      <c r="E4352" s="1080" t="s">
        <v>576</v>
      </c>
      <c r="F4352" s="1437" t="str">
        <f aca="false">$F$12</f>
        <v>5801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9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20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21</v>
      </c>
      <c r="C4360" s="1448" t="n">
        <f aca="false">VLOOKUP(D4361,EBK_DEIN2,2,FALSE())</f>
        <v>6604</v>
      </c>
      <c r="D4360" s="1442" t="s">
        <v>922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6604</v>
      </c>
      <c r="D4361" s="1454" t="s">
        <v>954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4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31.5" hidden="tru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19013</v>
      </c>
      <c r="K4381" s="564" t="n">
        <f aca="false">SUM(K4382:K4398)</f>
        <v>0</v>
      </c>
      <c r="L4381" s="945" t="n">
        <f aca="false">SUM(L4382:L4398)</f>
        <v>119013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 t="n">
        <v>6192</v>
      </c>
      <c r="K4386" s="1464"/>
      <c r="L4386" s="752" t="n">
        <f aca="false">I4386+J4386+K4386</f>
        <v>6192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 t="n">
        <v>109791</v>
      </c>
      <c r="K4387" s="1468"/>
      <c r="L4387" s="761" t="n">
        <f aca="false">I4387+J4387+K4387</f>
        <v>109791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 t="n">
        <v>3030</v>
      </c>
      <c r="K4388" s="1469"/>
      <c r="L4388" s="954" t="n">
        <f aca="false">I4388+J4388+K4388</f>
        <v>3030</v>
      </c>
      <c r="M4388" s="1461" t="n">
        <f aca="false">(IF($E4388&lt;&gt;0,$M$2,IF($L4388&lt;&gt;0,$M$2,"")))</f>
        <v>1</v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5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6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119013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19013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5" hidden="false" customHeight="false" outlineLevel="0" collapsed="false">
      <c r="B4479" s="1487" t="s">
        <v>927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8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Балчик</v>
      </c>
      <c r="C4487" s="867"/>
      <c r="D4487" s="867"/>
      <c r="E4487" s="693" t="n">
        <f aca="false">$E$9</f>
        <v>44927</v>
      </c>
      <c r="F4487" s="868" t="n">
        <f aca="false">$F$9</f>
        <v>44957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Балчик</v>
      </c>
      <c r="C4490" s="1436"/>
      <c r="D4490" s="1436"/>
      <c r="E4490" s="1080" t="s">
        <v>576</v>
      </c>
      <c r="F4490" s="1437" t="str">
        <f aca="false">$F$12</f>
        <v>5801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9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20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21</v>
      </c>
      <c r="C4498" s="1448" t="n">
        <f aca="false">VLOOKUP(D4499,EBK_DEIN2,2,FALSE())</f>
        <v>6606</v>
      </c>
      <c r="D4498" s="1442" t="s">
        <v>922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6606</v>
      </c>
      <c r="D4499" s="1454" t="s">
        <v>955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4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31.5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3287</v>
      </c>
      <c r="K4519" s="564" t="n">
        <f aca="false">SUM(K4520:K4536)</f>
        <v>0</v>
      </c>
      <c r="L4519" s="945" t="n">
        <f aca="false">SUM(L4520:L4536)</f>
        <v>3287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/>
      <c r="L4524" s="752" t="n">
        <f aca="false">I4524+J4524+K4524</f>
        <v>0</v>
      </c>
      <c r="M4524" s="1461" t="str">
        <f aca="false">(IF($E4524&lt;&gt;0,$M$2,IF($L4524&lt;&gt;0,$M$2,"")))</f>
        <v/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 t="n">
        <v>87</v>
      </c>
      <c r="K4525" s="1468"/>
      <c r="L4525" s="761" t="n">
        <f aca="false">I4525+J4525+K4525</f>
        <v>87</v>
      </c>
      <c r="M4525" s="1461" t="n">
        <f aca="false">(IF($E4525&lt;&gt;0,$M$2,IF($L4525&lt;&gt;0,$M$2,"")))</f>
        <v>1</v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 t="n">
        <v>3200</v>
      </c>
      <c r="K4526" s="1469"/>
      <c r="L4526" s="954" t="n">
        <f aca="false">I4526+J4526+K4526</f>
        <v>3200</v>
      </c>
      <c r="M4526" s="1461" t="n">
        <f aca="false">(IF($E4526&lt;&gt;0,$M$2,IF($L4526&lt;&gt;0,$M$2,"")))</f>
        <v>1</v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5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6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fals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 t="n">
        <v>7887</v>
      </c>
      <c r="K4589" s="1467"/>
      <c r="L4589" s="945" t="n">
        <f aca="false">I4589+J4589+K4589</f>
        <v>7887</v>
      </c>
      <c r="M4589" s="1461" t="n">
        <f aca="false">(IF($E4589&lt;&gt;0,$M$2,IF($L4589&lt;&gt;0,$M$2,"")))</f>
        <v>1</v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11174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11174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6.5" hidden="false" customHeight="false" outlineLevel="0" collapsed="false">
      <c r="B4617" s="1487" t="s">
        <v>927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8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Балчик</v>
      </c>
      <c r="C4625" s="867"/>
      <c r="D4625" s="867"/>
      <c r="E4625" s="693" t="n">
        <f aca="false">$E$9</f>
        <v>44927</v>
      </c>
      <c r="F4625" s="868" t="n">
        <f aca="false">$F$9</f>
        <v>44957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Балчик</v>
      </c>
      <c r="C4628" s="1436"/>
      <c r="D4628" s="1436"/>
      <c r="E4628" s="1080" t="s">
        <v>576</v>
      </c>
      <c r="F4628" s="1437" t="str">
        <f aca="false">$F$12</f>
        <v>5801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9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20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21</v>
      </c>
      <c r="C4636" s="1448" t="n">
        <f aca="false">VLOOKUP(D4637,EBK_DEIN2,2,FALSE())</f>
        <v>6619</v>
      </c>
      <c r="D4636" s="1442" t="s">
        <v>922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31.5" hidden="false" customHeight="false" outlineLevel="0" collapsed="false">
      <c r="B4637" s="1452"/>
      <c r="C4637" s="1453" t="n">
        <f aca="false">+C4636</f>
        <v>6619</v>
      </c>
      <c r="D4637" s="1454" t="s">
        <v>956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4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31.5" hidden="tru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40</v>
      </c>
      <c r="K4657" s="564" t="n">
        <f aca="false">SUM(K4658:K4674)</f>
        <v>0</v>
      </c>
      <c r="L4657" s="945" t="n">
        <f aca="false">SUM(L4658:L4674)</f>
        <v>40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 t="n">
        <v>40</v>
      </c>
      <c r="K4662" s="1464"/>
      <c r="L4662" s="752" t="n">
        <f aca="false">I4662+J4662+K4662</f>
        <v>40</v>
      </c>
      <c r="M4662" s="1461" t="n">
        <f aca="false">(IF($E4662&lt;&gt;0,$M$2,IF($L4662&lt;&gt;0,$M$2,"")))</f>
        <v>1</v>
      </c>
      <c r="N4662" s="1069"/>
    </row>
    <row r="4663" customFormat="false" ht="15.75" hidden="tru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/>
      <c r="K4664" s="1469"/>
      <c r="L4664" s="954" t="n">
        <f aca="false">I4664+J4664+K4664</f>
        <v>0</v>
      </c>
      <c r="M4664" s="1461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5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6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40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40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6.5" hidden="false" customHeight="false" outlineLevel="0" collapsed="false">
      <c r="B4755" s="1487" t="s">
        <v>927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8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Балчик</v>
      </c>
      <c r="C4763" s="867"/>
      <c r="D4763" s="867"/>
      <c r="E4763" s="693" t="n">
        <f aca="false">$E$9</f>
        <v>44927</v>
      </c>
      <c r="F4763" s="868" t="n">
        <f aca="false">$F$9</f>
        <v>44957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Балчик</v>
      </c>
      <c r="C4766" s="1436"/>
      <c r="D4766" s="1436"/>
      <c r="E4766" s="1080" t="s">
        <v>576</v>
      </c>
      <c r="F4766" s="1437" t="str">
        <f aca="false">$F$12</f>
        <v>5801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9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20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21</v>
      </c>
      <c r="C4774" s="1448" t="n">
        <f aca="false">VLOOKUP(D4775,EBK_DEIN2,2,FALSE())</f>
        <v>6623</v>
      </c>
      <c r="D4774" s="1442" t="s">
        <v>922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6623</v>
      </c>
      <c r="D4775" s="1454" t="s">
        <v>957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4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31.5" hidden="tru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275567</v>
      </c>
      <c r="K4795" s="564" t="n">
        <f aca="false">SUM(K4796:K4812)</f>
        <v>0</v>
      </c>
      <c r="L4795" s="945" t="n">
        <f aca="false">SUM(L4796:L4812)</f>
        <v>275567</v>
      </c>
      <c r="M4795" s="1461" t="n">
        <f aca="false">(IF($E4795&lt;&gt;0,$M$2,IF($L4795&lt;&gt;0,$M$2,"")))</f>
        <v>1</v>
      </c>
      <c r="N4795" s="1069"/>
    </row>
    <row r="4796" customFormat="false" ht="15.75" hidden="fals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 t="n">
        <v>1113</v>
      </c>
      <c r="K4796" s="1462"/>
      <c r="L4796" s="745" t="n">
        <f aca="false">I4796+J4796+K4796</f>
        <v>1113</v>
      </c>
      <c r="M4796" s="1461" t="n">
        <f aca="false">(IF($E4796&lt;&gt;0,$M$2,IF($L4796&lt;&gt;0,$M$2,"")))</f>
        <v>1</v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fals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 t="n">
        <v>65</v>
      </c>
      <c r="K4798" s="1464"/>
      <c r="L4798" s="752" t="n">
        <f aca="false">I4798+J4798+K4798</f>
        <v>65</v>
      </c>
      <c r="M4798" s="1461" t="n">
        <f aca="false">(IF($E4798&lt;&gt;0,$M$2,IF($L4798&lt;&gt;0,$M$2,"")))</f>
        <v>1</v>
      </c>
      <c r="N4798" s="1069"/>
    </row>
    <row r="4799" customFormat="false" ht="15.75" hidden="fals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 t="n">
        <v>190</v>
      </c>
      <c r="K4799" s="1464"/>
      <c r="L4799" s="752" t="n">
        <f aca="false">I4799+J4799+K4799</f>
        <v>190</v>
      </c>
      <c r="M4799" s="1461" t="n">
        <f aca="false">(IF($E4799&lt;&gt;0,$M$2,IF($L4799&lt;&gt;0,$M$2,"")))</f>
        <v>1</v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 t="n">
        <v>194249</v>
      </c>
      <c r="K4800" s="1464"/>
      <c r="L4800" s="752" t="n">
        <f aca="false">I4800+J4800+K4800</f>
        <v>194249</v>
      </c>
      <c r="M4800" s="1461" t="n">
        <f aca="false">(IF($E4800&lt;&gt;0,$M$2,IF($L4800&lt;&gt;0,$M$2,"")))</f>
        <v>1</v>
      </c>
      <c r="N4800" s="1069"/>
    </row>
    <row r="4801" customFormat="false" ht="15.75" hidden="fals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 t="n">
        <v>31074</v>
      </c>
      <c r="K4801" s="1468"/>
      <c r="L4801" s="761" t="n">
        <f aca="false">I4801+J4801+K4801</f>
        <v>31074</v>
      </c>
      <c r="M4801" s="1461" t="n">
        <f aca="false">(IF($E4801&lt;&gt;0,$M$2,IF($L4801&lt;&gt;0,$M$2,"")))</f>
        <v>1</v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 t="n">
        <v>41728</v>
      </c>
      <c r="K4802" s="1469"/>
      <c r="L4802" s="954" t="n">
        <f aca="false">I4802+J4802+K4802</f>
        <v>41728</v>
      </c>
      <c r="M4802" s="1461" t="n">
        <f aca="false">(IF($E4802&lt;&gt;0,$M$2,IF($L4802&lt;&gt;0,$M$2,"")))</f>
        <v>1</v>
      </c>
      <c r="N4802" s="1069"/>
    </row>
    <row r="4803" customFormat="false" ht="15.75" hidden="fals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 t="n">
        <v>120</v>
      </c>
      <c r="K4803" s="1470"/>
      <c r="L4803" s="960" t="n">
        <f aca="false">I4803+J4803+K4803</f>
        <v>120</v>
      </c>
      <c r="M4803" s="1461" t="n">
        <f aca="false">(IF($E4803&lt;&gt;0,$M$2,IF($L4803&lt;&gt;0,$M$2,"")))</f>
        <v>1</v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fals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 t="n">
        <v>7028</v>
      </c>
      <c r="K4807" s="1469"/>
      <c r="L4807" s="954" t="n">
        <f aca="false">I4807+J4807+K4807</f>
        <v>7028</v>
      </c>
      <c r="M4807" s="1461" t="n">
        <f aca="false">(IF($E4807&lt;&gt;0,$M$2,IF($L4807&lt;&gt;0,$M$2,"")))</f>
        <v>1</v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fals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154</v>
      </c>
      <c r="K4813" s="564" t="n">
        <f aca="false">SUM(K4814:K4816)</f>
        <v>0</v>
      </c>
      <c r="L4813" s="945" t="n">
        <f aca="false">SUM(L4814:L4816)</f>
        <v>154</v>
      </c>
      <c r="M4813" s="1461" t="n">
        <f aca="false">(IF($E4813&lt;&gt;0,$M$2,IF($L4813&lt;&gt;0,$M$2,"")))</f>
        <v>1</v>
      </c>
      <c r="N4813" s="1069"/>
    </row>
    <row r="4814" customFormat="false" ht="15.75" hidden="fals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 t="n">
        <v>154</v>
      </c>
      <c r="K4814" s="1462"/>
      <c r="L4814" s="745" t="n">
        <f aca="false">I4814+J4814+K4814</f>
        <v>154</v>
      </c>
      <c r="M4814" s="1461" t="n">
        <f aca="false">(IF($E4814&lt;&gt;0,$M$2,IF($L4814&lt;&gt;0,$M$2,"")))</f>
        <v>1</v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5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6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fals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25200</v>
      </c>
      <c r="K4866" s="564" t="n">
        <f aca="false">SUM(K4867:K4873)</f>
        <v>0</v>
      </c>
      <c r="L4866" s="945" t="n">
        <f aca="false">SUM(L4867:L4873)</f>
        <v>25200</v>
      </c>
      <c r="M4866" s="1461" t="n">
        <f aca="false">(IF($E4866&lt;&gt;0,$M$2,IF($L4866&lt;&gt;0,$M$2,"")))</f>
        <v>1</v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fals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 t="n">
        <v>25200</v>
      </c>
      <c r="K4869" s="1464"/>
      <c r="L4869" s="752" t="n">
        <f aca="false">I4869+J4869+K4869</f>
        <v>25200</v>
      </c>
      <c r="M4869" s="1461" t="n">
        <f aca="false">(IF($E4869&lt;&gt;0,$M$2,IF($L4869&lt;&gt;0,$M$2,"")))</f>
        <v>1</v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300921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300921</v>
      </c>
      <c r="M4892" s="1461" t="n">
        <f aca="false">(IF($E4892&lt;&gt;0,$M$2,IF($L4892&lt;&gt;0,$M$2,"")))</f>
        <v>1</v>
      </c>
      <c r="N4892" s="1486" t="str">
        <f aca="false">LEFT(C4774,1)</f>
        <v>6</v>
      </c>
    </row>
    <row r="4893" customFormat="false" ht="16.5" hidden="false" customHeight="false" outlineLevel="0" collapsed="false">
      <c r="B4893" s="1487" t="s">
        <v>927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8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Балчик</v>
      </c>
      <c r="C4901" s="867"/>
      <c r="D4901" s="867"/>
      <c r="E4901" s="693" t="n">
        <f aca="false">$E$9</f>
        <v>44927</v>
      </c>
      <c r="F4901" s="868" t="n">
        <f aca="false">$F$9</f>
        <v>44957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Балчик</v>
      </c>
      <c r="C4904" s="1436"/>
      <c r="D4904" s="1436"/>
      <c r="E4904" s="1080" t="s">
        <v>576</v>
      </c>
      <c r="F4904" s="1437" t="str">
        <f aca="false">$F$12</f>
        <v>5801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9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20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21</v>
      </c>
      <c r="C4912" s="1448" t="n">
        <f aca="false">VLOOKUP(D4913,EBK_DEIN2,2,FALSE())</f>
        <v>6627</v>
      </c>
      <c r="D4912" s="1442" t="s">
        <v>922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6627</v>
      </c>
      <c r="D4913" s="1454" t="s">
        <v>958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4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31.5" hidden="tru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50117</v>
      </c>
      <c r="K4933" s="564" t="n">
        <f aca="false">SUM(K4934:K4950)</f>
        <v>0</v>
      </c>
      <c r="L4933" s="945" t="n">
        <f aca="false">SUM(L4934:L4950)</f>
        <v>50117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 t="n">
        <v>50117</v>
      </c>
      <c r="K4940" s="1469"/>
      <c r="L4940" s="954" t="n">
        <f aca="false">I4940+J4940+K4940</f>
        <v>50117</v>
      </c>
      <c r="M4940" s="1461" t="n">
        <f aca="false">(IF($E4940&lt;&gt;0,$M$2,IF($L4940&lt;&gt;0,$M$2,"")))</f>
        <v>1</v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5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6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50117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50117</v>
      </c>
      <c r="M5030" s="1461" t="n">
        <f aca="false">(IF($E5030&lt;&gt;0,$M$2,IF($L5030&lt;&gt;0,$M$2,"")))</f>
        <v>1</v>
      </c>
      <c r="N5030" s="1486" t="str">
        <f aca="false">LEFT(C4912,1)</f>
        <v>6</v>
      </c>
    </row>
    <row r="5031" customFormat="false" ht="16.5" hidden="false" customHeight="false" outlineLevel="0" collapsed="false">
      <c r="B5031" s="1487" t="s">
        <v>927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8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Балчик</v>
      </c>
      <c r="C5039" s="867"/>
      <c r="D5039" s="867"/>
      <c r="E5039" s="693" t="n">
        <f aca="false">$E$9</f>
        <v>44927</v>
      </c>
      <c r="F5039" s="868" t="n">
        <f aca="false">$F$9</f>
        <v>44957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Балчик</v>
      </c>
      <c r="C5042" s="1436"/>
      <c r="D5042" s="1436"/>
      <c r="E5042" s="1080" t="s">
        <v>576</v>
      </c>
      <c r="F5042" s="1437" t="str">
        <f aca="false">$F$12</f>
        <v>5801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9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20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21</v>
      </c>
      <c r="C5050" s="1448" t="n">
        <f aca="false">VLOOKUP(D5051,EBK_DEIN2,2,FALSE())</f>
        <v>6629</v>
      </c>
      <c r="D5050" s="1442" t="s">
        <v>922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6629</v>
      </c>
      <c r="D5051" s="1454" t="s">
        <v>959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4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31.5" hidden="tru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4726</v>
      </c>
      <c r="K5071" s="564" t="n">
        <f aca="false">SUM(K5072:K5088)</f>
        <v>0</v>
      </c>
      <c r="L5071" s="945" t="n">
        <f aca="false">SUM(L5072:L5088)</f>
        <v>4726</v>
      </c>
      <c r="M5071" s="1461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fals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 t="n">
        <v>1976</v>
      </c>
      <c r="K5076" s="1464"/>
      <c r="L5076" s="752" t="n">
        <f aca="false">I5076+J5076+K5076</f>
        <v>1976</v>
      </c>
      <c r="M5076" s="1461" t="n">
        <f aca="false">(IF($E5076&lt;&gt;0,$M$2,IF($L5076&lt;&gt;0,$M$2,"")))</f>
        <v>1</v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fals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 t="n">
        <v>2712</v>
      </c>
      <c r="K5078" s="1469"/>
      <c r="L5078" s="954" t="n">
        <f aca="false">I5078+J5078+K5078</f>
        <v>2712</v>
      </c>
      <c r="M5078" s="1461" t="n">
        <f aca="false">(IF($E5078&lt;&gt;0,$M$2,IF($L5078&lt;&gt;0,$M$2,"")))</f>
        <v>1</v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 t="n">
        <v>38</v>
      </c>
      <c r="K5083" s="1469"/>
      <c r="L5083" s="954" t="n">
        <f aca="false">I5083+J5083+K5083</f>
        <v>38</v>
      </c>
      <c r="M5083" s="1461" t="n">
        <f aca="false">(IF($E5083&lt;&gt;0,$M$2,IF($L5083&lt;&gt;0,$M$2,"")))</f>
        <v>1</v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5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6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fals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13129</v>
      </c>
      <c r="K5142" s="564" t="n">
        <f aca="false">SUM(K5143:K5149)</f>
        <v>0</v>
      </c>
      <c r="L5142" s="945" t="n">
        <f aca="false">SUM(L5143:L5149)</f>
        <v>13129</v>
      </c>
      <c r="M5142" s="1461" t="n">
        <f aca="false">(IF($E5142&lt;&gt;0,$M$2,IF($L5142&lt;&gt;0,$M$2,"")))</f>
        <v>1</v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fals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 t="n">
        <v>13129</v>
      </c>
      <c r="K5145" s="1464"/>
      <c r="L5145" s="752" t="n">
        <f aca="false">I5145+J5145+K5145</f>
        <v>13129</v>
      </c>
      <c r="M5145" s="1461" t="n">
        <f aca="false">(IF($E5145&lt;&gt;0,$M$2,IF($L5145&lt;&gt;0,$M$2,"")))</f>
        <v>1</v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17855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17855</v>
      </c>
      <c r="M5168" s="1461" t="n">
        <f aca="false">(IF($E5168&lt;&gt;0,$M$2,IF($L5168&lt;&gt;0,$M$2,"")))</f>
        <v>1</v>
      </c>
      <c r="N5168" s="1486" t="str">
        <f aca="false">LEFT(C5050,1)</f>
        <v>6</v>
      </c>
    </row>
    <row r="5169" customFormat="false" ht="16.5" hidden="false" customHeight="false" outlineLevel="0" collapsed="false">
      <c r="B5169" s="1487" t="s">
        <v>927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8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Балчик</v>
      </c>
      <c r="C5177" s="867"/>
      <c r="D5177" s="867"/>
      <c r="E5177" s="693" t="n">
        <f aca="false">$E$9</f>
        <v>44927</v>
      </c>
      <c r="F5177" s="868" t="n">
        <f aca="false">$F$9</f>
        <v>44957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Балчик</v>
      </c>
      <c r="C5180" s="1436"/>
      <c r="D5180" s="1436"/>
      <c r="E5180" s="1080" t="s">
        <v>576</v>
      </c>
      <c r="F5180" s="1437" t="str">
        <f aca="false">$F$12</f>
        <v>5801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9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20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21</v>
      </c>
      <c r="C5188" s="1448" t="n">
        <f aca="false">VLOOKUP(D5189,EBK_DEIN2,2,FALSE())</f>
        <v>7714</v>
      </c>
      <c r="D5188" s="1442" t="s">
        <v>922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7714</v>
      </c>
      <c r="D5189" s="1454" t="s">
        <v>960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24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0</v>
      </c>
      <c r="K5194" s="564" t="n">
        <f aca="false">SUM(K5195:K5199)</f>
        <v>0</v>
      </c>
      <c r="L5194" s="911" t="n">
        <f aca="false">SUM(L5195:L5199)</f>
        <v>0</v>
      </c>
      <c r="M5194" s="1461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0</v>
      </c>
      <c r="K5200" s="564" t="n">
        <f aca="false">SUM(K5201:K5207)</f>
        <v>0</v>
      </c>
      <c r="L5200" s="911" t="n">
        <f aca="false">SUM(L5201:L5207)</f>
        <v>0</v>
      </c>
      <c r="M5200" s="1461" t="str">
        <f aca="false">(IF($E5200&lt;&gt;0,$M$2,IF($L5200&lt;&gt;0,$M$2,"")))</f>
        <v/>
      </c>
      <c r="N5200" s="1069"/>
    </row>
    <row r="5201" customFormat="false" ht="31.5" hidden="tru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/>
      <c r="K5201" s="1462"/>
      <c r="L5201" s="745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/>
      <c r="K5204" s="1464"/>
      <c r="L5204" s="752" t="n">
        <f aca="false">I5204+J5204+K5204</f>
        <v>0</v>
      </c>
      <c r="M5204" s="1461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13109</v>
      </c>
      <c r="K5209" s="564" t="n">
        <f aca="false">SUM(K5210:K5226)</f>
        <v>0</v>
      </c>
      <c r="L5209" s="945" t="n">
        <f aca="false">SUM(L5210:L5226)</f>
        <v>13109</v>
      </c>
      <c r="M5209" s="1461" t="n">
        <f aca="false">(IF($E5209&lt;&gt;0,$M$2,IF($L5209&lt;&gt;0,$M$2,"")))</f>
        <v>1</v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 t="n">
        <v>1651</v>
      </c>
      <c r="K5214" s="1464"/>
      <c r="L5214" s="752" t="n">
        <f aca="false">I5214+J5214+K5214</f>
        <v>1651</v>
      </c>
      <c r="M5214" s="1461" t="n">
        <f aca="false">(IF($E5214&lt;&gt;0,$M$2,IF($L5214&lt;&gt;0,$M$2,"")))</f>
        <v>1</v>
      </c>
      <c r="N5214" s="1069"/>
    </row>
    <row r="5215" customFormat="false" ht="15.75" hidden="fals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 t="n">
        <v>3782</v>
      </c>
      <c r="K5215" s="1468"/>
      <c r="L5215" s="761" t="n">
        <f aca="false">I5215+J5215+K5215</f>
        <v>3782</v>
      </c>
      <c r="M5215" s="1461" t="n">
        <f aca="false">(IF($E5215&lt;&gt;0,$M$2,IF($L5215&lt;&gt;0,$M$2,"")))</f>
        <v>1</v>
      </c>
      <c r="N5215" s="1069"/>
    </row>
    <row r="5216" customFormat="false" ht="15.75" hidden="fals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 t="n">
        <v>7442</v>
      </c>
      <c r="K5216" s="1469"/>
      <c r="L5216" s="954" t="n">
        <f aca="false">I5216+J5216+K5216</f>
        <v>7442</v>
      </c>
      <c r="M5216" s="1461" t="n">
        <f aca="false">(IF($E5216&lt;&gt;0,$M$2,IF($L5216&lt;&gt;0,$M$2,"")))</f>
        <v>1</v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fals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 t="n">
        <v>234</v>
      </c>
      <c r="K5221" s="1469"/>
      <c r="L5221" s="954" t="n">
        <f aca="false">I5221+J5221+K5221</f>
        <v>234</v>
      </c>
      <c r="M5221" s="1461" t="n">
        <f aca="false">(IF($E5221&lt;&gt;0,$M$2,IF($L5221&lt;&gt;0,$M$2,"")))</f>
        <v>1</v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5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6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fals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 t="n">
        <v>35000</v>
      </c>
      <c r="K5274" s="1467"/>
      <c r="L5274" s="945" t="n">
        <f aca="false">I5274+J5274+K5274</f>
        <v>35000</v>
      </c>
      <c r="M5274" s="1461" t="n">
        <f aca="false">(IF($E5274&lt;&gt;0,$M$2,IF($L5274&lt;&gt;0,$M$2,"")))</f>
        <v>1</v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48109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48109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5" hidden="false" customHeight="false" outlineLevel="0" collapsed="false">
      <c r="B5307" s="1487" t="s">
        <v>927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8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Балчик</v>
      </c>
      <c r="C5315" s="867"/>
      <c r="D5315" s="867"/>
      <c r="E5315" s="693" t="n">
        <f aca="false">$E$9</f>
        <v>44927</v>
      </c>
      <c r="F5315" s="868" t="n">
        <f aca="false">$F$9</f>
        <v>44957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Балчик</v>
      </c>
      <c r="C5318" s="1436"/>
      <c r="D5318" s="1436"/>
      <c r="E5318" s="1080" t="s">
        <v>576</v>
      </c>
      <c r="F5318" s="1437" t="str">
        <f aca="false">$F$12</f>
        <v>5801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9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20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21</v>
      </c>
      <c r="C5326" s="1448" t="n">
        <f aca="false">VLOOKUP(D5327,EBK_DEIN2,2,FALSE())</f>
        <v>7738</v>
      </c>
      <c r="D5326" s="1442" t="s">
        <v>922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7738</v>
      </c>
      <c r="D5327" s="1454" t="s">
        <v>961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24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tru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31.5" hidden="tru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0</v>
      </c>
      <c r="K5347" s="564" t="n">
        <f aca="false">SUM(K5348:K5364)</f>
        <v>0</v>
      </c>
      <c r="L5347" s="945" t="n">
        <f aca="false">SUM(L5348:L5364)</f>
        <v>0</v>
      </c>
      <c r="M5347" s="1461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0</v>
      </c>
      <c r="F5352" s="801"/>
      <c r="G5352" s="756"/>
      <c r="H5352" s="1464"/>
      <c r="I5352" s="801"/>
      <c r="J5352" s="756"/>
      <c r="K5352" s="1464"/>
      <c r="L5352" s="752" t="n">
        <f aca="false">I5352+J5352+K5352</f>
        <v>0</v>
      </c>
      <c r="M5352" s="1461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0</v>
      </c>
      <c r="F5354" s="1325"/>
      <c r="G5354" s="1302"/>
      <c r="H5354" s="1469"/>
      <c r="I5354" s="1325"/>
      <c r="J5354" s="1302"/>
      <c r="K5354" s="1469"/>
      <c r="L5354" s="954" t="n">
        <f aca="false">I5354+J5354+K5354</f>
        <v>0</v>
      </c>
      <c r="M5354" s="1461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5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6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fals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 t="n">
        <v>20000</v>
      </c>
      <c r="L5412" s="945" t="n">
        <f aca="false">I5412+J5412+K5412</f>
        <v>20000</v>
      </c>
      <c r="M5412" s="1461" t="n">
        <f aca="false">(IF($E5412&lt;&gt;0,$M$2,IF($L5412&lt;&gt;0,$M$2,"")))</f>
        <v>1</v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0</v>
      </c>
      <c r="K5444" s="1044" t="n">
        <f aca="false">SUM(K5329,K5332,K5338,K5346,K5347,K5365,K5369,K5375,K5378,K5379,K5380,K5381,K5382,K5391,K5397,K5398,K5399,K5400,K5407,K5411,K5412,K5413,K5414,K5417,K5418,K5426,K5429,K5430,K5435)+K5440</f>
        <v>20000</v>
      </c>
      <c r="L5444" s="1041" t="n">
        <f aca="false">SUM(L5329,L5332,L5338,L5346,L5347,L5365,L5369,L5375,L5378,L5379,L5380,L5381,L5382,L5391,L5397,L5398,L5399,L5400,L5407,L5411,L5412,L5413,L5414,L5417,L5418,L5426,L5429,L5430,L5435)+L5440</f>
        <v>20000</v>
      </c>
      <c r="M5444" s="1461" t="n">
        <f aca="false">(IF($E5444&lt;&gt;0,$M$2,IF($L5444&lt;&gt;0,$M$2,"")))</f>
        <v>1</v>
      </c>
      <c r="N5444" s="1486" t="str">
        <f aca="false">LEFT(C5326,1)</f>
        <v>7</v>
      </c>
    </row>
    <row r="5445" customFormat="false" ht="16.5" hidden="false" customHeight="false" outlineLevel="0" collapsed="false">
      <c r="B5445" s="1487" t="s">
        <v>927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8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Балчик</v>
      </c>
      <c r="C5453" s="867"/>
      <c r="D5453" s="867"/>
      <c r="E5453" s="693" t="n">
        <f aca="false">$E$9</f>
        <v>44927</v>
      </c>
      <c r="F5453" s="868" t="n">
        <f aca="false">$F$9</f>
        <v>44957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Балчик</v>
      </c>
      <c r="C5456" s="1436"/>
      <c r="D5456" s="1436"/>
      <c r="E5456" s="1080" t="s">
        <v>576</v>
      </c>
      <c r="F5456" s="1437" t="str">
        <f aca="false">$F$12</f>
        <v>5801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9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20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21</v>
      </c>
      <c r="C5464" s="1448" t="n">
        <f aca="false">VLOOKUP(D5465,EBK_DEIN2,2,FALSE())</f>
        <v>7739</v>
      </c>
      <c r="D5464" s="1442" t="s">
        <v>922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31.5" hidden="false" customHeight="false" outlineLevel="0" collapsed="false">
      <c r="B5465" s="1452"/>
      <c r="C5465" s="1453" t="n">
        <f aca="false">+C5464</f>
        <v>7739</v>
      </c>
      <c r="D5465" s="1454" t="s">
        <v>962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24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fals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11535</v>
      </c>
      <c r="J5467" s="913" t="n">
        <f aca="false">SUM(J5468:J5469)</f>
        <v>2210</v>
      </c>
      <c r="K5467" s="564" t="n">
        <f aca="false">SUM(K5468:K5469)</f>
        <v>0</v>
      </c>
      <c r="L5467" s="911" t="n">
        <f aca="false">SUM(L5468:L5469)</f>
        <v>13745</v>
      </c>
      <c r="M5467" s="1461" t="n">
        <f aca="false">(IF($E5467&lt;&gt;0,$M$2,IF($L5467&lt;&gt;0,$M$2,"")))</f>
        <v>1</v>
      </c>
      <c r="N5467" s="1069"/>
    </row>
    <row r="5468" customFormat="false" ht="15.75" hidden="fals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 t="n">
        <v>11535</v>
      </c>
      <c r="J5468" s="800" t="n">
        <v>2210</v>
      </c>
      <c r="K5468" s="1462"/>
      <c r="L5468" s="745" t="n">
        <f aca="false">I5468+J5468+K5468</f>
        <v>13745</v>
      </c>
      <c r="M5468" s="1461" t="n">
        <f aca="false">(IF($E5468&lt;&gt;0,$M$2,IF($L5468&lt;&gt;0,$M$2,"")))</f>
        <v>1</v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120</v>
      </c>
      <c r="J5470" s="913" t="n">
        <f aca="false">SUM(J5471:J5475)</f>
        <v>0</v>
      </c>
      <c r="K5470" s="564" t="n">
        <f aca="false">SUM(K5471:K5475)</f>
        <v>0</v>
      </c>
      <c r="L5470" s="911" t="n">
        <f aca="false">SUM(L5471:L5475)</f>
        <v>120</v>
      </c>
      <c r="M5470" s="1461" t="n">
        <f aca="false">(IF($E5470&lt;&gt;0,$M$2,IF($L5470&lt;&gt;0,$M$2,"")))</f>
        <v>1</v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 t="n">
        <v>120</v>
      </c>
      <c r="J5475" s="809"/>
      <c r="K5475" s="1463"/>
      <c r="L5475" s="773" t="n">
        <f aca="false">I5475+J5475+K5475</f>
        <v>120</v>
      </c>
      <c r="M5475" s="1461" t="n">
        <f aca="false">(IF($E5475&lt;&gt;0,$M$2,IF($L5475&lt;&gt;0,$M$2,"")))</f>
        <v>1</v>
      </c>
      <c r="N5475" s="1069"/>
    </row>
    <row r="5476" customFormat="false" ht="15.75" hidden="fals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2218</v>
      </c>
      <c r="J5476" s="913" t="n">
        <f aca="false">SUM(J5477:J5483)</f>
        <v>420</v>
      </c>
      <c r="K5476" s="564" t="n">
        <f aca="false">SUM(K5477:K5483)</f>
        <v>0</v>
      </c>
      <c r="L5476" s="911" t="n">
        <f aca="false">SUM(L5477:L5483)</f>
        <v>2638</v>
      </c>
      <c r="M5476" s="1461" t="n">
        <f aca="false">(IF($E5476&lt;&gt;0,$M$2,IF($L5476&lt;&gt;0,$M$2,"")))</f>
        <v>1</v>
      </c>
      <c r="N5476" s="1069"/>
    </row>
    <row r="5477" customFormat="false" ht="31.5" hidden="fals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0</v>
      </c>
      <c r="F5477" s="812"/>
      <c r="G5477" s="800"/>
      <c r="H5477" s="1462"/>
      <c r="I5477" s="812" t="n">
        <v>1331</v>
      </c>
      <c r="J5477" s="800" t="n">
        <v>252</v>
      </c>
      <c r="K5477" s="1462"/>
      <c r="L5477" s="745" t="n">
        <f aca="false">I5477+J5477+K5477</f>
        <v>1583</v>
      </c>
      <c r="M5477" s="1461" t="n">
        <f aca="false">(IF($E5477&lt;&gt;0,$M$2,IF($L5477&lt;&gt;0,$M$2,"")))</f>
        <v>1</v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0</v>
      </c>
      <c r="F5480" s="801"/>
      <c r="G5480" s="756"/>
      <c r="H5480" s="1464"/>
      <c r="I5480" s="801" t="n">
        <v>561</v>
      </c>
      <c r="J5480" s="756" t="n">
        <v>106</v>
      </c>
      <c r="K5480" s="1464"/>
      <c r="L5480" s="752" t="n">
        <f aca="false">I5480+J5480+K5480</f>
        <v>667</v>
      </c>
      <c r="M5480" s="1461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0</v>
      </c>
      <c r="F5481" s="801"/>
      <c r="G5481" s="756"/>
      <c r="H5481" s="1464"/>
      <c r="I5481" s="801" t="n">
        <v>326</v>
      </c>
      <c r="J5481" s="756" t="n">
        <v>62</v>
      </c>
      <c r="K5481" s="1464"/>
      <c r="L5481" s="752" t="n">
        <f aca="false">I5481+J5481+K5481</f>
        <v>388</v>
      </c>
      <c r="M5481" s="1461" t="n">
        <f aca="false">(IF($E5481&lt;&gt;0,$M$2,IF($L5481&lt;&gt;0,$M$2,"")))</f>
        <v>1</v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0</v>
      </c>
      <c r="F5485" s="912" t="n">
        <f aca="false">SUM(F5486:F5502)</f>
        <v>0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14633</v>
      </c>
      <c r="J5485" s="913" t="n">
        <f aca="false">SUM(J5486:J5502)</f>
        <v>496</v>
      </c>
      <c r="K5485" s="564" t="n">
        <f aca="false">SUM(K5486:K5502)</f>
        <v>1135</v>
      </c>
      <c r="L5485" s="945" t="n">
        <f aca="false">SUM(L5486:L5502)</f>
        <v>16264</v>
      </c>
      <c r="M5485" s="1461" t="n">
        <f aca="false">(IF($E5485&lt;&gt;0,$M$2,IF($L5485&lt;&gt;0,$M$2,"")))</f>
        <v>1</v>
      </c>
      <c r="N5485" s="1069"/>
    </row>
    <row r="5486" customFormat="false" ht="15.75" hidden="fals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 t="n">
        <v>30</v>
      </c>
      <c r="J5486" s="800"/>
      <c r="K5486" s="1462"/>
      <c r="L5486" s="745" t="n">
        <f aca="false">I5486+J5486+K5486</f>
        <v>30</v>
      </c>
      <c r="M5486" s="1461" t="n">
        <f aca="false">(IF($E5486&lt;&gt;0,$M$2,IF($L5486&lt;&gt;0,$M$2,"")))</f>
        <v>1</v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fals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 t="n">
        <v>80</v>
      </c>
      <c r="J5488" s="756"/>
      <c r="K5488" s="1464"/>
      <c r="L5488" s="752" t="n">
        <f aca="false">I5488+J5488+K5488</f>
        <v>80</v>
      </c>
      <c r="M5488" s="1461" t="n">
        <f aca="false">(IF($E5488&lt;&gt;0,$M$2,IF($L5488&lt;&gt;0,$M$2,"")))</f>
        <v>1</v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0</v>
      </c>
      <c r="F5490" s="801"/>
      <c r="G5490" s="756"/>
      <c r="H5490" s="1464"/>
      <c r="I5490" s="801"/>
      <c r="J5490" s="756"/>
      <c r="K5490" s="1464"/>
      <c r="L5490" s="752" t="n">
        <f aca="false">I5490+J5490+K5490</f>
        <v>0</v>
      </c>
      <c r="M5490" s="1461" t="str">
        <f aca="false">(IF($E5490&lt;&gt;0,$M$2,IF($L5490&lt;&gt;0,$M$2,"")))</f>
        <v/>
      </c>
      <c r="N5490" s="1069"/>
    </row>
    <row r="5491" customFormat="false" ht="15.75" hidden="fals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0</v>
      </c>
      <c r="F5491" s="1293"/>
      <c r="G5491" s="1286"/>
      <c r="H5491" s="1468"/>
      <c r="I5491" s="1293" t="n">
        <v>303</v>
      </c>
      <c r="J5491" s="1286" t="n">
        <v>346</v>
      </c>
      <c r="K5491" s="1468" t="n">
        <v>299</v>
      </c>
      <c r="L5491" s="761" t="n">
        <f aca="false">I5491+J5491+K5491</f>
        <v>948</v>
      </c>
      <c r="M5491" s="1461" t="n">
        <f aca="false">(IF($E5491&lt;&gt;0,$M$2,IF($L5491&lt;&gt;0,$M$2,"")))</f>
        <v>1</v>
      </c>
      <c r="N5491" s="1069"/>
    </row>
    <row r="5492" customFormat="false" ht="15.75" hidden="fals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0</v>
      </c>
      <c r="F5492" s="1325"/>
      <c r="G5492" s="1302"/>
      <c r="H5492" s="1469"/>
      <c r="I5492" s="1325" t="n">
        <v>1445</v>
      </c>
      <c r="J5492" s="1302" t="n">
        <v>150</v>
      </c>
      <c r="K5492" s="1469" t="n">
        <v>18</v>
      </c>
      <c r="L5492" s="954" t="n">
        <f aca="false">I5492+J5492+K5492</f>
        <v>1613</v>
      </c>
      <c r="M5492" s="1461" t="n">
        <f aca="false">(IF($E5492&lt;&gt;0,$M$2,IF($L5492&lt;&gt;0,$M$2,"")))</f>
        <v>1</v>
      </c>
      <c r="N5492" s="1069"/>
    </row>
    <row r="5493" customFormat="false" ht="15.75" hidden="fals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0</v>
      </c>
      <c r="F5493" s="1153"/>
      <c r="G5493" s="1154"/>
      <c r="H5493" s="1470"/>
      <c r="I5493" s="1153" t="n">
        <v>12775</v>
      </c>
      <c r="J5493" s="1154"/>
      <c r="K5493" s="1470"/>
      <c r="L5493" s="960" t="n">
        <f aca="false">I5493+J5493+K5493</f>
        <v>12775</v>
      </c>
      <c r="M5493" s="1461" t="n">
        <f aca="false">(IF($E5493&lt;&gt;0,$M$2,IF($L5493&lt;&gt;0,$M$2,"")))</f>
        <v>1</v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fals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 t="n">
        <v>818</v>
      </c>
      <c r="L5497" s="954" t="n">
        <f aca="false">I5497+J5497+K5497</f>
        <v>818</v>
      </c>
      <c r="M5497" s="1461" t="n">
        <f aca="false">(IF($E5497&lt;&gt;0,$M$2,IF($L5497&lt;&gt;0,$M$2,"")))</f>
        <v>1</v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5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6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28506</v>
      </c>
      <c r="J5582" s="1043" t="n">
        <f aca="false">SUM(J5467,J5470,J5476,J5484,J5485,J5503,J5507,J5513,J5516,J5517,J5518,J5519,J5520,J5529,J5535,J5536,J5537,J5538,J5545,J5549,J5550,J5551,J5552,J5555,J5556,J5564,J5567,J5568,J5573)+J5578</f>
        <v>3126</v>
      </c>
      <c r="K5582" s="1044" t="n">
        <f aca="false">SUM(K5467,K5470,K5476,K5484,K5485,K5503,K5507,K5513,K5516,K5517,K5518,K5519,K5520,K5529,K5535,K5536,K5537,K5538,K5545,K5549,K5550,K5551,K5552,K5555,K5556,K5564,K5567,K5568,K5573)+K5578</f>
        <v>1135</v>
      </c>
      <c r="L5582" s="1041" t="n">
        <f aca="false">SUM(L5467,L5470,L5476,L5484,L5485,L5503,L5507,L5513,L5516,L5517,L5518,L5519,L5520,L5529,L5535,L5536,L5537,L5538,L5545,L5549,L5550,L5551,L5552,L5555,L5556,L5564,L5567,L5568,L5573)+L5578</f>
        <v>32767</v>
      </c>
      <c r="M5582" s="1461" t="n">
        <f aca="false">(IF($E5582&lt;&gt;0,$M$2,IF($L5582&lt;&gt;0,$M$2,"")))</f>
        <v>1</v>
      </c>
      <c r="N5582" s="1486" t="str">
        <f aca="false">LEFT(C5464,1)</f>
        <v>7</v>
      </c>
    </row>
    <row r="5583" customFormat="false" ht="16.5" hidden="false" customHeight="false" outlineLevel="0" collapsed="false">
      <c r="B5583" s="1487" t="s">
        <v>927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8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Балчик</v>
      </c>
      <c r="C5591" s="867"/>
      <c r="D5591" s="867"/>
      <c r="E5591" s="693" t="n">
        <f aca="false">$E$9</f>
        <v>44927</v>
      </c>
      <c r="F5591" s="868" t="n">
        <f aca="false">$F$9</f>
        <v>44957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Балчик</v>
      </c>
      <c r="C5594" s="1436"/>
      <c r="D5594" s="1436"/>
      <c r="E5594" s="1080" t="s">
        <v>576</v>
      </c>
      <c r="F5594" s="1437" t="str">
        <f aca="false">$F$12</f>
        <v>5801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19</v>
      </c>
      <c r="E5598" s="716" t="str">
        <f aca="false">CONCATENATE("Уточнен план ",$C$3)</f>
        <v>Уточнен план 2023</v>
      </c>
      <c r="F5598" s="716"/>
      <c r="G5598" s="716"/>
      <c r="H5598" s="716"/>
      <c r="I5598" s="886" t="str">
        <f aca="false">CONCATENATE("Отчет ",$C$3)</f>
        <v>Отчет 2023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20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79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21</v>
      </c>
      <c r="C5602" s="1448" t="n">
        <f aca="false">VLOOKUP(D5603,EBK_DEIN2,2,FALSE())</f>
        <v>7745</v>
      </c>
      <c r="D5602" s="1442" t="s">
        <v>922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7745</v>
      </c>
      <c r="D5603" s="1454" t="s">
        <v>963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24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9" t="n">
        <v>100</v>
      </c>
      <c r="C5605" s="910" t="s">
        <v>580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15"/>
      <c r="C5606" s="916" t="n">
        <v>101</v>
      </c>
      <c r="D5606" s="917" t="s">
        <v>581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2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09" t="n">
        <v>200</v>
      </c>
      <c r="C5608" s="926" t="s">
        <v>583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0</v>
      </c>
      <c r="K5608" s="564" t="n">
        <f aca="false">SUM(K5609:K5613)</f>
        <v>0</v>
      </c>
      <c r="L5608" s="911" t="n">
        <f aca="false">SUM(L5609:L5613)</f>
        <v>0</v>
      </c>
      <c r="M5608" s="1461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4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28"/>
      <c r="C5610" s="929" t="n">
        <v>202</v>
      </c>
      <c r="D5610" s="930" t="s">
        <v>585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31.5" hidden="true" customHeight="false" outlineLevel="0" collapsed="false">
      <c r="B5611" s="928"/>
      <c r="C5611" s="929" t="n">
        <v>205</v>
      </c>
      <c r="D5611" s="930" t="s">
        <v>586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7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21" t="n">
        <v>209</v>
      </c>
      <c r="D5613" s="935" t="s">
        <v>588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75" hidden="true" customHeight="false" outlineLevel="0" collapsed="false">
      <c r="B5614" s="909" t="n">
        <v>500</v>
      </c>
      <c r="C5614" s="926" t="s">
        <v>589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0</v>
      </c>
      <c r="K5614" s="564" t="n">
        <f aca="false">SUM(K5615:K5621)</f>
        <v>0</v>
      </c>
      <c r="L5614" s="911" t="n">
        <f aca="false">SUM(L5615:L5621)</f>
        <v>0</v>
      </c>
      <c r="M5614" s="1461" t="str">
        <f aca="false">(IF($E5614&lt;&gt;0,$M$2,IF($L5614&lt;&gt;0,$M$2,"")))</f>
        <v/>
      </c>
      <c r="N5614" s="1069"/>
    </row>
    <row r="5615" customFormat="false" ht="31.5" hidden="true" customHeight="false" outlineLevel="0" collapsed="false">
      <c r="B5615" s="927"/>
      <c r="C5615" s="936" t="n">
        <v>551</v>
      </c>
      <c r="D5615" s="937" t="s">
        <v>590</v>
      </c>
      <c r="E5615" s="745" t="n">
        <f aca="false">F5615+G5615+H5615</f>
        <v>0</v>
      </c>
      <c r="F5615" s="812"/>
      <c r="G5615" s="800"/>
      <c r="H5615" s="1462"/>
      <c r="I5615" s="812"/>
      <c r="J5615" s="800"/>
      <c r="K5615" s="1462"/>
      <c r="L5615" s="745" t="n">
        <f aca="false">I5615+J5615+K5615</f>
        <v>0</v>
      </c>
      <c r="M5615" s="1461" t="str">
        <f aca="false">(IF($E5615&lt;&gt;0,$M$2,IF($L5615&lt;&gt;0,$M$2,"")))</f>
        <v/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1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40"/>
      <c r="C5618" s="938" t="n">
        <v>560</v>
      </c>
      <c r="D5618" s="941" t="s">
        <v>592</v>
      </c>
      <c r="E5618" s="752" t="n">
        <f aca="false">F5618+G5618+H5618</f>
        <v>0</v>
      </c>
      <c r="F5618" s="801"/>
      <c r="G5618" s="756"/>
      <c r="H5618" s="1464"/>
      <c r="I5618" s="801"/>
      <c r="J5618" s="756"/>
      <c r="K5618" s="1464"/>
      <c r="L5618" s="752" t="n">
        <f aca="false">I5618+J5618+K5618</f>
        <v>0</v>
      </c>
      <c r="M5618" s="1461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40"/>
      <c r="C5619" s="938" t="n">
        <v>580</v>
      </c>
      <c r="D5619" s="939" t="s">
        <v>593</v>
      </c>
      <c r="E5619" s="752" t="n">
        <f aca="false">F5619+G5619+H5619</f>
        <v>0</v>
      </c>
      <c r="F5619" s="801"/>
      <c r="G5619" s="756"/>
      <c r="H5619" s="1464"/>
      <c r="I5619" s="801"/>
      <c r="J5619" s="756"/>
      <c r="K5619" s="1464"/>
      <c r="L5619" s="752" t="n">
        <f aca="false">I5619+J5619+K5619</f>
        <v>0</v>
      </c>
      <c r="M5619" s="1461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4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5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6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7</v>
      </c>
      <c r="D5623" s="926"/>
      <c r="E5623" s="945" t="n">
        <f aca="false">SUM(E5624:E5640)</f>
        <v>0</v>
      </c>
      <c r="F5623" s="912" t="n">
        <f aca="false">SUM(F5624:F5640)</f>
        <v>0</v>
      </c>
      <c r="G5623" s="913" t="n">
        <f aca="false">SUM(G5624:G5640)</f>
        <v>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657</v>
      </c>
      <c r="K5623" s="564" t="n">
        <f aca="false">SUM(K5624:K5640)</f>
        <v>0</v>
      </c>
      <c r="L5623" s="945" t="n">
        <f aca="false">SUM(L5624:L5640)</f>
        <v>657</v>
      </c>
      <c r="M5623" s="1461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16" t="n">
        <v>1011</v>
      </c>
      <c r="D5624" s="946" t="s">
        <v>598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599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0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1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false" customHeight="false" outlineLevel="0" collapsed="false">
      <c r="B5628" s="928"/>
      <c r="C5628" s="929" t="n">
        <v>1015</v>
      </c>
      <c r="D5628" s="930" t="s">
        <v>602</v>
      </c>
      <c r="E5628" s="752" t="n">
        <f aca="false">F5628+G5628+H5628</f>
        <v>0</v>
      </c>
      <c r="F5628" s="801"/>
      <c r="G5628" s="756"/>
      <c r="H5628" s="1464"/>
      <c r="I5628" s="801"/>
      <c r="J5628" s="756" t="n">
        <v>23</v>
      </c>
      <c r="K5628" s="1464"/>
      <c r="L5628" s="752" t="n">
        <f aca="false">I5628+J5628+K5628</f>
        <v>23</v>
      </c>
      <c r="M5628" s="1461" t="n">
        <f aca="false">(IF($E5628&lt;&gt;0,$M$2,IF($L5628&lt;&gt;0,$M$2,"")))</f>
        <v>1</v>
      </c>
      <c r="N5628" s="1069"/>
    </row>
    <row r="5629" customFormat="false" ht="15.75" hidden="false" customHeight="false" outlineLevel="0" collapsed="false">
      <c r="B5629" s="928"/>
      <c r="C5629" s="947" t="n">
        <v>1016</v>
      </c>
      <c r="D5629" s="948" t="s">
        <v>603</v>
      </c>
      <c r="E5629" s="761" t="n">
        <f aca="false">F5629+G5629+H5629</f>
        <v>0</v>
      </c>
      <c r="F5629" s="1293"/>
      <c r="G5629" s="1286"/>
      <c r="H5629" s="1468"/>
      <c r="I5629" s="1293"/>
      <c r="J5629" s="1286" t="n">
        <v>221</v>
      </c>
      <c r="K5629" s="1468"/>
      <c r="L5629" s="761" t="n">
        <f aca="false">I5629+J5629+K5629</f>
        <v>221</v>
      </c>
      <c r="M5629" s="1461" t="n">
        <f aca="false">(IF($E5629&lt;&gt;0,$M$2,IF($L5629&lt;&gt;0,$M$2,"")))</f>
        <v>1</v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4</v>
      </c>
      <c r="E5630" s="954" t="n">
        <f aca="false">F5630+G5630+H5630</f>
        <v>0</v>
      </c>
      <c r="F5630" s="1325"/>
      <c r="G5630" s="1302"/>
      <c r="H5630" s="1469"/>
      <c r="I5630" s="1325"/>
      <c r="J5630" s="1302" t="n">
        <v>19</v>
      </c>
      <c r="K5630" s="1469"/>
      <c r="L5630" s="954" t="n">
        <f aca="false">I5630+J5630+K5630</f>
        <v>19</v>
      </c>
      <c r="M5630" s="1461" t="n">
        <f aca="false">(IF($E5630&lt;&gt;0,$M$2,IF($L5630&lt;&gt;0,$M$2,"")))</f>
        <v>1</v>
      </c>
      <c r="N5630" s="1069"/>
    </row>
    <row r="5631" customFormat="false" ht="15.75" hidden="true" customHeight="false" outlineLevel="0" collapsed="false">
      <c r="B5631" s="928"/>
      <c r="C5631" s="958" t="n">
        <v>1030</v>
      </c>
      <c r="D5631" s="959" t="s">
        <v>605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52" t="n">
        <v>1051</v>
      </c>
      <c r="D5632" s="965" t="s">
        <v>606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7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08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false" customHeight="false" outlineLevel="0" collapsed="false">
      <c r="B5635" s="928"/>
      <c r="C5635" s="952" t="n">
        <v>1062</v>
      </c>
      <c r="D5635" s="953" t="s">
        <v>609</v>
      </c>
      <c r="E5635" s="954" t="n">
        <f aca="false">F5635+G5635+H5635</f>
        <v>0</v>
      </c>
      <c r="F5635" s="1325"/>
      <c r="G5635" s="1302"/>
      <c r="H5635" s="1469"/>
      <c r="I5635" s="1325"/>
      <c r="J5635" s="1302" t="n">
        <v>394</v>
      </c>
      <c r="K5635" s="1469"/>
      <c r="L5635" s="954" t="n">
        <f aca="false">I5635+J5635+K5635</f>
        <v>394</v>
      </c>
      <c r="M5635" s="1461" t="n">
        <f aca="false">(IF($E5635&lt;&gt;0,$M$2,IF($L5635&lt;&gt;0,$M$2,"")))</f>
        <v>1</v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0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1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2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3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28"/>
      <c r="C5640" s="921" t="n">
        <v>1098</v>
      </c>
      <c r="D5640" s="973" t="s">
        <v>614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09" t="n">
        <v>1900</v>
      </c>
      <c r="C5641" s="974" t="s">
        <v>615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8"/>
      <c r="C5642" s="916" t="n">
        <v>1901</v>
      </c>
      <c r="D5642" s="975" t="s">
        <v>616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76"/>
      <c r="C5643" s="929" t="n">
        <v>1981</v>
      </c>
      <c r="D5643" s="977" t="s">
        <v>617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18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19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0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1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2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3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4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5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6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7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28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29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0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25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2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3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4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5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6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7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26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39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0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1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2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3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4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5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6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7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48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49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false" customHeight="false" outlineLevel="0" collapsed="false">
      <c r="B5676" s="909" t="n">
        <v>4200</v>
      </c>
      <c r="C5676" s="974" t="s">
        <v>650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198</v>
      </c>
      <c r="K5676" s="564" t="n">
        <f aca="false">SUM(K5677:K5682)</f>
        <v>0</v>
      </c>
      <c r="L5676" s="945" t="n">
        <f aca="false">SUM(L5677:L5682)</f>
        <v>198</v>
      </c>
      <c r="M5676" s="1461" t="n">
        <f aca="false">(IF($E5676&lt;&gt;0,$M$2,IF($L5676&lt;&gt;0,$M$2,"")))</f>
        <v>1</v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1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2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false" customHeight="false" outlineLevel="0" collapsed="false">
      <c r="B5679" s="1001"/>
      <c r="C5679" s="929" t="n">
        <v>4214</v>
      </c>
      <c r="D5679" s="1002" t="s">
        <v>653</v>
      </c>
      <c r="E5679" s="752" t="n">
        <f aca="false">F5679+G5679+H5679</f>
        <v>0</v>
      </c>
      <c r="F5679" s="801"/>
      <c r="G5679" s="756"/>
      <c r="H5679" s="1464"/>
      <c r="I5679" s="801"/>
      <c r="J5679" s="756" t="n">
        <v>198</v>
      </c>
      <c r="K5679" s="1464"/>
      <c r="L5679" s="752" t="n">
        <f aca="false">I5679+J5679+K5679</f>
        <v>198</v>
      </c>
      <c r="M5679" s="1461" t="n">
        <f aca="false">(IF($E5679&lt;&gt;0,$M$2,IF($L5679&lt;&gt;0,$M$2,"")))</f>
        <v>1</v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4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5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219</v>
      </c>
      <c r="D5682" s="1003" t="s">
        <v>656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7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58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59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0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1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909" t="n">
        <v>4500</v>
      </c>
      <c r="C5688" s="974" t="s">
        <v>662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75" hidden="true" customHeight="true" outlineLevel="0" collapsed="false">
      <c r="B5689" s="909" t="n">
        <v>4600</v>
      </c>
      <c r="C5689" s="981" t="s">
        <v>663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4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5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6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7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5" t="n">
        <v>5200</v>
      </c>
      <c r="C5694" s="1006" t="s">
        <v>668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69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0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1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2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3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4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5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6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7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78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79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0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1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2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3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4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5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6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7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88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89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89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3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855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855</v>
      </c>
      <c r="M5720" s="1461" t="n">
        <f aca="false">(IF($E5720&lt;&gt;0,$M$2,IF($L5720&lt;&gt;0,$M$2,"")))</f>
        <v>1</v>
      </c>
      <c r="N5720" s="1486" t="str">
        <f aca="false">LEFT(C5602,1)</f>
        <v>7</v>
      </c>
    </row>
    <row r="5721" customFormat="false" ht="16.5" hidden="false" customHeight="false" outlineLevel="0" collapsed="false">
      <c r="B5721" s="1487" t="s">
        <v>927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8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Балчик</v>
      </c>
      <c r="C5729" s="867"/>
      <c r="D5729" s="867"/>
      <c r="E5729" s="693" t="n">
        <f aca="false">$E$9</f>
        <v>44927</v>
      </c>
      <c r="F5729" s="868" t="n">
        <f aca="false">$F$9</f>
        <v>44957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Балчик</v>
      </c>
      <c r="C5732" s="1436"/>
      <c r="D5732" s="1436"/>
      <c r="E5732" s="1080" t="s">
        <v>576</v>
      </c>
      <c r="F5732" s="1437" t="str">
        <f aca="false">$F$12</f>
        <v>5801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19</v>
      </c>
      <c r="E5736" s="716" t="str">
        <f aca="false">CONCATENATE("Уточнен план ",$C$3)</f>
        <v>Уточнен план 2023</v>
      </c>
      <c r="F5736" s="716"/>
      <c r="G5736" s="716"/>
      <c r="H5736" s="716"/>
      <c r="I5736" s="886" t="str">
        <f aca="false">CONCATENATE("Отчет ",$C$3)</f>
        <v>Отчет 2023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20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79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21</v>
      </c>
      <c r="C5740" s="1448" t="n">
        <f aca="false">VLOOKUP(D5741,EBK_DEIN2,2,FALSE())</f>
        <v>7759</v>
      </c>
      <c r="D5740" s="1442" t="s">
        <v>922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7759</v>
      </c>
      <c r="D5741" s="1454" t="s">
        <v>964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24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9" t="n">
        <v>100</v>
      </c>
      <c r="C5743" s="910" t="s">
        <v>580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15"/>
      <c r="C5744" s="916" t="n">
        <v>101</v>
      </c>
      <c r="D5744" s="917" t="s">
        <v>581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2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09" t="n">
        <v>200</v>
      </c>
      <c r="C5746" s="926" t="s">
        <v>583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4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28"/>
      <c r="C5748" s="929" t="n">
        <v>202</v>
      </c>
      <c r="D5748" s="930" t="s">
        <v>585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31.5" hidden="true" customHeight="false" outlineLevel="0" collapsed="false">
      <c r="B5749" s="928"/>
      <c r="C5749" s="929" t="n">
        <v>205</v>
      </c>
      <c r="D5749" s="930" t="s">
        <v>586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7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27"/>
      <c r="C5751" s="921" t="n">
        <v>209</v>
      </c>
      <c r="D5751" s="935" t="s">
        <v>588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09" t="n">
        <v>500</v>
      </c>
      <c r="C5752" s="926" t="s">
        <v>589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31.5" hidden="true" customHeight="false" outlineLevel="0" collapsed="false">
      <c r="B5753" s="927"/>
      <c r="C5753" s="936" t="n">
        <v>551</v>
      </c>
      <c r="D5753" s="937" t="s">
        <v>590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1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true" customHeight="false" outlineLevel="0" collapsed="false">
      <c r="B5756" s="940"/>
      <c r="C5756" s="938" t="n">
        <v>560</v>
      </c>
      <c r="D5756" s="941" t="s">
        <v>592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5.75" hidden="true" customHeight="false" outlineLevel="0" collapsed="false">
      <c r="B5757" s="940"/>
      <c r="C5757" s="938" t="n">
        <v>580</v>
      </c>
      <c r="D5757" s="939" t="s">
        <v>593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4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5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6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09" t="n">
        <v>1000</v>
      </c>
      <c r="C5761" s="926" t="s">
        <v>597</v>
      </c>
      <c r="D5761" s="926"/>
      <c r="E5761" s="945" t="n">
        <f aca="false">SUM(E5762:E5778)</f>
        <v>0</v>
      </c>
      <c r="F5761" s="912" t="n">
        <f aca="false">SUM(F5762:F5778)</f>
        <v>0</v>
      </c>
      <c r="G5761" s="913" t="n">
        <f aca="false">SUM(G5762:G5778)</f>
        <v>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2493</v>
      </c>
      <c r="K5761" s="564" t="n">
        <f aca="false">SUM(K5762:K5778)</f>
        <v>0</v>
      </c>
      <c r="L5761" s="945" t="n">
        <f aca="false">SUM(L5762:L5778)</f>
        <v>2493</v>
      </c>
      <c r="M5761" s="1461" t="n">
        <f aca="false">(IF($E5761&lt;&gt;0,$M$2,IF($L5761&lt;&gt;0,$M$2,"")))</f>
        <v>1</v>
      </c>
      <c r="N5761" s="1069"/>
    </row>
    <row r="5762" customFormat="false" ht="15.75" hidden="false" customHeight="false" outlineLevel="0" collapsed="false">
      <c r="B5762" s="928"/>
      <c r="C5762" s="916" t="n">
        <v>1011</v>
      </c>
      <c r="D5762" s="946" t="s">
        <v>598</v>
      </c>
      <c r="E5762" s="745" t="n">
        <f aca="false">F5762+G5762+H5762</f>
        <v>0</v>
      </c>
      <c r="F5762" s="812"/>
      <c r="G5762" s="800"/>
      <c r="H5762" s="1462"/>
      <c r="I5762" s="812"/>
      <c r="J5762" s="800" t="n">
        <v>2127</v>
      </c>
      <c r="K5762" s="1462"/>
      <c r="L5762" s="745" t="n">
        <f aca="false">I5762+J5762+K5762</f>
        <v>2127</v>
      </c>
      <c r="M5762" s="1461" t="n">
        <f aca="false">(IF($E5762&lt;&gt;0,$M$2,IF($L5762&lt;&gt;0,$M$2,"")))</f>
        <v>1</v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599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0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1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false" customHeight="false" outlineLevel="0" collapsed="false">
      <c r="B5766" s="928"/>
      <c r="C5766" s="929" t="n">
        <v>1015</v>
      </c>
      <c r="D5766" s="930" t="s">
        <v>602</v>
      </c>
      <c r="E5766" s="752" t="n">
        <f aca="false">F5766+G5766+H5766</f>
        <v>0</v>
      </c>
      <c r="F5766" s="801"/>
      <c r="G5766" s="756"/>
      <c r="H5766" s="1464"/>
      <c r="I5766" s="801"/>
      <c r="J5766" s="756" t="n">
        <v>66</v>
      </c>
      <c r="K5766" s="1464"/>
      <c r="L5766" s="752" t="n">
        <f aca="false">I5766+J5766+K5766</f>
        <v>66</v>
      </c>
      <c r="M5766" s="1461" t="n">
        <f aca="false">(IF($E5766&lt;&gt;0,$M$2,IF($L5766&lt;&gt;0,$M$2,"")))</f>
        <v>1</v>
      </c>
      <c r="N5766" s="1069"/>
    </row>
    <row r="5767" customFormat="false" ht="15.75" hidden="true" customHeight="false" outlineLevel="0" collapsed="false">
      <c r="B5767" s="928"/>
      <c r="C5767" s="947" t="n">
        <v>1016</v>
      </c>
      <c r="D5767" s="948" t="s">
        <v>603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5.75" hidden="false" customHeight="false" outlineLevel="0" collapsed="false">
      <c r="B5768" s="915"/>
      <c r="C5768" s="952" t="n">
        <v>1020</v>
      </c>
      <c r="D5768" s="953" t="s">
        <v>604</v>
      </c>
      <c r="E5768" s="954" t="n">
        <f aca="false">F5768+G5768+H5768</f>
        <v>0</v>
      </c>
      <c r="F5768" s="1325"/>
      <c r="G5768" s="1302"/>
      <c r="H5768" s="1469"/>
      <c r="I5768" s="1325"/>
      <c r="J5768" s="1302" t="n">
        <v>300</v>
      </c>
      <c r="K5768" s="1469"/>
      <c r="L5768" s="954" t="n">
        <f aca="false">I5768+J5768+K5768</f>
        <v>300</v>
      </c>
      <c r="M5768" s="1461" t="n">
        <f aca="false">(IF($E5768&lt;&gt;0,$M$2,IF($L5768&lt;&gt;0,$M$2,"")))</f>
        <v>1</v>
      </c>
      <c r="N5768" s="1069"/>
    </row>
    <row r="5769" customFormat="false" ht="15.75" hidden="true" customHeight="false" outlineLevel="0" collapsed="false">
      <c r="B5769" s="928"/>
      <c r="C5769" s="958" t="n">
        <v>1030</v>
      </c>
      <c r="D5769" s="959" t="s">
        <v>605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2" t="n">
        <v>1051</v>
      </c>
      <c r="D5770" s="965" t="s">
        <v>606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7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08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52" t="n">
        <v>1062</v>
      </c>
      <c r="D5773" s="953" t="s">
        <v>609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0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1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2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3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4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1900</v>
      </c>
      <c r="C5779" s="974" t="s">
        <v>615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1901</v>
      </c>
      <c r="D5780" s="975" t="s">
        <v>616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1981</v>
      </c>
      <c r="D5781" s="977" t="s">
        <v>617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18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19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0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1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2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3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4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5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6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7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28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29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0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25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2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3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4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5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6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7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26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39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0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1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2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3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4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5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6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7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48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49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false" customHeight="false" outlineLevel="0" collapsed="false">
      <c r="B5814" s="909" t="n">
        <v>4200</v>
      </c>
      <c r="C5814" s="974" t="s">
        <v>650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1850</v>
      </c>
      <c r="K5814" s="564" t="n">
        <f aca="false">SUM(K5815:K5820)</f>
        <v>0</v>
      </c>
      <c r="L5814" s="945" t="n">
        <f aca="false">SUM(L5815:L5820)</f>
        <v>1850</v>
      </c>
      <c r="M5814" s="1461" t="n">
        <f aca="false">(IF($E5814&lt;&gt;0,$M$2,IF($L5814&lt;&gt;0,$M$2,"")))</f>
        <v>1</v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1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2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3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4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5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false" customHeight="false" outlineLevel="0" collapsed="false">
      <c r="B5820" s="1001"/>
      <c r="C5820" s="921" t="n">
        <v>4219</v>
      </c>
      <c r="D5820" s="1003" t="s">
        <v>656</v>
      </c>
      <c r="E5820" s="773" t="n">
        <f aca="false">F5820+G5820+H5820</f>
        <v>0</v>
      </c>
      <c r="F5820" s="808"/>
      <c r="G5820" s="809"/>
      <c r="H5820" s="1463"/>
      <c r="I5820" s="808"/>
      <c r="J5820" s="809" t="n">
        <v>1850</v>
      </c>
      <c r="K5820" s="1463"/>
      <c r="L5820" s="773" t="n">
        <f aca="false">I5820+J5820+K5820</f>
        <v>1850</v>
      </c>
      <c r="M5820" s="1461" t="n">
        <f aca="false">(IF($E5820&lt;&gt;0,$M$2,IF($L5820&lt;&gt;0,$M$2,"")))</f>
        <v>1</v>
      </c>
      <c r="N5820" s="1069"/>
    </row>
    <row r="5821" customFormat="false" ht="15.75" hidden="true" customHeight="false" outlineLevel="0" collapsed="false">
      <c r="B5821" s="909" t="n">
        <v>4300</v>
      </c>
      <c r="C5821" s="974" t="s">
        <v>657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16" t="n">
        <v>4301</v>
      </c>
      <c r="D5822" s="946" t="s">
        <v>658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59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0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1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true" customHeight="false" outlineLevel="0" collapsed="false">
      <c r="B5826" s="909" t="n">
        <v>4500</v>
      </c>
      <c r="C5826" s="974" t="s">
        <v>662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true" customHeight="true" outlineLevel="0" collapsed="false">
      <c r="B5827" s="909" t="n">
        <v>4600</v>
      </c>
      <c r="C5827" s="981" t="s">
        <v>663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4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5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6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100</v>
      </c>
      <c r="C5831" s="1006" t="s">
        <v>667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5" t="n">
        <v>5200</v>
      </c>
      <c r="C5832" s="1006" t="s">
        <v>668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69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0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3</v>
      </c>
      <c r="D5835" s="1013" t="s">
        <v>671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2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3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4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5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6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7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78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79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0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1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2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3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4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5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6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7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88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89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89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3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0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4343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4343</v>
      </c>
      <c r="M5858" s="1461" t="n">
        <f aca="false">(IF($E5858&lt;&gt;0,$M$2,IF($L5858&lt;&gt;0,$M$2,"")))</f>
        <v>1</v>
      </c>
      <c r="N5858" s="1486" t="str">
        <f aca="false">LEFT(C5740,1)</f>
        <v>7</v>
      </c>
    </row>
    <row r="5859" customFormat="false" ht="16.5" hidden="false" customHeight="false" outlineLevel="0" collapsed="false">
      <c r="B5859" s="1487" t="s">
        <v>927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8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Балчик</v>
      </c>
      <c r="C5867" s="867"/>
      <c r="D5867" s="867"/>
      <c r="E5867" s="693" t="n">
        <f aca="false">$E$9</f>
        <v>44927</v>
      </c>
      <c r="F5867" s="868" t="n">
        <f aca="false">$F$9</f>
        <v>44957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Балчик</v>
      </c>
      <c r="C5870" s="1436"/>
      <c r="D5870" s="1436"/>
      <c r="E5870" s="1080" t="s">
        <v>576</v>
      </c>
      <c r="F5870" s="1437" t="str">
        <f aca="false">$F$12</f>
        <v>5801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19</v>
      </c>
      <c r="E5874" s="716" t="str">
        <f aca="false">CONCATENATE("Уточнен план ",$C$3)</f>
        <v>Уточнен план 2023</v>
      </c>
      <c r="F5874" s="716"/>
      <c r="G5874" s="716"/>
      <c r="H5874" s="716"/>
      <c r="I5874" s="886" t="str">
        <f aca="false">CONCATENATE("Отчет ",$C$3)</f>
        <v>Отчет 2023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20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79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21</v>
      </c>
      <c r="C5878" s="1448" t="n">
        <f aca="false">VLOOKUP(D5879,EBK_DEIN2,2,FALSE())</f>
        <v>8832</v>
      </c>
      <c r="D5878" s="1442" t="s">
        <v>922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8832</v>
      </c>
      <c r="D5879" s="1454" t="s">
        <v>965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24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9" t="n">
        <v>100</v>
      </c>
      <c r="C5881" s="910" t="s">
        <v>580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16" t="n">
        <v>101</v>
      </c>
      <c r="D5882" s="917" t="s">
        <v>581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2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09" t="n">
        <v>200</v>
      </c>
      <c r="C5884" s="926" t="s">
        <v>583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4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true" customHeight="false" outlineLevel="0" collapsed="false">
      <c r="B5886" s="928"/>
      <c r="C5886" s="929" t="n">
        <v>202</v>
      </c>
      <c r="D5886" s="930" t="s">
        <v>585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31.5" hidden="true" customHeight="false" outlineLevel="0" collapsed="false">
      <c r="B5887" s="928"/>
      <c r="C5887" s="929" t="n">
        <v>205</v>
      </c>
      <c r="D5887" s="930" t="s">
        <v>586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8"/>
      <c r="C5888" s="929" t="n">
        <v>208</v>
      </c>
      <c r="D5888" s="934" t="s">
        <v>587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27"/>
      <c r="C5889" s="921" t="n">
        <v>209</v>
      </c>
      <c r="D5889" s="935" t="s">
        <v>588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09" t="n">
        <v>500</v>
      </c>
      <c r="C5890" s="926" t="s">
        <v>589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31.5" hidden="true" customHeight="false" outlineLevel="0" collapsed="false">
      <c r="B5891" s="927"/>
      <c r="C5891" s="936" t="n">
        <v>551</v>
      </c>
      <c r="D5891" s="937" t="s">
        <v>590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1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60</v>
      </c>
      <c r="D5894" s="941" t="s">
        <v>592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40"/>
      <c r="C5895" s="938" t="n">
        <v>580</v>
      </c>
      <c r="D5895" s="939" t="s">
        <v>593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4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5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6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true" customHeight="false" outlineLevel="0" collapsed="false">
      <c r="B5899" s="909" t="n">
        <v>1000</v>
      </c>
      <c r="C5899" s="926" t="s">
        <v>597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0</v>
      </c>
      <c r="K5899" s="564" t="n">
        <f aca="false">SUM(K5900:K5916)</f>
        <v>0</v>
      </c>
      <c r="L5899" s="945" t="n">
        <f aca="false">SUM(L5900:L5916)</f>
        <v>0</v>
      </c>
      <c r="M5899" s="1461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16" t="n">
        <v>1011</v>
      </c>
      <c r="D5900" s="946" t="s">
        <v>598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2</v>
      </c>
      <c r="D5901" s="930" t="s">
        <v>599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3</v>
      </c>
      <c r="D5902" s="930" t="s">
        <v>600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4</v>
      </c>
      <c r="D5903" s="930" t="s">
        <v>601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29" t="n">
        <v>1015</v>
      </c>
      <c r="D5904" s="930" t="s">
        <v>602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28"/>
      <c r="C5905" s="947" t="n">
        <v>1016</v>
      </c>
      <c r="D5905" s="948" t="s">
        <v>603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5.75" hidden="true" customHeight="false" outlineLevel="0" collapsed="false">
      <c r="B5906" s="915"/>
      <c r="C5906" s="952" t="n">
        <v>1020</v>
      </c>
      <c r="D5906" s="953" t="s">
        <v>604</v>
      </c>
      <c r="E5906" s="954" t="n">
        <f aca="false">F5906+G5906+H5906</f>
        <v>0</v>
      </c>
      <c r="F5906" s="1325"/>
      <c r="G5906" s="1302"/>
      <c r="H5906" s="1469"/>
      <c r="I5906" s="1325"/>
      <c r="J5906" s="1302"/>
      <c r="K5906" s="1469"/>
      <c r="L5906" s="954" t="n">
        <f aca="false">I5906+J5906+K5906</f>
        <v>0</v>
      </c>
      <c r="M5906" s="1461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8" t="n">
        <v>1030</v>
      </c>
      <c r="D5907" s="959" t="s">
        <v>605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52" t="n">
        <v>1051</v>
      </c>
      <c r="D5908" s="965" t="s">
        <v>606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7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08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2" t="n">
        <v>1062</v>
      </c>
      <c r="D5911" s="953" t="s">
        <v>609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0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1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15"/>
      <c r="C5914" s="952" t="n">
        <v>1091</v>
      </c>
      <c r="D5914" s="965" t="s">
        <v>612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9" t="n">
        <v>1092</v>
      </c>
      <c r="D5915" s="930" t="s">
        <v>613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28"/>
      <c r="C5916" s="921" t="n">
        <v>1098</v>
      </c>
      <c r="D5916" s="973" t="s">
        <v>614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09" t="n">
        <v>1900</v>
      </c>
      <c r="C5917" s="974" t="s">
        <v>615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28"/>
      <c r="C5918" s="916" t="n">
        <v>1901</v>
      </c>
      <c r="D5918" s="975" t="s">
        <v>616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76"/>
      <c r="C5919" s="929" t="n">
        <v>1981</v>
      </c>
      <c r="D5919" s="977" t="s">
        <v>617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18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19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0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1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2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3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4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09" t="n">
        <v>2200</v>
      </c>
      <c r="C5927" s="974" t="s">
        <v>625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16" t="n">
        <v>2221</v>
      </c>
      <c r="D5928" s="917" t="s">
        <v>626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28"/>
      <c r="C5929" s="921" t="n">
        <v>2224</v>
      </c>
      <c r="D5929" s="922" t="s">
        <v>627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28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29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0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25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09" t="n">
        <v>2900</v>
      </c>
      <c r="C5934" s="974" t="s">
        <v>632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3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4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5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6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7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26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28"/>
      <c r="C5941" s="952" t="n">
        <v>2991</v>
      </c>
      <c r="D5941" s="992" t="s">
        <v>639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0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1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2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3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4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5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6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7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48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49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200</v>
      </c>
      <c r="C5952" s="974" t="s">
        <v>650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1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2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3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4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5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1" t="n">
        <v>4219</v>
      </c>
      <c r="D5958" s="1003" t="s">
        <v>656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909" t="n">
        <v>4300</v>
      </c>
      <c r="C5959" s="974" t="s">
        <v>657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16" t="n">
        <v>4301</v>
      </c>
      <c r="D5960" s="946" t="s">
        <v>658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59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0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1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909" t="n">
        <v>4500</v>
      </c>
      <c r="C5964" s="974" t="s">
        <v>662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75" hidden="true" customHeight="true" outlineLevel="0" collapsed="false">
      <c r="B5965" s="909" t="n">
        <v>4600</v>
      </c>
      <c r="C5965" s="981" t="s">
        <v>663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4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5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6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false" customHeight="false" outlineLevel="0" collapsed="false">
      <c r="B5969" s="1005" t="n">
        <v>5100</v>
      </c>
      <c r="C5969" s="1006" t="s">
        <v>667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 t="n">
        <v>828490</v>
      </c>
      <c r="K5969" s="1467"/>
      <c r="L5969" s="945" t="n">
        <f aca="false">I5969+J5969+K5969</f>
        <v>828490</v>
      </c>
      <c r="M5969" s="1461" t="n">
        <f aca="false">(IF($E5969&lt;&gt;0,$M$2,IF($L5969&lt;&gt;0,$M$2,"")))</f>
        <v>1</v>
      </c>
      <c r="N5969" s="1069"/>
    </row>
    <row r="5970" customFormat="false" ht="15.75" hidden="true" customHeight="false" outlineLevel="0" collapsed="false">
      <c r="B5970" s="1005" t="n">
        <v>5200</v>
      </c>
      <c r="C5970" s="1006" t="s">
        <v>668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69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0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1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4</v>
      </c>
      <c r="D5974" s="1013" t="s">
        <v>672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3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6</v>
      </c>
      <c r="D5976" s="1013" t="s">
        <v>674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4" t="n">
        <v>5219</v>
      </c>
      <c r="D5977" s="1015" t="s">
        <v>675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5" t="n">
        <v>5300</v>
      </c>
      <c r="C5978" s="1006" t="s">
        <v>676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7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8"/>
      <c r="C5980" s="1014" t="n">
        <v>5309</v>
      </c>
      <c r="D5980" s="1015" t="s">
        <v>678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79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0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1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2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3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4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5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6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7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88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89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89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3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828490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828490</v>
      </c>
      <c r="M5996" s="1461" t="n">
        <f aca="false">(IF($E5996&lt;&gt;0,$M$2,IF($L5996&lt;&gt;0,$M$2,"")))</f>
        <v>1</v>
      </c>
      <c r="N5996" s="1486" t="str">
        <f aca="false">LEFT(C5878,1)</f>
        <v>8</v>
      </c>
    </row>
    <row r="5997" customFormat="false" ht="16.5" hidden="false" customHeight="false" outlineLevel="0" collapsed="false">
      <c r="B5997" s="1487" t="s">
        <v>927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75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8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7" t="str">
        <f aca="false">$B$9</f>
        <v>Балчик</v>
      </c>
      <c r="C6005" s="867"/>
      <c r="D6005" s="867"/>
      <c r="E6005" s="693" t="n">
        <f aca="false">$E$9</f>
        <v>44927</v>
      </c>
      <c r="F6005" s="868" t="n">
        <f aca="false">$F$9</f>
        <v>44957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36" t="str">
        <f aca="false">$B$12</f>
        <v>Балчик</v>
      </c>
      <c r="C6008" s="1436"/>
      <c r="D6008" s="1436"/>
      <c r="E6008" s="1080" t="s">
        <v>576</v>
      </c>
      <c r="F6008" s="1437" t="str">
        <f aca="false">$F$12</f>
        <v>5801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3"/>
      <c r="C6012" s="884"/>
      <c r="D6012" s="885" t="s">
        <v>919</v>
      </c>
      <c r="E6012" s="716" t="str">
        <f aca="false">CONCATENATE("Уточнен план ",$C$3)</f>
        <v>Уточнен план 2023</v>
      </c>
      <c r="F6012" s="716"/>
      <c r="G6012" s="716"/>
      <c r="H6012" s="716"/>
      <c r="I6012" s="886" t="str">
        <f aca="false">CONCATENATE("Отчет ",$C$3)</f>
        <v>Отчет 2023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7" t="s">
        <v>243</v>
      </c>
      <c r="C6013" s="888" t="s">
        <v>416</v>
      </c>
      <c r="D6013" s="889" t="s">
        <v>920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5"/>
      <c r="C6014" s="896"/>
      <c r="D6014" s="897" t="s">
        <v>579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47" t="s">
        <v>921</v>
      </c>
      <c r="C6016" s="1448" t="n">
        <f aca="false">VLOOKUP(D6017,EBK_DEIN2,2,FALSE())</f>
        <v>8865</v>
      </c>
      <c r="D6016" s="1442" t="s">
        <v>922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2"/>
      <c r="C6017" s="1453" t="n">
        <f aca="false">+C6016</f>
        <v>8865</v>
      </c>
      <c r="D6017" s="1454" t="s">
        <v>966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55"/>
      <c r="C6018" s="1456"/>
      <c r="D6018" s="1457" t="s">
        <v>924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75" hidden="false" customHeight="true" outlineLevel="0" collapsed="false">
      <c r="B6019" s="909" t="n">
        <v>100</v>
      </c>
      <c r="C6019" s="910" t="s">
        <v>580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1692</v>
      </c>
      <c r="K6019" s="564" t="n">
        <f aca="false">SUM(K6020:K6021)</f>
        <v>0</v>
      </c>
      <c r="L6019" s="911" t="n">
        <f aca="false">SUM(L6020:L6021)</f>
        <v>1692</v>
      </c>
      <c r="M6019" s="1461" t="n">
        <f aca="false">(IF($E6019&lt;&gt;0,$M$2,IF($L6019&lt;&gt;0,$M$2,"")))</f>
        <v>1</v>
      </c>
      <c r="N6019" s="1069"/>
    </row>
    <row r="6020" customFormat="false" ht="15.75" hidden="false" customHeight="false" outlineLevel="0" collapsed="false">
      <c r="B6020" s="915"/>
      <c r="C6020" s="916" t="n">
        <v>101</v>
      </c>
      <c r="D6020" s="917" t="s">
        <v>581</v>
      </c>
      <c r="E6020" s="745" t="n">
        <f aca="false">F6020+G6020+H6020</f>
        <v>0</v>
      </c>
      <c r="F6020" s="812"/>
      <c r="G6020" s="800"/>
      <c r="H6020" s="1462"/>
      <c r="I6020" s="812"/>
      <c r="J6020" s="800" t="n">
        <v>1692</v>
      </c>
      <c r="K6020" s="1462"/>
      <c r="L6020" s="745" t="n">
        <f aca="false">I6020+J6020+K6020</f>
        <v>1692</v>
      </c>
      <c r="M6020" s="1461" t="n">
        <f aca="false">(IF($E6020&lt;&gt;0,$M$2,IF($L6020&lt;&gt;0,$M$2,"")))</f>
        <v>1</v>
      </c>
      <c r="N6020" s="1069"/>
    </row>
    <row r="6021" customFormat="false" ht="15.75" hidden="true" customHeight="false" outlineLevel="0" collapsed="false">
      <c r="B6021" s="915"/>
      <c r="C6021" s="921" t="n">
        <v>102</v>
      </c>
      <c r="D6021" s="922" t="s">
        <v>582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75" hidden="false" customHeight="false" outlineLevel="0" collapsed="false">
      <c r="B6022" s="909" t="n">
        <v>200</v>
      </c>
      <c r="C6022" s="926" t="s">
        <v>583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98</v>
      </c>
      <c r="K6022" s="564" t="n">
        <f aca="false">SUM(K6023:K6027)</f>
        <v>0</v>
      </c>
      <c r="L6022" s="911" t="n">
        <f aca="false">SUM(L6023:L6027)</f>
        <v>98</v>
      </c>
      <c r="M6022" s="1461" t="n">
        <f aca="false">(IF($E6022&lt;&gt;0,$M$2,IF($L6022&lt;&gt;0,$M$2,"")))</f>
        <v>1</v>
      </c>
      <c r="N6022" s="1069"/>
    </row>
    <row r="6023" customFormat="false" ht="15.75" hidden="true" customHeight="false" outlineLevel="0" collapsed="false">
      <c r="B6023" s="927"/>
      <c r="C6023" s="916" t="n">
        <v>201</v>
      </c>
      <c r="D6023" s="917" t="s">
        <v>584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28"/>
      <c r="C6024" s="929" t="n">
        <v>202</v>
      </c>
      <c r="D6024" s="930" t="s">
        <v>585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31.5" hidden="true" customHeight="false" outlineLevel="0" collapsed="false">
      <c r="B6025" s="928"/>
      <c r="C6025" s="929" t="n">
        <v>205</v>
      </c>
      <c r="D6025" s="930" t="s">
        <v>586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8</v>
      </c>
      <c r="D6026" s="934" t="s">
        <v>587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5.75" hidden="false" customHeight="false" outlineLevel="0" collapsed="false">
      <c r="B6027" s="927"/>
      <c r="C6027" s="921" t="n">
        <v>209</v>
      </c>
      <c r="D6027" s="935" t="s">
        <v>588</v>
      </c>
      <c r="E6027" s="773" t="n">
        <f aca="false">F6027+G6027+H6027</f>
        <v>0</v>
      </c>
      <c r="F6027" s="808"/>
      <c r="G6027" s="809"/>
      <c r="H6027" s="1463"/>
      <c r="I6027" s="808"/>
      <c r="J6027" s="809" t="n">
        <v>98</v>
      </c>
      <c r="K6027" s="1463"/>
      <c r="L6027" s="773" t="n">
        <f aca="false">I6027+J6027+K6027</f>
        <v>98</v>
      </c>
      <c r="M6027" s="1461" t="n">
        <f aca="false">(IF($E6027&lt;&gt;0,$M$2,IF($L6027&lt;&gt;0,$M$2,"")))</f>
        <v>1</v>
      </c>
      <c r="N6027" s="1069"/>
    </row>
    <row r="6028" customFormat="false" ht="15.75" hidden="false" customHeight="false" outlineLevel="0" collapsed="false">
      <c r="B6028" s="909" t="n">
        <v>500</v>
      </c>
      <c r="C6028" s="926" t="s">
        <v>589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342</v>
      </c>
      <c r="K6028" s="564" t="n">
        <f aca="false">SUM(K6029:K6035)</f>
        <v>0</v>
      </c>
      <c r="L6028" s="911" t="n">
        <f aca="false">SUM(L6029:L6035)</f>
        <v>342</v>
      </c>
      <c r="M6028" s="1461" t="n">
        <f aca="false">(IF($E6028&lt;&gt;0,$M$2,IF($L6028&lt;&gt;0,$M$2,"")))</f>
        <v>1</v>
      </c>
      <c r="N6028" s="1069"/>
    </row>
    <row r="6029" customFormat="false" ht="31.5" hidden="false" customHeight="false" outlineLevel="0" collapsed="false">
      <c r="B6029" s="927"/>
      <c r="C6029" s="936" t="n">
        <v>551</v>
      </c>
      <c r="D6029" s="937" t="s">
        <v>590</v>
      </c>
      <c r="E6029" s="745" t="n">
        <f aca="false">F6029+G6029+H6029</f>
        <v>0</v>
      </c>
      <c r="F6029" s="812"/>
      <c r="G6029" s="800"/>
      <c r="H6029" s="1462"/>
      <c r="I6029" s="812"/>
      <c r="J6029" s="800" t="n">
        <v>204</v>
      </c>
      <c r="K6029" s="1462"/>
      <c r="L6029" s="745" t="n">
        <f aca="false">I6029+J6029+K6029</f>
        <v>204</v>
      </c>
      <c r="M6029" s="1461" t="n">
        <f aca="false">(IF($E6029&lt;&gt;0,$M$2,IF($L6029&lt;&gt;0,$M$2,"")))</f>
        <v>1</v>
      </c>
      <c r="N6029" s="1069"/>
    </row>
    <row r="6030" customFormat="false" ht="15.75" hidden="true" customHeight="false" outlineLevel="0" collapsed="false">
      <c r="B6030" s="927"/>
      <c r="C6030" s="938" t="n">
        <v>552</v>
      </c>
      <c r="D6030" s="939" t="s">
        <v>591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5.75" hidden="false" customHeight="false" outlineLevel="0" collapsed="false">
      <c r="B6032" s="940"/>
      <c r="C6032" s="938" t="n">
        <v>560</v>
      </c>
      <c r="D6032" s="941" t="s">
        <v>592</v>
      </c>
      <c r="E6032" s="752" t="n">
        <f aca="false">F6032+G6032+H6032</f>
        <v>0</v>
      </c>
      <c r="F6032" s="801"/>
      <c r="G6032" s="756"/>
      <c r="H6032" s="1464"/>
      <c r="I6032" s="801"/>
      <c r="J6032" s="756" t="n">
        <v>88</v>
      </c>
      <c r="K6032" s="1464"/>
      <c r="L6032" s="752" t="n">
        <f aca="false">I6032+J6032+K6032</f>
        <v>88</v>
      </c>
      <c r="M6032" s="1461" t="n">
        <f aca="false">(IF($E6032&lt;&gt;0,$M$2,IF($L6032&lt;&gt;0,$M$2,"")))</f>
        <v>1</v>
      </c>
      <c r="N6032" s="1069"/>
    </row>
    <row r="6033" customFormat="false" ht="15.75" hidden="false" customHeight="false" outlineLevel="0" collapsed="false">
      <c r="B6033" s="940"/>
      <c r="C6033" s="938" t="n">
        <v>580</v>
      </c>
      <c r="D6033" s="939" t="s">
        <v>593</v>
      </c>
      <c r="E6033" s="752" t="n">
        <f aca="false">F6033+G6033+H6033</f>
        <v>0</v>
      </c>
      <c r="F6033" s="801"/>
      <c r="G6033" s="756"/>
      <c r="H6033" s="1464"/>
      <c r="I6033" s="801"/>
      <c r="J6033" s="756" t="n">
        <v>50</v>
      </c>
      <c r="K6033" s="1464"/>
      <c r="L6033" s="752" t="n">
        <f aca="false">I6033+J6033+K6033</f>
        <v>50</v>
      </c>
      <c r="M6033" s="1461" t="n">
        <f aca="false">(IF($E6033&lt;&gt;0,$M$2,IF($L6033&lt;&gt;0,$M$2,"")))</f>
        <v>1</v>
      </c>
      <c r="N6033" s="1069"/>
    </row>
    <row r="6034" customFormat="false" ht="15.75" hidden="true" customHeight="false" outlineLevel="0" collapsed="false">
      <c r="B6034" s="927"/>
      <c r="C6034" s="938" t="n">
        <v>588</v>
      </c>
      <c r="D6034" s="939" t="s">
        <v>594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5" hidden="true" customHeight="false" outlineLevel="0" collapsed="false">
      <c r="B6035" s="927"/>
      <c r="C6035" s="942" t="n">
        <v>590</v>
      </c>
      <c r="D6035" s="943" t="s">
        <v>595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75" hidden="true" customHeight="true" outlineLevel="0" collapsed="false">
      <c r="B6036" s="909" t="n">
        <v>800</v>
      </c>
      <c r="C6036" s="944" t="s">
        <v>596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75" hidden="false" customHeight="false" outlineLevel="0" collapsed="false">
      <c r="B6037" s="909" t="n">
        <v>1000</v>
      </c>
      <c r="C6037" s="926" t="s">
        <v>597</v>
      </c>
      <c r="D6037" s="926"/>
      <c r="E6037" s="945" t="n">
        <f aca="false">SUM(E6038:E6054)</f>
        <v>0</v>
      </c>
      <c r="F6037" s="912" t="n">
        <f aca="false">SUM(F6038:F6054)</f>
        <v>0</v>
      </c>
      <c r="G6037" s="913" t="n">
        <f aca="false">SUM(G6038:G6054)</f>
        <v>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38718</v>
      </c>
      <c r="K6037" s="564" t="n">
        <f aca="false">SUM(K6038:K6054)</f>
        <v>0</v>
      </c>
      <c r="L6037" s="945" t="n">
        <f aca="false">SUM(L6038:L6054)</f>
        <v>38718</v>
      </c>
      <c r="M6037" s="1461" t="n">
        <f aca="false">(IF($E6037&lt;&gt;0,$M$2,IF($L6037&lt;&gt;0,$M$2,"")))</f>
        <v>1</v>
      </c>
      <c r="N6037" s="1069"/>
    </row>
    <row r="6038" customFormat="false" ht="15.75" hidden="true" customHeight="false" outlineLevel="0" collapsed="false">
      <c r="B6038" s="928"/>
      <c r="C6038" s="916" t="n">
        <v>1011</v>
      </c>
      <c r="D6038" s="946" t="s">
        <v>598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75" hidden="true" customHeight="false" outlineLevel="0" collapsed="false">
      <c r="B6039" s="928"/>
      <c r="C6039" s="929" t="n">
        <v>1012</v>
      </c>
      <c r="D6039" s="930" t="s">
        <v>599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75" hidden="false" customHeight="false" outlineLevel="0" collapsed="false">
      <c r="B6040" s="928"/>
      <c r="C6040" s="929" t="n">
        <v>1013</v>
      </c>
      <c r="D6040" s="930" t="s">
        <v>600</v>
      </c>
      <c r="E6040" s="752" t="n">
        <f aca="false">F6040+G6040+H6040</f>
        <v>0</v>
      </c>
      <c r="F6040" s="801"/>
      <c r="G6040" s="756"/>
      <c r="H6040" s="1464"/>
      <c r="I6040" s="801"/>
      <c r="J6040" s="756" t="n">
        <v>105</v>
      </c>
      <c r="K6040" s="1464"/>
      <c r="L6040" s="752" t="n">
        <f aca="false">I6040+J6040+K6040</f>
        <v>105</v>
      </c>
      <c r="M6040" s="1461" t="n">
        <f aca="false">(IF($E6040&lt;&gt;0,$M$2,IF($L6040&lt;&gt;0,$M$2,"")))</f>
        <v>1</v>
      </c>
      <c r="N6040" s="1069"/>
    </row>
    <row r="6041" customFormat="false" ht="15.75" hidden="false" customHeight="false" outlineLevel="0" collapsed="false">
      <c r="B6041" s="928"/>
      <c r="C6041" s="929" t="n">
        <v>1014</v>
      </c>
      <c r="D6041" s="930" t="s">
        <v>601</v>
      </c>
      <c r="E6041" s="752" t="n">
        <f aca="false">F6041+G6041+H6041</f>
        <v>0</v>
      </c>
      <c r="F6041" s="801"/>
      <c r="G6041" s="756"/>
      <c r="H6041" s="1464"/>
      <c r="I6041" s="801"/>
      <c r="J6041" s="756" t="n">
        <v>300</v>
      </c>
      <c r="K6041" s="1464"/>
      <c r="L6041" s="752" t="n">
        <f aca="false">I6041+J6041+K6041</f>
        <v>300</v>
      </c>
      <c r="M6041" s="1461" t="n">
        <f aca="false">(IF($E6041&lt;&gt;0,$M$2,IF($L6041&lt;&gt;0,$M$2,"")))</f>
        <v>1</v>
      </c>
      <c r="N6041" s="1069"/>
    </row>
    <row r="6042" customFormat="false" ht="15.75" hidden="false" customHeight="false" outlineLevel="0" collapsed="false">
      <c r="B6042" s="928"/>
      <c r="C6042" s="929" t="n">
        <v>1015</v>
      </c>
      <c r="D6042" s="930" t="s">
        <v>602</v>
      </c>
      <c r="E6042" s="752" t="n">
        <f aca="false">F6042+G6042+H6042</f>
        <v>0</v>
      </c>
      <c r="F6042" s="801"/>
      <c r="G6042" s="756"/>
      <c r="H6042" s="1464"/>
      <c r="I6042" s="801"/>
      <c r="J6042" s="756" t="n">
        <v>17359</v>
      </c>
      <c r="K6042" s="1464"/>
      <c r="L6042" s="752" t="n">
        <f aca="false">I6042+J6042+K6042</f>
        <v>17359</v>
      </c>
      <c r="M6042" s="1461" t="n">
        <f aca="false">(IF($E6042&lt;&gt;0,$M$2,IF($L6042&lt;&gt;0,$M$2,"")))</f>
        <v>1</v>
      </c>
      <c r="N6042" s="1069"/>
    </row>
    <row r="6043" customFormat="false" ht="15.75" hidden="false" customHeight="false" outlineLevel="0" collapsed="false">
      <c r="B6043" s="928"/>
      <c r="C6043" s="947" t="n">
        <v>1016</v>
      </c>
      <c r="D6043" s="948" t="s">
        <v>603</v>
      </c>
      <c r="E6043" s="761" t="n">
        <f aca="false">F6043+G6043+H6043</f>
        <v>0</v>
      </c>
      <c r="F6043" s="1293"/>
      <c r="G6043" s="1286"/>
      <c r="H6043" s="1468"/>
      <c r="I6043" s="1293"/>
      <c r="J6043" s="1286" t="n">
        <v>6379</v>
      </c>
      <c r="K6043" s="1468"/>
      <c r="L6043" s="761" t="n">
        <f aca="false">I6043+J6043+K6043</f>
        <v>6379</v>
      </c>
      <c r="M6043" s="1461" t="n">
        <f aca="false">(IF($E6043&lt;&gt;0,$M$2,IF($L6043&lt;&gt;0,$M$2,"")))</f>
        <v>1</v>
      </c>
      <c r="N6043" s="1069"/>
    </row>
    <row r="6044" customFormat="false" ht="15.75" hidden="false" customHeight="false" outlineLevel="0" collapsed="false">
      <c r="B6044" s="915"/>
      <c r="C6044" s="952" t="n">
        <v>1020</v>
      </c>
      <c r="D6044" s="953" t="s">
        <v>604</v>
      </c>
      <c r="E6044" s="954" t="n">
        <f aca="false">F6044+G6044+H6044</f>
        <v>0</v>
      </c>
      <c r="F6044" s="1325"/>
      <c r="G6044" s="1302"/>
      <c r="H6044" s="1469"/>
      <c r="I6044" s="1325"/>
      <c r="J6044" s="1302" t="n">
        <v>11728</v>
      </c>
      <c r="K6044" s="1469"/>
      <c r="L6044" s="954" t="n">
        <f aca="false">I6044+J6044+K6044</f>
        <v>11728</v>
      </c>
      <c r="M6044" s="1461" t="n">
        <f aca="false">(IF($E6044&lt;&gt;0,$M$2,IF($L6044&lt;&gt;0,$M$2,"")))</f>
        <v>1</v>
      </c>
      <c r="N6044" s="1069"/>
    </row>
    <row r="6045" customFormat="false" ht="15.75" hidden="false" customHeight="false" outlineLevel="0" collapsed="false">
      <c r="B6045" s="928"/>
      <c r="C6045" s="958" t="n">
        <v>1030</v>
      </c>
      <c r="D6045" s="959" t="s">
        <v>605</v>
      </c>
      <c r="E6045" s="960" t="n">
        <f aca="false">F6045+G6045+H6045</f>
        <v>0</v>
      </c>
      <c r="F6045" s="1153"/>
      <c r="G6045" s="1154"/>
      <c r="H6045" s="1470"/>
      <c r="I6045" s="1153"/>
      <c r="J6045" s="1154" t="n">
        <v>1208</v>
      </c>
      <c r="K6045" s="1470"/>
      <c r="L6045" s="960" t="n">
        <f aca="false">I6045+J6045+K6045</f>
        <v>1208</v>
      </c>
      <c r="M6045" s="1461" t="n">
        <f aca="false">(IF($E6045&lt;&gt;0,$M$2,IF($L6045&lt;&gt;0,$M$2,"")))</f>
        <v>1</v>
      </c>
      <c r="N6045" s="1069"/>
    </row>
    <row r="6046" customFormat="false" ht="15.75" hidden="true" customHeight="false" outlineLevel="0" collapsed="false">
      <c r="B6046" s="928"/>
      <c r="C6046" s="952" t="n">
        <v>1051</v>
      </c>
      <c r="D6046" s="965" t="s">
        <v>606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5.75" hidden="true" customHeight="false" outlineLevel="0" collapsed="false">
      <c r="B6047" s="928"/>
      <c r="C6047" s="929" t="n">
        <v>1052</v>
      </c>
      <c r="D6047" s="930" t="s">
        <v>607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8" t="n">
        <v>1053</v>
      </c>
      <c r="D6048" s="959" t="s">
        <v>608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5.75" hidden="false" customHeight="false" outlineLevel="0" collapsed="false">
      <c r="B6049" s="928"/>
      <c r="C6049" s="952" t="n">
        <v>1062</v>
      </c>
      <c r="D6049" s="953" t="s">
        <v>609</v>
      </c>
      <c r="E6049" s="954" t="n">
        <f aca="false">F6049+G6049+H6049</f>
        <v>0</v>
      </c>
      <c r="F6049" s="1325"/>
      <c r="G6049" s="1302"/>
      <c r="H6049" s="1469"/>
      <c r="I6049" s="1325"/>
      <c r="J6049" s="1302" t="n">
        <v>1639</v>
      </c>
      <c r="K6049" s="1469"/>
      <c r="L6049" s="954" t="n">
        <f aca="false">I6049+J6049+K6049</f>
        <v>1639</v>
      </c>
      <c r="M6049" s="1461" t="n">
        <f aca="false">(IF($E6049&lt;&gt;0,$M$2,IF($L6049&lt;&gt;0,$M$2,"")))</f>
        <v>1</v>
      </c>
      <c r="N6049" s="1069"/>
    </row>
    <row r="6050" customFormat="false" ht="15.75" hidden="true" customHeight="false" outlineLevel="0" collapsed="false">
      <c r="B6050" s="928"/>
      <c r="C6050" s="958" t="n">
        <v>1063</v>
      </c>
      <c r="D6050" s="966" t="s">
        <v>610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67" t="n">
        <v>1069</v>
      </c>
      <c r="D6051" s="968" t="s">
        <v>611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15"/>
      <c r="C6052" s="952" t="n">
        <v>1091</v>
      </c>
      <c r="D6052" s="965" t="s">
        <v>612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29" t="n">
        <v>1092</v>
      </c>
      <c r="D6053" s="930" t="s">
        <v>613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28"/>
      <c r="C6054" s="921" t="n">
        <v>1098</v>
      </c>
      <c r="D6054" s="973" t="s">
        <v>614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09" t="n">
        <v>1900</v>
      </c>
      <c r="C6055" s="974" t="s">
        <v>615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0</v>
      </c>
      <c r="K6055" s="564" t="n">
        <f aca="false">SUM(K6056:K6058)</f>
        <v>0</v>
      </c>
      <c r="L6055" s="945" t="n">
        <f aca="false">SUM(L6056:L6058)</f>
        <v>0</v>
      </c>
      <c r="M6055" s="1461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16" t="n">
        <v>1901</v>
      </c>
      <c r="D6056" s="975" t="s">
        <v>616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76"/>
      <c r="C6057" s="929" t="n">
        <v>1981</v>
      </c>
      <c r="D6057" s="977" t="s">
        <v>617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21" t="n">
        <v>1991</v>
      </c>
      <c r="D6058" s="978" t="s">
        <v>618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09" t="n">
        <v>2100</v>
      </c>
      <c r="C6059" s="974" t="s">
        <v>619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16" t="n">
        <v>2110</v>
      </c>
      <c r="D6060" s="979" t="s">
        <v>620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76"/>
      <c r="C6061" s="929" t="n">
        <v>2120</v>
      </c>
      <c r="D6061" s="934" t="s">
        <v>621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76"/>
      <c r="C6062" s="929" t="n">
        <v>2125</v>
      </c>
      <c r="D6062" s="934" t="s">
        <v>622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27"/>
      <c r="C6063" s="929" t="n">
        <v>2140</v>
      </c>
      <c r="D6063" s="934" t="s">
        <v>623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28"/>
      <c r="C6064" s="921" t="n">
        <v>2190</v>
      </c>
      <c r="D6064" s="980" t="s">
        <v>624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09" t="n">
        <v>2200</v>
      </c>
      <c r="C6065" s="974" t="s">
        <v>625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16" t="n">
        <v>2221</v>
      </c>
      <c r="D6066" s="917" t="s">
        <v>626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28"/>
      <c r="C6067" s="921" t="n">
        <v>2224</v>
      </c>
      <c r="D6067" s="922" t="s">
        <v>627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09" t="n">
        <v>2500</v>
      </c>
      <c r="C6068" s="974" t="s">
        <v>628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75" hidden="true" customHeight="true" outlineLevel="0" collapsed="false">
      <c r="B6069" s="909" t="n">
        <v>2600</v>
      </c>
      <c r="C6069" s="981" t="s">
        <v>629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75" hidden="true" customHeight="true" outlineLevel="0" collapsed="false">
      <c r="B6070" s="909" t="n">
        <v>2700</v>
      </c>
      <c r="C6070" s="981" t="s">
        <v>630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800</v>
      </c>
      <c r="C6071" s="981" t="s">
        <v>925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75" hidden="true" customHeight="false" outlineLevel="0" collapsed="false">
      <c r="B6072" s="909" t="n">
        <v>2900</v>
      </c>
      <c r="C6072" s="974" t="s">
        <v>632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5.75" hidden="true" customHeight="false" outlineLevel="0" collapsed="false">
      <c r="B6073" s="976"/>
      <c r="C6073" s="916" t="n">
        <v>2910</v>
      </c>
      <c r="D6073" s="983" t="s">
        <v>633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76"/>
      <c r="C6074" s="916" t="n">
        <v>2920</v>
      </c>
      <c r="D6074" s="983" t="s">
        <v>634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1.5" hidden="true" customHeight="false" outlineLevel="0" collapsed="false">
      <c r="B6075" s="976"/>
      <c r="C6075" s="958" t="n">
        <v>2969</v>
      </c>
      <c r="D6075" s="984" t="s">
        <v>635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76"/>
      <c r="C6076" s="985" t="n">
        <v>2970</v>
      </c>
      <c r="D6076" s="986" t="s">
        <v>636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76"/>
      <c r="C6077" s="967" t="n">
        <v>2989</v>
      </c>
      <c r="D6077" s="991" t="s">
        <v>637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28"/>
      <c r="C6078" s="952" t="n">
        <v>2990</v>
      </c>
      <c r="D6078" s="992" t="s">
        <v>926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28"/>
      <c r="C6079" s="952" t="n">
        <v>2991</v>
      </c>
      <c r="D6079" s="992" t="s">
        <v>639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5.75" hidden="true" customHeight="false" outlineLevel="0" collapsed="false">
      <c r="B6080" s="928"/>
      <c r="C6080" s="921" t="n">
        <v>2992</v>
      </c>
      <c r="D6080" s="993" t="s">
        <v>640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75" hidden="true" customHeight="false" outlineLevel="0" collapsed="false">
      <c r="B6081" s="909" t="n">
        <v>3300</v>
      </c>
      <c r="C6081" s="995" t="s">
        <v>641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27"/>
      <c r="C6082" s="916" t="n">
        <v>3301</v>
      </c>
      <c r="D6082" s="997" t="s">
        <v>642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7"/>
      <c r="C6083" s="929" t="n">
        <v>3302</v>
      </c>
      <c r="D6083" s="998" t="s">
        <v>643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7"/>
      <c r="C6084" s="929" t="n">
        <v>3304</v>
      </c>
      <c r="D6084" s="998" t="s">
        <v>644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5" hidden="true" customHeight="false" outlineLevel="0" collapsed="false">
      <c r="B6085" s="927"/>
      <c r="C6085" s="921" t="n">
        <v>3306</v>
      </c>
      <c r="D6085" s="999" t="s">
        <v>645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27"/>
      <c r="C6086" s="921" t="n">
        <v>3307</v>
      </c>
      <c r="D6086" s="999" t="s">
        <v>646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09" t="n">
        <v>3900</v>
      </c>
      <c r="C6087" s="974" t="s">
        <v>647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09" t="n">
        <v>4000</v>
      </c>
      <c r="C6088" s="974" t="s">
        <v>648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09" t="n">
        <v>4100</v>
      </c>
      <c r="C6089" s="974" t="s">
        <v>649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75" hidden="true" customHeight="false" outlineLevel="0" collapsed="false">
      <c r="B6090" s="909" t="n">
        <v>4200</v>
      </c>
      <c r="C6090" s="974" t="s">
        <v>650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1001"/>
      <c r="C6091" s="916" t="n">
        <v>4201</v>
      </c>
      <c r="D6091" s="917" t="s">
        <v>651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1001"/>
      <c r="C6092" s="929" t="n">
        <v>4202</v>
      </c>
      <c r="D6092" s="1002" t="s">
        <v>652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1001"/>
      <c r="C6093" s="929" t="n">
        <v>4214</v>
      </c>
      <c r="D6093" s="1002" t="s">
        <v>653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1001"/>
      <c r="C6094" s="929" t="n">
        <v>4217</v>
      </c>
      <c r="D6094" s="1002" t="s">
        <v>654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1001"/>
      <c r="C6095" s="929" t="n">
        <v>4218</v>
      </c>
      <c r="D6095" s="930" t="s">
        <v>655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21" t="n">
        <v>4219</v>
      </c>
      <c r="D6096" s="1003" t="s">
        <v>656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909" t="n">
        <v>4300</v>
      </c>
      <c r="C6097" s="974" t="s">
        <v>657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16" t="n">
        <v>4301</v>
      </c>
      <c r="D6098" s="946" t="s">
        <v>658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302</v>
      </c>
      <c r="D6099" s="1002" t="s">
        <v>659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1" t="n">
        <v>4309</v>
      </c>
      <c r="D6100" s="935" t="s">
        <v>660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909" t="n">
        <v>4400</v>
      </c>
      <c r="C6101" s="974" t="s">
        <v>661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500</v>
      </c>
      <c r="C6102" s="974" t="s">
        <v>662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75" hidden="true" customHeight="true" outlineLevel="0" collapsed="false">
      <c r="B6103" s="909" t="n">
        <v>4600</v>
      </c>
      <c r="C6103" s="981" t="s">
        <v>663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909" t="n">
        <v>4900</v>
      </c>
      <c r="C6104" s="974" t="s">
        <v>664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16" t="n">
        <v>4901</v>
      </c>
      <c r="D6105" s="1004" t="s">
        <v>665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1001"/>
      <c r="C6106" s="921" t="n">
        <v>4902</v>
      </c>
      <c r="D6106" s="935" t="s">
        <v>666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1005" t="n">
        <v>5100</v>
      </c>
      <c r="C6107" s="1006" t="s">
        <v>667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75" hidden="true" customHeight="false" outlineLevel="0" collapsed="false">
      <c r="B6108" s="1005" t="n">
        <v>5200</v>
      </c>
      <c r="C6108" s="1006" t="s">
        <v>668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1008"/>
      <c r="C6109" s="1009" t="n">
        <v>5201</v>
      </c>
      <c r="D6109" s="1010" t="s">
        <v>669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8"/>
      <c r="C6110" s="1012" t="n">
        <v>5202</v>
      </c>
      <c r="D6110" s="1013" t="s">
        <v>670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8"/>
      <c r="C6111" s="1012" t="n">
        <v>5203</v>
      </c>
      <c r="D6111" s="1013" t="s">
        <v>671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8"/>
      <c r="C6112" s="1012" t="n">
        <v>5204</v>
      </c>
      <c r="D6112" s="1013" t="s">
        <v>672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8"/>
      <c r="C6113" s="1012" t="n">
        <v>5205</v>
      </c>
      <c r="D6113" s="1013" t="s">
        <v>673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12" t="n">
        <v>5206</v>
      </c>
      <c r="D6114" s="1013" t="s">
        <v>674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4" t="n">
        <v>5219</v>
      </c>
      <c r="D6115" s="1015" t="s">
        <v>675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5" t="n">
        <v>5300</v>
      </c>
      <c r="C6116" s="1006" t="s">
        <v>676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09" t="n">
        <v>5301</v>
      </c>
      <c r="D6117" s="1010" t="s">
        <v>677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4" t="n">
        <v>5309</v>
      </c>
      <c r="D6118" s="1015" t="s">
        <v>678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5" t="n">
        <v>5400</v>
      </c>
      <c r="C6119" s="1006" t="s">
        <v>679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909" t="n">
        <v>5500</v>
      </c>
      <c r="C6120" s="974" t="s">
        <v>680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1"/>
      <c r="C6121" s="916" t="n">
        <v>5501</v>
      </c>
      <c r="D6121" s="946" t="s">
        <v>681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1"/>
      <c r="C6122" s="929" t="n">
        <v>5502</v>
      </c>
      <c r="D6122" s="930" t="s">
        <v>682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1"/>
      <c r="C6123" s="929" t="n">
        <v>5503</v>
      </c>
      <c r="D6123" s="1002" t="s">
        <v>683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1"/>
      <c r="C6124" s="921" t="n">
        <v>5504</v>
      </c>
      <c r="D6124" s="973" t="s">
        <v>684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5.75" hidden="true" customHeight="true" outlineLevel="0" collapsed="false">
      <c r="B6125" s="1005" t="n">
        <v>5700</v>
      </c>
      <c r="C6125" s="1016" t="s">
        <v>685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8"/>
      <c r="C6126" s="1009" t="n">
        <v>5701</v>
      </c>
      <c r="D6126" s="1010" t="s">
        <v>686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8"/>
      <c r="C6127" s="1017" t="n">
        <v>5702</v>
      </c>
      <c r="D6127" s="1018" t="s">
        <v>687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928"/>
      <c r="C6128" s="1019" t="n">
        <v>4071</v>
      </c>
      <c r="D6128" s="1020" t="s">
        <v>688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273"/>
      <c r="C6129" s="1028" t="s">
        <v>689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75" hidden="true" customHeight="false" outlineLevel="0" collapsed="false">
      <c r="B6130" s="1027" t="n">
        <v>98</v>
      </c>
      <c r="C6130" s="1028" t="s">
        <v>689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5" hidden="false" customHeight="false" outlineLevel="0" collapsed="false">
      <c r="B6134" s="1484"/>
      <c r="C6134" s="1039" t="s">
        <v>573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40850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40850</v>
      </c>
      <c r="M6134" s="1461" t="n">
        <f aca="false">(IF($E6134&lt;&gt;0,$M$2,IF($L6134&lt;&gt;0,$M$2,"")))</f>
        <v>1</v>
      </c>
      <c r="N6134" s="1486" t="str">
        <f aca="false">LEFT(C6016,1)</f>
        <v>8</v>
      </c>
    </row>
    <row r="6135" customFormat="false" ht="16.5" hidden="false" customHeight="false" outlineLevel="0" collapsed="false">
      <c r="B6135" s="1487" t="s">
        <v>927</v>
      </c>
      <c r="C6135" s="1488"/>
      <c r="L6135" s="1082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.75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75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8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7" t="str">
        <f aca="false">$B$9</f>
        <v>Балчик</v>
      </c>
      <c r="C6143" s="867"/>
      <c r="D6143" s="867"/>
      <c r="E6143" s="693" t="n">
        <f aca="false">$E$9</f>
        <v>44927</v>
      </c>
      <c r="F6143" s="868" t="n">
        <f aca="false">$F$9</f>
        <v>44957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36" t="str">
        <f aca="false">$B$12</f>
        <v>Балчик</v>
      </c>
      <c r="C6146" s="1436"/>
      <c r="D6146" s="1436"/>
      <c r="E6146" s="1080" t="s">
        <v>576</v>
      </c>
      <c r="F6146" s="1437" t="str">
        <f aca="false">$F$12</f>
        <v>5801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3"/>
      <c r="C6150" s="884"/>
      <c r="D6150" s="885" t="s">
        <v>919</v>
      </c>
      <c r="E6150" s="716" t="str">
        <f aca="false">CONCATENATE("Уточнен план ",$C$3)</f>
        <v>Уточнен план 2023</v>
      </c>
      <c r="F6150" s="716"/>
      <c r="G6150" s="716"/>
      <c r="H6150" s="716"/>
      <c r="I6150" s="886" t="str">
        <f aca="false">CONCATENATE("Отчет ",$C$3)</f>
        <v>Отчет 2023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7" t="s">
        <v>243</v>
      </c>
      <c r="C6151" s="888" t="s">
        <v>416</v>
      </c>
      <c r="D6151" s="889" t="s">
        <v>920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5"/>
      <c r="C6152" s="896"/>
      <c r="D6152" s="897" t="s">
        <v>579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47" t="s">
        <v>921</v>
      </c>
      <c r="C6154" s="1448" t="n">
        <f aca="false">VLOOKUP(D6155,EBK_DEIN2,2,FALSE())</f>
        <v>8866</v>
      </c>
      <c r="D6154" s="1442" t="s">
        <v>922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2"/>
      <c r="C6155" s="1453" t="n">
        <f aca="false">+C6154</f>
        <v>8866</v>
      </c>
      <c r="D6155" s="1454" t="s">
        <v>967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55"/>
      <c r="C6156" s="1456"/>
      <c r="D6156" s="1457" t="s">
        <v>924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9" t="n">
        <v>100</v>
      </c>
      <c r="C6157" s="910" t="s">
        <v>580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0</v>
      </c>
      <c r="K6157" s="564" t="n">
        <f aca="false">SUM(K6158:K6159)</f>
        <v>0</v>
      </c>
      <c r="L6157" s="911" t="n">
        <f aca="false">SUM(L6158:L6159)</f>
        <v>0</v>
      </c>
      <c r="M6157" s="1461" t="str">
        <f aca="false">(IF($E6157&lt;&gt;0,$M$2,IF($L6157&lt;&gt;0,$M$2,"")))</f>
        <v/>
      </c>
      <c r="N6157" s="1069"/>
    </row>
    <row r="6158" customFormat="false" ht="15.75" hidden="true" customHeight="false" outlineLevel="0" collapsed="false">
      <c r="B6158" s="915"/>
      <c r="C6158" s="916" t="n">
        <v>101</v>
      </c>
      <c r="D6158" s="917" t="s">
        <v>581</v>
      </c>
      <c r="E6158" s="745" t="n">
        <f aca="false">F6158+G6158+H6158</f>
        <v>0</v>
      </c>
      <c r="F6158" s="812"/>
      <c r="G6158" s="800"/>
      <c r="H6158" s="1462"/>
      <c r="I6158" s="812"/>
      <c r="J6158" s="800"/>
      <c r="K6158" s="1462"/>
      <c r="L6158" s="745" t="n">
        <f aca="false">I6158+J6158+K6158</f>
        <v>0</v>
      </c>
      <c r="M6158" s="1461" t="str">
        <f aca="false">(IF($E6158&lt;&gt;0,$M$2,IF($L6158&lt;&gt;0,$M$2,"")))</f>
        <v/>
      </c>
      <c r="N6158" s="1069"/>
    </row>
    <row r="6159" customFormat="false" ht="15.75" hidden="true" customHeight="false" outlineLevel="0" collapsed="false">
      <c r="B6159" s="915"/>
      <c r="C6159" s="921" t="n">
        <v>102</v>
      </c>
      <c r="D6159" s="922" t="s">
        <v>582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75" hidden="true" customHeight="false" outlineLevel="0" collapsed="false">
      <c r="B6160" s="909" t="n">
        <v>200</v>
      </c>
      <c r="C6160" s="926" t="s">
        <v>583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0</v>
      </c>
      <c r="K6160" s="564" t="n">
        <f aca="false">SUM(K6161:K6165)</f>
        <v>0</v>
      </c>
      <c r="L6160" s="911" t="n">
        <f aca="false">SUM(L6161:L6165)</f>
        <v>0</v>
      </c>
      <c r="M6160" s="1461" t="str">
        <f aca="false">(IF($E6160&lt;&gt;0,$M$2,IF($L6160&lt;&gt;0,$M$2,"")))</f>
        <v/>
      </c>
      <c r="N6160" s="1069"/>
    </row>
    <row r="6161" customFormat="false" ht="15.75" hidden="true" customHeight="false" outlineLevel="0" collapsed="false">
      <c r="B6161" s="927"/>
      <c r="C6161" s="916" t="n">
        <v>201</v>
      </c>
      <c r="D6161" s="917" t="s">
        <v>584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5.75" hidden="true" customHeight="false" outlineLevel="0" collapsed="false">
      <c r="B6162" s="928"/>
      <c r="C6162" s="929" t="n">
        <v>202</v>
      </c>
      <c r="D6162" s="930" t="s">
        <v>585</v>
      </c>
      <c r="E6162" s="752" t="n">
        <f aca="false">F6162+G6162+H6162</f>
        <v>0</v>
      </c>
      <c r="F6162" s="801"/>
      <c r="G6162" s="756"/>
      <c r="H6162" s="1464"/>
      <c r="I6162" s="801"/>
      <c r="J6162" s="756"/>
      <c r="K6162" s="1464"/>
      <c r="L6162" s="752" t="n">
        <f aca="false">I6162+J6162+K6162</f>
        <v>0</v>
      </c>
      <c r="M6162" s="1461" t="str">
        <f aca="false">(IF($E6162&lt;&gt;0,$M$2,IF($L6162&lt;&gt;0,$M$2,"")))</f>
        <v/>
      </c>
      <c r="N6162" s="1069"/>
    </row>
    <row r="6163" customFormat="false" ht="31.5" hidden="true" customHeight="false" outlineLevel="0" collapsed="false">
      <c r="B6163" s="928"/>
      <c r="C6163" s="929" t="n">
        <v>205</v>
      </c>
      <c r="D6163" s="930" t="s">
        <v>586</v>
      </c>
      <c r="E6163" s="752" t="n">
        <f aca="false">F6163+G6163+H6163</f>
        <v>0</v>
      </c>
      <c r="F6163" s="801"/>
      <c r="G6163" s="756"/>
      <c r="H6163" s="1464"/>
      <c r="I6163" s="801"/>
      <c r="J6163" s="756"/>
      <c r="K6163" s="1464"/>
      <c r="L6163" s="752" t="n">
        <f aca="false">I6163+J6163+K6163</f>
        <v>0</v>
      </c>
      <c r="M6163" s="1461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28"/>
      <c r="C6164" s="929" t="n">
        <v>208</v>
      </c>
      <c r="D6164" s="934" t="s">
        <v>587</v>
      </c>
      <c r="E6164" s="752" t="n">
        <f aca="false">F6164+G6164+H6164</f>
        <v>0</v>
      </c>
      <c r="F6164" s="801"/>
      <c r="G6164" s="756"/>
      <c r="H6164" s="1464"/>
      <c r="I6164" s="801"/>
      <c r="J6164" s="756"/>
      <c r="K6164" s="1464"/>
      <c r="L6164" s="752" t="n">
        <f aca="false">I6164+J6164+K6164</f>
        <v>0</v>
      </c>
      <c r="M6164" s="1461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27"/>
      <c r="C6165" s="921" t="n">
        <v>209</v>
      </c>
      <c r="D6165" s="935" t="s">
        <v>588</v>
      </c>
      <c r="E6165" s="773" t="n">
        <f aca="false">F6165+G6165+H6165</f>
        <v>0</v>
      </c>
      <c r="F6165" s="808"/>
      <c r="G6165" s="809"/>
      <c r="H6165" s="1463"/>
      <c r="I6165" s="808"/>
      <c r="J6165" s="809"/>
      <c r="K6165" s="1463"/>
      <c r="L6165" s="773" t="n">
        <f aca="false">I6165+J6165+K6165</f>
        <v>0</v>
      </c>
      <c r="M6165" s="1461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09" t="n">
        <v>500</v>
      </c>
      <c r="C6166" s="926" t="s">
        <v>589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0</v>
      </c>
      <c r="K6166" s="564" t="n">
        <f aca="false">SUM(K6167:K6173)</f>
        <v>0</v>
      </c>
      <c r="L6166" s="911" t="n">
        <f aca="false">SUM(L6167:L6173)</f>
        <v>0</v>
      </c>
      <c r="M6166" s="1461" t="str">
        <f aca="false">(IF($E6166&lt;&gt;0,$M$2,IF($L6166&lt;&gt;0,$M$2,"")))</f>
        <v/>
      </c>
      <c r="N6166" s="1069"/>
    </row>
    <row r="6167" customFormat="false" ht="31.5" hidden="true" customHeight="false" outlineLevel="0" collapsed="false">
      <c r="B6167" s="927"/>
      <c r="C6167" s="936" t="n">
        <v>551</v>
      </c>
      <c r="D6167" s="937" t="s">
        <v>590</v>
      </c>
      <c r="E6167" s="745" t="n">
        <f aca="false">F6167+G6167+H6167</f>
        <v>0</v>
      </c>
      <c r="F6167" s="812"/>
      <c r="G6167" s="800"/>
      <c r="H6167" s="1462"/>
      <c r="I6167" s="812"/>
      <c r="J6167" s="800"/>
      <c r="K6167" s="1462"/>
      <c r="L6167" s="745" t="n">
        <f aca="false">I6167+J6167+K6167</f>
        <v>0</v>
      </c>
      <c r="M6167" s="1461" t="str">
        <f aca="false">(IF($E6167&lt;&gt;0,$M$2,IF($L6167&lt;&gt;0,$M$2,"")))</f>
        <v/>
      </c>
      <c r="N6167" s="1069"/>
    </row>
    <row r="6168" customFormat="false" ht="15.75" hidden="true" customHeight="false" outlineLevel="0" collapsed="false">
      <c r="B6168" s="927"/>
      <c r="C6168" s="938" t="n">
        <v>552</v>
      </c>
      <c r="D6168" s="939" t="s">
        <v>591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40"/>
      <c r="C6170" s="938" t="n">
        <v>560</v>
      </c>
      <c r="D6170" s="941" t="s">
        <v>592</v>
      </c>
      <c r="E6170" s="752" t="n">
        <f aca="false">F6170+G6170+H6170</f>
        <v>0</v>
      </c>
      <c r="F6170" s="801"/>
      <c r="G6170" s="756"/>
      <c r="H6170" s="1464"/>
      <c r="I6170" s="801"/>
      <c r="J6170" s="756"/>
      <c r="K6170" s="1464"/>
      <c r="L6170" s="752" t="n">
        <f aca="false">I6170+J6170+K6170</f>
        <v>0</v>
      </c>
      <c r="M6170" s="1461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40"/>
      <c r="C6171" s="938" t="n">
        <v>580</v>
      </c>
      <c r="D6171" s="939" t="s">
        <v>593</v>
      </c>
      <c r="E6171" s="752" t="n">
        <f aca="false">F6171+G6171+H6171</f>
        <v>0</v>
      </c>
      <c r="F6171" s="801"/>
      <c r="G6171" s="756"/>
      <c r="H6171" s="1464"/>
      <c r="I6171" s="801"/>
      <c r="J6171" s="756"/>
      <c r="K6171" s="1464"/>
      <c r="L6171" s="752" t="n">
        <f aca="false">I6171+J6171+K6171</f>
        <v>0</v>
      </c>
      <c r="M6171" s="1461" t="str">
        <f aca="false">(IF($E6171&lt;&gt;0,$M$2,IF($L6171&lt;&gt;0,$M$2,"")))</f>
        <v/>
      </c>
      <c r="N6171" s="1069"/>
    </row>
    <row r="6172" customFormat="false" ht="15.75" hidden="true" customHeight="false" outlineLevel="0" collapsed="false">
      <c r="B6172" s="927"/>
      <c r="C6172" s="938" t="n">
        <v>588</v>
      </c>
      <c r="D6172" s="939" t="s">
        <v>594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5" hidden="true" customHeight="false" outlineLevel="0" collapsed="false">
      <c r="B6173" s="927"/>
      <c r="C6173" s="942" t="n">
        <v>590</v>
      </c>
      <c r="D6173" s="943" t="s">
        <v>595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75" hidden="true" customHeight="true" outlineLevel="0" collapsed="false">
      <c r="B6174" s="909" t="n">
        <v>800</v>
      </c>
      <c r="C6174" s="944" t="s">
        <v>596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75" hidden="false" customHeight="false" outlineLevel="0" collapsed="false">
      <c r="B6175" s="909" t="n">
        <v>1000</v>
      </c>
      <c r="C6175" s="926" t="s">
        <v>597</v>
      </c>
      <c r="D6175" s="926"/>
      <c r="E6175" s="945" t="n">
        <f aca="false">SUM(E6176:E6192)</f>
        <v>0</v>
      </c>
      <c r="F6175" s="912" t="n">
        <f aca="false">SUM(F6176:F6192)</f>
        <v>0</v>
      </c>
      <c r="G6175" s="913" t="n">
        <f aca="false">SUM(G6176:G6192)</f>
        <v>0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1693</v>
      </c>
      <c r="K6175" s="564" t="n">
        <f aca="false">SUM(K6176:K6192)</f>
        <v>0</v>
      </c>
      <c r="L6175" s="945" t="n">
        <f aca="false">SUM(L6176:L6192)</f>
        <v>1693</v>
      </c>
      <c r="M6175" s="1461" t="n">
        <f aca="false">(IF($E6175&lt;&gt;0,$M$2,IF($L6175&lt;&gt;0,$M$2,"")))</f>
        <v>1</v>
      </c>
      <c r="N6175" s="1069"/>
    </row>
    <row r="6176" customFormat="false" ht="15.75" hidden="true" customHeight="false" outlineLevel="0" collapsed="false">
      <c r="B6176" s="928"/>
      <c r="C6176" s="916" t="n">
        <v>1011</v>
      </c>
      <c r="D6176" s="946" t="s">
        <v>598</v>
      </c>
      <c r="E6176" s="745" t="n">
        <f aca="false">F6176+G6176+H6176</f>
        <v>0</v>
      </c>
      <c r="F6176" s="812"/>
      <c r="G6176" s="800"/>
      <c r="H6176" s="1462"/>
      <c r="I6176" s="812"/>
      <c r="J6176" s="800"/>
      <c r="K6176" s="1462"/>
      <c r="L6176" s="745" t="n">
        <f aca="false">I6176+J6176+K6176</f>
        <v>0</v>
      </c>
      <c r="M6176" s="1461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8"/>
      <c r="C6177" s="929" t="n">
        <v>1012</v>
      </c>
      <c r="D6177" s="930" t="s">
        <v>599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75" hidden="true" customHeight="false" outlineLevel="0" collapsed="false">
      <c r="B6178" s="928"/>
      <c r="C6178" s="929" t="n">
        <v>1013</v>
      </c>
      <c r="D6178" s="930" t="s">
        <v>600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75" hidden="true" customHeight="false" outlineLevel="0" collapsed="false">
      <c r="B6179" s="928"/>
      <c r="C6179" s="929" t="n">
        <v>1014</v>
      </c>
      <c r="D6179" s="930" t="s">
        <v>601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75" hidden="true" customHeight="false" outlineLevel="0" collapsed="false">
      <c r="B6180" s="928"/>
      <c r="C6180" s="929" t="n">
        <v>1015</v>
      </c>
      <c r="D6180" s="930" t="s">
        <v>602</v>
      </c>
      <c r="E6180" s="752" t="n">
        <f aca="false">F6180+G6180+H6180</f>
        <v>0</v>
      </c>
      <c r="F6180" s="801"/>
      <c r="G6180" s="756"/>
      <c r="H6180" s="1464"/>
      <c r="I6180" s="801"/>
      <c r="J6180" s="756"/>
      <c r="K6180" s="1464"/>
      <c r="L6180" s="752" t="n">
        <f aca="false">I6180+J6180+K6180</f>
        <v>0</v>
      </c>
      <c r="M6180" s="1461" t="str">
        <f aca="false">(IF($E6180&lt;&gt;0,$M$2,IF($L6180&lt;&gt;0,$M$2,"")))</f>
        <v/>
      </c>
      <c r="N6180" s="1069"/>
    </row>
    <row r="6181" customFormat="false" ht="15.75" hidden="false" customHeight="false" outlineLevel="0" collapsed="false">
      <c r="B6181" s="928"/>
      <c r="C6181" s="947" t="n">
        <v>1016</v>
      </c>
      <c r="D6181" s="948" t="s">
        <v>603</v>
      </c>
      <c r="E6181" s="761" t="n">
        <f aca="false">F6181+G6181+H6181</f>
        <v>0</v>
      </c>
      <c r="F6181" s="1293"/>
      <c r="G6181" s="1286"/>
      <c r="H6181" s="1468"/>
      <c r="I6181" s="1293"/>
      <c r="J6181" s="1286" t="n">
        <v>1501</v>
      </c>
      <c r="K6181" s="1468"/>
      <c r="L6181" s="761" t="n">
        <f aca="false">I6181+J6181+K6181</f>
        <v>1501</v>
      </c>
      <c r="M6181" s="1461" t="n">
        <f aca="false">(IF($E6181&lt;&gt;0,$M$2,IF($L6181&lt;&gt;0,$M$2,"")))</f>
        <v>1</v>
      </c>
      <c r="N6181" s="1069"/>
    </row>
    <row r="6182" customFormat="false" ht="15.75" hidden="true" customHeight="false" outlineLevel="0" collapsed="false">
      <c r="B6182" s="915"/>
      <c r="C6182" s="952" t="n">
        <v>1020</v>
      </c>
      <c r="D6182" s="953" t="s">
        <v>604</v>
      </c>
      <c r="E6182" s="954" t="n">
        <f aca="false">F6182+G6182+H6182</f>
        <v>0</v>
      </c>
      <c r="F6182" s="1325"/>
      <c r="G6182" s="1302"/>
      <c r="H6182" s="1469"/>
      <c r="I6182" s="1325"/>
      <c r="J6182" s="1302"/>
      <c r="K6182" s="1469"/>
      <c r="L6182" s="954" t="n">
        <f aca="false">I6182+J6182+K6182</f>
        <v>0</v>
      </c>
      <c r="M6182" s="1461" t="str">
        <f aca="false">(IF($E6182&lt;&gt;0,$M$2,IF($L6182&lt;&gt;0,$M$2,"")))</f>
        <v/>
      </c>
      <c r="N6182" s="1069"/>
    </row>
    <row r="6183" customFormat="false" ht="15.75" hidden="true" customHeight="false" outlineLevel="0" collapsed="false">
      <c r="B6183" s="928"/>
      <c r="C6183" s="958" t="n">
        <v>1030</v>
      </c>
      <c r="D6183" s="959" t="s">
        <v>605</v>
      </c>
      <c r="E6183" s="960" t="n">
        <f aca="false">F6183+G6183+H6183</f>
        <v>0</v>
      </c>
      <c r="F6183" s="1153"/>
      <c r="G6183" s="1154"/>
      <c r="H6183" s="1470"/>
      <c r="I6183" s="1153"/>
      <c r="J6183" s="1154"/>
      <c r="K6183" s="1470"/>
      <c r="L6183" s="960" t="n">
        <f aca="false">I6183+J6183+K6183</f>
        <v>0</v>
      </c>
      <c r="M6183" s="1461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52" t="n">
        <v>1051</v>
      </c>
      <c r="D6184" s="965" t="s">
        <v>606</v>
      </c>
      <c r="E6184" s="954" t="n">
        <f aca="false">F6184+G6184+H6184</f>
        <v>0</v>
      </c>
      <c r="F6184" s="1325"/>
      <c r="G6184" s="1302"/>
      <c r="H6184" s="1469"/>
      <c r="I6184" s="1325"/>
      <c r="J6184" s="1302"/>
      <c r="K6184" s="1469"/>
      <c r="L6184" s="954" t="n">
        <f aca="false">I6184+J6184+K6184</f>
        <v>0</v>
      </c>
      <c r="M6184" s="1461" t="str">
        <f aca="false">(IF($E6184&lt;&gt;0,$M$2,IF($L6184&lt;&gt;0,$M$2,"")))</f>
        <v/>
      </c>
      <c r="N6184" s="1069"/>
    </row>
    <row r="6185" customFormat="false" ht="15.75" hidden="true" customHeight="false" outlineLevel="0" collapsed="false">
      <c r="B6185" s="928"/>
      <c r="C6185" s="929" t="n">
        <v>1052</v>
      </c>
      <c r="D6185" s="930" t="s">
        <v>607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58" t="n">
        <v>1053</v>
      </c>
      <c r="D6186" s="959" t="s">
        <v>608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5.75" hidden="false" customHeight="false" outlineLevel="0" collapsed="false">
      <c r="B6187" s="928"/>
      <c r="C6187" s="952" t="n">
        <v>1062</v>
      </c>
      <c r="D6187" s="953" t="s">
        <v>609</v>
      </c>
      <c r="E6187" s="954" t="n">
        <f aca="false">F6187+G6187+H6187</f>
        <v>0</v>
      </c>
      <c r="F6187" s="1325"/>
      <c r="G6187" s="1302"/>
      <c r="H6187" s="1469"/>
      <c r="I6187" s="1325"/>
      <c r="J6187" s="1302" t="n">
        <v>192</v>
      </c>
      <c r="K6187" s="1469"/>
      <c r="L6187" s="954" t="n">
        <f aca="false">I6187+J6187+K6187</f>
        <v>192</v>
      </c>
      <c r="M6187" s="1461" t="n">
        <f aca="false">(IF($E6187&lt;&gt;0,$M$2,IF($L6187&lt;&gt;0,$M$2,"")))</f>
        <v>1</v>
      </c>
      <c r="N6187" s="1069"/>
    </row>
    <row r="6188" customFormat="false" ht="15.75" hidden="true" customHeight="false" outlineLevel="0" collapsed="false">
      <c r="B6188" s="928"/>
      <c r="C6188" s="958" t="n">
        <v>1063</v>
      </c>
      <c r="D6188" s="966" t="s">
        <v>610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67" t="n">
        <v>1069</v>
      </c>
      <c r="D6189" s="968" t="s">
        <v>611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15"/>
      <c r="C6190" s="952" t="n">
        <v>1091</v>
      </c>
      <c r="D6190" s="965" t="s">
        <v>612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29" t="n">
        <v>1092</v>
      </c>
      <c r="D6191" s="930" t="s">
        <v>613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21" t="n">
        <v>1098</v>
      </c>
      <c r="D6192" s="973" t="s">
        <v>614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09" t="n">
        <v>1900</v>
      </c>
      <c r="C6193" s="974" t="s">
        <v>615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0</v>
      </c>
      <c r="K6193" s="564" t="n">
        <f aca="false">SUM(K6194:K6196)</f>
        <v>0</v>
      </c>
      <c r="L6193" s="945" t="n">
        <f aca="false">SUM(L6194:L6196)</f>
        <v>0</v>
      </c>
      <c r="M6193" s="1461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16" t="n">
        <v>1901</v>
      </c>
      <c r="D6194" s="975" t="s">
        <v>616</v>
      </c>
      <c r="E6194" s="745" t="n">
        <f aca="false">F6194+G6194+H6194</f>
        <v>0</v>
      </c>
      <c r="F6194" s="812"/>
      <c r="G6194" s="800"/>
      <c r="H6194" s="1462"/>
      <c r="I6194" s="812"/>
      <c r="J6194" s="800"/>
      <c r="K6194" s="1462"/>
      <c r="L6194" s="745" t="n">
        <f aca="false">I6194+J6194+K6194</f>
        <v>0</v>
      </c>
      <c r="M6194" s="1461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76"/>
      <c r="C6195" s="929" t="n">
        <v>1981</v>
      </c>
      <c r="D6195" s="977" t="s">
        <v>617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1" t="n">
        <v>1991</v>
      </c>
      <c r="D6196" s="978" t="s">
        <v>618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09" t="n">
        <v>2100</v>
      </c>
      <c r="C6197" s="974" t="s">
        <v>619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28"/>
      <c r="C6198" s="916" t="n">
        <v>2110</v>
      </c>
      <c r="D6198" s="979" t="s">
        <v>620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76"/>
      <c r="C6199" s="929" t="n">
        <v>2120</v>
      </c>
      <c r="D6199" s="934" t="s">
        <v>621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2125</v>
      </c>
      <c r="D6200" s="934" t="s">
        <v>622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7"/>
      <c r="C6201" s="929" t="n">
        <v>2140</v>
      </c>
      <c r="D6201" s="934" t="s">
        <v>623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28"/>
      <c r="C6202" s="921" t="n">
        <v>2190</v>
      </c>
      <c r="D6202" s="980" t="s">
        <v>624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09" t="n">
        <v>2200</v>
      </c>
      <c r="C6203" s="974" t="s">
        <v>625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0</v>
      </c>
      <c r="K6203" s="564" t="n">
        <f aca="false">SUM(K6204:K6205)</f>
        <v>0</v>
      </c>
      <c r="L6203" s="945" t="n">
        <f aca="false">SUM(L6204:L6205)</f>
        <v>0</v>
      </c>
      <c r="M6203" s="1461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28"/>
      <c r="C6204" s="916" t="n">
        <v>2221</v>
      </c>
      <c r="D6204" s="917" t="s">
        <v>626</v>
      </c>
      <c r="E6204" s="745" t="n">
        <f aca="false">F6204+G6204+H6204</f>
        <v>0</v>
      </c>
      <c r="F6204" s="812"/>
      <c r="G6204" s="800"/>
      <c r="H6204" s="1462"/>
      <c r="I6204" s="812"/>
      <c r="J6204" s="800"/>
      <c r="K6204" s="1462"/>
      <c r="L6204" s="745" t="n">
        <f aca="false">I6204+J6204+K6204</f>
        <v>0</v>
      </c>
      <c r="M6204" s="1461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28"/>
      <c r="C6205" s="921" t="n">
        <v>2224</v>
      </c>
      <c r="D6205" s="922" t="s">
        <v>627</v>
      </c>
      <c r="E6205" s="773" t="n">
        <f aca="false">F6205+G6205+H6205</f>
        <v>0</v>
      </c>
      <c r="F6205" s="808"/>
      <c r="G6205" s="809"/>
      <c r="H6205" s="1463"/>
      <c r="I6205" s="808"/>
      <c r="J6205" s="809"/>
      <c r="K6205" s="1463"/>
      <c r="L6205" s="773" t="n">
        <f aca="false">I6205+J6205+K6205</f>
        <v>0</v>
      </c>
      <c r="M6205" s="1461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09" t="n">
        <v>2500</v>
      </c>
      <c r="C6206" s="974" t="s">
        <v>628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75" hidden="true" customHeight="true" outlineLevel="0" collapsed="false">
      <c r="B6207" s="909" t="n">
        <v>2600</v>
      </c>
      <c r="C6207" s="981" t="s">
        <v>629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75" hidden="true" customHeight="true" outlineLevel="0" collapsed="false">
      <c r="B6208" s="909" t="n">
        <v>2700</v>
      </c>
      <c r="C6208" s="981" t="s">
        <v>630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75" hidden="true" customHeight="true" outlineLevel="0" collapsed="false">
      <c r="B6209" s="909" t="n">
        <v>2800</v>
      </c>
      <c r="C6209" s="981" t="s">
        <v>925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09" t="n">
        <v>2900</v>
      </c>
      <c r="C6210" s="974" t="s">
        <v>632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1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76"/>
      <c r="C6211" s="916" t="n">
        <v>2910</v>
      </c>
      <c r="D6211" s="983" t="s">
        <v>633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5.75" hidden="true" customHeight="false" outlineLevel="0" collapsed="false">
      <c r="B6212" s="976"/>
      <c r="C6212" s="916" t="n">
        <v>2920</v>
      </c>
      <c r="D6212" s="983" t="s">
        <v>634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1.5" hidden="true" customHeight="false" outlineLevel="0" collapsed="false">
      <c r="B6213" s="976"/>
      <c r="C6213" s="958" t="n">
        <v>2969</v>
      </c>
      <c r="D6213" s="984" t="s">
        <v>635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1.5" hidden="true" customHeight="false" outlineLevel="0" collapsed="false">
      <c r="B6214" s="976"/>
      <c r="C6214" s="985" t="n">
        <v>2970</v>
      </c>
      <c r="D6214" s="986" t="s">
        <v>636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76"/>
      <c r="C6215" s="967" t="n">
        <v>2989</v>
      </c>
      <c r="D6215" s="991" t="s">
        <v>637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28"/>
      <c r="C6216" s="952" t="n">
        <v>2990</v>
      </c>
      <c r="D6216" s="992" t="s">
        <v>926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5.75" hidden="true" customHeight="false" outlineLevel="0" collapsed="false">
      <c r="B6217" s="928"/>
      <c r="C6217" s="952" t="n">
        <v>2991</v>
      </c>
      <c r="D6217" s="992" t="s">
        <v>639</v>
      </c>
      <c r="E6217" s="954" t="n">
        <f aca="false">F6217+G6217+H6217</f>
        <v>0</v>
      </c>
      <c r="F6217" s="1325"/>
      <c r="G6217" s="1302"/>
      <c r="H6217" s="1469"/>
      <c r="I6217" s="1325"/>
      <c r="J6217" s="1302"/>
      <c r="K6217" s="1469"/>
      <c r="L6217" s="954" t="n">
        <f aca="false">I6217+J6217+K6217</f>
        <v>0</v>
      </c>
      <c r="M6217" s="1461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28"/>
      <c r="C6218" s="921" t="n">
        <v>2992</v>
      </c>
      <c r="D6218" s="993" t="s">
        <v>640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09" t="n">
        <v>3300</v>
      </c>
      <c r="C6219" s="995" t="s">
        <v>641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27"/>
      <c r="C6220" s="916" t="n">
        <v>3301</v>
      </c>
      <c r="D6220" s="997" t="s">
        <v>642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75" hidden="true" customHeight="false" outlineLevel="0" collapsed="false">
      <c r="B6221" s="927"/>
      <c r="C6221" s="929" t="n">
        <v>3302</v>
      </c>
      <c r="D6221" s="998" t="s">
        <v>643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75" hidden="true" customHeight="false" outlineLevel="0" collapsed="false">
      <c r="B6222" s="927"/>
      <c r="C6222" s="929" t="n">
        <v>3304</v>
      </c>
      <c r="D6222" s="998" t="s">
        <v>644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5" hidden="true" customHeight="false" outlineLevel="0" collapsed="false">
      <c r="B6223" s="927"/>
      <c r="C6223" s="921" t="n">
        <v>3306</v>
      </c>
      <c r="D6223" s="999" t="s">
        <v>645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7"/>
      <c r="C6224" s="921" t="n">
        <v>3307</v>
      </c>
      <c r="D6224" s="999" t="s">
        <v>646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09" t="n">
        <v>3900</v>
      </c>
      <c r="C6225" s="974" t="s">
        <v>647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09" t="n">
        <v>4000</v>
      </c>
      <c r="C6226" s="974" t="s">
        <v>648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4100</v>
      </c>
      <c r="C6227" s="974" t="s">
        <v>649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09" t="n">
        <v>4200</v>
      </c>
      <c r="C6228" s="974" t="s">
        <v>650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1001"/>
      <c r="C6229" s="916" t="n">
        <v>4201</v>
      </c>
      <c r="D6229" s="917" t="s">
        <v>651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1001"/>
      <c r="C6230" s="929" t="n">
        <v>4202</v>
      </c>
      <c r="D6230" s="1002" t="s">
        <v>652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5.75" hidden="true" customHeight="false" outlineLevel="0" collapsed="false">
      <c r="B6231" s="1001"/>
      <c r="C6231" s="929" t="n">
        <v>4214</v>
      </c>
      <c r="D6231" s="1002" t="s">
        <v>653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1001"/>
      <c r="C6232" s="929" t="n">
        <v>4217</v>
      </c>
      <c r="D6232" s="1002" t="s">
        <v>654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1001"/>
      <c r="C6233" s="929" t="n">
        <v>4218</v>
      </c>
      <c r="D6233" s="930" t="s">
        <v>655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1001"/>
      <c r="C6234" s="921" t="n">
        <v>4219</v>
      </c>
      <c r="D6234" s="1003" t="s">
        <v>656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300</v>
      </c>
      <c r="C6235" s="974" t="s">
        <v>657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1001"/>
      <c r="C6236" s="916" t="n">
        <v>4301</v>
      </c>
      <c r="D6236" s="946" t="s">
        <v>658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29" t="n">
        <v>4302</v>
      </c>
      <c r="D6237" s="1002" t="s">
        <v>659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1" t="n">
        <v>4309</v>
      </c>
      <c r="D6238" s="935" t="s">
        <v>660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909" t="n">
        <v>4400</v>
      </c>
      <c r="C6239" s="974" t="s">
        <v>661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909" t="n">
        <v>4500</v>
      </c>
      <c r="C6240" s="974" t="s">
        <v>662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75" hidden="true" customHeight="true" outlineLevel="0" collapsed="false">
      <c r="B6241" s="909" t="n">
        <v>4600</v>
      </c>
      <c r="C6241" s="981" t="s">
        <v>663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909" t="n">
        <v>4900</v>
      </c>
      <c r="C6242" s="974" t="s">
        <v>664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1001"/>
      <c r="C6243" s="916" t="n">
        <v>4901</v>
      </c>
      <c r="D6243" s="1004" t="s">
        <v>665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21" t="n">
        <v>4902</v>
      </c>
      <c r="D6244" s="935" t="s">
        <v>666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5" t="n">
        <v>5100</v>
      </c>
      <c r="C6245" s="1006" t="s">
        <v>667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5" t="n">
        <v>5200</v>
      </c>
      <c r="C6246" s="1006" t="s">
        <v>668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1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1008"/>
      <c r="C6247" s="1009" t="n">
        <v>5201</v>
      </c>
      <c r="D6247" s="1010" t="s">
        <v>669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1008"/>
      <c r="C6248" s="1012" t="n">
        <v>5202</v>
      </c>
      <c r="D6248" s="1013" t="s">
        <v>670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5.75" hidden="true" customHeight="false" outlineLevel="0" collapsed="false">
      <c r="B6249" s="1008"/>
      <c r="C6249" s="1012" t="n">
        <v>5203</v>
      </c>
      <c r="D6249" s="1013" t="s">
        <v>671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1008"/>
      <c r="C6250" s="1012" t="n">
        <v>5204</v>
      </c>
      <c r="D6250" s="1013" t="s">
        <v>672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8"/>
      <c r="C6251" s="1012" t="n">
        <v>5205</v>
      </c>
      <c r="D6251" s="1013" t="s">
        <v>673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8"/>
      <c r="C6252" s="1012" t="n">
        <v>5206</v>
      </c>
      <c r="D6252" s="1013" t="s">
        <v>674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8"/>
      <c r="C6253" s="1014" t="n">
        <v>5219</v>
      </c>
      <c r="D6253" s="1015" t="s">
        <v>675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300</v>
      </c>
      <c r="C6254" s="1006" t="s">
        <v>676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301</v>
      </c>
      <c r="D6255" s="1010" t="s">
        <v>677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4" t="n">
        <v>5309</v>
      </c>
      <c r="D6256" s="1015" t="s">
        <v>678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5" t="n">
        <v>5400</v>
      </c>
      <c r="C6257" s="1006" t="s">
        <v>679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909" t="n">
        <v>5500</v>
      </c>
      <c r="C6258" s="974" t="s">
        <v>680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1"/>
      <c r="C6259" s="916" t="n">
        <v>5501</v>
      </c>
      <c r="D6259" s="946" t="s">
        <v>681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1"/>
      <c r="C6260" s="929" t="n">
        <v>5502</v>
      </c>
      <c r="D6260" s="930" t="s">
        <v>682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1"/>
      <c r="C6261" s="929" t="n">
        <v>5503</v>
      </c>
      <c r="D6261" s="1002" t="s">
        <v>683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1"/>
      <c r="C6262" s="921" t="n">
        <v>5504</v>
      </c>
      <c r="D6262" s="973" t="s">
        <v>684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5.75" hidden="true" customHeight="true" outlineLevel="0" collapsed="false">
      <c r="B6263" s="1005" t="n">
        <v>5700</v>
      </c>
      <c r="C6263" s="1016" t="s">
        <v>685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09" t="n">
        <v>5701</v>
      </c>
      <c r="D6264" s="1010" t="s">
        <v>686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8"/>
      <c r="C6265" s="1017" t="n">
        <v>5702</v>
      </c>
      <c r="D6265" s="1018" t="s">
        <v>687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28"/>
      <c r="C6266" s="1019" t="n">
        <v>4071</v>
      </c>
      <c r="D6266" s="1020" t="s">
        <v>688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273"/>
      <c r="C6267" s="1028" t="s">
        <v>689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27" t="n">
        <v>98</v>
      </c>
      <c r="C6268" s="1028" t="s">
        <v>689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75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5" hidden="false" customHeight="false" outlineLevel="0" collapsed="false">
      <c r="B6272" s="1484"/>
      <c r="C6272" s="1039" t="s">
        <v>573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0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0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1693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1693</v>
      </c>
      <c r="M6272" s="1461" t="n">
        <f aca="false">(IF($E6272&lt;&gt;0,$M$2,IF($L6272&lt;&gt;0,$M$2,"")))</f>
        <v>1</v>
      </c>
      <c r="N6272" s="1486" t="str">
        <f aca="false">LEFT(C6154,1)</f>
        <v>8</v>
      </c>
    </row>
    <row r="6273" customFormat="false" ht="16.5" hidden="false" customHeight="false" outlineLevel="0" collapsed="false">
      <c r="B6273" s="1487" t="s">
        <v>927</v>
      </c>
      <c r="C6273" s="1488"/>
      <c r="L6273" s="1082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.75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  <row r="6277" customFormat="false" ht="15.75" hidden="false" customHeight="false" outlineLevel="0" collapsed="false">
      <c r="B6277" s="1082"/>
      <c r="C6277" s="1082"/>
      <c r="D6277" s="1215"/>
      <c r="E6277" s="1430"/>
      <c r="F6277" s="1430"/>
      <c r="G6277" s="1430"/>
      <c r="H6277" s="1430"/>
      <c r="I6277" s="1430"/>
      <c r="J6277" s="1430"/>
      <c r="K6277" s="1430"/>
      <c r="L6277" s="1430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2"/>
      <c r="C6278" s="1431"/>
      <c r="D6278" s="1432"/>
      <c r="E6278" s="1430"/>
      <c r="F6278" s="1430"/>
      <c r="G6278" s="1430"/>
      <c r="H6278" s="1430"/>
      <c r="I6278" s="1430"/>
      <c r="J6278" s="1430"/>
      <c r="K6278" s="1430"/>
      <c r="L6278" s="1430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48" t="str">
        <f aca="false">$B$7</f>
        <v>ОТЧЕТНИ ДАННИ ПО ЕБК ЗА ИЗПЪЛНЕНИЕТО НА БЮДЖЕТА</v>
      </c>
      <c r="C6279" s="1248"/>
      <c r="D6279" s="1248"/>
      <c r="E6279" s="879"/>
      <c r="F6279" s="879"/>
      <c r="G6279" s="863"/>
      <c r="H6279" s="863"/>
      <c r="I6279" s="863"/>
      <c r="J6279" s="863"/>
      <c r="K6279" s="863"/>
      <c r="L6279" s="863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7"/>
      <c r="D6280" s="1046"/>
      <c r="E6280" s="398" t="s">
        <v>406</v>
      </c>
      <c r="F6280" s="398" t="s">
        <v>407</v>
      </c>
      <c r="G6280" s="863"/>
      <c r="H6280" s="1433" t="s">
        <v>918</v>
      </c>
      <c r="I6280" s="1434"/>
      <c r="J6280" s="1435"/>
      <c r="K6280" s="863"/>
      <c r="L6280" s="863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7" t="str">
        <f aca="false">$B$9</f>
        <v>Балчик</v>
      </c>
      <c r="C6281" s="867"/>
      <c r="D6281" s="867"/>
      <c r="E6281" s="693" t="n">
        <f aca="false">$E$9</f>
        <v>44927</v>
      </c>
      <c r="F6281" s="868" t="n">
        <f aca="false">$F$9</f>
        <v>44957</v>
      </c>
      <c r="G6281" s="863"/>
      <c r="H6281" s="863"/>
      <c r="I6281" s="863"/>
      <c r="J6281" s="863"/>
      <c r="K6281" s="863"/>
      <c r="L6281" s="863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9"/>
      <c r="E6282" s="863"/>
      <c r="F6282" s="863"/>
      <c r="G6282" s="863"/>
      <c r="H6282" s="863"/>
      <c r="I6282" s="863"/>
      <c r="J6282" s="863"/>
      <c r="K6282" s="863"/>
      <c r="L6282" s="863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9"/>
      <c r="E6283" s="863"/>
      <c r="F6283" s="863"/>
      <c r="G6283" s="863"/>
      <c r="H6283" s="863"/>
      <c r="I6283" s="863"/>
      <c r="J6283" s="863"/>
      <c r="K6283" s="863"/>
      <c r="L6283" s="863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36" t="str">
        <f aca="false">$B$12</f>
        <v>Балчик</v>
      </c>
      <c r="C6284" s="1436"/>
      <c r="D6284" s="1436"/>
      <c r="E6284" s="1080" t="s">
        <v>576</v>
      </c>
      <c r="F6284" s="1437" t="str">
        <f aca="false">$F$12</f>
        <v>5801</v>
      </c>
      <c r="G6284" s="863"/>
      <c r="H6284" s="863"/>
      <c r="I6284" s="863"/>
      <c r="J6284" s="863"/>
      <c r="K6284" s="863"/>
      <c r="L6284" s="863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9"/>
      <c r="E6285" s="879"/>
      <c r="F6285" s="879"/>
      <c r="G6285" s="863"/>
      <c r="H6285" s="863"/>
      <c r="I6285" s="863"/>
      <c r="J6285" s="863"/>
      <c r="K6285" s="863"/>
      <c r="L6285" s="863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3"/>
      <c r="C6286" s="863"/>
      <c r="D6286" s="874" t="s">
        <v>413</v>
      </c>
      <c r="E6286" s="875" t="n">
        <f aca="false">$E$15</f>
        <v>0</v>
      </c>
      <c r="F6286" s="1085" t="str">
        <f aca="false">$F$15</f>
        <v>БЮДЖЕТ</v>
      </c>
      <c r="G6286" s="857"/>
      <c r="H6286" s="857"/>
      <c r="I6286" s="857"/>
      <c r="J6286" s="857"/>
      <c r="K6286" s="857"/>
      <c r="L6286" s="857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7"/>
      <c r="D6287" s="1046"/>
      <c r="E6287" s="863"/>
      <c r="F6287" s="863"/>
      <c r="G6287" s="863"/>
      <c r="H6287" s="863"/>
      <c r="I6287" s="863"/>
      <c r="J6287" s="863"/>
      <c r="K6287" s="863"/>
      <c r="L6287" s="882" t="s">
        <v>414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3"/>
      <c r="C6288" s="884"/>
      <c r="D6288" s="885" t="s">
        <v>919</v>
      </c>
      <c r="E6288" s="716" t="str">
        <f aca="false">CONCATENATE("Уточнен план ",$C$3)</f>
        <v>Уточнен план 2023</v>
      </c>
      <c r="F6288" s="716"/>
      <c r="G6288" s="716"/>
      <c r="H6288" s="716"/>
      <c r="I6288" s="886" t="str">
        <f aca="false">CONCATENATE("Отчет ",$C$3)</f>
        <v>Отчет 2023</v>
      </c>
      <c r="J6288" s="886"/>
      <c r="K6288" s="886"/>
      <c r="L6288" s="886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7" t="s">
        <v>243</v>
      </c>
      <c r="C6289" s="888" t="s">
        <v>416</v>
      </c>
      <c r="D6289" s="889" t="s">
        <v>920</v>
      </c>
      <c r="E6289" s="1258" t="str">
        <f aca="false">$E$20</f>
        <v>Уточнен план                Общо</v>
      </c>
      <c r="F6289" s="722" t="str">
        <f aca="false">$F$20</f>
        <v>държавни дейности</v>
      </c>
      <c r="G6289" s="723" t="str">
        <f aca="false">$G$20</f>
        <v>местни дейности</v>
      </c>
      <c r="H6289" s="724" t="str">
        <f aca="false">$H$20</f>
        <v>дофинансиране</v>
      </c>
      <c r="I6289" s="890" t="str">
        <f aca="false">$I$20</f>
        <v>държавни дейности -ОТЧЕТ</v>
      </c>
      <c r="J6289" s="891" t="str">
        <f aca="false">$J$20</f>
        <v>местни дейности - ОТЧЕТ</v>
      </c>
      <c r="K6289" s="892" t="str">
        <f aca="false">$K$20</f>
        <v>дофинансиране - ОТЧЕТ</v>
      </c>
      <c r="L6289" s="1438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5"/>
      <c r="C6290" s="896"/>
      <c r="D6290" s="897" t="s">
        <v>579</v>
      </c>
      <c r="E6290" s="1439" t="str">
        <f aca="false">$E$21</f>
        <v>(1)</v>
      </c>
      <c r="F6290" s="734" t="str">
        <f aca="false">$F$21</f>
        <v>(2)</v>
      </c>
      <c r="G6290" s="735" t="str">
        <f aca="false">$G$21</f>
        <v>(3)</v>
      </c>
      <c r="H6290" s="736" t="str">
        <f aca="false">$H$21</f>
        <v>(4)</v>
      </c>
      <c r="I6290" s="898" t="str">
        <f aca="false">$I$21</f>
        <v>(5)</v>
      </c>
      <c r="J6290" s="899" t="str">
        <f aca="false">$J$21</f>
        <v>(6)</v>
      </c>
      <c r="K6290" s="900" t="str">
        <f aca="false">$K$21</f>
        <v>(7)</v>
      </c>
      <c r="L6290" s="901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0"/>
      <c r="C6291" s="1441" t="e">
        <f aca="false">VLOOKUP(D6291,OP_LIST2,2,FALSE())</f>
        <v>#N/A</v>
      </c>
      <c r="D6291" s="1442"/>
      <c r="E6291" s="1035"/>
      <c r="F6291" s="1443"/>
      <c r="G6291" s="1444"/>
      <c r="H6291" s="1445"/>
      <c r="I6291" s="1443"/>
      <c r="J6291" s="1444"/>
      <c r="K6291" s="1445"/>
      <c r="L6291" s="1446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47" t="s">
        <v>921</v>
      </c>
      <c r="C6292" s="1448" t="n">
        <f aca="false">VLOOKUP(D6293,EBK_DEIN2,2,FALSE())</f>
        <v>8898</v>
      </c>
      <c r="D6292" s="1442" t="s">
        <v>922</v>
      </c>
      <c r="E6292" s="1035"/>
      <c r="F6292" s="1449"/>
      <c r="G6292" s="1450"/>
      <c r="H6292" s="1451"/>
      <c r="I6292" s="1449"/>
      <c r="J6292" s="1450"/>
      <c r="K6292" s="1451"/>
      <c r="L6292" s="1446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2"/>
      <c r="C6293" s="1453" t="n">
        <f aca="false">+C6292</f>
        <v>8898</v>
      </c>
      <c r="D6293" s="1454" t="s">
        <v>968</v>
      </c>
      <c r="E6293" s="1035"/>
      <c r="F6293" s="1449"/>
      <c r="G6293" s="1450"/>
      <c r="H6293" s="1451"/>
      <c r="I6293" s="1449"/>
      <c r="J6293" s="1450"/>
      <c r="K6293" s="1451"/>
      <c r="L6293" s="1446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55"/>
      <c r="C6294" s="1456"/>
      <c r="D6294" s="1457" t="s">
        <v>924</v>
      </c>
      <c r="E6294" s="1035"/>
      <c r="F6294" s="1458"/>
      <c r="G6294" s="1459"/>
      <c r="H6294" s="1460"/>
      <c r="I6294" s="1458"/>
      <c r="J6294" s="1459"/>
      <c r="K6294" s="1460"/>
      <c r="L6294" s="1446"/>
      <c r="M6294" s="673" t="n">
        <f aca="false">(IF($E6410&lt;&gt;0,$M$2,IF($L6410&lt;&gt;0,$M$2,"")))</f>
        <v>1</v>
      </c>
    </row>
    <row r="6295" customFormat="false" ht="15.75" hidden="true" customHeight="true" outlineLevel="0" collapsed="false">
      <c r="B6295" s="909" t="n">
        <v>100</v>
      </c>
      <c r="C6295" s="910" t="s">
        <v>580</v>
      </c>
      <c r="D6295" s="910"/>
      <c r="E6295" s="911" t="n">
        <f aca="false">SUM(E6296:E6297)</f>
        <v>0</v>
      </c>
      <c r="F6295" s="912" t="n">
        <f aca="false">SUM(F6296:F6297)</f>
        <v>0</v>
      </c>
      <c r="G6295" s="913" t="n">
        <f aca="false">SUM(G6296:G6297)</f>
        <v>0</v>
      </c>
      <c r="H6295" s="564" t="n">
        <f aca="false">SUM(H6296:H6297)</f>
        <v>0</v>
      </c>
      <c r="I6295" s="912" t="n">
        <f aca="false">SUM(I6296:I6297)</f>
        <v>0</v>
      </c>
      <c r="J6295" s="913" t="n">
        <f aca="false">SUM(J6296:J6297)</f>
        <v>0</v>
      </c>
      <c r="K6295" s="564" t="n">
        <f aca="false">SUM(K6296:K6297)</f>
        <v>0</v>
      </c>
      <c r="L6295" s="911" t="n">
        <f aca="false">SUM(L6296:L6297)</f>
        <v>0</v>
      </c>
      <c r="M6295" s="1461" t="str">
        <f aca="false">(IF($E6295&lt;&gt;0,$M$2,IF($L6295&lt;&gt;0,$M$2,"")))</f>
        <v/>
      </c>
      <c r="N6295" s="1069"/>
    </row>
    <row r="6296" customFormat="false" ht="15.75" hidden="true" customHeight="false" outlineLevel="0" collapsed="false">
      <c r="B6296" s="915"/>
      <c r="C6296" s="916" t="n">
        <v>101</v>
      </c>
      <c r="D6296" s="917" t="s">
        <v>581</v>
      </c>
      <c r="E6296" s="745" t="n">
        <f aca="false">F6296+G6296+H6296</f>
        <v>0</v>
      </c>
      <c r="F6296" s="812"/>
      <c r="G6296" s="800"/>
      <c r="H6296" s="1462"/>
      <c r="I6296" s="812"/>
      <c r="J6296" s="800"/>
      <c r="K6296" s="1462"/>
      <c r="L6296" s="745" t="n">
        <f aca="false">I6296+J6296+K6296</f>
        <v>0</v>
      </c>
      <c r="M6296" s="1461" t="str">
        <f aca="false">(IF($E6296&lt;&gt;0,$M$2,IF($L6296&lt;&gt;0,$M$2,"")))</f>
        <v/>
      </c>
      <c r="N6296" s="1069"/>
    </row>
    <row r="6297" customFormat="false" ht="15.75" hidden="true" customHeight="false" outlineLevel="0" collapsed="false">
      <c r="B6297" s="915"/>
      <c r="C6297" s="921" t="n">
        <v>102</v>
      </c>
      <c r="D6297" s="922" t="s">
        <v>582</v>
      </c>
      <c r="E6297" s="773" t="n">
        <f aca="false">F6297+G6297+H6297</f>
        <v>0</v>
      </c>
      <c r="F6297" s="808"/>
      <c r="G6297" s="809"/>
      <c r="H6297" s="1463"/>
      <c r="I6297" s="808"/>
      <c r="J6297" s="809"/>
      <c r="K6297" s="1463"/>
      <c r="L6297" s="773" t="n">
        <f aca="false">I6297+J6297+K6297</f>
        <v>0</v>
      </c>
      <c r="M6297" s="1461" t="str">
        <f aca="false">(IF($E6297&lt;&gt;0,$M$2,IF($L6297&lt;&gt;0,$M$2,"")))</f>
        <v/>
      </c>
      <c r="N6297" s="1069"/>
    </row>
    <row r="6298" customFormat="false" ht="15.75" hidden="true" customHeight="false" outlineLevel="0" collapsed="false">
      <c r="B6298" s="909" t="n">
        <v>200</v>
      </c>
      <c r="C6298" s="926" t="s">
        <v>583</v>
      </c>
      <c r="D6298" s="926"/>
      <c r="E6298" s="911" t="n">
        <f aca="false">SUM(E6299:E6303)</f>
        <v>0</v>
      </c>
      <c r="F6298" s="912" t="n">
        <f aca="false">SUM(F6299:F6303)</f>
        <v>0</v>
      </c>
      <c r="G6298" s="913" t="n">
        <f aca="false">SUM(G6299:G6303)</f>
        <v>0</v>
      </c>
      <c r="H6298" s="564" t="n">
        <f aca="false">SUM(H6299:H6303)</f>
        <v>0</v>
      </c>
      <c r="I6298" s="912" t="n">
        <f aca="false">SUM(I6299:I6303)</f>
        <v>0</v>
      </c>
      <c r="J6298" s="913" t="n">
        <f aca="false">SUM(J6299:J6303)</f>
        <v>0</v>
      </c>
      <c r="K6298" s="564" t="n">
        <f aca="false">SUM(K6299:K6303)</f>
        <v>0</v>
      </c>
      <c r="L6298" s="911" t="n">
        <f aca="false">SUM(L6299:L6303)</f>
        <v>0</v>
      </c>
      <c r="M6298" s="1461" t="str">
        <f aca="false">(IF($E6298&lt;&gt;0,$M$2,IF($L6298&lt;&gt;0,$M$2,"")))</f>
        <v/>
      </c>
      <c r="N6298" s="1069"/>
    </row>
    <row r="6299" customFormat="false" ht="15.75" hidden="true" customHeight="false" outlineLevel="0" collapsed="false">
      <c r="B6299" s="927"/>
      <c r="C6299" s="916" t="n">
        <v>201</v>
      </c>
      <c r="D6299" s="917" t="s">
        <v>584</v>
      </c>
      <c r="E6299" s="745" t="n">
        <f aca="false">F6299+G6299+H6299</f>
        <v>0</v>
      </c>
      <c r="F6299" s="812"/>
      <c r="G6299" s="800"/>
      <c r="H6299" s="1462"/>
      <c r="I6299" s="812"/>
      <c r="J6299" s="800"/>
      <c r="K6299" s="1462"/>
      <c r="L6299" s="745" t="n">
        <f aca="false">I6299+J6299+K6299</f>
        <v>0</v>
      </c>
      <c r="M6299" s="1461" t="str">
        <f aca="false">(IF($E6299&lt;&gt;0,$M$2,IF($L6299&lt;&gt;0,$M$2,"")))</f>
        <v/>
      </c>
      <c r="N6299" s="1069"/>
    </row>
    <row r="6300" customFormat="false" ht="15.75" hidden="true" customHeight="false" outlineLevel="0" collapsed="false">
      <c r="B6300" s="928"/>
      <c r="C6300" s="929" t="n">
        <v>202</v>
      </c>
      <c r="D6300" s="930" t="s">
        <v>585</v>
      </c>
      <c r="E6300" s="752" t="n">
        <f aca="false">F6300+G6300+H6300</f>
        <v>0</v>
      </c>
      <c r="F6300" s="801"/>
      <c r="G6300" s="756"/>
      <c r="H6300" s="1464"/>
      <c r="I6300" s="801"/>
      <c r="J6300" s="756"/>
      <c r="K6300" s="1464"/>
      <c r="L6300" s="752" t="n">
        <f aca="false">I6300+J6300+K6300</f>
        <v>0</v>
      </c>
      <c r="M6300" s="1461" t="str">
        <f aca="false">(IF($E6300&lt;&gt;0,$M$2,IF($L6300&lt;&gt;0,$M$2,"")))</f>
        <v/>
      </c>
      <c r="N6300" s="1069"/>
    </row>
    <row r="6301" customFormat="false" ht="31.5" hidden="true" customHeight="false" outlineLevel="0" collapsed="false">
      <c r="B6301" s="928"/>
      <c r="C6301" s="929" t="n">
        <v>205</v>
      </c>
      <c r="D6301" s="930" t="s">
        <v>586</v>
      </c>
      <c r="E6301" s="752" t="n">
        <f aca="false">F6301+G6301+H6301</f>
        <v>0</v>
      </c>
      <c r="F6301" s="801"/>
      <c r="G6301" s="756"/>
      <c r="H6301" s="1464"/>
      <c r="I6301" s="801"/>
      <c r="J6301" s="756"/>
      <c r="K6301" s="1464"/>
      <c r="L6301" s="752" t="n">
        <f aca="false">I6301+J6301+K6301</f>
        <v>0</v>
      </c>
      <c r="M6301" s="1461" t="str">
        <f aca="false">(IF($E6301&lt;&gt;0,$M$2,IF($L6301&lt;&gt;0,$M$2,"")))</f>
        <v/>
      </c>
      <c r="N6301" s="1069"/>
    </row>
    <row r="6302" customFormat="false" ht="15.75" hidden="true" customHeight="false" outlineLevel="0" collapsed="false">
      <c r="B6302" s="928"/>
      <c r="C6302" s="929" t="n">
        <v>208</v>
      </c>
      <c r="D6302" s="934" t="s">
        <v>587</v>
      </c>
      <c r="E6302" s="752" t="n">
        <f aca="false">F6302+G6302+H6302</f>
        <v>0</v>
      </c>
      <c r="F6302" s="801"/>
      <c r="G6302" s="756"/>
      <c r="H6302" s="1464"/>
      <c r="I6302" s="801"/>
      <c r="J6302" s="756"/>
      <c r="K6302" s="1464"/>
      <c r="L6302" s="752" t="n">
        <f aca="false">I6302+J6302+K6302</f>
        <v>0</v>
      </c>
      <c r="M6302" s="1461" t="str">
        <f aca="false">(IF($E6302&lt;&gt;0,$M$2,IF($L6302&lt;&gt;0,$M$2,"")))</f>
        <v/>
      </c>
      <c r="N6302" s="1069"/>
    </row>
    <row r="6303" customFormat="false" ht="15.75" hidden="true" customHeight="false" outlineLevel="0" collapsed="false">
      <c r="B6303" s="927"/>
      <c r="C6303" s="921" t="n">
        <v>209</v>
      </c>
      <c r="D6303" s="935" t="s">
        <v>588</v>
      </c>
      <c r="E6303" s="773" t="n">
        <f aca="false">F6303+G6303+H6303</f>
        <v>0</v>
      </c>
      <c r="F6303" s="808"/>
      <c r="G6303" s="809"/>
      <c r="H6303" s="1463"/>
      <c r="I6303" s="808"/>
      <c r="J6303" s="809"/>
      <c r="K6303" s="1463"/>
      <c r="L6303" s="773" t="n">
        <f aca="false">I6303+J6303+K6303</f>
        <v>0</v>
      </c>
      <c r="M6303" s="1461" t="str">
        <f aca="false">(IF($E6303&lt;&gt;0,$M$2,IF($L6303&lt;&gt;0,$M$2,"")))</f>
        <v/>
      </c>
      <c r="N6303" s="1069"/>
    </row>
    <row r="6304" customFormat="false" ht="15.75" hidden="true" customHeight="false" outlineLevel="0" collapsed="false">
      <c r="B6304" s="909" t="n">
        <v>500</v>
      </c>
      <c r="C6304" s="926" t="s">
        <v>589</v>
      </c>
      <c r="D6304" s="926"/>
      <c r="E6304" s="911" t="n">
        <f aca="false">SUM(E6305:E6311)</f>
        <v>0</v>
      </c>
      <c r="F6304" s="912" t="n">
        <f aca="false">SUM(F6305:F6311)</f>
        <v>0</v>
      </c>
      <c r="G6304" s="913" t="n">
        <f aca="false">SUM(G6305:G6311)</f>
        <v>0</v>
      </c>
      <c r="H6304" s="564" t="n">
        <f aca="false">SUM(H6305:H6311)</f>
        <v>0</v>
      </c>
      <c r="I6304" s="912" t="n">
        <f aca="false">SUM(I6305:I6311)</f>
        <v>0</v>
      </c>
      <c r="J6304" s="913" t="n">
        <f aca="false">SUM(J6305:J6311)</f>
        <v>0</v>
      </c>
      <c r="K6304" s="564" t="n">
        <f aca="false">SUM(K6305:K6311)</f>
        <v>0</v>
      </c>
      <c r="L6304" s="911" t="n">
        <f aca="false">SUM(L6305:L6311)</f>
        <v>0</v>
      </c>
      <c r="M6304" s="1461" t="str">
        <f aca="false">(IF($E6304&lt;&gt;0,$M$2,IF($L6304&lt;&gt;0,$M$2,"")))</f>
        <v/>
      </c>
      <c r="N6304" s="1069"/>
    </row>
    <row r="6305" customFormat="false" ht="31.5" hidden="true" customHeight="false" outlineLevel="0" collapsed="false">
      <c r="B6305" s="927"/>
      <c r="C6305" s="936" t="n">
        <v>551</v>
      </c>
      <c r="D6305" s="937" t="s">
        <v>590</v>
      </c>
      <c r="E6305" s="745" t="n">
        <f aca="false">F6305+G6305+H6305</f>
        <v>0</v>
      </c>
      <c r="F6305" s="812"/>
      <c r="G6305" s="800"/>
      <c r="H6305" s="1462"/>
      <c r="I6305" s="812"/>
      <c r="J6305" s="800"/>
      <c r="K6305" s="1462"/>
      <c r="L6305" s="745" t="n">
        <f aca="false">I6305+J6305+K6305</f>
        <v>0</v>
      </c>
      <c r="M6305" s="1461" t="str">
        <f aca="false">(IF($E6305&lt;&gt;0,$M$2,IF($L6305&lt;&gt;0,$M$2,"")))</f>
        <v/>
      </c>
      <c r="N6305" s="1069"/>
    </row>
    <row r="6306" customFormat="false" ht="15.75" hidden="true" customHeight="false" outlineLevel="0" collapsed="false">
      <c r="B6306" s="927"/>
      <c r="C6306" s="938" t="n">
        <v>552</v>
      </c>
      <c r="D6306" s="939" t="s">
        <v>591</v>
      </c>
      <c r="E6306" s="752" t="n">
        <f aca="false">F6306+G6306+H6306</f>
        <v>0</v>
      </c>
      <c r="F6306" s="801"/>
      <c r="G6306" s="756"/>
      <c r="H6306" s="1464"/>
      <c r="I6306" s="801"/>
      <c r="J6306" s="756"/>
      <c r="K6306" s="1464"/>
      <c r="L6306" s="752" t="n">
        <f aca="false">I6306+J6306+K6306</f>
        <v>0</v>
      </c>
      <c r="M6306" s="1461" t="str">
        <f aca="false">(IF($E6306&lt;&gt;0,$M$2,IF($L6306&lt;&gt;0,$M$2,"")))</f>
        <v/>
      </c>
      <c r="N6306" s="1069"/>
    </row>
    <row r="6307" customFormat="false" ht="15.75" hidden="true" customHeight="false" outlineLevel="0" collapsed="false">
      <c r="B6307" s="940"/>
      <c r="C6307" s="938" t="n">
        <v>558</v>
      </c>
      <c r="D6307" s="941" t="s">
        <v>449</v>
      </c>
      <c r="E6307" s="752" t="n">
        <f aca="false">F6307+G6307+H6307</f>
        <v>0</v>
      </c>
      <c r="F6307" s="753" t="n">
        <v>0</v>
      </c>
      <c r="G6307" s="754" t="n">
        <v>0</v>
      </c>
      <c r="H6307" s="755" t="n">
        <v>0</v>
      </c>
      <c r="I6307" s="753" t="n">
        <v>0</v>
      </c>
      <c r="J6307" s="754" t="n">
        <v>0</v>
      </c>
      <c r="K6307" s="755" t="n">
        <v>0</v>
      </c>
      <c r="L6307" s="752" t="n">
        <f aca="false">I6307+J6307+K6307</f>
        <v>0</v>
      </c>
      <c r="M6307" s="1461" t="str">
        <f aca="false">(IF($E6307&lt;&gt;0,$M$2,IF($L6307&lt;&gt;0,$M$2,"")))</f>
        <v/>
      </c>
      <c r="N6307" s="1069"/>
    </row>
    <row r="6308" customFormat="false" ht="15.75" hidden="true" customHeight="false" outlineLevel="0" collapsed="false">
      <c r="B6308" s="940"/>
      <c r="C6308" s="938" t="n">
        <v>560</v>
      </c>
      <c r="D6308" s="941" t="s">
        <v>592</v>
      </c>
      <c r="E6308" s="752" t="n">
        <f aca="false">F6308+G6308+H6308</f>
        <v>0</v>
      </c>
      <c r="F6308" s="801"/>
      <c r="G6308" s="756"/>
      <c r="H6308" s="1464"/>
      <c r="I6308" s="801"/>
      <c r="J6308" s="756"/>
      <c r="K6308" s="1464"/>
      <c r="L6308" s="752" t="n">
        <f aca="false">I6308+J6308+K6308</f>
        <v>0</v>
      </c>
      <c r="M6308" s="1461" t="str">
        <f aca="false">(IF($E6308&lt;&gt;0,$M$2,IF($L6308&lt;&gt;0,$M$2,"")))</f>
        <v/>
      </c>
      <c r="N6308" s="1069"/>
    </row>
    <row r="6309" customFormat="false" ht="15.75" hidden="true" customHeight="false" outlineLevel="0" collapsed="false">
      <c r="B6309" s="940"/>
      <c r="C6309" s="938" t="n">
        <v>580</v>
      </c>
      <c r="D6309" s="939" t="s">
        <v>593</v>
      </c>
      <c r="E6309" s="752" t="n">
        <f aca="false">F6309+G6309+H6309</f>
        <v>0</v>
      </c>
      <c r="F6309" s="801"/>
      <c r="G6309" s="756"/>
      <c r="H6309" s="1464"/>
      <c r="I6309" s="801"/>
      <c r="J6309" s="756"/>
      <c r="K6309" s="1464"/>
      <c r="L6309" s="752" t="n">
        <f aca="false">I6309+J6309+K6309</f>
        <v>0</v>
      </c>
      <c r="M6309" s="1461" t="str">
        <f aca="false">(IF($E6309&lt;&gt;0,$M$2,IF($L6309&lt;&gt;0,$M$2,"")))</f>
        <v/>
      </c>
      <c r="N6309" s="1069"/>
    </row>
    <row r="6310" customFormat="false" ht="15.75" hidden="true" customHeight="false" outlineLevel="0" collapsed="false">
      <c r="B6310" s="927"/>
      <c r="C6310" s="938" t="n">
        <v>588</v>
      </c>
      <c r="D6310" s="939" t="s">
        <v>594</v>
      </c>
      <c r="E6310" s="752" t="n">
        <f aca="false">F6310+G6310+H6310</f>
        <v>0</v>
      </c>
      <c r="F6310" s="753" t="n">
        <v>0</v>
      </c>
      <c r="G6310" s="754" t="n">
        <v>0</v>
      </c>
      <c r="H6310" s="755" t="n">
        <v>0</v>
      </c>
      <c r="I6310" s="753" t="n">
        <v>0</v>
      </c>
      <c r="J6310" s="754" t="n">
        <v>0</v>
      </c>
      <c r="K6310" s="755" t="n">
        <v>0</v>
      </c>
      <c r="L6310" s="752" t="n">
        <f aca="false">I6310+J6310+K6310</f>
        <v>0</v>
      </c>
      <c r="M6310" s="1461" t="str">
        <f aca="false">(IF($E6310&lt;&gt;0,$M$2,IF($L6310&lt;&gt;0,$M$2,"")))</f>
        <v/>
      </c>
      <c r="N6310" s="1069"/>
    </row>
    <row r="6311" customFormat="false" ht="31.5" hidden="true" customHeight="false" outlineLevel="0" collapsed="false">
      <c r="B6311" s="927"/>
      <c r="C6311" s="942" t="n">
        <v>590</v>
      </c>
      <c r="D6311" s="943" t="s">
        <v>595</v>
      </c>
      <c r="E6311" s="773" t="n">
        <f aca="false">F6311+G6311+H6311</f>
        <v>0</v>
      </c>
      <c r="F6311" s="808"/>
      <c r="G6311" s="809"/>
      <c r="H6311" s="1463"/>
      <c r="I6311" s="808"/>
      <c r="J6311" s="809"/>
      <c r="K6311" s="1463"/>
      <c r="L6311" s="773" t="n">
        <f aca="false">I6311+J6311+K6311</f>
        <v>0</v>
      </c>
      <c r="M6311" s="1461" t="str">
        <f aca="false">(IF($E6311&lt;&gt;0,$M$2,IF($L6311&lt;&gt;0,$M$2,"")))</f>
        <v/>
      </c>
      <c r="N6311" s="1069"/>
    </row>
    <row r="6312" customFormat="false" ht="15.75" hidden="true" customHeight="true" outlineLevel="0" collapsed="false">
      <c r="B6312" s="909" t="n">
        <v>800</v>
      </c>
      <c r="C6312" s="944" t="s">
        <v>596</v>
      </c>
      <c r="D6312" s="944"/>
      <c r="E6312" s="945" t="n">
        <f aca="false">F6312+G6312+H6312</f>
        <v>0</v>
      </c>
      <c r="F6312" s="1465"/>
      <c r="G6312" s="1466"/>
      <c r="H6312" s="1467"/>
      <c r="I6312" s="1465"/>
      <c r="J6312" s="1466"/>
      <c r="K6312" s="1467"/>
      <c r="L6312" s="945" t="n">
        <f aca="false">I6312+J6312+K6312</f>
        <v>0</v>
      </c>
      <c r="M6312" s="1461" t="str">
        <f aca="false">(IF($E6312&lt;&gt;0,$M$2,IF($L6312&lt;&gt;0,$M$2,"")))</f>
        <v/>
      </c>
      <c r="N6312" s="1069"/>
    </row>
    <row r="6313" customFormat="false" ht="15.75" hidden="false" customHeight="false" outlineLevel="0" collapsed="false">
      <c r="B6313" s="909" t="n">
        <v>1000</v>
      </c>
      <c r="C6313" s="926" t="s">
        <v>597</v>
      </c>
      <c r="D6313" s="926"/>
      <c r="E6313" s="945" t="n">
        <f aca="false">SUM(E6314:E6330)</f>
        <v>0</v>
      </c>
      <c r="F6313" s="912" t="n">
        <f aca="false">SUM(F6314:F6330)</f>
        <v>0</v>
      </c>
      <c r="G6313" s="913" t="n">
        <f aca="false">SUM(G6314:G6330)</f>
        <v>0</v>
      </c>
      <c r="H6313" s="564" t="n">
        <f aca="false">SUM(H6314:H6330)</f>
        <v>0</v>
      </c>
      <c r="I6313" s="912" t="n">
        <f aca="false">SUM(I6314:I6330)</f>
        <v>0</v>
      </c>
      <c r="J6313" s="913" t="n">
        <f aca="false">SUM(J6314:J6330)</f>
        <v>1498</v>
      </c>
      <c r="K6313" s="564" t="n">
        <f aca="false">SUM(K6314:K6330)</f>
        <v>0</v>
      </c>
      <c r="L6313" s="945" t="n">
        <f aca="false">SUM(L6314:L6330)</f>
        <v>1498</v>
      </c>
      <c r="M6313" s="1461" t="n">
        <f aca="false">(IF($E6313&lt;&gt;0,$M$2,IF($L6313&lt;&gt;0,$M$2,"")))</f>
        <v>1</v>
      </c>
      <c r="N6313" s="1069"/>
    </row>
    <row r="6314" customFormat="false" ht="15.75" hidden="true" customHeight="false" outlineLevel="0" collapsed="false">
      <c r="B6314" s="928"/>
      <c r="C6314" s="916" t="n">
        <v>1011</v>
      </c>
      <c r="D6314" s="946" t="s">
        <v>598</v>
      </c>
      <c r="E6314" s="745" t="n">
        <f aca="false">F6314+G6314+H6314</f>
        <v>0</v>
      </c>
      <c r="F6314" s="812"/>
      <c r="G6314" s="800"/>
      <c r="H6314" s="1462"/>
      <c r="I6314" s="812"/>
      <c r="J6314" s="800"/>
      <c r="K6314" s="1462"/>
      <c r="L6314" s="745" t="n">
        <f aca="false">I6314+J6314+K6314</f>
        <v>0</v>
      </c>
      <c r="M6314" s="1461" t="str">
        <f aca="false">(IF($E6314&lt;&gt;0,$M$2,IF($L6314&lt;&gt;0,$M$2,"")))</f>
        <v/>
      </c>
      <c r="N6314" s="1069"/>
    </row>
    <row r="6315" customFormat="false" ht="15.75" hidden="true" customHeight="false" outlineLevel="0" collapsed="false">
      <c r="B6315" s="928"/>
      <c r="C6315" s="929" t="n">
        <v>1012</v>
      </c>
      <c r="D6315" s="930" t="s">
        <v>599</v>
      </c>
      <c r="E6315" s="752" t="n">
        <f aca="false">F6315+G6315+H6315</f>
        <v>0</v>
      </c>
      <c r="F6315" s="801"/>
      <c r="G6315" s="756"/>
      <c r="H6315" s="1464"/>
      <c r="I6315" s="801"/>
      <c r="J6315" s="756"/>
      <c r="K6315" s="1464"/>
      <c r="L6315" s="752" t="n">
        <f aca="false">I6315+J6315+K6315</f>
        <v>0</v>
      </c>
      <c r="M6315" s="1461" t="str">
        <f aca="false">(IF($E6315&lt;&gt;0,$M$2,IF($L6315&lt;&gt;0,$M$2,"")))</f>
        <v/>
      </c>
      <c r="N6315" s="1069"/>
    </row>
    <row r="6316" customFormat="false" ht="15.75" hidden="true" customHeight="false" outlineLevel="0" collapsed="false">
      <c r="B6316" s="928"/>
      <c r="C6316" s="929" t="n">
        <v>1013</v>
      </c>
      <c r="D6316" s="930" t="s">
        <v>600</v>
      </c>
      <c r="E6316" s="752" t="n">
        <f aca="false">F6316+G6316+H6316</f>
        <v>0</v>
      </c>
      <c r="F6316" s="801"/>
      <c r="G6316" s="756"/>
      <c r="H6316" s="1464"/>
      <c r="I6316" s="801"/>
      <c r="J6316" s="756"/>
      <c r="K6316" s="1464"/>
      <c r="L6316" s="752" t="n">
        <f aca="false">I6316+J6316+K6316</f>
        <v>0</v>
      </c>
      <c r="M6316" s="1461" t="str">
        <f aca="false">(IF($E6316&lt;&gt;0,$M$2,IF($L6316&lt;&gt;0,$M$2,"")))</f>
        <v/>
      </c>
      <c r="N6316" s="1069"/>
    </row>
    <row r="6317" customFormat="false" ht="15.75" hidden="true" customHeight="false" outlineLevel="0" collapsed="false">
      <c r="B6317" s="928"/>
      <c r="C6317" s="929" t="n">
        <v>1014</v>
      </c>
      <c r="D6317" s="930" t="s">
        <v>601</v>
      </c>
      <c r="E6317" s="752" t="n">
        <f aca="false">F6317+G6317+H6317</f>
        <v>0</v>
      </c>
      <c r="F6317" s="801"/>
      <c r="G6317" s="756"/>
      <c r="H6317" s="1464"/>
      <c r="I6317" s="801"/>
      <c r="J6317" s="756"/>
      <c r="K6317" s="1464"/>
      <c r="L6317" s="752" t="n">
        <f aca="false">I6317+J6317+K6317</f>
        <v>0</v>
      </c>
      <c r="M6317" s="1461" t="str">
        <f aca="false">(IF($E6317&lt;&gt;0,$M$2,IF($L6317&lt;&gt;0,$M$2,"")))</f>
        <v/>
      </c>
      <c r="N6317" s="1069"/>
    </row>
    <row r="6318" customFormat="false" ht="15.75" hidden="true" customHeight="false" outlineLevel="0" collapsed="false">
      <c r="B6318" s="928"/>
      <c r="C6318" s="929" t="n">
        <v>1015</v>
      </c>
      <c r="D6318" s="930" t="s">
        <v>602</v>
      </c>
      <c r="E6318" s="752" t="n">
        <f aca="false">F6318+G6318+H6318</f>
        <v>0</v>
      </c>
      <c r="F6318" s="801"/>
      <c r="G6318" s="756"/>
      <c r="H6318" s="1464"/>
      <c r="I6318" s="801"/>
      <c r="J6318" s="756"/>
      <c r="K6318" s="1464"/>
      <c r="L6318" s="752" t="n">
        <f aca="false">I6318+J6318+K6318</f>
        <v>0</v>
      </c>
      <c r="M6318" s="1461" t="str">
        <f aca="false">(IF($E6318&lt;&gt;0,$M$2,IF($L6318&lt;&gt;0,$M$2,"")))</f>
        <v/>
      </c>
      <c r="N6318" s="1069"/>
    </row>
    <row r="6319" customFormat="false" ht="15.75" hidden="false" customHeight="false" outlineLevel="0" collapsed="false">
      <c r="B6319" s="928"/>
      <c r="C6319" s="947" t="n">
        <v>1016</v>
      </c>
      <c r="D6319" s="948" t="s">
        <v>603</v>
      </c>
      <c r="E6319" s="761" t="n">
        <f aca="false">F6319+G6319+H6319</f>
        <v>0</v>
      </c>
      <c r="F6319" s="1293"/>
      <c r="G6319" s="1286"/>
      <c r="H6319" s="1468"/>
      <c r="I6319" s="1293"/>
      <c r="J6319" s="1286" t="n">
        <v>470</v>
      </c>
      <c r="K6319" s="1468"/>
      <c r="L6319" s="761" t="n">
        <f aca="false">I6319+J6319+K6319</f>
        <v>470</v>
      </c>
      <c r="M6319" s="1461" t="n">
        <f aca="false">(IF($E6319&lt;&gt;0,$M$2,IF($L6319&lt;&gt;0,$M$2,"")))</f>
        <v>1</v>
      </c>
      <c r="N6319" s="1069"/>
    </row>
    <row r="6320" customFormat="false" ht="15.75" hidden="false" customHeight="false" outlineLevel="0" collapsed="false">
      <c r="B6320" s="915"/>
      <c r="C6320" s="952" t="n">
        <v>1020</v>
      </c>
      <c r="D6320" s="953" t="s">
        <v>604</v>
      </c>
      <c r="E6320" s="954" t="n">
        <f aca="false">F6320+G6320+H6320</f>
        <v>0</v>
      </c>
      <c r="F6320" s="1325"/>
      <c r="G6320" s="1302"/>
      <c r="H6320" s="1469"/>
      <c r="I6320" s="1325"/>
      <c r="J6320" s="1302" t="n">
        <v>373</v>
      </c>
      <c r="K6320" s="1469"/>
      <c r="L6320" s="954" t="n">
        <f aca="false">I6320+J6320+K6320</f>
        <v>373</v>
      </c>
      <c r="M6320" s="1461" t="n">
        <f aca="false">(IF($E6320&lt;&gt;0,$M$2,IF($L6320&lt;&gt;0,$M$2,"")))</f>
        <v>1</v>
      </c>
      <c r="N6320" s="1069"/>
    </row>
    <row r="6321" customFormat="false" ht="15.75" hidden="true" customHeight="false" outlineLevel="0" collapsed="false">
      <c r="B6321" s="928"/>
      <c r="C6321" s="958" t="n">
        <v>1030</v>
      </c>
      <c r="D6321" s="959" t="s">
        <v>605</v>
      </c>
      <c r="E6321" s="960" t="n">
        <f aca="false">F6321+G6321+H6321</f>
        <v>0</v>
      </c>
      <c r="F6321" s="1153"/>
      <c r="G6321" s="1154"/>
      <c r="H6321" s="1470"/>
      <c r="I6321" s="1153"/>
      <c r="J6321" s="1154"/>
      <c r="K6321" s="1470"/>
      <c r="L6321" s="960" t="n">
        <f aca="false">I6321+J6321+K6321</f>
        <v>0</v>
      </c>
      <c r="M6321" s="1461" t="str">
        <f aca="false">(IF($E6321&lt;&gt;0,$M$2,IF($L6321&lt;&gt;0,$M$2,"")))</f>
        <v/>
      </c>
      <c r="N6321" s="1069"/>
    </row>
    <row r="6322" customFormat="false" ht="15.75" hidden="true" customHeight="false" outlineLevel="0" collapsed="false">
      <c r="B6322" s="928"/>
      <c r="C6322" s="952" t="n">
        <v>1051</v>
      </c>
      <c r="D6322" s="965" t="s">
        <v>606</v>
      </c>
      <c r="E6322" s="954" t="n">
        <f aca="false">F6322+G6322+H6322</f>
        <v>0</v>
      </c>
      <c r="F6322" s="1325"/>
      <c r="G6322" s="1302"/>
      <c r="H6322" s="1469"/>
      <c r="I6322" s="1325"/>
      <c r="J6322" s="1302"/>
      <c r="K6322" s="1469"/>
      <c r="L6322" s="954" t="n">
        <f aca="false">I6322+J6322+K6322</f>
        <v>0</v>
      </c>
      <c r="M6322" s="1461" t="str">
        <f aca="false">(IF($E6322&lt;&gt;0,$M$2,IF($L6322&lt;&gt;0,$M$2,"")))</f>
        <v/>
      </c>
      <c r="N6322" s="1069"/>
    </row>
    <row r="6323" customFormat="false" ht="15.75" hidden="true" customHeight="false" outlineLevel="0" collapsed="false">
      <c r="B6323" s="928"/>
      <c r="C6323" s="929" t="n">
        <v>1052</v>
      </c>
      <c r="D6323" s="930" t="s">
        <v>607</v>
      </c>
      <c r="E6323" s="752" t="n">
        <f aca="false">F6323+G6323+H6323</f>
        <v>0</v>
      </c>
      <c r="F6323" s="801"/>
      <c r="G6323" s="756"/>
      <c r="H6323" s="1464"/>
      <c r="I6323" s="801"/>
      <c r="J6323" s="756"/>
      <c r="K6323" s="1464"/>
      <c r="L6323" s="752" t="n">
        <f aca="false">I6323+J6323+K6323</f>
        <v>0</v>
      </c>
      <c r="M6323" s="1461" t="str">
        <f aca="false">(IF($E6323&lt;&gt;0,$M$2,IF($L6323&lt;&gt;0,$M$2,"")))</f>
        <v/>
      </c>
      <c r="N6323" s="1069"/>
    </row>
    <row r="6324" customFormat="false" ht="15.75" hidden="true" customHeight="false" outlineLevel="0" collapsed="false">
      <c r="B6324" s="928"/>
      <c r="C6324" s="958" t="n">
        <v>1053</v>
      </c>
      <c r="D6324" s="959" t="s">
        <v>608</v>
      </c>
      <c r="E6324" s="960" t="n">
        <f aca="false">F6324+G6324+H6324</f>
        <v>0</v>
      </c>
      <c r="F6324" s="1153"/>
      <c r="G6324" s="1154"/>
      <c r="H6324" s="1470"/>
      <c r="I6324" s="1153"/>
      <c r="J6324" s="1154"/>
      <c r="K6324" s="1470"/>
      <c r="L6324" s="960" t="n">
        <f aca="false">I6324+J6324+K6324</f>
        <v>0</v>
      </c>
      <c r="M6324" s="1461" t="str">
        <f aca="false">(IF($E6324&lt;&gt;0,$M$2,IF($L6324&lt;&gt;0,$M$2,"")))</f>
        <v/>
      </c>
      <c r="N6324" s="1069"/>
    </row>
    <row r="6325" customFormat="false" ht="15.75" hidden="false" customHeight="false" outlineLevel="0" collapsed="false">
      <c r="B6325" s="928"/>
      <c r="C6325" s="952" t="n">
        <v>1062</v>
      </c>
      <c r="D6325" s="953" t="s">
        <v>609</v>
      </c>
      <c r="E6325" s="954" t="n">
        <f aca="false">F6325+G6325+H6325</f>
        <v>0</v>
      </c>
      <c r="F6325" s="1325"/>
      <c r="G6325" s="1302"/>
      <c r="H6325" s="1469"/>
      <c r="I6325" s="1325"/>
      <c r="J6325" s="1302" t="n">
        <v>655</v>
      </c>
      <c r="K6325" s="1469"/>
      <c r="L6325" s="954" t="n">
        <f aca="false">I6325+J6325+K6325</f>
        <v>655</v>
      </c>
      <c r="M6325" s="1461" t="n">
        <f aca="false">(IF($E6325&lt;&gt;0,$M$2,IF($L6325&lt;&gt;0,$M$2,"")))</f>
        <v>1</v>
      </c>
      <c r="N6325" s="1069"/>
    </row>
    <row r="6326" customFormat="false" ht="15.75" hidden="true" customHeight="false" outlineLevel="0" collapsed="false">
      <c r="B6326" s="928"/>
      <c r="C6326" s="958" t="n">
        <v>1063</v>
      </c>
      <c r="D6326" s="966" t="s">
        <v>610</v>
      </c>
      <c r="E6326" s="960" t="n">
        <f aca="false">F6326+G6326+H6326</f>
        <v>0</v>
      </c>
      <c r="F6326" s="1153"/>
      <c r="G6326" s="1154"/>
      <c r="H6326" s="1470"/>
      <c r="I6326" s="1153"/>
      <c r="J6326" s="1154"/>
      <c r="K6326" s="1470"/>
      <c r="L6326" s="960" t="n">
        <f aca="false">I6326+J6326+K6326</f>
        <v>0</v>
      </c>
      <c r="M6326" s="1461" t="str">
        <f aca="false">(IF($E6326&lt;&gt;0,$M$2,IF($L6326&lt;&gt;0,$M$2,"")))</f>
        <v/>
      </c>
      <c r="N6326" s="1069"/>
    </row>
    <row r="6327" customFormat="false" ht="15.75" hidden="true" customHeight="false" outlineLevel="0" collapsed="false">
      <c r="B6327" s="928"/>
      <c r="C6327" s="967" t="n">
        <v>1069</v>
      </c>
      <c r="D6327" s="968" t="s">
        <v>611</v>
      </c>
      <c r="E6327" s="969" t="n">
        <f aca="false">F6327+G6327+H6327</f>
        <v>0</v>
      </c>
      <c r="F6327" s="1298"/>
      <c r="G6327" s="1299"/>
      <c r="H6327" s="1471"/>
      <c r="I6327" s="1298"/>
      <c r="J6327" s="1299"/>
      <c r="K6327" s="1471"/>
      <c r="L6327" s="969" t="n">
        <f aca="false">I6327+J6327+K6327</f>
        <v>0</v>
      </c>
      <c r="M6327" s="1461" t="str">
        <f aca="false">(IF($E6327&lt;&gt;0,$M$2,IF($L6327&lt;&gt;0,$M$2,"")))</f>
        <v/>
      </c>
      <c r="N6327" s="1069"/>
    </row>
    <row r="6328" customFormat="false" ht="15.75" hidden="true" customHeight="false" outlineLevel="0" collapsed="false">
      <c r="B6328" s="915"/>
      <c r="C6328" s="952" t="n">
        <v>1091</v>
      </c>
      <c r="D6328" s="965" t="s">
        <v>612</v>
      </c>
      <c r="E6328" s="954" t="n">
        <f aca="false">F6328+G6328+H6328</f>
        <v>0</v>
      </c>
      <c r="F6328" s="1325"/>
      <c r="G6328" s="1302"/>
      <c r="H6328" s="1469"/>
      <c r="I6328" s="1325"/>
      <c r="J6328" s="1302"/>
      <c r="K6328" s="1469"/>
      <c r="L6328" s="954" t="n">
        <f aca="false">I6328+J6328+K6328</f>
        <v>0</v>
      </c>
      <c r="M6328" s="1461" t="str">
        <f aca="false">(IF($E6328&lt;&gt;0,$M$2,IF($L6328&lt;&gt;0,$M$2,"")))</f>
        <v/>
      </c>
      <c r="N6328" s="1069"/>
    </row>
    <row r="6329" customFormat="false" ht="15.75" hidden="true" customHeight="false" outlineLevel="0" collapsed="false">
      <c r="B6329" s="928"/>
      <c r="C6329" s="929" t="n">
        <v>1092</v>
      </c>
      <c r="D6329" s="930" t="s">
        <v>613</v>
      </c>
      <c r="E6329" s="752" t="n">
        <f aca="false">F6329+G6329+H6329</f>
        <v>0</v>
      </c>
      <c r="F6329" s="801"/>
      <c r="G6329" s="756"/>
      <c r="H6329" s="1464"/>
      <c r="I6329" s="801"/>
      <c r="J6329" s="756"/>
      <c r="K6329" s="1464"/>
      <c r="L6329" s="752" t="n">
        <f aca="false">I6329+J6329+K6329</f>
        <v>0</v>
      </c>
      <c r="M6329" s="1461" t="str">
        <f aca="false">(IF($E6329&lt;&gt;0,$M$2,IF($L6329&lt;&gt;0,$M$2,"")))</f>
        <v/>
      </c>
      <c r="N6329" s="1069"/>
    </row>
    <row r="6330" customFormat="false" ht="15.75" hidden="true" customHeight="false" outlineLevel="0" collapsed="false">
      <c r="B6330" s="928"/>
      <c r="C6330" s="921" t="n">
        <v>1098</v>
      </c>
      <c r="D6330" s="973" t="s">
        <v>614</v>
      </c>
      <c r="E6330" s="773" t="n">
        <f aca="false">F6330+G6330+H6330</f>
        <v>0</v>
      </c>
      <c r="F6330" s="808"/>
      <c r="G6330" s="809"/>
      <c r="H6330" s="1463"/>
      <c r="I6330" s="808"/>
      <c r="J6330" s="809"/>
      <c r="K6330" s="1463"/>
      <c r="L6330" s="773" t="n">
        <f aca="false">I6330+J6330+K6330</f>
        <v>0</v>
      </c>
      <c r="M6330" s="1461" t="str">
        <f aca="false">(IF($E6330&lt;&gt;0,$M$2,IF($L6330&lt;&gt;0,$M$2,"")))</f>
        <v/>
      </c>
      <c r="N6330" s="1069"/>
    </row>
    <row r="6331" customFormat="false" ht="15.75" hidden="false" customHeight="false" outlineLevel="0" collapsed="false">
      <c r="B6331" s="909" t="n">
        <v>1900</v>
      </c>
      <c r="C6331" s="974" t="s">
        <v>615</v>
      </c>
      <c r="D6331" s="974"/>
      <c r="E6331" s="945" t="n">
        <f aca="false">SUM(E6332:E6334)</f>
        <v>0</v>
      </c>
      <c r="F6331" s="912" t="n">
        <f aca="false">SUM(F6332:F6334)</f>
        <v>0</v>
      </c>
      <c r="G6331" s="913" t="n">
        <f aca="false">SUM(G6332:G6334)</f>
        <v>0</v>
      </c>
      <c r="H6331" s="564" t="n">
        <f aca="false">SUM(H6332:H6334)</f>
        <v>0</v>
      </c>
      <c r="I6331" s="912" t="n">
        <f aca="false">SUM(I6332:I6334)</f>
        <v>0</v>
      </c>
      <c r="J6331" s="913" t="n">
        <f aca="false">SUM(J6332:J6334)</f>
        <v>-57</v>
      </c>
      <c r="K6331" s="564" t="n">
        <f aca="false">SUM(K6332:K6334)</f>
        <v>0</v>
      </c>
      <c r="L6331" s="945" t="n">
        <f aca="false">SUM(L6332:L6334)</f>
        <v>-57</v>
      </c>
      <c r="M6331" s="1461" t="n">
        <f aca="false">(IF($E6331&lt;&gt;0,$M$2,IF($L6331&lt;&gt;0,$M$2,"")))</f>
        <v>1</v>
      </c>
      <c r="N6331" s="1069"/>
    </row>
    <row r="6332" customFormat="false" ht="15.75" hidden="true" customHeight="false" outlineLevel="0" collapsed="false">
      <c r="B6332" s="928"/>
      <c r="C6332" s="916" t="n">
        <v>1901</v>
      </c>
      <c r="D6332" s="975" t="s">
        <v>616</v>
      </c>
      <c r="E6332" s="745" t="n">
        <f aca="false">F6332+G6332+H6332</f>
        <v>0</v>
      </c>
      <c r="F6332" s="812"/>
      <c r="G6332" s="800"/>
      <c r="H6332" s="1462"/>
      <c r="I6332" s="812"/>
      <c r="J6332" s="800"/>
      <c r="K6332" s="1462"/>
      <c r="L6332" s="745" t="n">
        <f aca="false">I6332+J6332+K6332</f>
        <v>0</v>
      </c>
      <c r="M6332" s="1461" t="str">
        <f aca="false">(IF($E6332&lt;&gt;0,$M$2,IF($L6332&lt;&gt;0,$M$2,"")))</f>
        <v/>
      </c>
      <c r="N6332" s="1069"/>
    </row>
    <row r="6333" customFormat="false" ht="15.75" hidden="false" customHeight="false" outlineLevel="0" collapsed="false">
      <c r="B6333" s="976"/>
      <c r="C6333" s="929" t="n">
        <v>1981</v>
      </c>
      <c r="D6333" s="977" t="s">
        <v>617</v>
      </c>
      <c r="E6333" s="752" t="n">
        <f aca="false">F6333+G6333+H6333</f>
        <v>0</v>
      </c>
      <c r="F6333" s="801"/>
      <c r="G6333" s="756"/>
      <c r="H6333" s="1464"/>
      <c r="I6333" s="801"/>
      <c r="J6333" s="756" t="n">
        <v>-57</v>
      </c>
      <c r="K6333" s="1464"/>
      <c r="L6333" s="752" t="n">
        <f aca="false">I6333+J6333+K6333</f>
        <v>-57</v>
      </c>
      <c r="M6333" s="1461" t="n">
        <f aca="false">(IF($E6333&lt;&gt;0,$M$2,IF($L6333&lt;&gt;0,$M$2,"")))</f>
        <v>1</v>
      </c>
      <c r="N6333" s="1069"/>
    </row>
    <row r="6334" customFormat="false" ht="15.75" hidden="true" customHeight="false" outlineLevel="0" collapsed="false">
      <c r="B6334" s="928"/>
      <c r="C6334" s="921" t="n">
        <v>1991</v>
      </c>
      <c r="D6334" s="978" t="s">
        <v>618</v>
      </c>
      <c r="E6334" s="773" t="n">
        <f aca="false">F6334+G6334+H6334</f>
        <v>0</v>
      </c>
      <c r="F6334" s="808"/>
      <c r="G6334" s="809"/>
      <c r="H6334" s="1463"/>
      <c r="I6334" s="808"/>
      <c r="J6334" s="809"/>
      <c r="K6334" s="1463"/>
      <c r="L6334" s="773" t="n">
        <f aca="false">I6334+J6334+K6334</f>
        <v>0</v>
      </c>
      <c r="M6334" s="1461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09" t="n">
        <v>2100</v>
      </c>
      <c r="C6335" s="974" t="s">
        <v>619</v>
      </c>
      <c r="D6335" s="974"/>
      <c r="E6335" s="945" t="n">
        <f aca="false">SUM(E6336:E6340)</f>
        <v>0</v>
      </c>
      <c r="F6335" s="912" t="n">
        <f aca="false">SUM(F6336:F6340)</f>
        <v>0</v>
      </c>
      <c r="G6335" s="913" t="n">
        <f aca="false">SUM(G6336:G6340)</f>
        <v>0</v>
      </c>
      <c r="H6335" s="564" t="n">
        <f aca="false">SUM(H6336:H6340)</f>
        <v>0</v>
      </c>
      <c r="I6335" s="912" t="n">
        <f aca="false">SUM(I6336:I6340)</f>
        <v>0</v>
      </c>
      <c r="J6335" s="913" t="n">
        <f aca="false">SUM(J6336:J6340)</f>
        <v>0</v>
      </c>
      <c r="K6335" s="564" t="n">
        <f aca="false">SUM(K6336:K6340)</f>
        <v>0</v>
      </c>
      <c r="L6335" s="945" t="n">
        <f aca="false">SUM(L6336:L6340)</f>
        <v>0</v>
      </c>
      <c r="M6335" s="1461" t="str">
        <f aca="false">(IF($E6335&lt;&gt;0,$M$2,IF($L6335&lt;&gt;0,$M$2,"")))</f>
        <v/>
      </c>
      <c r="N6335" s="1069"/>
    </row>
    <row r="6336" customFormat="false" ht="15.75" hidden="true" customHeight="false" outlineLevel="0" collapsed="false">
      <c r="B6336" s="928"/>
      <c r="C6336" s="916" t="n">
        <v>2110</v>
      </c>
      <c r="D6336" s="979" t="s">
        <v>620</v>
      </c>
      <c r="E6336" s="745" t="n">
        <f aca="false">F6336+G6336+H6336</f>
        <v>0</v>
      </c>
      <c r="F6336" s="812"/>
      <c r="G6336" s="800"/>
      <c r="H6336" s="1462"/>
      <c r="I6336" s="812"/>
      <c r="J6336" s="800"/>
      <c r="K6336" s="1462"/>
      <c r="L6336" s="745" t="n">
        <f aca="false">I6336+J6336+K6336</f>
        <v>0</v>
      </c>
      <c r="M6336" s="1461" t="str">
        <f aca="false">(IF($E6336&lt;&gt;0,$M$2,IF($L6336&lt;&gt;0,$M$2,"")))</f>
        <v/>
      </c>
      <c r="N6336" s="1069"/>
    </row>
    <row r="6337" customFormat="false" ht="15.75" hidden="true" customHeight="false" outlineLevel="0" collapsed="false">
      <c r="B6337" s="976"/>
      <c r="C6337" s="929" t="n">
        <v>2120</v>
      </c>
      <c r="D6337" s="934" t="s">
        <v>621</v>
      </c>
      <c r="E6337" s="752" t="n">
        <f aca="false">F6337+G6337+H6337</f>
        <v>0</v>
      </c>
      <c r="F6337" s="801"/>
      <c r="G6337" s="756"/>
      <c r="H6337" s="1464"/>
      <c r="I6337" s="801"/>
      <c r="J6337" s="756"/>
      <c r="K6337" s="1464"/>
      <c r="L6337" s="752" t="n">
        <f aca="false">I6337+J6337+K6337</f>
        <v>0</v>
      </c>
      <c r="M6337" s="1461" t="str">
        <f aca="false">(IF($E6337&lt;&gt;0,$M$2,IF($L6337&lt;&gt;0,$M$2,"")))</f>
        <v/>
      </c>
      <c r="N6337" s="1069"/>
    </row>
    <row r="6338" customFormat="false" ht="15.75" hidden="true" customHeight="false" outlineLevel="0" collapsed="false">
      <c r="B6338" s="976"/>
      <c r="C6338" s="929" t="n">
        <v>2125</v>
      </c>
      <c r="D6338" s="934" t="s">
        <v>622</v>
      </c>
      <c r="E6338" s="752" t="n">
        <f aca="false">F6338+G6338+H6338</f>
        <v>0</v>
      </c>
      <c r="F6338" s="753" t="n">
        <v>0</v>
      </c>
      <c r="G6338" s="754" t="n">
        <v>0</v>
      </c>
      <c r="H6338" s="755" t="n">
        <v>0</v>
      </c>
      <c r="I6338" s="753" t="n">
        <v>0</v>
      </c>
      <c r="J6338" s="754" t="n">
        <v>0</v>
      </c>
      <c r="K6338" s="755" t="n">
        <v>0</v>
      </c>
      <c r="L6338" s="752" t="n">
        <f aca="false">I6338+J6338+K6338</f>
        <v>0</v>
      </c>
      <c r="M6338" s="1461" t="str">
        <f aca="false">(IF($E6338&lt;&gt;0,$M$2,IF($L6338&lt;&gt;0,$M$2,"")))</f>
        <v/>
      </c>
      <c r="N6338" s="1069"/>
    </row>
    <row r="6339" customFormat="false" ht="15.75" hidden="true" customHeight="false" outlineLevel="0" collapsed="false">
      <c r="B6339" s="927"/>
      <c r="C6339" s="929" t="n">
        <v>2140</v>
      </c>
      <c r="D6339" s="934" t="s">
        <v>623</v>
      </c>
      <c r="E6339" s="752" t="n">
        <f aca="false">F6339+G6339+H6339</f>
        <v>0</v>
      </c>
      <c r="F6339" s="753" t="n">
        <v>0</v>
      </c>
      <c r="G6339" s="754" t="n">
        <v>0</v>
      </c>
      <c r="H6339" s="755" t="n">
        <v>0</v>
      </c>
      <c r="I6339" s="753" t="n">
        <v>0</v>
      </c>
      <c r="J6339" s="754" t="n">
        <v>0</v>
      </c>
      <c r="K6339" s="755" t="n">
        <v>0</v>
      </c>
      <c r="L6339" s="752" t="n">
        <f aca="false">I6339+J6339+K6339</f>
        <v>0</v>
      </c>
      <c r="M6339" s="1461" t="str">
        <f aca="false">(IF($E6339&lt;&gt;0,$M$2,IF($L6339&lt;&gt;0,$M$2,"")))</f>
        <v/>
      </c>
      <c r="N6339" s="1069"/>
    </row>
    <row r="6340" customFormat="false" ht="15.75" hidden="true" customHeight="false" outlineLevel="0" collapsed="false">
      <c r="B6340" s="928"/>
      <c r="C6340" s="921" t="n">
        <v>2190</v>
      </c>
      <c r="D6340" s="980" t="s">
        <v>624</v>
      </c>
      <c r="E6340" s="773" t="n">
        <f aca="false">F6340+G6340+H6340</f>
        <v>0</v>
      </c>
      <c r="F6340" s="808"/>
      <c r="G6340" s="809"/>
      <c r="H6340" s="1463"/>
      <c r="I6340" s="808"/>
      <c r="J6340" s="809"/>
      <c r="K6340" s="1463"/>
      <c r="L6340" s="773" t="n">
        <f aca="false">I6340+J6340+K6340</f>
        <v>0</v>
      </c>
      <c r="M6340" s="1461" t="str">
        <f aca="false">(IF($E6340&lt;&gt;0,$M$2,IF($L6340&lt;&gt;0,$M$2,"")))</f>
        <v/>
      </c>
      <c r="N6340" s="1069"/>
    </row>
    <row r="6341" customFormat="false" ht="15.75" hidden="true" customHeight="false" outlineLevel="0" collapsed="false">
      <c r="B6341" s="909" t="n">
        <v>2200</v>
      </c>
      <c r="C6341" s="974" t="s">
        <v>625</v>
      </c>
      <c r="D6341" s="974"/>
      <c r="E6341" s="945" t="n">
        <f aca="false">SUM(E6342:E6343)</f>
        <v>0</v>
      </c>
      <c r="F6341" s="912" t="n">
        <f aca="false">SUM(F6342:F6343)</f>
        <v>0</v>
      </c>
      <c r="G6341" s="913" t="n">
        <f aca="false">SUM(G6342:G6343)</f>
        <v>0</v>
      </c>
      <c r="H6341" s="564" t="n">
        <f aca="false">SUM(H6342:H6343)</f>
        <v>0</v>
      </c>
      <c r="I6341" s="912" t="n">
        <f aca="false">SUM(I6342:I6343)</f>
        <v>0</v>
      </c>
      <c r="J6341" s="913" t="n">
        <f aca="false">SUM(J6342:J6343)</f>
        <v>0</v>
      </c>
      <c r="K6341" s="564" t="n">
        <f aca="false">SUM(K6342:K6343)</f>
        <v>0</v>
      </c>
      <c r="L6341" s="945" t="n">
        <f aca="false">SUM(L6342:L6343)</f>
        <v>0</v>
      </c>
      <c r="M6341" s="1461" t="str">
        <f aca="false">(IF($E6341&lt;&gt;0,$M$2,IF($L6341&lt;&gt;0,$M$2,"")))</f>
        <v/>
      </c>
      <c r="N6341" s="1069"/>
    </row>
    <row r="6342" customFormat="false" ht="15.75" hidden="true" customHeight="false" outlineLevel="0" collapsed="false">
      <c r="B6342" s="928"/>
      <c r="C6342" s="916" t="n">
        <v>2221</v>
      </c>
      <c r="D6342" s="917" t="s">
        <v>626</v>
      </c>
      <c r="E6342" s="745" t="n">
        <f aca="false">F6342+G6342+H6342</f>
        <v>0</v>
      </c>
      <c r="F6342" s="812"/>
      <c r="G6342" s="800"/>
      <c r="H6342" s="1462"/>
      <c r="I6342" s="812"/>
      <c r="J6342" s="800"/>
      <c r="K6342" s="1462"/>
      <c r="L6342" s="745" t="n">
        <f aca="false">I6342+J6342+K6342</f>
        <v>0</v>
      </c>
      <c r="M6342" s="1461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28"/>
      <c r="C6343" s="921" t="n">
        <v>2224</v>
      </c>
      <c r="D6343" s="922" t="s">
        <v>627</v>
      </c>
      <c r="E6343" s="773" t="n">
        <f aca="false">F6343+G6343+H6343</f>
        <v>0</v>
      </c>
      <c r="F6343" s="808"/>
      <c r="G6343" s="809"/>
      <c r="H6343" s="1463"/>
      <c r="I6343" s="808"/>
      <c r="J6343" s="809"/>
      <c r="K6343" s="1463"/>
      <c r="L6343" s="773" t="n">
        <f aca="false">I6343+J6343+K6343</f>
        <v>0</v>
      </c>
      <c r="M6343" s="1461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09" t="n">
        <v>2500</v>
      </c>
      <c r="C6344" s="974" t="s">
        <v>628</v>
      </c>
      <c r="D6344" s="974"/>
      <c r="E6344" s="945" t="n">
        <f aca="false">F6344+G6344+H6344</f>
        <v>0</v>
      </c>
      <c r="F6344" s="1465"/>
      <c r="G6344" s="1466"/>
      <c r="H6344" s="1467"/>
      <c r="I6344" s="1465"/>
      <c r="J6344" s="1466"/>
      <c r="K6344" s="1467"/>
      <c r="L6344" s="945" t="n">
        <f aca="false">I6344+J6344+K6344</f>
        <v>0</v>
      </c>
      <c r="M6344" s="1461" t="str">
        <f aca="false">(IF($E6344&lt;&gt;0,$M$2,IF($L6344&lt;&gt;0,$M$2,"")))</f>
        <v/>
      </c>
      <c r="N6344" s="1069"/>
    </row>
    <row r="6345" customFormat="false" ht="15.75" hidden="true" customHeight="true" outlineLevel="0" collapsed="false">
      <c r="B6345" s="909" t="n">
        <v>2600</v>
      </c>
      <c r="C6345" s="981" t="s">
        <v>629</v>
      </c>
      <c r="D6345" s="981"/>
      <c r="E6345" s="945" t="n">
        <f aca="false">F6345+G6345+H6345</f>
        <v>0</v>
      </c>
      <c r="F6345" s="1465"/>
      <c r="G6345" s="1466"/>
      <c r="H6345" s="1467"/>
      <c r="I6345" s="1465"/>
      <c r="J6345" s="1466"/>
      <c r="K6345" s="1467"/>
      <c r="L6345" s="945" t="n">
        <f aca="false">I6345+J6345+K6345</f>
        <v>0</v>
      </c>
      <c r="M6345" s="1461" t="str">
        <f aca="false">(IF($E6345&lt;&gt;0,$M$2,IF($L6345&lt;&gt;0,$M$2,"")))</f>
        <v/>
      </c>
      <c r="N6345" s="1069"/>
    </row>
    <row r="6346" customFormat="false" ht="15.75" hidden="true" customHeight="true" outlineLevel="0" collapsed="false">
      <c r="B6346" s="909" t="n">
        <v>2700</v>
      </c>
      <c r="C6346" s="981" t="s">
        <v>630</v>
      </c>
      <c r="D6346" s="981"/>
      <c r="E6346" s="945" t="n">
        <f aca="false">F6346+G6346+H6346</f>
        <v>0</v>
      </c>
      <c r="F6346" s="1465"/>
      <c r="G6346" s="1466"/>
      <c r="H6346" s="1467"/>
      <c r="I6346" s="1465"/>
      <c r="J6346" s="1466"/>
      <c r="K6346" s="1467"/>
      <c r="L6346" s="945" t="n">
        <f aca="false">I6346+J6346+K6346</f>
        <v>0</v>
      </c>
      <c r="M6346" s="1461" t="str">
        <f aca="false">(IF($E6346&lt;&gt;0,$M$2,IF($L6346&lt;&gt;0,$M$2,"")))</f>
        <v/>
      </c>
      <c r="N6346" s="1069"/>
    </row>
    <row r="6347" customFormat="false" ht="15.75" hidden="true" customHeight="true" outlineLevel="0" collapsed="false">
      <c r="B6347" s="909" t="n">
        <v>2800</v>
      </c>
      <c r="C6347" s="981" t="s">
        <v>925</v>
      </c>
      <c r="D6347" s="981"/>
      <c r="E6347" s="945" t="n">
        <f aca="false">F6347+G6347+H6347</f>
        <v>0</v>
      </c>
      <c r="F6347" s="1465"/>
      <c r="G6347" s="1466"/>
      <c r="H6347" s="1467"/>
      <c r="I6347" s="1465"/>
      <c r="J6347" s="1466"/>
      <c r="K6347" s="1467"/>
      <c r="L6347" s="945" t="n">
        <f aca="false">I6347+J6347+K6347</f>
        <v>0</v>
      </c>
      <c r="M6347" s="1461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09" t="n">
        <v>2900</v>
      </c>
      <c r="C6348" s="974" t="s">
        <v>632</v>
      </c>
      <c r="D6348" s="974"/>
      <c r="E6348" s="945" t="n">
        <f aca="false">SUM(E6349:E6356)</f>
        <v>0</v>
      </c>
      <c r="F6348" s="912" t="n">
        <f aca="false">SUM(F6349:F6356)</f>
        <v>0</v>
      </c>
      <c r="G6348" s="912" t="n">
        <f aca="false">SUM(G6349:G6356)</f>
        <v>0</v>
      </c>
      <c r="H6348" s="912" t="n">
        <f aca="false">SUM(H6349:H6356)</f>
        <v>0</v>
      </c>
      <c r="I6348" s="912" t="n">
        <f aca="false">SUM(I6349:I6356)</f>
        <v>0</v>
      </c>
      <c r="J6348" s="912" t="n">
        <f aca="false">SUM(J6349:J6356)</f>
        <v>0</v>
      </c>
      <c r="K6348" s="912" t="n">
        <f aca="false">SUM(K6349:K6356)</f>
        <v>0</v>
      </c>
      <c r="L6348" s="912" t="n">
        <f aca="false">SUM(L6349:L6356)</f>
        <v>0</v>
      </c>
      <c r="M6348" s="1461" t="str">
        <f aca="false">(IF($E6348&lt;&gt;0,$M$2,IF($L6348&lt;&gt;0,$M$2,"")))</f>
        <v/>
      </c>
      <c r="N6348" s="1069"/>
    </row>
    <row r="6349" customFormat="false" ht="15.75" hidden="true" customHeight="false" outlineLevel="0" collapsed="false">
      <c r="B6349" s="976"/>
      <c r="C6349" s="916" t="n">
        <v>2910</v>
      </c>
      <c r="D6349" s="983" t="s">
        <v>633</v>
      </c>
      <c r="E6349" s="745" t="n">
        <f aca="false">F6349+G6349+H6349</f>
        <v>0</v>
      </c>
      <c r="F6349" s="812"/>
      <c r="G6349" s="800"/>
      <c r="H6349" s="1462"/>
      <c r="I6349" s="812"/>
      <c r="J6349" s="800"/>
      <c r="K6349" s="1462"/>
      <c r="L6349" s="745" t="n">
        <f aca="false">I6349+J6349+K6349</f>
        <v>0</v>
      </c>
      <c r="M6349" s="1461" t="str">
        <f aca="false">(IF($E6349&lt;&gt;0,$M$2,IF($L6349&lt;&gt;0,$M$2,"")))</f>
        <v/>
      </c>
      <c r="N6349" s="1069"/>
    </row>
    <row r="6350" customFormat="false" ht="15.75" hidden="true" customHeight="false" outlineLevel="0" collapsed="false">
      <c r="B6350" s="976"/>
      <c r="C6350" s="916" t="n">
        <v>2920</v>
      </c>
      <c r="D6350" s="983" t="s">
        <v>634</v>
      </c>
      <c r="E6350" s="745" t="n">
        <f aca="false">F6350+G6350+H6350</f>
        <v>0</v>
      </c>
      <c r="F6350" s="812"/>
      <c r="G6350" s="800"/>
      <c r="H6350" s="1462"/>
      <c r="I6350" s="812"/>
      <c r="J6350" s="800"/>
      <c r="K6350" s="1462"/>
      <c r="L6350" s="745" t="n">
        <f aca="false">I6350+J6350+K6350</f>
        <v>0</v>
      </c>
      <c r="M6350" s="1461" t="str">
        <f aca="false">(IF($E6350&lt;&gt;0,$M$2,IF($L6350&lt;&gt;0,$M$2,"")))</f>
        <v/>
      </c>
      <c r="N6350" s="1069"/>
    </row>
    <row r="6351" customFormat="false" ht="31.5" hidden="true" customHeight="false" outlineLevel="0" collapsed="false">
      <c r="B6351" s="976"/>
      <c r="C6351" s="958" t="n">
        <v>2969</v>
      </c>
      <c r="D6351" s="984" t="s">
        <v>635</v>
      </c>
      <c r="E6351" s="960" t="n">
        <f aca="false">F6351+G6351+H6351</f>
        <v>0</v>
      </c>
      <c r="F6351" s="1153"/>
      <c r="G6351" s="1154"/>
      <c r="H6351" s="1470"/>
      <c r="I6351" s="1153"/>
      <c r="J6351" s="1154"/>
      <c r="K6351" s="1470"/>
      <c r="L6351" s="960" t="n">
        <f aca="false">I6351+J6351+K6351</f>
        <v>0</v>
      </c>
      <c r="M6351" s="1461" t="str">
        <f aca="false">(IF($E6351&lt;&gt;0,$M$2,IF($L6351&lt;&gt;0,$M$2,"")))</f>
        <v/>
      </c>
      <c r="N6351" s="1069"/>
    </row>
    <row r="6352" customFormat="false" ht="31.5" hidden="true" customHeight="false" outlineLevel="0" collapsed="false">
      <c r="B6352" s="976"/>
      <c r="C6352" s="985" t="n">
        <v>2970</v>
      </c>
      <c r="D6352" s="986" t="s">
        <v>636</v>
      </c>
      <c r="E6352" s="987" t="n">
        <f aca="false">F6352+G6352+H6352</f>
        <v>0</v>
      </c>
      <c r="F6352" s="1368"/>
      <c r="G6352" s="1369"/>
      <c r="H6352" s="1472"/>
      <c r="I6352" s="1368"/>
      <c r="J6352" s="1369"/>
      <c r="K6352" s="1472"/>
      <c r="L6352" s="987" t="n">
        <f aca="false">I6352+J6352+K6352</f>
        <v>0</v>
      </c>
      <c r="M6352" s="1461" t="str">
        <f aca="false">(IF($E6352&lt;&gt;0,$M$2,IF($L6352&lt;&gt;0,$M$2,"")))</f>
        <v/>
      </c>
      <c r="N6352" s="1069"/>
    </row>
    <row r="6353" customFormat="false" ht="15.75" hidden="true" customHeight="false" outlineLevel="0" collapsed="false">
      <c r="B6353" s="976"/>
      <c r="C6353" s="967" t="n">
        <v>2989</v>
      </c>
      <c r="D6353" s="991" t="s">
        <v>637</v>
      </c>
      <c r="E6353" s="969" t="n">
        <f aca="false">F6353+G6353+H6353</f>
        <v>0</v>
      </c>
      <c r="F6353" s="1298"/>
      <c r="G6353" s="1299"/>
      <c r="H6353" s="1471"/>
      <c r="I6353" s="1298"/>
      <c r="J6353" s="1299"/>
      <c r="K6353" s="1471"/>
      <c r="L6353" s="969" t="n">
        <f aca="false">I6353+J6353+K6353</f>
        <v>0</v>
      </c>
      <c r="M6353" s="1461" t="str">
        <f aca="false">(IF($E6353&lt;&gt;0,$M$2,IF($L6353&lt;&gt;0,$M$2,"")))</f>
        <v/>
      </c>
      <c r="N6353" s="1069"/>
    </row>
    <row r="6354" customFormat="false" ht="15.75" hidden="true" customHeight="false" outlineLevel="0" collapsed="false">
      <c r="B6354" s="928"/>
      <c r="C6354" s="952" t="n">
        <v>2990</v>
      </c>
      <c r="D6354" s="992" t="s">
        <v>926</v>
      </c>
      <c r="E6354" s="954" t="n">
        <f aca="false">F6354+G6354+H6354</f>
        <v>0</v>
      </c>
      <c r="F6354" s="1325"/>
      <c r="G6354" s="1302"/>
      <c r="H6354" s="1469"/>
      <c r="I6354" s="1325"/>
      <c r="J6354" s="1302"/>
      <c r="K6354" s="1469"/>
      <c r="L6354" s="954" t="n">
        <f aca="false">I6354+J6354+K6354</f>
        <v>0</v>
      </c>
      <c r="M6354" s="1461" t="str">
        <f aca="false">(IF($E6354&lt;&gt;0,$M$2,IF($L6354&lt;&gt;0,$M$2,"")))</f>
        <v/>
      </c>
      <c r="N6354" s="1069"/>
    </row>
    <row r="6355" customFormat="false" ht="15.75" hidden="true" customHeight="false" outlineLevel="0" collapsed="false">
      <c r="B6355" s="928"/>
      <c r="C6355" s="952" t="n">
        <v>2991</v>
      </c>
      <c r="D6355" s="992" t="s">
        <v>639</v>
      </c>
      <c r="E6355" s="954" t="n">
        <f aca="false">F6355+G6355+H6355</f>
        <v>0</v>
      </c>
      <c r="F6355" s="1325"/>
      <c r="G6355" s="1302"/>
      <c r="H6355" s="1469"/>
      <c r="I6355" s="1325"/>
      <c r="J6355" s="1302"/>
      <c r="K6355" s="1469"/>
      <c r="L6355" s="954" t="n">
        <f aca="false">I6355+J6355+K6355</f>
        <v>0</v>
      </c>
      <c r="M6355" s="1461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21" t="n">
        <v>2992</v>
      </c>
      <c r="D6356" s="993" t="s">
        <v>640</v>
      </c>
      <c r="E6356" s="773" t="n">
        <f aca="false">F6356+G6356+H6356</f>
        <v>0</v>
      </c>
      <c r="F6356" s="808"/>
      <c r="G6356" s="809"/>
      <c r="H6356" s="1463"/>
      <c r="I6356" s="808"/>
      <c r="J6356" s="809"/>
      <c r="K6356" s="1463"/>
      <c r="L6356" s="773" t="n">
        <f aca="false">I6356+J6356+K6356</f>
        <v>0</v>
      </c>
      <c r="M6356" s="1461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09" t="n">
        <v>3300</v>
      </c>
      <c r="C6357" s="995" t="s">
        <v>641</v>
      </c>
      <c r="D6357" s="996"/>
      <c r="E6357" s="945" t="n">
        <f aca="false">SUM(E6358:E6362)</f>
        <v>0</v>
      </c>
      <c r="F6357" s="912" t="n">
        <f aca="false">SUM(F6358:F6362)</f>
        <v>0</v>
      </c>
      <c r="G6357" s="913" t="n">
        <f aca="false">SUM(G6358:G6362)</f>
        <v>0</v>
      </c>
      <c r="H6357" s="564" t="n">
        <f aca="false">SUM(H6358:H6362)</f>
        <v>0</v>
      </c>
      <c r="I6357" s="912" t="n">
        <f aca="false">SUM(I6358:I6362)</f>
        <v>0</v>
      </c>
      <c r="J6357" s="913" t="n">
        <f aca="false">SUM(J6358:J6362)</f>
        <v>0</v>
      </c>
      <c r="K6357" s="564" t="n">
        <f aca="false">SUM(K6358:K6362)</f>
        <v>0</v>
      </c>
      <c r="L6357" s="945" t="n">
        <f aca="false">SUM(L6358:L6362)</f>
        <v>0</v>
      </c>
      <c r="M6357" s="1461" t="str">
        <f aca="false">(IF($E6357&lt;&gt;0,$M$2,IF($L6357&lt;&gt;0,$M$2,"")))</f>
        <v/>
      </c>
      <c r="N6357" s="1069"/>
    </row>
    <row r="6358" customFormat="false" ht="15.75" hidden="true" customHeight="false" outlineLevel="0" collapsed="false">
      <c r="B6358" s="927"/>
      <c r="C6358" s="916" t="n">
        <v>3301</v>
      </c>
      <c r="D6358" s="997" t="s">
        <v>642</v>
      </c>
      <c r="E6358" s="745" t="n">
        <f aca="false">F6358+G6358+H6358</f>
        <v>0</v>
      </c>
      <c r="F6358" s="746" t="n">
        <v>0</v>
      </c>
      <c r="G6358" s="747" t="n">
        <v>0</v>
      </c>
      <c r="H6358" s="748" t="n">
        <v>0</v>
      </c>
      <c r="I6358" s="746" t="n">
        <v>0</v>
      </c>
      <c r="J6358" s="747" t="n">
        <v>0</v>
      </c>
      <c r="K6358" s="748" t="n">
        <v>0</v>
      </c>
      <c r="L6358" s="745" t="n">
        <f aca="false">I6358+J6358+K6358</f>
        <v>0</v>
      </c>
      <c r="M6358" s="1461" t="str">
        <f aca="false">(IF($E6358&lt;&gt;0,$M$2,IF($L6358&lt;&gt;0,$M$2,"")))</f>
        <v/>
      </c>
      <c r="N6358" s="1069"/>
    </row>
    <row r="6359" customFormat="false" ht="15.75" hidden="true" customHeight="false" outlineLevel="0" collapsed="false">
      <c r="B6359" s="927"/>
      <c r="C6359" s="929" t="n">
        <v>3302</v>
      </c>
      <c r="D6359" s="998" t="s">
        <v>643</v>
      </c>
      <c r="E6359" s="752" t="n">
        <f aca="false">F6359+G6359+H6359</f>
        <v>0</v>
      </c>
      <c r="F6359" s="753" t="n">
        <v>0</v>
      </c>
      <c r="G6359" s="754" t="n">
        <v>0</v>
      </c>
      <c r="H6359" s="755" t="n">
        <v>0</v>
      </c>
      <c r="I6359" s="753" t="n">
        <v>0</v>
      </c>
      <c r="J6359" s="754" t="n">
        <v>0</v>
      </c>
      <c r="K6359" s="755" t="n">
        <v>0</v>
      </c>
      <c r="L6359" s="752" t="n">
        <f aca="false">I6359+J6359+K6359</f>
        <v>0</v>
      </c>
      <c r="M6359" s="1461" t="str">
        <f aca="false">(IF($E6359&lt;&gt;0,$M$2,IF($L6359&lt;&gt;0,$M$2,"")))</f>
        <v/>
      </c>
      <c r="N6359" s="1069"/>
    </row>
    <row r="6360" customFormat="false" ht="15.75" hidden="true" customHeight="false" outlineLevel="0" collapsed="false">
      <c r="B6360" s="927"/>
      <c r="C6360" s="929" t="n">
        <v>3304</v>
      </c>
      <c r="D6360" s="998" t="s">
        <v>644</v>
      </c>
      <c r="E6360" s="752" t="n">
        <f aca="false">F6360+G6360+H6360</f>
        <v>0</v>
      </c>
      <c r="F6360" s="753" t="n">
        <v>0</v>
      </c>
      <c r="G6360" s="754" t="n">
        <v>0</v>
      </c>
      <c r="H6360" s="755" t="n">
        <v>0</v>
      </c>
      <c r="I6360" s="753" t="n">
        <v>0</v>
      </c>
      <c r="J6360" s="754" t="n">
        <v>0</v>
      </c>
      <c r="K6360" s="755" t="n">
        <v>0</v>
      </c>
      <c r="L6360" s="752" t="n">
        <f aca="false">I6360+J6360+K6360</f>
        <v>0</v>
      </c>
      <c r="M6360" s="1461" t="str">
        <f aca="false">(IF($E6360&lt;&gt;0,$M$2,IF($L6360&lt;&gt;0,$M$2,"")))</f>
        <v/>
      </c>
      <c r="N6360" s="1069"/>
    </row>
    <row r="6361" customFormat="false" ht="31.5" hidden="true" customHeight="false" outlineLevel="0" collapsed="false">
      <c r="B6361" s="927"/>
      <c r="C6361" s="921" t="n">
        <v>3306</v>
      </c>
      <c r="D6361" s="999" t="s">
        <v>645</v>
      </c>
      <c r="E6361" s="752" t="n">
        <f aca="false">F6361+G6361+H6361</f>
        <v>0</v>
      </c>
      <c r="F6361" s="753" t="n">
        <v>0</v>
      </c>
      <c r="G6361" s="754" t="n">
        <v>0</v>
      </c>
      <c r="H6361" s="755" t="n">
        <v>0</v>
      </c>
      <c r="I6361" s="753" t="n">
        <v>0</v>
      </c>
      <c r="J6361" s="754" t="n">
        <v>0</v>
      </c>
      <c r="K6361" s="755" t="n">
        <v>0</v>
      </c>
      <c r="L6361" s="752" t="n">
        <f aca="false">I6361+J6361+K6361</f>
        <v>0</v>
      </c>
      <c r="M6361" s="1461" t="str">
        <f aca="false">(IF($E6361&lt;&gt;0,$M$2,IF($L6361&lt;&gt;0,$M$2,"")))</f>
        <v/>
      </c>
      <c r="N6361" s="1069"/>
    </row>
    <row r="6362" customFormat="false" ht="15.75" hidden="true" customHeight="false" outlineLevel="0" collapsed="false">
      <c r="B6362" s="927"/>
      <c r="C6362" s="921" t="n">
        <v>3307</v>
      </c>
      <c r="D6362" s="999" t="s">
        <v>646</v>
      </c>
      <c r="E6362" s="773" t="n">
        <f aca="false">F6362+G6362+H6362</f>
        <v>0</v>
      </c>
      <c r="F6362" s="774" t="n">
        <v>0</v>
      </c>
      <c r="G6362" s="775" t="n">
        <v>0</v>
      </c>
      <c r="H6362" s="776" t="n">
        <v>0</v>
      </c>
      <c r="I6362" s="774" t="n">
        <v>0</v>
      </c>
      <c r="J6362" s="775" t="n">
        <v>0</v>
      </c>
      <c r="K6362" s="776" t="n">
        <v>0</v>
      </c>
      <c r="L6362" s="773" t="n">
        <f aca="false">I6362+J6362+K6362</f>
        <v>0</v>
      </c>
      <c r="M6362" s="1461" t="str">
        <f aca="false">(IF($E6362&lt;&gt;0,$M$2,IF($L6362&lt;&gt;0,$M$2,"")))</f>
        <v/>
      </c>
      <c r="N6362" s="1069"/>
    </row>
    <row r="6363" customFormat="false" ht="15.75" hidden="true" customHeight="false" outlineLevel="0" collapsed="false">
      <c r="B6363" s="909" t="n">
        <v>3900</v>
      </c>
      <c r="C6363" s="974" t="s">
        <v>647</v>
      </c>
      <c r="D6363" s="974"/>
      <c r="E6363" s="945" t="n">
        <f aca="false">F6363+G6363+H6363</f>
        <v>0</v>
      </c>
      <c r="F6363" s="796" t="n">
        <v>0</v>
      </c>
      <c r="G6363" s="797" t="n">
        <v>0</v>
      </c>
      <c r="H6363" s="798" t="n">
        <v>0</v>
      </c>
      <c r="I6363" s="796" t="n">
        <v>0</v>
      </c>
      <c r="J6363" s="797" t="n">
        <v>0</v>
      </c>
      <c r="K6363" s="798" t="n">
        <v>0</v>
      </c>
      <c r="L6363" s="945" t="n">
        <f aca="false">I6363+J6363+K6363</f>
        <v>0</v>
      </c>
      <c r="M6363" s="1461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09" t="n">
        <v>4000</v>
      </c>
      <c r="C6364" s="974" t="s">
        <v>648</v>
      </c>
      <c r="D6364" s="974"/>
      <c r="E6364" s="945" t="n">
        <f aca="false">F6364+G6364+H6364</f>
        <v>0</v>
      </c>
      <c r="F6364" s="1465"/>
      <c r="G6364" s="1466"/>
      <c r="H6364" s="1467"/>
      <c r="I6364" s="1465"/>
      <c r="J6364" s="1466"/>
      <c r="K6364" s="1467"/>
      <c r="L6364" s="945" t="n">
        <f aca="false">I6364+J6364+K6364</f>
        <v>0</v>
      </c>
      <c r="M6364" s="1461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09" t="n">
        <v>4100</v>
      </c>
      <c r="C6365" s="974" t="s">
        <v>649</v>
      </c>
      <c r="D6365" s="974"/>
      <c r="E6365" s="945" t="n">
        <f aca="false">F6365+G6365+H6365</f>
        <v>0</v>
      </c>
      <c r="F6365" s="797" t="n">
        <v>0</v>
      </c>
      <c r="G6365" s="797" t="n">
        <v>0</v>
      </c>
      <c r="H6365" s="798" t="n">
        <v>0</v>
      </c>
      <c r="I6365" s="833" t="n">
        <v>0</v>
      </c>
      <c r="J6365" s="797" t="n">
        <v>0</v>
      </c>
      <c r="K6365" s="797" t="n">
        <v>0</v>
      </c>
      <c r="L6365" s="945" t="n">
        <f aca="false">I6365+J6365+K6365</f>
        <v>0</v>
      </c>
      <c r="M6365" s="1461" t="str">
        <f aca="false">(IF($E6365&lt;&gt;0,$M$2,IF($L6365&lt;&gt;0,$M$2,"")))</f>
        <v/>
      </c>
      <c r="N6365" s="1069"/>
    </row>
    <row r="6366" customFormat="false" ht="15.75" hidden="true" customHeight="false" outlineLevel="0" collapsed="false">
      <c r="B6366" s="909" t="n">
        <v>4200</v>
      </c>
      <c r="C6366" s="974" t="s">
        <v>650</v>
      </c>
      <c r="D6366" s="974"/>
      <c r="E6366" s="945" t="n">
        <f aca="false">SUM(E6367:E6372)</f>
        <v>0</v>
      </c>
      <c r="F6366" s="912" t="n">
        <f aca="false">SUM(F6367:F6372)</f>
        <v>0</v>
      </c>
      <c r="G6366" s="913" t="n">
        <f aca="false">SUM(G6367:G6372)</f>
        <v>0</v>
      </c>
      <c r="H6366" s="564" t="n">
        <f aca="false">SUM(H6367:H6372)</f>
        <v>0</v>
      </c>
      <c r="I6366" s="912" t="n">
        <f aca="false">SUM(I6367:I6372)</f>
        <v>0</v>
      </c>
      <c r="J6366" s="913" t="n">
        <f aca="false">SUM(J6367:J6372)</f>
        <v>0</v>
      </c>
      <c r="K6366" s="564" t="n">
        <f aca="false">SUM(K6367:K6372)</f>
        <v>0</v>
      </c>
      <c r="L6366" s="945" t="n">
        <f aca="false">SUM(L6367:L6372)</f>
        <v>0</v>
      </c>
      <c r="M6366" s="1461" t="str">
        <f aca="false">(IF($E6366&lt;&gt;0,$M$2,IF($L6366&lt;&gt;0,$M$2,"")))</f>
        <v/>
      </c>
      <c r="N6366" s="1069"/>
    </row>
    <row r="6367" customFormat="false" ht="15.75" hidden="true" customHeight="false" outlineLevel="0" collapsed="false">
      <c r="B6367" s="1001"/>
      <c r="C6367" s="916" t="n">
        <v>4201</v>
      </c>
      <c r="D6367" s="917" t="s">
        <v>651</v>
      </c>
      <c r="E6367" s="745" t="n">
        <f aca="false">F6367+G6367+H6367</f>
        <v>0</v>
      </c>
      <c r="F6367" s="812"/>
      <c r="G6367" s="800"/>
      <c r="H6367" s="1462"/>
      <c r="I6367" s="812"/>
      <c r="J6367" s="800"/>
      <c r="K6367" s="1462"/>
      <c r="L6367" s="745" t="n">
        <f aca="false">I6367+J6367+K6367</f>
        <v>0</v>
      </c>
      <c r="M6367" s="1461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1001"/>
      <c r="C6368" s="929" t="n">
        <v>4202</v>
      </c>
      <c r="D6368" s="1002" t="s">
        <v>652</v>
      </c>
      <c r="E6368" s="752" t="n">
        <f aca="false">F6368+G6368+H6368</f>
        <v>0</v>
      </c>
      <c r="F6368" s="801"/>
      <c r="G6368" s="756"/>
      <c r="H6368" s="1464"/>
      <c r="I6368" s="801"/>
      <c r="J6368" s="756"/>
      <c r="K6368" s="1464"/>
      <c r="L6368" s="752" t="n">
        <f aca="false">I6368+J6368+K6368</f>
        <v>0</v>
      </c>
      <c r="M6368" s="1461" t="str">
        <f aca="false">(IF($E6368&lt;&gt;0,$M$2,IF($L6368&lt;&gt;0,$M$2,"")))</f>
        <v/>
      </c>
      <c r="N6368" s="1069"/>
    </row>
    <row r="6369" customFormat="false" ht="15.75" hidden="true" customHeight="false" outlineLevel="0" collapsed="false">
      <c r="B6369" s="1001"/>
      <c r="C6369" s="929" t="n">
        <v>4214</v>
      </c>
      <c r="D6369" s="1002" t="s">
        <v>653</v>
      </c>
      <c r="E6369" s="752" t="n">
        <f aca="false">F6369+G6369+H6369</f>
        <v>0</v>
      </c>
      <c r="F6369" s="801"/>
      <c r="G6369" s="756"/>
      <c r="H6369" s="1464"/>
      <c r="I6369" s="801"/>
      <c r="J6369" s="756"/>
      <c r="K6369" s="1464"/>
      <c r="L6369" s="752" t="n">
        <f aca="false">I6369+J6369+K6369</f>
        <v>0</v>
      </c>
      <c r="M6369" s="1461" t="str">
        <f aca="false">(IF($E6369&lt;&gt;0,$M$2,IF($L6369&lt;&gt;0,$M$2,"")))</f>
        <v/>
      </c>
      <c r="N6369" s="1069"/>
    </row>
    <row r="6370" customFormat="false" ht="15.75" hidden="true" customHeight="false" outlineLevel="0" collapsed="false">
      <c r="B6370" s="1001"/>
      <c r="C6370" s="929" t="n">
        <v>4217</v>
      </c>
      <c r="D6370" s="1002" t="s">
        <v>654</v>
      </c>
      <c r="E6370" s="752" t="n">
        <f aca="false">F6370+G6370+H6370</f>
        <v>0</v>
      </c>
      <c r="F6370" s="801"/>
      <c r="G6370" s="756"/>
      <c r="H6370" s="1464"/>
      <c r="I6370" s="801"/>
      <c r="J6370" s="756"/>
      <c r="K6370" s="1464"/>
      <c r="L6370" s="752" t="n">
        <f aca="false">I6370+J6370+K6370</f>
        <v>0</v>
      </c>
      <c r="M6370" s="1461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1001"/>
      <c r="C6371" s="929" t="n">
        <v>4218</v>
      </c>
      <c r="D6371" s="930" t="s">
        <v>655</v>
      </c>
      <c r="E6371" s="752" t="n">
        <f aca="false">F6371+G6371+H6371</f>
        <v>0</v>
      </c>
      <c r="F6371" s="801"/>
      <c r="G6371" s="756"/>
      <c r="H6371" s="1464"/>
      <c r="I6371" s="801"/>
      <c r="J6371" s="756"/>
      <c r="K6371" s="1464"/>
      <c r="L6371" s="752" t="n">
        <f aca="false">I6371+J6371+K6371</f>
        <v>0</v>
      </c>
      <c r="M6371" s="1461" t="str">
        <f aca="false">(IF($E6371&lt;&gt;0,$M$2,IF($L6371&lt;&gt;0,$M$2,"")))</f>
        <v/>
      </c>
      <c r="N6371" s="1069"/>
    </row>
    <row r="6372" customFormat="false" ht="15.75" hidden="true" customHeight="false" outlineLevel="0" collapsed="false">
      <c r="B6372" s="1001"/>
      <c r="C6372" s="921" t="n">
        <v>4219</v>
      </c>
      <c r="D6372" s="1003" t="s">
        <v>656</v>
      </c>
      <c r="E6372" s="773" t="n">
        <f aca="false">F6372+G6372+H6372</f>
        <v>0</v>
      </c>
      <c r="F6372" s="808"/>
      <c r="G6372" s="809"/>
      <c r="H6372" s="1463"/>
      <c r="I6372" s="808"/>
      <c r="J6372" s="809"/>
      <c r="K6372" s="1463"/>
      <c r="L6372" s="773" t="n">
        <f aca="false">I6372+J6372+K6372</f>
        <v>0</v>
      </c>
      <c r="M6372" s="1461" t="str">
        <f aca="false">(IF($E6372&lt;&gt;0,$M$2,IF($L6372&lt;&gt;0,$M$2,"")))</f>
        <v/>
      </c>
      <c r="N6372" s="1069"/>
    </row>
    <row r="6373" customFormat="false" ht="15.75" hidden="true" customHeight="false" outlineLevel="0" collapsed="false">
      <c r="B6373" s="909" t="n">
        <v>4300</v>
      </c>
      <c r="C6373" s="974" t="s">
        <v>657</v>
      </c>
      <c r="D6373" s="974"/>
      <c r="E6373" s="945" t="n">
        <f aca="false">SUM(E6374:E6376)</f>
        <v>0</v>
      </c>
      <c r="F6373" s="912" t="n">
        <f aca="false">SUM(F6374:F6376)</f>
        <v>0</v>
      </c>
      <c r="G6373" s="913" t="n">
        <f aca="false">SUM(G6374:G6376)</f>
        <v>0</v>
      </c>
      <c r="H6373" s="564" t="n">
        <f aca="false">SUM(H6374:H6376)</f>
        <v>0</v>
      </c>
      <c r="I6373" s="912" t="n">
        <f aca="false">SUM(I6374:I6376)</f>
        <v>0</v>
      </c>
      <c r="J6373" s="913" t="n">
        <f aca="false">SUM(J6374:J6376)</f>
        <v>0</v>
      </c>
      <c r="K6373" s="564" t="n">
        <f aca="false">SUM(K6374:K6376)</f>
        <v>0</v>
      </c>
      <c r="L6373" s="945" t="n">
        <f aca="false">SUM(L6374:L6376)</f>
        <v>0</v>
      </c>
      <c r="M6373" s="1461" t="str">
        <f aca="false">(IF($E6373&lt;&gt;0,$M$2,IF($L6373&lt;&gt;0,$M$2,"")))</f>
        <v/>
      </c>
      <c r="N6373" s="1069"/>
    </row>
    <row r="6374" customFormat="false" ht="15.75" hidden="true" customHeight="false" outlineLevel="0" collapsed="false">
      <c r="B6374" s="1001"/>
      <c r="C6374" s="916" t="n">
        <v>4301</v>
      </c>
      <c r="D6374" s="946" t="s">
        <v>658</v>
      </c>
      <c r="E6374" s="745" t="n">
        <f aca="false">F6374+G6374+H6374</f>
        <v>0</v>
      </c>
      <c r="F6374" s="812"/>
      <c r="G6374" s="800"/>
      <c r="H6374" s="1462"/>
      <c r="I6374" s="812"/>
      <c r="J6374" s="800"/>
      <c r="K6374" s="1462"/>
      <c r="L6374" s="745" t="n">
        <f aca="false">I6374+J6374+K6374</f>
        <v>0</v>
      </c>
      <c r="M6374" s="1461" t="str">
        <f aca="false">(IF($E6374&lt;&gt;0,$M$2,IF($L6374&lt;&gt;0,$M$2,"")))</f>
        <v/>
      </c>
      <c r="N6374" s="1069"/>
    </row>
    <row r="6375" customFormat="false" ht="15.75" hidden="true" customHeight="false" outlineLevel="0" collapsed="false">
      <c r="B6375" s="1001"/>
      <c r="C6375" s="929" t="n">
        <v>4302</v>
      </c>
      <c r="D6375" s="1002" t="s">
        <v>659</v>
      </c>
      <c r="E6375" s="752" t="n">
        <f aca="false">F6375+G6375+H6375</f>
        <v>0</v>
      </c>
      <c r="F6375" s="801"/>
      <c r="G6375" s="756"/>
      <c r="H6375" s="1464"/>
      <c r="I6375" s="801"/>
      <c r="J6375" s="756"/>
      <c r="K6375" s="1464"/>
      <c r="L6375" s="752" t="n">
        <f aca="false">I6375+J6375+K6375</f>
        <v>0</v>
      </c>
      <c r="M6375" s="1461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1001"/>
      <c r="C6376" s="921" t="n">
        <v>4309</v>
      </c>
      <c r="D6376" s="935" t="s">
        <v>660</v>
      </c>
      <c r="E6376" s="773" t="n">
        <f aca="false">F6376+G6376+H6376</f>
        <v>0</v>
      </c>
      <c r="F6376" s="808"/>
      <c r="G6376" s="809"/>
      <c r="H6376" s="1463"/>
      <c r="I6376" s="808"/>
      <c r="J6376" s="809"/>
      <c r="K6376" s="1463"/>
      <c r="L6376" s="773" t="n">
        <f aca="false">I6376+J6376+K6376</f>
        <v>0</v>
      </c>
      <c r="M6376" s="1461" t="str">
        <f aca="false">(IF($E6376&lt;&gt;0,$M$2,IF($L6376&lt;&gt;0,$M$2,"")))</f>
        <v/>
      </c>
      <c r="N6376" s="1069"/>
    </row>
    <row r="6377" customFormat="false" ht="15.75" hidden="true" customHeight="false" outlineLevel="0" collapsed="false">
      <c r="B6377" s="909" t="n">
        <v>4400</v>
      </c>
      <c r="C6377" s="974" t="s">
        <v>661</v>
      </c>
      <c r="D6377" s="974"/>
      <c r="E6377" s="945" t="n">
        <f aca="false">F6377+G6377+H6377</f>
        <v>0</v>
      </c>
      <c r="F6377" s="1465"/>
      <c r="G6377" s="1466"/>
      <c r="H6377" s="1467"/>
      <c r="I6377" s="1465"/>
      <c r="J6377" s="1466"/>
      <c r="K6377" s="1467"/>
      <c r="L6377" s="945" t="n">
        <f aca="false">I6377+J6377+K6377</f>
        <v>0</v>
      </c>
      <c r="M6377" s="1461" t="str">
        <f aca="false">(IF($E6377&lt;&gt;0,$M$2,IF($L6377&lt;&gt;0,$M$2,"")))</f>
        <v/>
      </c>
      <c r="N6377" s="1069"/>
    </row>
    <row r="6378" customFormat="false" ht="15.75" hidden="true" customHeight="false" outlineLevel="0" collapsed="false">
      <c r="B6378" s="909" t="n">
        <v>4500</v>
      </c>
      <c r="C6378" s="974" t="s">
        <v>662</v>
      </c>
      <c r="D6378" s="974"/>
      <c r="E6378" s="945" t="n">
        <f aca="false">F6378+G6378+H6378</f>
        <v>0</v>
      </c>
      <c r="F6378" s="1465"/>
      <c r="G6378" s="1466"/>
      <c r="H6378" s="1467"/>
      <c r="I6378" s="1465"/>
      <c r="J6378" s="1466"/>
      <c r="K6378" s="1467"/>
      <c r="L6378" s="945" t="n">
        <f aca="false">I6378+J6378+K6378</f>
        <v>0</v>
      </c>
      <c r="M6378" s="1461" t="str">
        <f aca="false">(IF($E6378&lt;&gt;0,$M$2,IF($L6378&lt;&gt;0,$M$2,"")))</f>
        <v/>
      </c>
      <c r="N6378" s="1069"/>
    </row>
    <row r="6379" customFormat="false" ht="15.75" hidden="true" customHeight="true" outlineLevel="0" collapsed="false">
      <c r="B6379" s="909" t="n">
        <v>4600</v>
      </c>
      <c r="C6379" s="981" t="s">
        <v>663</v>
      </c>
      <c r="D6379" s="981"/>
      <c r="E6379" s="945" t="n">
        <f aca="false">F6379+G6379+H6379</f>
        <v>0</v>
      </c>
      <c r="F6379" s="1465"/>
      <c r="G6379" s="1466"/>
      <c r="H6379" s="1467"/>
      <c r="I6379" s="1465"/>
      <c r="J6379" s="1466"/>
      <c r="K6379" s="1467"/>
      <c r="L6379" s="945" t="n">
        <f aca="false">I6379+J6379+K6379</f>
        <v>0</v>
      </c>
      <c r="M6379" s="1461" t="str">
        <f aca="false">(IF($E6379&lt;&gt;0,$M$2,IF($L6379&lt;&gt;0,$M$2,"")))</f>
        <v/>
      </c>
      <c r="N6379" s="1069"/>
    </row>
    <row r="6380" customFormat="false" ht="15.75" hidden="true" customHeight="false" outlineLevel="0" collapsed="false">
      <c r="B6380" s="909" t="n">
        <v>4900</v>
      </c>
      <c r="C6380" s="974" t="s">
        <v>664</v>
      </c>
      <c r="D6380" s="974"/>
      <c r="E6380" s="945" t="n">
        <f aca="false">+E6381+E6382</f>
        <v>0</v>
      </c>
      <c r="F6380" s="912" t="n">
        <f aca="false">+F6381+F6382</f>
        <v>0</v>
      </c>
      <c r="G6380" s="913" t="n">
        <f aca="false">+G6381+G6382</f>
        <v>0</v>
      </c>
      <c r="H6380" s="564" t="n">
        <f aca="false">+H6381+H6382</f>
        <v>0</v>
      </c>
      <c r="I6380" s="912" t="n">
        <f aca="false">+I6381+I6382</f>
        <v>0</v>
      </c>
      <c r="J6380" s="913" t="n">
        <f aca="false">+J6381+J6382</f>
        <v>0</v>
      </c>
      <c r="K6380" s="564" t="n">
        <f aca="false">+K6381+K6382</f>
        <v>0</v>
      </c>
      <c r="L6380" s="945" t="n">
        <f aca="false">+L6381+L6382</f>
        <v>0</v>
      </c>
      <c r="M6380" s="1461" t="str">
        <f aca="false">(IF($E6380&lt;&gt;0,$M$2,IF($L6380&lt;&gt;0,$M$2,"")))</f>
        <v/>
      </c>
      <c r="N6380" s="1069"/>
    </row>
    <row r="6381" customFormat="false" ht="15.75" hidden="true" customHeight="false" outlineLevel="0" collapsed="false">
      <c r="B6381" s="1001"/>
      <c r="C6381" s="916" t="n">
        <v>4901</v>
      </c>
      <c r="D6381" s="1004" t="s">
        <v>665</v>
      </c>
      <c r="E6381" s="745" t="n">
        <f aca="false">F6381+G6381+H6381</f>
        <v>0</v>
      </c>
      <c r="F6381" s="812"/>
      <c r="G6381" s="800"/>
      <c r="H6381" s="1462"/>
      <c r="I6381" s="812"/>
      <c r="J6381" s="800"/>
      <c r="K6381" s="1462"/>
      <c r="L6381" s="745" t="n">
        <f aca="false">I6381+J6381+K6381</f>
        <v>0</v>
      </c>
      <c r="M6381" s="1461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1" t="n">
        <v>4902</v>
      </c>
      <c r="D6382" s="935" t="s">
        <v>666</v>
      </c>
      <c r="E6382" s="773" t="n">
        <f aca="false">F6382+G6382+H6382</f>
        <v>0</v>
      </c>
      <c r="F6382" s="808"/>
      <c r="G6382" s="809"/>
      <c r="H6382" s="1463"/>
      <c r="I6382" s="808"/>
      <c r="J6382" s="809"/>
      <c r="K6382" s="1463"/>
      <c r="L6382" s="773" t="n">
        <f aca="false">I6382+J6382+K6382</f>
        <v>0</v>
      </c>
      <c r="M6382" s="1461" t="str">
        <f aca="false">(IF($E6382&lt;&gt;0,$M$2,IF($L6382&lt;&gt;0,$M$2,"")))</f>
        <v/>
      </c>
      <c r="N6382" s="1069"/>
    </row>
    <row r="6383" customFormat="false" ht="15.75" hidden="true" customHeight="false" outlineLevel="0" collapsed="false">
      <c r="B6383" s="1005" t="n">
        <v>5100</v>
      </c>
      <c r="C6383" s="1006" t="s">
        <v>667</v>
      </c>
      <c r="D6383" s="1006"/>
      <c r="E6383" s="945" t="n">
        <f aca="false">F6383+G6383+H6383</f>
        <v>0</v>
      </c>
      <c r="F6383" s="1465"/>
      <c r="G6383" s="1466"/>
      <c r="H6383" s="1467"/>
      <c r="I6383" s="1465"/>
      <c r="J6383" s="1466"/>
      <c r="K6383" s="1467"/>
      <c r="L6383" s="945" t="n">
        <f aca="false">I6383+J6383+K6383</f>
        <v>0</v>
      </c>
      <c r="M6383" s="1461" t="str">
        <f aca="false">(IF($E6383&lt;&gt;0,$M$2,IF($L6383&lt;&gt;0,$M$2,"")))</f>
        <v/>
      </c>
      <c r="N6383" s="1069"/>
    </row>
    <row r="6384" customFormat="false" ht="15.75" hidden="true" customHeight="false" outlineLevel="0" collapsed="false">
      <c r="B6384" s="1005" t="n">
        <v>5200</v>
      </c>
      <c r="C6384" s="1006" t="s">
        <v>668</v>
      </c>
      <c r="D6384" s="1006"/>
      <c r="E6384" s="945" t="n">
        <f aca="false">SUM(E6385:E6391)</f>
        <v>0</v>
      </c>
      <c r="F6384" s="912" t="n">
        <f aca="false">SUM(F6385:F6391)</f>
        <v>0</v>
      </c>
      <c r="G6384" s="913" t="n">
        <f aca="false">SUM(G6385:G6391)</f>
        <v>0</v>
      </c>
      <c r="H6384" s="564" t="n">
        <f aca="false">SUM(H6385:H6391)</f>
        <v>0</v>
      </c>
      <c r="I6384" s="912" t="n">
        <f aca="false">SUM(I6385:I6391)</f>
        <v>0</v>
      </c>
      <c r="J6384" s="913" t="n">
        <f aca="false">SUM(J6385:J6391)</f>
        <v>0</v>
      </c>
      <c r="K6384" s="564" t="n">
        <f aca="false">SUM(K6385:K6391)</f>
        <v>0</v>
      </c>
      <c r="L6384" s="945" t="n">
        <f aca="false">SUM(L6385:L6391)</f>
        <v>0</v>
      </c>
      <c r="M6384" s="1461" t="str">
        <f aca="false">(IF($E6384&lt;&gt;0,$M$2,IF($L6384&lt;&gt;0,$M$2,"")))</f>
        <v/>
      </c>
      <c r="N6384" s="1069"/>
    </row>
    <row r="6385" customFormat="false" ht="15.75" hidden="true" customHeight="false" outlineLevel="0" collapsed="false">
      <c r="B6385" s="1008"/>
      <c r="C6385" s="1009" t="n">
        <v>5201</v>
      </c>
      <c r="D6385" s="1010" t="s">
        <v>669</v>
      </c>
      <c r="E6385" s="745" t="n">
        <f aca="false">F6385+G6385+H6385</f>
        <v>0</v>
      </c>
      <c r="F6385" s="812"/>
      <c r="G6385" s="800"/>
      <c r="H6385" s="1462"/>
      <c r="I6385" s="812"/>
      <c r="J6385" s="800"/>
      <c r="K6385" s="1462"/>
      <c r="L6385" s="745" t="n">
        <f aca="false">I6385+J6385+K6385</f>
        <v>0</v>
      </c>
      <c r="M6385" s="1461" t="str">
        <f aca="false">(IF($E6385&lt;&gt;0,$M$2,IF($L6385&lt;&gt;0,$M$2,"")))</f>
        <v/>
      </c>
      <c r="N6385" s="1069"/>
    </row>
    <row r="6386" customFormat="false" ht="15.75" hidden="true" customHeight="false" outlineLevel="0" collapsed="false">
      <c r="B6386" s="1008"/>
      <c r="C6386" s="1012" t="n">
        <v>5202</v>
      </c>
      <c r="D6386" s="1013" t="s">
        <v>670</v>
      </c>
      <c r="E6386" s="752" t="n">
        <f aca="false">F6386+G6386+H6386</f>
        <v>0</v>
      </c>
      <c r="F6386" s="801"/>
      <c r="G6386" s="756"/>
      <c r="H6386" s="1464"/>
      <c r="I6386" s="801"/>
      <c r="J6386" s="756"/>
      <c r="K6386" s="1464"/>
      <c r="L6386" s="752" t="n">
        <f aca="false">I6386+J6386+K6386</f>
        <v>0</v>
      </c>
      <c r="M6386" s="1461" t="str">
        <f aca="false">(IF($E6386&lt;&gt;0,$M$2,IF($L6386&lt;&gt;0,$M$2,"")))</f>
        <v/>
      </c>
      <c r="N6386" s="1069"/>
    </row>
    <row r="6387" customFormat="false" ht="15.75" hidden="true" customHeight="false" outlineLevel="0" collapsed="false">
      <c r="B6387" s="1008"/>
      <c r="C6387" s="1012" t="n">
        <v>5203</v>
      </c>
      <c r="D6387" s="1013" t="s">
        <v>671</v>
      </c>
      <c r="E6387" s="752" t="n">
        <f aca="false">F6387+G6387+H6387</f>
        <v>0</v>
      </c>
      <c r="F6387" s="801"/>
      <c r="G6387" s="756"/>
      <c r="H6387" s="1464"/>
      <c r="I6387" s="801"/>
      <c r="J6387" s="756"/>
      <c r="K6387" s="1464"/>
      <c r="L6387" s="752" t="n">
        <f aca="false">I6387+J6387+K6387</f>
        <v>0</v>
      </c>
      <c r="M6387" s="1461" t="str">
        <f aca="false">(IF($E6387&lt;&gt;0,$M$2,IF($L6387&lt;&gt;0,$M$2,"")))</f>
        <v/>
      </c>
      <c r="N6387" s="1069"/>
    </row>
    <row r="6388" customFormat="false" ht="15.75" hidden="true" customHeight="false" outlineLevel="0" collapsed="false">
      <c r="B6388" s="1008"/>
      <c r="C6388" s="1012" t="n">
        <v>5204</v>
      </c>
      <c r="D6388" s="1013" t="s">
        <v>672</v>
      </c>
      <c r="E6388" s="752" t="n">
        <f aca="false">F6388+G6388+H6388</f>
        <v>0</v>
      </c>
      <c r="F6388" s="801"/>
      <c r="G6388" s="756"/>
      <c r="H6388" s="1464"/>
      <c r="I6388" s="801"/>
      <c r="J6388" s="756"/>
      <c r="K6388" s="1464"/>
      <c r="L6388" s="752" t="n">
        <f aca="false">I6388+J6388+K6388</f>
        <v>0</v>
      </c>
      <c r="M6388" s="1461" t="str">
        <f aca="false">(IF($E6388&lt;&gt;0,$M$2,IF($L6388&lt;&gt;0,$M$2,"")))</f>
        <v/>
      </c>
      <c r="N6388" s="1069"/>
    </row>
    <row r="6389" customFormat="false" ht="15.75" hidden="true" customHeight="false" outlineLevel="0" collapsed="false">
      <c r="B6389" s="1008"/>
      <c r="C6389" s="1012" t="n">
        <v>5205</v>
      </c>
      <c r="D6389" s="1013" t="s">
        <v>673</v>
      </c>
      <c r="E6389" s="752" t="n">
        <f aca="false">F6389+G6389+H6389</f>
        <v>0</v>
      </c>
      <c r="F6389" s="801"/>
      <c r="G6389" s="756"/>
      <c r="H6389" s="1464"/>
      <c r="I6389" s="801"/>
      <c r="J6389" s="756"/>
      <c r="K6389" s="1464"/>
      <c r="L6389" s="752" t="n">
        <f aca="false">I6389+J6389+K6389</f>
        <v>0</v>
      </c>
      <c r="M6389" s="1461" t="str">
        <f aca="false">(IF($E6389&lt;&gt;0,$M$2,IF($L6389&lt;&gt;0,$M$2,"")))</f>
        <v/>
      </c>
      <c r="N6389" s="1069"/>
    </row>
    <row r="6390" customFormat="false" ht="15.75" hidden="true" customHeight="false" outlineLevel="0" collapsed="false">
      <c r="B6390" s="1008"/>
      <c r="C6390" s="1012" t="n">
        <v>5206</v>
      </c>
      <c r="D6390" s="1013" t="s">
        <v>674</v>
      </c>
      <c r="E6390" s="752" t="n">
        <f aca="false">F6390+G6390+H6390</f>
        <v>0</v>
      </c>
      <c r="F6390" s="801"/>
      <c r="G6390" s="756"/>
      <c r="H6390" s="1464"/>
      <c r="I6390" s="801"/>
      <c r="J6390" s="756"/>
      <c r="K6390" s="1464"/>
      <c r="L6390" s="752" t="n">
        <f aca="false">I6390+J6390+K6390</f>
        <v>0</v>
      </c>
      <c r="M6390" s="1461" t="str">
        <f aca="false">(IF($E6390&lt;&gt;0,$M$2,IF($L6390&lt;&gt;0,$M$2,"")))</f>
        <v/>
      </c>
      <c r="N6390" s="1069"/>
    </row>
    <row r="6391" customFormat="false" ht="15.75" hidden="true" customHeight="false" outlineLevel="0" collapsed="false">
      <c r="B6391" s="1008"/>
      <c r="C6391" s="1014" t="n">
        <v>5219</v>
      </c>
      <c r="D6391" s="1015" t="s">
        <v>675</v>
      </c>
      <c r="E6391" s="773" t="n">
        <f aca="false">F6391+G6391+H6391</f>
        <v>0</v>
      </c>
      <c r="F6391" s="808"/>
      <c r="G6391" s="809"/>
      <c r="H6391" s="1463"/>
      <c r="I6391" s="808"/>
      <c r="J6391" s="809"/>
      <c r="K6391" s="1463"/>
      <c r="L6391" s="773" t="n">
        <f aca="false">I6391+J6391+K6391</f>
        <v>0</v>
      </c>
      <c r="M6391" s="1461" t="str">
        <f aca="false">(IF($E6391&lt;&gt;0,$M$2,IF($L6391&lt;&gt;0,$M$2,"")))</f>
        <v/>
      </c>
      <c r="N6391" s="1069"/>
    </row>
    <row r="6392" customFormat="false" ht="15.75" hidden="true" customHeight="false" outlineLevel="0" collapsed="false">
      <c r="B6392" s="1005" t="n">
        <v>5300</v>
      </c>
      <c r="C6392" s="1006" t="s">
        <v>676</v>
      </c>
      <c r="D6392" s="1006"/>
      <c r="E6392" s="945" t="n">
        <f aca="false">SUM(E6393:E6394)</f>
        <v>0</v>
      </c>
      <c r="F6392" s="912" t="n">
        <f aca="false">SUM(F6393:F6394)</f>
        <v>0</v>
      </c>
      <c r="G6392" s="913" t="n">
        <f aca="false">SUM(G6393:G6394)</f>
        <v>0</v>
      </c>
      <c r="H6392" s="564" t="n">
        <f aca="false">SUM(H6393:H6394)</f>
        <v>0</v>
      </c>
      <c r="I6392" s="912" t="n">
        <f aca="false">SUM(I6393:I6394)</f>
        <v>0</v>
      </c>
      <c r="J6392" s="913" t="n">
        <f aca="false">SUM(J6393:J6394)</f>
        <v>0</v>
      </c>
      <c r="K6392" s="564" t="n">
        <f aca="false">SUM(K6393:K6394)</f>
        <v>0</v>
      </c>
      <c r="L6392" s="945" t="n">
        <f aca="false">SUM(L6393:L6394)</f>
        <v>0</v>
      </c>
      <c r="M6392" s="1461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8"/>
      <c r="C6393" s="1009" t="n">
        <v>5301</v>
      </c>
      <c r="D6393" s="1010" t="s">
        <v>677</v>
      </c>
      <c r="E6393" s="745" t="n">
        <f aca="false">F6393+G6393+H6393</f>
        <v>0</v>
      </c>
      <c r="F6393" s="812"/>
      <c r="G6393" s="800"/>
      <c r="H6393" s="1462"/>
      <c r="I6393" s="812"/>
      <c r="J6393" s="800"/>
      <c r="K6393" s="1462"/>
      <c r="L6393" s="745" t="n">
        <f aca="false">I6393+J6393+K6393</f>
        <v>0</v>
      </c>
      <c r="M6393" s="1461" t="str">
        <f aca="false">(IF($E6393&lt;&gt;0,$M$2,IF($L6393&lt;&gt;0,$M$2,"")))</f>
        <v/>
      </c>
      <c r="N6393" s="1069"/>
    </row>
    <row r="6394" customFormat="false" ht="15.75" hidden="true" customHeight="false" outlineLevel="0" collapsed="false">
      <c r="B6394" s="1008"/>
      <c r="C6394" s="1014" t="n">
        <v>5309</v>
      </c>
      <c r="D6394" s="1015" t="s">
        <v>678</v>
      </c>
      <c r="E6394" s="773" t="n">
        <f aca="false">F6394+G6394+H6394</f>
        <v>0</v>
      </c>
      <c r="F6394" s="808"/>
      <c r="G6394" s="809"/>
      <c r="H6394" s="1463"/>
      <c r="I6394" s="808"/>
      <c r="J6394" s="809"/>
      <c r="K6394" s="1463"/>
      <c r="L6394" s="773" t="n">
        <f aca="false">I6394+J6394+K6394</f>
        <v>0</v>
      </c>
      <c r="M6394" s="1461" t="str">
        <f aca="false">(IF($E6394&lt;&gt;0,$M$2,IF($L6394&lt;&gt;0,$M$2,"")))</f>
        <v/>
      </c>
      <c r="N6394" s="1069"/>
    </row>
    <row r="6395" customFormat="false" ht="15.75" hidden="true" customHeight="false" outlineLevel="0" collapsed="false">
      <c r="B6395" s="1005" t="n">
        <v>5400</v>
      </c>
      <c r="C6395" s="1006" t="s">
        <v>679</v>
      </c>
      <c r="D6395" s="1006"/>
      <c r="E6395" s="945" t="n">
        <f aca="false">F6395+G6395+H6395</f>
        <v>0</v>
      </c>
      <c r="F6395" s="1465"/>
      <c r="G6395" s="1466"/>
      <c r="H6395" s="1467"/>
      <c r="I6395" s="1465"/>
      <c r="J6395" s="1466"/>
      <c r="K6395" s="1467"/>
      <c r="L6395" s="945" t="n">
        <f aca="false">I6395+J6395+K6395</f>
        <v>0</v>
      </c>
      <c r="M6395" s="1461" t="str">
        <f aca="false">(IF($E6395&lt;&gt;0,$M$2,IF($L6395&lt;&gt;0,$M$2,"")))</f>
        <v/>
      </c>
      <c r="N6395" s="1069"/>
    </row>
    <row r="6396" customFormat="false" ht="15.75" hidden="true" customHeight="false" outlineLevel="0" collapsed="false">
      <c r="B6396" s="909" t="n">
        <v>5500</v>
      </c>
      <c r="C6396" s="974" t="s">
        <v>680</v>
      </c>
      <c r="D6396" s="974"/>
      <c r="E6396" s="945" t="n">
        <f aca="false">SUM(E6397:E6400)</f>
        <v>0</v>
      </c>
      <c r="F6396" s="912" t="n">
        <f aca="false">SUM(F6397:F6400)</f>
        <v>0</v>
      </c>
      <c r="G6396" s="913" t="n">
        <f aca="false">SUM(G6397:G6400)</f>
        <v>0</v>
      </c>
      <c r="H6396" s="564" t="n">
        <f aca="false">SUM(H6397:H6400)</f>
        <v>0</v>
      </c>
      <c r="I6396" s="912" t="n">
        <f aca="false">SUM(I6397:I6400)</f>
        <v>0</v>
      </c>
      <c r="J6396" s="913" t="n">
        <f aca="false">SUM(J6397:J6400)</f>
        <v>0</v>
      </c>
      <c r="K6396" s="564" t="n">
        <f aca="false">SUM(K6397:K6400)</f>
        <v>0</v>
      </c>
      <c r="L6396" s="945" t="n">
        <f aca="false">SUM(L6397:L6400)</f>
        <v>0</v>
      </c>
      <c r="M6396" s="1461" t="str">
        <f aca="false">(IF($E6396&lt;&gt;0,$M$2,IF($L6396&lt;&gt;0,$M$2,"")))</f>
        <v/>
      </c>
      <c r="N6396" s="1069"/>
    </row>
    <row r="6397" customFormat="false" ht="15.75" hidden="true" customHeight="false" outlineLevel="0" collapsed="false">
      <c r="B6397" s="1001"/>
      <c r="C6397" s="916" t="n">
        <v>5501</v>
      </c>
      <c r="D6397" s="946" t="s">
        <v>681</v>
      </c>
      <c r="E6397" s="745" t="n">
        <f aca="false">F6397+G6397+H6397</f>
        <v>0</v>
      </c>
      <c r="F6397" s="812"/>
      <c r="G6397" s="800"/>
      <c r="H6397" s="1462"/>
      <c r="I6397" s="812"/>
      <c r="J6397" s="800"/>
      <c r="K6397" s="1462"/>
      <c r="L6397" s="745" t="n">
        <f aca="false">I6397+J6397+K6397</f>
        <v>0</v>
      </c>
      <c r="M6397" s="1461" t="str">
        <f aca="false">(IF($E6397&lt;&gt;0,$M$2,IF($L6397&lt;&gt;0,$M$2,"")))</f>
        <v/>
      </c>
      <c r="N6397" s="1069"/>
    </row>
    <row r="6398" customFormat="false" ht="15.75" hidden="true" customHeight="false" outlineLevel="0" collapsed="false">
      <c r="B6398" s="1001"/>
      <c r="C6398" s="929" t="n">
        <v>5502</v>
      </c>
      <c r="D6398" s="930" t="s">
        <v>682</v>
      </c>
      <c r="E6398" s="752" t="n">
        <f aca="false">F6398+G6398+H6398</f>
        <v>0</v>
      </c>
      <c r="F6398" s="801"/>
      <c r="G6398" s="756"/>
      <c r="H6398" s="1464"/>
      <c r="I6398" s="801"/>
      <c r="J6398" s="756"/>
      <c r="K6398" s="1464"/>
      <c r="L6398" s="752" t="n">
        <f aca="false">I6398+J6398+K6398</f>
        <v>0</v>
      </c>
      <c r="M6398" s="1461" t="str">
        <f aca="false">(IF($E6398&lt;&gt;0,$M$2,IF($L6398&lt;&gt;0,$M$2,"")))</f>
        <v/>
      </c>
      <c r="N6398" s="1069"/>
    </row>
    <row r="6399" customFormat="false" ht="15.75" hidden="true" customHeight="false" outlineLevel="0" collapsed="false">
      <c r="B6399" s="1001"/>
      <c r="C6399" s="929" t="n">
        <v>5503</v>
      </c>
      <c r="D6399" s="1002" t="s">
        <v>683</v>
      </c>
      <c r="E6399" s="752" t="n">
        <f aca="false">F6399+G6399+H6399</f>
        <v>0</v>
      </c>
      <c r="F6399" s="801"/>
      <c r="G6399" s="756"/>
      <c r="H6399" s="1464"/>
      <c r="I6399" s="801"/>
      <c r="J6399" s="756"/>
      <c r="K6399" s="1464"/>
      <c r="L6399" s="752" t="n">
        <f aca="false">I6399+J6399+K6399</f>
        <v>0</v>
      </c>
      <c r="M6399" s="1461" t="str">
        <f aca="false">(IF($E6399&lt;&gt;0,$M$2,IF($L6399&lt;&gt;0,$M$2,"")))</f>
        <v/>
      </c>
      <c r="N6399" s="1069"/>
    </row>
    <row r="6400" customFormat="false" ht="15.75" hidden="true" customHeight="false" outlineLevel="0" collapsed="false">
      <c r="B6400" s="1001"/>
      <c r="C6400" s="921" t="n">
        <v>5504</v>
      </c>
      <c r="D6400" s="973" t="s">
        <v>684</v>
      </c>
      <c r="E6400" s="773" t="n">
        <f aca="false">F6400+G6400+H6400</f>
        <v>0</v>
      </c>
      <c r="F6400" s="808"/>
      <c r="G6400" s="809"/>
      <c r="H6400" s="1463"/>
      <c r="I6400" s="808"/>
      <c r="J6400" s="809"/>
      <c r="K6400" s="1463"/>
      <c r="L6400" s="773" t="n">
        <f aca="false">I6400+J6400+K6400</f>
        <v>0</v>
      </c>
      <c r="M6400" s="1461" t="str">
        <f aca="false">(IF($E6400&lt;&gt;0,$M$2,IF($L6400&lt;&gt;0,$M$2,"")))</f>
        <v/>
      </c>
      <c r="N6400" s="1069"/>
    </row>
    <row r="6401" customFormat="false" ht="15.75" hidden="true" customHeight="true" outlineLevel="0" collapsed="false">
      <c r="B6401" s="1005" t="n">
        <v>5700</v>
      </c>
      <c r="C6401" s="1016" t="s">
        <v>685</v>
      </c>
      <c r="D6401" s="1016"/>
      <c r="E6401" s="945" t="n">
        <f aca="false">SUM(E6402:E6404)</f>
        <v>0</v>
      </c>
      <c r="F6401" s="796" t="n">
        <v>0</v>
      </c>
      <c r="G6401" s="796" t="n">
        <v>0</v>
      </c>
      <c r="H6401" s="796" t="n">
        <v>0</v>
      </c>
      <c r="I6401" s="796" t="n">
        <v>0</v>
      </c>
      <c r="J6401" s="796" t="n">
        <v>0</v>
      </c>
      <c r="K6401" s="796" t="n">
        <v>0</v>
      </c>
      <c r="L6401" s="945" t="n">
        <f aca="false">SUM(L6402:L6404)</f>
        <v>0</v>
      </c>
      <c r="M6401" s="1461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09" t="n">
        <v>5701</v>
      </c>
      <c r="D6402" s="1010" t="s">
        <v>686</v>
      </c>
      <c r="E6402" s="745" t="n">
        <f aca="false">F6402+G6402+H6402</f>
        <v>0</v>
      </c>
      <c r="F6402" s="797" t="n">
        <v>0</v>
      </c>
      <c r="G6402" s="797" t="n">
        <v>0</v>
      </c>
      <c r="H6402" s="798" t="n">
        <v>0</v>
      </c>
      <c r="I6402" s="833" t="n">
        <v>0</v>
      </c>
      <c r="J6402" s="797" t="n">
        <v>0</v>
      </c>
      <c r="K6402" s="797" t="n">
        <v>0</v>
      </c>
      <c r="L6402" s="745" t="n">
        <f aca="false">I6402+J6402+K6402</f>
        <v>0</v>
      </c>
      <c r="M6402" s="1461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8"/>
      <c r="C6403" s="1017" t="n">
        <v>5702</v>
      </c>
      <c r="D6403" s="1018" t="s">
        <v>687</v>
      </c>
      <c r="E6403" s="761" t="n">
        <f aca="false">F6403+G6403+H6403</f>
        <v>0</v>
      </c>
      <c r="F6403" s="797" t="n">
        <v>0</v>
      </c>
      <c r="G6403" s="797" t="n">
        <v>0</v>
      </c>
      <c r="H6403" s="798" t="n">
        <v>0</v>
      </c>
      <c r="I6403" s="833" t="n">
        <v>0</v>
      </c>
      <c r="J6403" s="797" t="n">
        <v>0</v>
      </c>
      <c r="K6403" s="797" t="n">
        <v>0</v>
      </c>
      <c r="L6403" s="761" t="n">
        <f aca="false">I6403+J6403+K6403</f>
        <v>0</v>
      </c>
      <c r="M6403" s="1461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928"/>
      <c r="C6404" s="1019" t="n">
        <v>4071</v>
      </c>
      <c r="D6404" s="1020" t="s">
        <v>688</v>
      </c>
      <c r="E6404" s="1021" t="n">
        <f aca="false">F6404+G6404+H6404</f>
        <v>0</v>
      </c>
      <c r="F6404" s="797" t="n">
        <v>0</v>
      </c>
      <c r="G6404" s="797" t="n">
        <v>0</v>
      </c>
      <c r="H6404" s="798" t="n">
        <v>0</v>
      </c>
      <c r="I6404" s="833" t="n">
        <v>0</v>
      </c>
      <c r="J6404" s="797" t="n">
        <v>0</v>
      </c>
      <c r="K6404" s="797" t="n">
        <v>0</v>
      </c>
      <c r="L6404" s="1021" t="n">
        <f aca="false">I6404+J6404+K6404</f>
        <v>0</v>
      </c>
      <c r="M6404" s="1461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273"/>
      <c r="C6405" s="1028" t="s">
        <v>689</v>
      </c>
      <c r="D6405" s="1028"/>
      <c r="E6405" s="1473"/>
      <c r="F6405" s="1473"/>
      <c r="G6405" s="1473"/>
      <c r="H6405" s="1473"/>
      <c r="I6405" s="1473"/>
      <c r="J6405" s="1473"/>
      <c r="K6405" s="1473"/>
      <c r="L6405" s="1474"/>
      <c r="M6405" s="1461" t="str">
        <f aca="false">(IF($E6405&lt;&gt;0,$M$2,IF($L6405&lt;&gt;0,$M$2,"")))</f>
        <v/>
      </c>
      <c r="N6405" s="1069"/>
    </row>
    <row r="6406" customFormat="false" ht="15.75" hidden="true" customHeight="false" outlineLevel="0" collapsed="false">
      <c r="B6406" s="1027" t="n">
        <v>98</v>
      </c>
      <c r="C6406" s="1028" t="s">
        <v>689</v>
      </c>
      <c r="D6406" s="1028"/>
      <c r="E6406" s="945" t="n">
        <f aca="false">F6406+G6406+H6406</f>
        <v>0</v>
      </c>
      <c r="F6406" s="1475"/>
      <c r="G6406" s="1476"/>
      <c r="H6406" s="1477"/>
      <c r="I6406" s="1201" t="n">
        <v>0</v>
      </c>
      <c r="J6406" s="1478" t="n">
        <v>0</v>
      </c>
      <c r="K6406" s="1176" t="n">
        <v>0</v>
      </c>
      <c r="L6406" s="945" t="n">
        <f aca="false">I6406+J6406+K6406</f>
        <v>0</v>
      </c>
      <c r="M6406" s="1461" t="str">
        <f aca="false">(IF($E6406&lt;&gt;0,$M$2,IF($L6406&lt;&gt;0,$M$2,"")))</f>
        <v/>
      </c>
      <c r="N6406" s="1069"/>
    </row>
    <row r="6407" customFormat="false" ht="15.75" hidden="true" customHeight="false" outlineLevel="0" collapsed="false">
      <c r="B6407" s="1479"/>
      <c r="C6407" s="1480"/>
      <c r="D6407" s="1481"/>
      <c r="E6407" s="906"/>
      <c r="F6407" s="906"/>
      <c r="G6407" s="906"/>
      <c r="H6407" s="906"/>
      <c r="I6407" s="906"/>
      <c r="J6407" s="906"/>
      <c r="K6407" s="906"/>
      <c r="L6407" s="907"/>
      <c r="M6407" s="1461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482"/>
      <c r="C6408" s="687"/>
      <c r="D6408" s="1483"/>
      <c r="E6408" s="857"/>
      <c r="F6408" s="857"/>
      <c r="G6408" s="857"/>
      <c r="H6408" s="857"/>
      <c r="I6408" s="857"/>
      <c r="J6408" s="857"/>
      <c r="K6408" s="857"/>
      <c r="L6408" s="1035"/>
      <c r="M6408" s="1461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482"/>
      <c r="C6409" s="687"/>
      <c r="D6409" s="1483"/>
      <c r="E6409" s="857"/>
      <c r="F6409" s="857"/>
      <c r="G6409" s="857"/>
      <c r="H6409" s="857"/>
      <c r="I6409" s="857"/>
      <c r="J6409" s="857"/>
      <c r="K6409" s="857"/>
      <c r="L6409" s="1035"/>
      <c r="M6409" s="1461" t="str">
        <f aca="false">(IF($E6409&lt;&gt;0,$M$2,IF($L6409&lt;&gt;0,$M$2,"")))</f>
        <v/>
      </c>
      <c r="N6409" s="1069"/>
    </row>
    <row r="6410" customFormat="false" ht="16.5" hidden="false" customHeight="false" outlineLevel="0" collapsed="false">
      <c r="B6410" s="1484"/>
      <c r="C6410" s="1039" t="s">
        <v>573</v>
      </c>
      <c r="D6410" s="1485" t="n">
        <f aca="false">+B6410</f>
        <v>0</v>
      </c>
      <c r="E6410" s="1041" t="n">
        <f aca="false">SUM(E6295,E6298,E6304,E6312,E6313,E6331,E6335,E6341,E6344,E6345,E6346,E6347,E6348,E6357,E6363,E6364,E6365,E6366,E6373,E6377,E6378,E6379,E6380,E6383,E6384,E6392,E6395,E6396,E6401)+E6406</f>
        <v>0</v>
      </c>
      <c r="F6410" s="1042" t="n">
        <f aca="false">SUM(F6295,F6298,F6304,F6312,F6313,F6331,F6335,F6341,F6344,F6345,F6346,F6347,F6348,F6357,F6363,F6364,F6365,F6366,F6373,F6377,F6378,F6379,F6380,F6383,F6384,F6392,F6395,F6396,F6401)+F6406</f>
        <v>0</v>
      </c>
      <c r="G6410" s="1043" t="n">
        <f aca="false">SUM(G6295,G6298,G6304,G6312,G6313,G6331,G6335,G6341,G6344,G6345,G6346,G6347,G6348,G6357,G6363,G6364,G6365,G6366,G6373,G6377,G6378,G6379,G6380,G6383,G6384,G6392,G6395,G6396,G6401)+G6406</f>
        <v>0</v>
      </c>
      <c r="H6410" s="1044" t="n">
        <f aca="false">SUM(H6295,H6298,H6304,H6312,H6313,H6331,H6335,H6341,H6344,H6345,H6346,H6347,H6348,H6357,H6363,H6364,H6365,H6366,H6373,H6377,H6378,H6379,H6380,H6383,H6384,H6392,H6395,H6396,H6401)+H6406</f>
        <v>0</v>
      </c>
      <c r="I6410" s="1042" t="n">
        <f aca="false">SUM(I6295,I6298,I6304,I6312,I6313,I6331,I6335,I6341,I6344,I6345,I6346,I6347,I6348,I6357,I6363,I6364,I6365,I6366,I6373,I6377,I6378,I6379,I6380,I6383,I6384,I6392,I6395,I6396,I6401)+I6406</f>
        <v>0</v>
      </c>
      <c r="J6410" s="1043" t="n">
        <f aca="false">SUM(J6295,J6298,J6304,J6312,J6313,J6331,J6335,J6341,J6344,J6345,J6346,J6347,J6348,J6357,J6363,J6364,J6365,J6366,J6373,J6377,J6378,J6379,J6380,J6383,J6384,J6392,J6395,J6396,J6401)+J6406</f>
        <v>1441</v>
      </c>
      <c r="K6410" s="1044" t="n">
        <f aca="false">SUM(K6295,K6298,K6304,K6312,K6313,K6331,K6335,K6341,K6344,K6345,K6346,K6347,K6348,K6357,K6363,K6364,K6365,K6366,K6373,K6377,K6378,K6379,K6380,K6383,K6384,K6392,K6395,K6396,K6401)+K6406</f>
        <v>0</v>
      </c>
      <c r="L6410" s="1041" t="n">
        <f aca="false">SUM(L6295,L6298,L6304,L6312,L6313,L6331,L6335,L6341,L6344,L6345,L6346,L6347,L6348,L6357,L6363,L6364,L6365,L6366,L6373,L6377,L6378,L6379,L6380,L6383,L6384,L6392,L6395,L6396,L6401)+L6406</f>
        <v>1441</v>
      </c>
      <c r="M6410" s="1461" t="n">
        <f aca="false">(IF($E6410&lt;&gt;0,$M$2,IF($L6410&lt;&gt;0,$M$2,"")))</f>
        <v>1</v>
      </c>
      <c r="N6410" s="1486" t="str">
        <f aca="false">LEFT(C6292,1)</f>
        <v>8</v>
      </c>
    </row>
    <row r="6411" customFormat="false" ht="16.5" hidden="false" customHeight="false" outlineLevel="0" collapsed="false">
      <c r="B6411" s="1487" t="s">
        <v>927</v>
      </c>
      <c r="C6411" s="1488"/>
      <c r="L6411" s="1082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89"/>
      <c r="C6412" s="1489"/>
      <c r="D6412" s="1490"/>
      <c r="E6412" s="1489"/>
      <c r="F6412" s="1489"/>
      <c r="G6412" s="1489"/>
      <c r="H6412" s="1489"/>
      <c r="I6412" s="1489"/>
      <c r="J6412" s="1489"/>
      <c r="K6412" s="1489"/>
      <c r="L6412" s="1491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2"/>
      <c r="C6413" s="1492"/>
      <c r="D6413" s="1492"/>
      <c r="E6413" s="1492"/>
      <c r="F6413" s="1492"/>
      <c r="G6413" s="1492"/>
      <c r="H6413" s="1492"/>
      <c r="I6413" s="1492"/>
      <c r="J6413" s="1492"/>
      <c r="K6413" s="1492"/>
      <c r="L6413" s="1493"/>
      <c r="M6413" s="1494" t="str">
        <f aca="false">(IF(E6408&lt;&gt;0,$G$2,IF(L6408&lt;&gt;0,$G$2,"")))</f>
        <v/>
      </c>
    </row>
    <row r="6414" customFormat="false" ht="18.75" hidden="true" customHeight="false" outlineLevel="0" collapsed="false">
      <c r="B6414" s="1492"/>
      <c r="C6414" s="1492"/>
      <c r="D6414" s="1492"/>
      <c r="E6414" s="1492"/>
      <c r="F6414" s="1492"/>
      <c r="G6414" s="1492"/>
      <c r="H6414" s="1492"/>
      <c r="I6414" s="1492"/>
      <c r="J6414" s="1492"/>
      <c r="K6414" s="1492"/>
      <c r="L6414" s="1493"/>
      <c r="M6414" s="1494" t="str">
        <f aca="false">(IF(E6409&lt;&gt;0,$G$2,IF(L6409&lt;&gt;0,$G$2,"")))</f>
        <v/>
      </c>
    </row>
    <row r="6415" customFormat="false" ht="15.75" hidden="false" customHeight="false" outlineLevel="0" collapsed="false">
      <c r="B6415" s="1082"/>
      <c r="C6415" s="1082"/>
      <c r="D6415" s="1215"/>
      <c r="E6415" s="1430"/>
      <c r="F6415" s="1430"/>
      <c r="G6415" s="1430"/>
      <c r="H6415" s="1430"/>
      <c r="I6415" s="1430"/>
      <c r="J6415" s="1430"/>
      <c r="K6415" s="1430"/>
      <c r="L6415" s="1430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2"/>
      <c r="C6416" s="1431"/>
      <c r="D6416" s="1432"/>
      <c r="E6416" s="1430"/>
      <c r="F6416" s="1430"/>
      <c r="G6416" s="1430"/>
      <c r="H6416" s="1430"/>
      <c r="I6416" s="1430"/>
      <c r="J6416" s="1430"/>
      <c r="K6416" s="1430"/>
      <c r="L6416" s="1430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48" t="str">
        <f aca="false">$B$7</f>
        <v>ОТЧЕТНИ ДАННИ ПО ЕБК ЗА ИЗПЪЛНЕНИЕТО НА БЮДЖЕТА</v>
      </c>
      <c r="C6417" s="1248"/>
      <c r="D6417" s="1248"/>
      <c r="E6417" s="879"/>
      <c r="F6417" s="879"/>
      <c r="G6417" s="863"/>
      <c r="H6417" s="863"/>
      <c r="I6417" s="863"/>
      <c r="J6417" s="863"/>
      <c r="K6417" s="863"/>
      <c r="L6417" s="863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7"/>
      <c r="D6418" s="1046"/>
      <c r="E6418" s="398" t="s">
        <v>406</v>
      </c>
      <c r="F6418" s="398" t="s">
        <v>407</v>
      </c>
      <c r="G6418" s="863"/>
      <c r="H6418" s="1433" t="s">
        <v>918</v>
      </c>
      <c r="I6418" s="1434"/>
      <c r="J6418" s="1435"/>
      <c r="K6418" s="863"/>
      <c r="L6418" s="863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7" t="str">
        <f aca="false">$B$9</f>
        <v>Балчик</v>
      </c>
      <c r="C6419" s="867"/>
      <c r="D6419" s="867"/>
      <c r="E6419" s="693" t="n">
        <f aca="false">$E$9</f>
        <v>44927</v>
      </c>
      <c r="F6419" s="868" t="n">
        <f aca="false">$F$9</f>
        <v>44957</v>
      </c>
      <c r="G6419" s="863"/>
      <c r="H6419" s="863"/>
      <c r="I6419" s="863"/>
      <c r="J6419" s="863"/>
      <c r="K6419" s="863"/>
      <c r="L6419" s="863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9"/>
      <c r="E6420" s="863"/>
      <c r="F6420" s="863"/>
      <c r="G6420" s="863"/>
      <c r="H6420" s="863"/>
      <c r="I6420" s="863"/>
      <c r="J6420" s="863"/>
      <c r="K6420" s="863"/>
      <c r="L6420" s="863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9"/>
      <c r="E6421" s="863"/>
      <c r="F6421" s="863"/>
      <c r="G6421" s="863"/>
      <c r="H6421" s="863"/>
      <c r="I6421" s="863"/>
      <c r="J6421" s="863"/>
      <c r="K6421" s="863"/>
      <c r="L6421" s="863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36" t="str">
        <f aca="false">$B$12</f>
        <v>Балчик</v>
      </c>
      <c r="C6422" s="1436"/>
      <c r="D6422" s="1436"/>
      <c r="E6422" s="1080" t="s">
        <v>576</v>
      </c>
      <c r="F6422" s="1437" t="str">
        <f aca="false">$F$12</f>
        <v>5801</v>
      </c>
      <c r="G6422" s="863"/>
      <c r="H6422" s="863"/>
      <c r="I6422" s="863"/>
      <c r="J6422" s="863"/>
      <c r="K6422" s="863"/>
      <c r="L6422" s="863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9"/>
      <c r="E6423" s="879"/>
      <c r="F6423" s="879"/>
      <c r="G6423" s="863"/>
      <c r="H6423" s="863"/>
      <c r="I6423" s="863"/>
      <c r="J6423" s="863"/>
      <c r="K6423" s="863"/>
      <c r="L6423" s="863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3"/>
      <c r="C6424" s="863"/>
      <c r="D6424" s="874" t="s">
        <v>413</v>
      </c>
      <c r="E6424" s="875" t="n">
        <f aca="false">$E$15</f>
        <v>0</v>
      </c>
      <c r="F6424" s="1085" t="str">
        <f aca="false">$F$15</f>
        <v>БЮДЖЕТ</v>
      </c>
      <c r="G6424" s="857"/>
      <c r="H6424" s="857"/>
      <c r="I6424" s="857"/>
      <c r="J6424" s="857"/>
      <c r="K6424" s="857"/>
      <c r="L6424" s="857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7"/>
      <c r="D6425" s="1046"/>
      <c r="E6425" s="863"/>
      <c r="F6425" s="863"/>
      <c r="G6425" s="863"/>
      <c r="H6425" s="863"/>
      <c r="I6425" s="863"/>
      <c r="J6425" s="863"/>
      <c r="K6425" s="863"/>
      <c r="L6425" s="882" t="s">
        <v>414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3"/>
      <c r="C6426" s="884"/>
      <c r="D6426" s="885" t="s">
        <v>919</v>
      </c>
      <c r="E6426" s="716" t="str">
        <f aca="false">CONCATENATE("Уточнен план ",$C$3)</f>
        <v>Уточнен план 2023</v>
      </c>
      <c r="F6426" s="716"/>
      <c r="G6426" s="716"/>
      <c r="H6426" s="716"/>
      <c r="I6426" s="886" t="str">
        <f aca="false">CONCATENATE("Отчет ",$C$3)</f>
        <v>Отчет 2023</v>
      </c>
      <c r="J6426" s="886"/>
      <c r="K6426" s="886"/>
      <c r="L6426" s="886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7" t="s">
        <v>243</v>
      </c>
      <c r="C6427" s="888" t="s">
        <v>416</v>
      </c>
      <c r="D6427" s="889" t="s">
        <v>920</v>
      </c>
      <c r="E6427" s="1258" t="str">
        <f aca="false">$E$20</f>
        <v>Уточнен план                Общо</v>
      </c>
      <c r="F6427" s="722" t="str">
        <f aca="false">$F$20</f>
        <v>държавни дейности</v>
      </c>
      <c r="G6427" s="723" t="str">
        <f aca="false">$G$20</f>
        <v>местни дейности</v>
      </c>
      <c r="H6427" s="724" t="str">
        <f aca="false">$H$20</f>
        <v>дофинансиране</v>
      </c>
      <c r="I6427" s="890" t="str">
        <f aca="false">$I$20</f>
        <v>държавни дейности -ОТЧЕТ</v>
      </c>
      <c r="J6427" s="891" t="str">
        <f aca="false">$J$20</f>
        <v>местни дейности - ОТЧЕТ</v>
      </c>
      <c r="K6427" s="892" t="str">
        <f aca="false">$K$20</f>
        <v>дофинансиране - ОТЧЕТ</v>
      </c>
      <c r="L6427" s="1438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5"/>
      <c r="C6428" s="896"/>
      <c r="D6428" s="897" t="s">
        <v>579</v>
      </c>
      <c r="E6428" s="1439" t="str">
        <f aca="false">$E$21</f>
        <v>(1)</v>
      </c>
      <c r="F6428" s="734" t="str">
        <f aca="false">$F$21</f>
        <v>(2)</v>
      </c>
      <c r="G6428" s="735" t="str">
        <f aca="false">$G$21</f>
        <v>(3)</v>
      </c>
      <c r="H6428" s="736" t="str">
        <f aca="false">$H$21</f>
        <v>(4)</v>
      </c>
      <c r="I6428" s="898" t="str">
        <f aca="false">$I$21</f>
        <v>(5)</v>
      </c>
      <c r="J6428" s="899" t="str">
        <f aca="false">$J$21</f>
        <v>(6)</v>
      </c>
      <c r="K6428" s="900" t="str">
        <f aca="false">$K$21</f>
        <v>(7)</v>
      </c>
      <c r="L6428" s="901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0"/>
      <c r="C6429" s="1441" t="e">
        <f aca="false">VLOOKUP(D6429,OP_LIST2,2,FALSE())</f>
        <v>#N/A</v>
      </c>
      <c r="D6429" s="1442"/>
      <c r="E6429" s="1035"/>
      <c r="F6429" s="1443"/>
      <c r="G6429" s="1444"/>
      <c r="H6429" s="1445"/>
      <c r="I6429" s="1443"/>
      <c r="J6429" s="1444"/>
      <c r="K6429" s="1445"/>
      <c r="L6429" s="1446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47" t="s">
        <v>921</v>
      </c>
      <c r="C6430" s="1448" t="n">
        <f aca="false">VLOOKUP(D6431,EBK_DEIN2,2,FALSE())</f>
        <v>9910</v>
      </c>
      <c r="D6430" s="1442" t="s">
        <v>922</v>
      </c>
      <c r="E6430" s="1035"/>
      <c r="F6430" s="1449"/>
      <c r="G6430" s="1450"/>
      <c r="H6430" s="1451"/>
      <c r="I6430" s="1449"/>
      <c r="J6430" s="1450"/>
      <c r="K6430" s="1451"/>
      <c r="L6430" s="1446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2"/>
      <c r="C6431" s="1453" t="n">
        <f aca="false">+C6430</f>
        <v>9910</v>
      </c>
      <c r="D6431" s="1454" t="s">
        <v>969</v>
      </c>
      <c r="E6431" s="1035"/>
      <c r="F6431" s="1449"/>
      <c r="G6431" s="1450"/>
      <c r="H6431" s="1451"/>
      <c r="I6431" s="1449"/>
      <c r="J6431" s="1450"/>
      <c r="K6431" s="1451"/>
      <c r="L6431" s="1446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55"/>
      <c r="C6432" s="1456"/>
      <c r="D6432" s="1457" t="s">
        <v>924</v>
      </c>
      <c r="E6432" s="1035"/>
      <c r="F6432" s="1458"/>
      <c r="G6432" s="1459"/>
      <c r="H6432" s="1460"/>
      <c r="I6432" s="1458"/>
      <c r="J6432" s="1459"/>
      <c r="K6432" s="1460"/>
      <c r="L6432" s="1446"/>
      <c r="M6432" s="673" t="n">
        <f aca="false">(IF($E6548&lt;&gt;0,$M$2,IF($L6548&lt;&gt;0,$M$2,"")))</f>
        <v>1</v>
      </c>
    </row>
    <row r="6433" customFormat="false" ht="15.75" hidden="true" customHeight="true" outlineLevel="0" collapsed="false">
      <c r="B6433" s="909" t="n">
        <v>100</v>
      </c>
      <c r="C6433" s="910" t="s">
        <v>580</v>
      </c>
      <c r="D6433" s="910"/>
      <c r="E6433" s="911" t="n">
        <f aca="false">SUM(E6434:E6435)</f>
        <v>0</v>
      </c>
      <c r="F6433" s="912" t="n">
        <f aca="false">SUM(F6434:F6435)</f>
        <v>0</v>
      </c>
      <c r="G6433" s="913" t="n">
        <f aca="false">SUM(G6434:G6435)</f>
        <v>0</v>
      </c>
      <c r="H6433" s="564" t="n">
        <f aca="false">SUM(H6434:H6435)</f>
        <v>0</v>
      </c>
      <c r="I6433" s="912" t="n">
        <f aca="false">SUM(I6434:I6435)</f>
        <v>0</v>
      </c>
      <c r="J6433" s="913" t="n">
        <f aca="false">SUM(J6434:J6435)</f>
        <v>0</v>
      </c>
      <c r="K6433" s="564" t="n">
        <f aca="false">SUM(K6434:K6435)</f>
        <v>0</v>
      </c>
      <c r="L6433" s="911" t="n">
        <f aca="false">SUM(L6434:L6435)</f>
        <v>0</v>
      </c>
      <c r="M6433" s="1461" t="str">
        <f aca="false">(IF($E6433&lt;&gt;0,$M$2,IF($L6433&lt;&gt;0,$M$2,"")))</f>
        <v/>
      </c>
      <c r="N6433" s="1069"/>
    </row>
    <row r="6434" customFormat="false" ht="15.75" hidden="true" customHeight="false" outlineLevel="0" collapsed="false">
      <c r="B6434" s="915"/>
      <c r="C6434" s="916" t="n">
        <v>101</v>
      </c>
      <c r="D6434" s="917" t="s">
        <v>581</v>
      </c>
      <c r="E6434" s="745" t="n">
        <f aca="false">F6434+G6434+H6434</f>
        <v>0</v>
      </c>
      <c r="F6434" s="812"/>
      <c r="G6434" s="800"/>
      <c r="H6434" s="1462"/>
      <c r="I6434" s="812"/>
      <c r="J6434" s="800"/>
      <c r="K6434" s="1462"/>
      <c r="L6434" s="745" t="n">
        <f aca="false">I6434+J6434+K6434</f>
        <v>0</v>
      </c>
      <c r="M6434" s="1461" t="str">
        <f aca="false">(IF($E6434&lt;&gt;0,$M$2,IF($L6434&lt;&gt;0,$M$2,"")))</f>
        <v/>
      </c>
      <c r="N6434" s="1069"/>
    </row>
    <row r="6435" customFormat="false" ht="15.75" hidden="true" customHeight="false" outlineLevel="0" collapsed="false">
      <c r="B6435" s="915"/>
      <c r="C6435" s="921" t="n">
        <v>102</v>
      </c>
      <c r="D6435" s="922" t="s">
        <v>582</v>
      </c>
      <c r="E6435" s="773" t="n">
        <f aca="false">F6435+G6435+H6435</f>
        <v>0</v>
      </c>
      <c r="F6435" s="808"/>
      <c r="G6435" s="809"/>
      <c r="H6435" s="1463"/>
      <c r="I6435" s="808"/>
      <c r="J6435" s="809"/>
      <c r="K6435" s="1463"/>
      <c r="L6435" s="773" t="n">
        <f aca="false">I6435+J6435+K6435</f>
        <v>0</v>
      </c>
      <c r="M6435" s="1461" t="str">
        <f aca="false">(IF($E6435&lt;&gt;0,$M$2,IF($L6435&lt;&gt;0,$M$2,"")))</f>
        <v/>
      </c>
      <c r="N6435" s="1069"/>
    </row>
    <row r="6436" customFormat="false" ht="15.75" hidden="true" customHeight="false" outlineLevel="0" collapsed="false">
      <c r="B6436" s="909" t="n">
        <v>200</v>
      </c>
      <c r="C6436" s="926" t="s">
        <v>583</v>
      </c>
      <c r="D6436" s="926"/>
      <c r="E6436" s="911" t="n">
        <f aca="false">SUM(E6437:E6441)</f>
        <v>0</v>
      </c>
      <c r="F6436" s="912" t="n">
        <f aca="false">SUM(F6437:F6441)</f>
        <v>0</v>
      </c>
      <c r="G6436" s="913" t="n">
        <f aca="false">SUM(G6437:G6441)</f>
        <v>0</v>
      </c>
      <c r="H6436" s="564" t="n">
        <f aca="false">SUM(H6437:H6441)</f>
        <v>0</v>
      </c>
      <c r="I6436" s="912" t="n">
        <f aca="false">SUM(I6437:I6441)</f>
        <v>0</v>
      </c>
      <c r="J6436" s="913" t="n">
        <f aca="false">SUM(J6437:J6441)</f>
        <v>0</v>
      </c>
      <c r="K6436" s="564" t="n">
        <f aca="false">SUM(K6437:K6441)</f>
        <v>0</v>
      </c>
      <c r="L6436" s="911" t="n">
        <f aca="false">SUM(L6437:L6441)</f>
        <v>0</v>
      </c>
      <c r="M6436" s="1461" t="str">
        <f aca="false">(IF($E6436&lt;&gt;0,$M$2,IF($L6436&lt;&gt;0,$M$2,"")))</f>
        <v/>
      </c>
      <c r="N6436" s="1069"/>
    </row>
    <row r="6437" customFormat="false" ht="15.75" hidden="true" customHeight="false" outlineLevel="0" collapsed="false">
      <c r="B6437" s="927"/>
      <c r="C6437" s="916" t="n">
        <v>201</v>
      </c>
      <c r="D6437" s="917" t="s">
        <v>584</v>
      </c>
      <c r="E6437" s="745" t="n">
        <f aca="false">F6437+G6437+H6437</f>
        <v>0</v>
      </c>
      <c r="F6437" s="812"/>
      <c r="G6437" s="800"/>
      <c r="H6437" s="1462"/>
      <c r="I6437" s="812"/>
      <c r="J6437" s="800"/>
      <c r="K6437" s="1462"/>
      <c r="L6437" s="745" t="n">
        <f aca="false">I6437+J6437+K6437</f>
        <v>0</v>
      </c>
      <c r="M6437" s="1461" t="str">
        <f aca="false">(IF($E6437&lt;&gt;0,$M$2,IF($L6437&lt;&gt;0,$M$2,"")))</f>
        <v/>
      </c>
      <c r="N6437" s="1069"/>
    </row>
    <row r="6438" customFormat="false" ht="15.75" hidden="true" customHeight="false" outlineLevel="0" collapsed="false">
      <c r="B6438" s="928"/>
      <c r="C6438" s="929" t="n">
        <v>202</v>
      </c>
      <c r="D6438" s="930" t="s">
        <v>585</v>
      </c>
      <c r="E6438" s="752" t="n">
        <f aca="false">F6438+G6438+H6438</f>
        <v>0</v>
      </c>
      <c r="F6438" s="801"/>
      <c r="G6438" s="756"/>
      <c r="H6438" s="1464"/>
      <c r="I6438" s="801"/>
      <c r="J6438" s="756"/>
      <c r="K6438" s="1464"/>
      <c r="L6438" s="752" t="n">
        <f aca="false">I6438+J6438+K6438</f>
        <v>0</v>
      </c>
      <c r="M6438" s="1461" t="str">
        <f aca="false">(IF($E6438&lt;&gt;0,$M$2,IF($L6438&lt;&gt;0,$M$2,"")))</f>
        <v/>
      </c>
      <c r="N6438" s="1069"/>
    </row>
    <row r="6439" customFormat="false" ht="31.5" hidden="true" customHeight="false" outlineLevel="0" collapsed="false">
      <c r="B6439" s="928"/>
      <c r="C6439" s="929" t="n">
        <v>205</v>
      </c>
      <c r="D6439" s="930" t="s">
        <v>586</v>
      </c>
      <c r="E6439" s="752" t="n">
        <f aca="false">F6439+G6439+H6439</f>
        <v>0</v>
      </c>
      <c r="F6439" s="801"/>
      <c r="G6439" s="756"/>
      <c r="H6439" s="1464"/>
      <c r="I6439" s="801"/>
      <c r="J6439" s="756"/>
      <c r="K6439" s="1464"/>
      <c r="L6439" s="752" t="n">
        <f aca="false">I6439+J6439+K6439</f>
        <v>0</v>
      </c>
      <c r="M6439" s="1461" t="str">
        <f aca="false">(IF($E6439&lt;&gt;0,$M$2,IF($L6439&lt;&gt;0,$M$2,"")))</f>
        <v/>
      </c>
      <c r="N6439" s="1069"/>
    </row>
    <row r="6440" customFormat="false" ht="15.75" hidden="true" customHeight="false" outlineLevel="0" collapsed="false">
      <c r="B6440" s="928"/>
      <c r="C6440" s="929" t="n">
        <v>208</v>
      </c>
      <c r="D6440" s="934" t="s">
        <v>587</v>
      </c>
      <c r="E6440" s="752" t="n">
        <f aca="false">F6440+G6440+H6440</f>
        <v>0</v>
      </c>
      <c r="F6440" s="801"/>
      <c r="G6440" s="756"/>
      <c r="H6440" s="1464"/>
      <c r="I6440" s="801"/>
      <c r="J6440" s="756"/>
      <c r="K6440" s="1464"/>
      <c r="L6440" s="752" t="n">
        <f aca="false">I6440+J6440+K6440</f>
        <v>0</v>
      </c>
      <c r="M6440" s="1461" t="str">
        <f aca="false">(IF($E6440&lt;&gt;0,$M$2,IF($L6440&lt;&gt;0,$M$2,"")))</f>
        <v/>
      </c>
      <c r="N6440" s="1069"/>
    </row>
    <row r="6441" customFormat="false" ht="15.75" hidden="true" customHeight="false" outlineLevel="0" collapsed="false">
      <c r="B6441" s="927"/>
      <c r="C6441" s="921" t="n">
        <v>209</v>
      </c>
      <c r="D6441" s="935" t="s">
        <v>588</v>
      </c>
      <c r="E6441" s="773" t="n">
        <f aca="false">F6441+G6441+H6441</f>
        <v>0</v>
      </c>
      <c r="F6441" s="808"/>
      <c r="G6441" s="809"/>
      <c r="H6441" s="1463"/>
      <c r="I6441" s="808"/>
      <c r="J6441" s="809"/>
      <c r="K6441" s="1463"/>
      <c r="L6441" s="773" t="n">
        <f aca="false">I6441+J6441+K6441</f>
        <v>0</v>
      </c>
      <c r="M6441" s="1461" t="str">
        <f aca="false">(IF($E6441&lt;&gt;0,$M$2,IF($L6441&lt;&gt;0,$M$2,"")))</f>
        <v/>
      </c>
      <c r="N6441" s="1069"/>
    </row>
    <row r="6442" customFormat="false" ht="15.75" hidden="true" customHeight="false" outlineLevel="0" collapsed="false">
      <c r="B6442" s="909" t="n">
        <v>500</v>
      </c>
      <c r="C6442" s="926" t="s">
        <v>589</v>
      </c>
      <c r="D6442" s="926"/>
      <c r="E6442" s="911" t="n">
        <f aca="false">SUM(E6443:E6449)</f>
        <v>0</v>
      </c>
      <c r="F6442" s="912" t="n">
        <f aca="false">SUM(F6443:F6449)</f>
        <v>0</v>
      </c>
      <c r="G6442" s="913" t="n">
        <f aca="false">SUM(G6443:G6449)</f>
        <v>0</v>
      </c>
      <c r="H6442" s="564" t="n">
        <f aca="false">SUM(H6443:H6449)</f>
        <v>0</v>
      </c>
      <c r="I6442" s="912" t="n">
        <f aca="false">SUM(I6443:I6449)</f>
        <v>0</v>
      </c>
      <c r="J6442" s="913" t="n">
        <f aca="false">SUM(J6443:J6449)</f>
        <v>0</v>
      </c>
      <c r="K6442" s="564" t="n">
        <f aca="false">SUM(K6443:K6449)</f>
        <v>0</v>
      </c>
      <c r="L6442" s="911" t="n">
        <f aca="false">SUM(L6443:L6449)</f>
        <v>0</v>
      </c>
      <c r="M6442" s="1461" t="str">
        <f aca="false">(IF($E6442&lt;&gt;0,$M$2,IF($L6442&lt;&gt;0,$M$2,"")))</f>
        <v/>
      </c>
      <c r="N6442" s="1069"/>
    </row>
    <row r="6443" customFormat="false" ht="31.5" hidden="true" customHeight="false" outlineLevel="0" collapsed="false">
      <c r="B6443" s="927"/>
      <c r="C6443" s="936" t="n">
        <v>551</v>
      </c>
      <c r="D6443" s="937" t="s">
        <v>590</v>
      </c>
      <c r="E6443" s="745" t="n">
        <f aca="false">F6443+G6443+H6443</f>
        <v>0</v>
      </c>
      <c r="F6443" s="812"/>
      <c r="G6443" s="800"/>
      <c r="H6443" s="1462"/>
      <c r="I6443" s="812"/>
      <c r="J6443" s="800"/>
      <c r="K6443" s="1462"/>
      <c r="L6443" s="745" t="n">
        <f aca="false">I6443+J6443+K6443</f>
        <v>0</v>
      </c>
      <c r="M6443" s="1461" t="str">
        <f aca="false">(IF($E6443&lt;&gt;0,$M$2,IF($L6443&lt;&gt;0,$M$2,"")))</f>
        <v/>
      </c>
      <c r="N6443" s="1069"/>
    </row>
    <row r="6444" customFormat="false" ht="15.75" hidden="true" customHeight="false" outlineLevel="0" collapsed="false">
      <c r="B6444" s="927"/>
      <c r="C6444" s="938" t="n">
        <v>552</v>
      </c>
      <c r="D6444" s="939" t="s">
        <v>591</v>
      </c>
      <c r="E6444" s="752" t="n">
        <f aca="false">F6444+G6444+H6444</f>
        <v>0</v>
      </c>
      <c r="F6444" s="801"/>
      <c r="G6444" s="756"/>
      <c r="H6444" s="1464"/>
      <c r="I6444" s="801"/>
      <c r="J6444" s="756"/>
      <c r="K6444" s="1464"/>
      <c r="L6444" s="752" t="n">
        <f aca="false">I6444+J6444+K6444</f>
        <v>0</v>
      </c>
      <c r="M6444" s="1461" t="str">
        <f aca="false">(IF($E6444&lt;&gt;0,$M$2,IF($L6444&lt;&gt;0,$M$2,"")))</f>
        <v/>
      </c>
      <c r="N6444" s="1069"/>
    </row>
    <row r="6445" customFormat="false" ht="15.75" hidden="true" customHeight="false" outlineLevel="0" collapsed="false">
      <c r="B6445" s="940"/>
      <c r="C6445" s="938" t="n">
        <v>558</v>
      </c>
      <c r="D6445" s="941" t="s">
        <v>449</v>
      </c>
      <c r="E6445" s="752" t="n">
        <f aca="false">F6445+G6445+H6445</f>
        <v>0</v>
      </c>
      <c r="F6445" s="753" t="n">
        <v>0</v>
      </c>
      <c r="G6445" s="754" t="n">
        <v>0</v>
      </c>
      <c r="H6445" s="755" t="n">
        <v>0</v>
      </c>
      <c r="I6445" s="753" t="n">
        <v>0</v>
      </c>
      <c r="J6445" s="754" t="n">
        <v>0</v>
      </c>
      <c r="K6445" s="755" t="n">
        <v>0</v>
      </c>
      <c r="L6445" s="752" t="n">
        <f aca="false">I6445+J6445+K6445</f>
        <v>0</v>
      </c>
      <c r="M6445" s="1461" t="str">
        <f aca="false">(IF($E6445&lt;&gt;0,$M$2,IF($L6445&lt;&gt;0,$M$2,"")))</f>
        <v/>
      </c>
      <c r="N6445" s="1069"/>
    </row>
    <row r="6446" customFormat="false" ht="15.75" hidden="true" customHeight="false" outlineLevel="0" collapsed="false">
      <c r="B6446" s="940"/>
      <c r="C6446" s="938" t="n">
        <v>560</v>
      </c>
      <c r="D6446" s="941" t="s">
        <v>592</v>
      </c>
      <c r="E6446" s="752" t="n">
        <f aca="false">F6446+G6446+H6446</f>
        <v>0</v>
      </c>
      <c r="F6446" s="801"/>
      <c r="G6446" s="756"/>
      <c r="H6446" s="1464"/>
      <c r="I6446" s="801"/>
      <c r="J6446" s="756"/>
      <c r="K6446" s="1464"/>
      <c r="L6446" s="752" t="n">
        <f aca="false">I6446+J6446+K6446</f>
        <v>0</v>
      </c>
      <c r="M6446" s="1461" t="str">
        <f aca="false">(IF($E6446&lt;&gt;0,$M$2,IF($L6446&lt;&gt;0,$M$2,"")))</f>
        <v/>
      </c>
      <c r="N6446" s="1069"/>
    </row>
    <row r="6447" customFormat="false" ht="15.75" hidden="true" customHeight="false" outlineLevel="0" collapsed="false">
      <c r="B6447" s="940"/>
      <c r="C6447" s="938" t="n">
        <v>580</v>
      </c>
      <c r="D6447" s="939" t="s">
        <v>593</v>
      </c>
      <c r="E6447" s="752" t="n">
        <f aca="false">F6447+G6447+H6447</f>
        <v>0</v>
      </c>
      <c r="F6447" s="801"/>
      <c r="G6447" s="756"/>
      <c r="H6447" s="1464"/>
      <c r="I6447" s="801"/>
      <c r="J6447" s="756"/>
      <c r="K6447" s="1464"/>
      <c r="L6447" s="752" t="n">
        <f aca="false">I6447+J6447+K6447</f>
        <v>0</v>
      </c>
      <c r="M6447" s="1461" t="str">
        <f aca="false">(IF($E6447&lt;&gt;0,$M$2,IF($L6447&lt;&gt;0,$M$2,"")))</f>
        <v/>
      </c>
      <c r="N6447" s="1069"/>
    </row>
    <row r="6448" customFormat="false" ht="15.75" hidden="true" customHeight="false" outlineLevel="0" collapsed="false">
      <c r="B6448" s="927"/>
      <c r="C6448" s="938" t="n">
        <v>588</v>
      </c>
      <c r="D6448" s="939" t="s">
        <v>594</v>
      </c>
      <c r="E6448" s="752" t="n">
        <f aca="false">F6448+G6448+H6448</f>
        <v>0</v>
      </c>
      <c r="F6448" s="753" t="n">
        <v>0</v>
      </c>
      <c r="G6448" s="754" t="n">
        <v>0</v>
      </c>
      <c r="H6448" s="755" t="n">
        <v>0</v>
      </c>
      <c r="I6448" s="753" t="n">
        <v>0</v>
      </c>
      <c r="J6448" s="754" t="n">
        <v>0</v>
      </c>
      <c r="K6448" s="755" t="n">
        <v>0</v>
      </c>
      <c r="L6448" s="752" t="n">
        <f aca="false">I6448+J6448+K6448</f>
        <v>0</v>
      </c>
      <c r="M6448" s="1461" t="str">
        <f aca="false">(IF($E6448&lt;&gt;0,$M$2,IF($L6448&lt;&gt;0,$M$2,"")))</f>
        <v/>
      </c>
      <c r="N6448" s="1069"/>
    </row>
    <row r="6449" customFormat="false" ht="31.5" hidden="true" customHeight="false" outlineLevel="0" collapsed="false">
      <c r="B6449" s="927"/>
      <c r="C6449" s="942" t="n">
        <v>590</v>
      </c>
      <c r="D6449" s="943" t="s">
        <v>595</v>
      </c>
      <c r="E6449" s="773" t="n">
        <f aca="false">F6449+G6449+H6449</f>
        <v>0</v>
      </c>
      <c r="F6449" s="808"/>
      <c r="G6449" s="809"/>
      <c r="H6449" s="1463"/>
      <c r="I6449" s="808"/>
      <c r="J6449" s="809"/>
      <c r="K6449" s="1463"/>
      <c r="L6449" s="773" t="n">
        <f aca="false">I6449+J6449+K6449</f>
        <v>0</v>
      </c>
      <c r="M6449" s="1461" t="str">
        <f aca="false">(IF($E6449&lt;&gt;0,$M$2,IF($L6449&lt;&gt;0,$M$2,"")))</f>
        <v/>
      </c>
      <c r="N6449" s="1069"/>
    </row>
    <row r="6450" customFormat="false" ht="15.75" hidden="true" customHeight="true" outlineLevel="0" collapsed="false">
      <c r="B6450" s="909" t="n">
        <v>800</v>
      </c>
      <c r="C6450" s="944" t="s">
        <v>596</v>
      </c>
      <c r="D6450" s="944"/>
      <c r="E6450" s="945" t="n">
        <f aca="false">F6450+G6450+H6450</f>
        <v>0</v>
      </c>
      <c r="F6450" s="1465"/>
      <c r="G6450" s="1466"/>
      <c r="H6450" s="1467"/>
      <c r="I6450" s="1465"/>
      <c r="J6450" s="1466"/>
      <c r="K6450" s="1467"/>
      <c r="L6450" s="945" t="n">
        <f aca="false">I6450+J6450+K6450</f>
        <v>0</v>
      </c>
      <c r="M6450" s="1461" t="str">
        <f aca="false">(IF($E6450&lt;&gt;0,$M$2,IF($L6450&lt;&gt;0,$M$2,"")))</f>
        <v/>
      </c>
      <c r="N6450" s="1069"/>
    </row>
    <row r="6451" customFormat="false" ht="15.75" hidden="true" customHeight="false" outlineLevel="0" collapsed="false">
      <c r="B6451" s="909" t="n">
        <v>1000</v>
      </c>
      <c r="C6451" s="926" t="s">
        <v>597</v>
      </c>
      <c r="D6451" s="926"/>
      <c r="E6451" s="945" t="n">
        <f aca="false">SUM(E6452:E6468)</f>
        <v>0</v>
      </c>
      <c r="F6451" s="912" t="n">
        <f aca="false">SUM(F6452:F6468)</f>
        <v>0</v>
      </c>
      <c r="G6451" s="913" t="n">
        <f aca="false">SUM(G6452:G6468)</f>
        <v>0</v>
      </c>
      <c r="H6451" s="564" t="n">
        <f aca="false">SUM(H6452:H6468)</f>
        <v>0</v>
      </c>
      <c r="I6451" s="912" t="n">
        <f aca="false">SUM(I6452:I6468)</f>
        <v>0</v>
      </c>
      <c r="J6451" s="913" t="n">
        <f aca="false">SUM(J6452:J6468)</f>
        <v>0</v>
      </c>
      <c r="K6451" s="564" t="n">
        <f aca="false">SUM(K6452:K6468)</f>
        <v>0</v>
      </c>
      <c r="L6451" s="945" t="n">
        <f aca="false">SUM(L6452:L6468)</f>
        <v>0</v>
      </c>
      <c r="M6451" s="1461" t="str">
        <f aca="false">(IF($E6451&lt;&gt;0,$M$2,IF($L6451&lt;&gt;0,$M$2,"")))</f>
        <v/>
      </c>
      <c r="N6451" s="1069"/>
    </row>
    <row r="6452" customFormat="false" ht="15.75" hidden="true" customHeight="false" outlineLevel="0" collapsed="false">
      <c r="B6452" s="928"/>
      <c r="C6452" s="916" t="n">
        <v>1011</v>
      </c>
      <c r="D6452" s="946" t="s">
        <v>598</v>
      </c>
      <c r="E6452" s="745" t="n">
        <f aca="false">F6452+G6452+H6452</f>
        <v>0</v>
      </c>
      <c r="F6452" s="812"/>
      <c r="G6452" s="800"/>
      <c r="H6452" s="1462"/>
      <c r="I6452" s="812"/>
      <c r="J6452" s="800"/>
      <c r="K6452" s="1462"/>
      <c r="L6452" s="745" t="n">
        <f aca="false">I6452+J6452+K6452</f>
        <v>0</v>
      </c>
      <c r="M6452" s="1461" t="str">
        <f aca="false">(IF($E6452&lt;&gt;0,$M$2,IF($L6452&lt;&gt;0,$M$2,"")))</f>
        <v/>
      </c>
      <c r="N6452" s="1069"/>
    </row>
    <row r="6453" customFormat="false" ht="15.75" hidden="true" customHeight="false" outlineLevel="0" collapsed="false">
      <c r="B6453" s="928"/>
      <c r="C6453" s="929" t="n">
        <v>1012</v>
      </c>
      <c r="D6453" s="930" t="s">
        <v>599</v>
      </c>
      <c r="E6453" s="752" t="n">
        <f aca="false">F6453+G6453+H6453</f>
        <v>0</v>
      </c>
      <c r="F6453" s="801"/>
      <c r="G6453" s="756"/>
      <c r="H6453" s="1464"/>
      <c r="I6453" s="801"/>
      <c r="J6453" s="756"/>
      <c r="K6453" s="1464"/>
      <c r="L6453" s="752" t="n">
        <f aca="false">I6453+J6453+K6453</f>
        <v>0</v>
      </c>
      <c r="M6453" s="1461" t="str">
        <f aca="false">(IF($E6453&lt;&gt;0,$M$2,IF($L6453&lt;&gt;0,$M$2,"")))</f>
        <v/>
      </c>
      <c r="N6453" s="1069"/>
    </row>
    <row r="6454" customFormat="false" ht="15.75" hidden="true" customHeight="false" outlineLevel="0" collapsed="false">
      <c r="B6454" s="928"/>
      <c r="C6454" s="929" t="n">
        <v>1013</v>
      </c>
      <c r="D6454" s="930" t="s">
        <v>600</v>
      </c>
      <c r="E6454" s="752" t="n">
        <f aca="false">F6454+G6454+H6454</f>
        <v>0</v>
      </c>
      <c r="F6454" s="801"/>
      <c r="G6454" s="756"/>
      <c r="H6454" s="1464"/>
      <c r="I6454" s="801"/>
      <c r="J6454" s="756"/>
      <c r="K6454" s="1464"/>
      <c r="L6454" s="752" t="n">
        <f aca="false">I6454+J6454+K6454</f>
        <v>0</v>
      </c>
      <c r="M6454" s="1461" t="str">
        <f aca="false">(IF($E6454&lt;&gt;0,$M$2,IF($L6454&lt;&gt;0,$M$2,"")))</f>
        <v/>
      </c>
      <c r="N6454" s="1069"/>
    </row>
    <row r="6455" customFormat="false" ht="15.75" hidden="true" customHeight="false" outlineLevel="0" collapsed="false">
      <c r="B6455" s="928"/>
      <c r="C6455" s="929" t="n">
        <v>1014</v>
      </c>
      <c r="D6455" s="930" t="s">
        <v>601</v>
      </c>
      <c r="E6455" s="752" t="n">
        <f aca="false">F6455+G6455+H6455</f>
        <v>0</v>
      </c>
      <c r="F6455" s="801"/>
      <c r="G6455" s="756"/>
      <c r="H6455" s="1464"/>
      <c r="I6455" s="801"/>
      <c r="J6455" s="756"/>
      <c r="K6455" s="1464"/>
      <c r="L6455" s="752" t="n">
        <f aca="false">I6455+J6455+K6455</f>
        <v>0</v>
      </c>
      <c r="M6455" s="1461" t="str">
        <f aca="false">(IF($E6455&lt;&gt;0,$M$2,IF($L6455&lt;&gt;0,$M$2,"")))</f>
        <v/>
      </c>
      <c r="N6455" s="1069"/>
    </row>
    <row r="6456" customFormat="false" ht="15.75" hidden="true" customHeight="false" outlineLevel="0" collapsed="false">
      <c r="B6456" s="928"/>
      <c r="C6456" s="929" t="n">
        <v>1015</v>
      </c>
      <c r="D6456" s="930" t="s">
        <v>602</v>
      </c>
      <c r="E6456" s="752" t="n">
        <f aca="false">F6456+G6456+H6456</f>
        <v>0</v>
      </c>
      <c r="F6456" s="801"/>
      <c r="G6456" s="756"/>
      <c r="H6456" s="1464"/>
      <c r="I6456" s="801"/>
      <c r="J6456" s="756"/>
      <c r="K6456" s="1464"/>
      <c r="L6456" s="752" t="n">
        <f aca="false">I6456+J6456+K6456</f>
        <v>0</v>
      </c>
      <c r="M6456" s="1461" t="str">
        <f aca="false">(IF($E6456&lt;&gt;0,$M$2,IF($L6456&lt;&gt;0,$M$2,"")))</f>
        <v/>
      </c>
      <c r="N6456" s="1069"/>
    </row>
    <row r="6457" customFormat="false" ht="15.75" hidden="true" customHeight="false" outlineLevel="0" collapsed="false">
      <c r="B6457" s="928"/>
      <c r="C6457" s="947" t="n">
        <v>1016</v>
      </c>
      <c r="D6457" s="948" t="s">
        <v>603</v>
      </c>
      <c r="E6457" s="761" t="n">
        <f aca="false">F6457+G6457+H6457</f>
        <v>0</v>
      </c>
      <c r="F6457" s="1293"/>
      <c r="G6457" s="1286"/>
      <c r="H6457" s="1468"/>
      <c r="I6457" s="1293"/>
      <c r="J6457" s="1286"/>
      <c r="K6457" s="1468"/>
      <c r="L6457" s="761" t="n">
        <f aca="false">I6457+J6457+K6457</f>
        <v>0</v>
      </c>
      <c r="M6457" s="1461" t="str">
        <f aca="false">(IF($E6457&lt;&gt;0,$M$2,IF($L6457&lt;&gt;0,$M$2,"")))</f>
        <v/>
      </c>
      <c r="N6457" s="1069"/>
    </row>
    <row r="6458" customFormat="false" ht="15.75" hidden="true" customHeight="false" outlineLevel="0" collapsed="false">
      <c r="B6458" s="915"/>
      <c r="C6458" s="952" t="n">
        <v>1020</v>
      </c>
      <c r="D6458" s="953" t="s">
        <v>604</v>
      </c>
      <c r="E6458" s="954" t="n">
        <f aca="false">F6458+G6458+H6458</f>
        <v>0</v>
      </c>
      <c r="F6458" s="1325"/>
      <c r="G6458" s="1302"/>
      <c r="H6458" s="1469"/>
      <c r="I6458" s="1325"/>
      <c r="J6458" s="1302"/>
      <c r="K6458" s="1469"/>
      <c r="L6458" s="954" t="n">
        <f aca="false">I6458+J6458+K6458</f>
        <v>0</v>
      </c>
      <c r="M6458" s="1461" t="str">
        <f aca="false">(IF($E6458&lt;&gt;0,$M$2,IF($L6458&lt;&gt;0,$M$2,"")))</f>
        <v/>
      </c>
      <c r="N6458" s="1069"/>
    </row>
    <row r="6459" customFormat="false" ht="15.75" hidden="true" customHeight="false" outlineLevel="0" collapsed="false">
      <c r="B6459" s="928"/>
      <c r="C6459" s="958" t="n">
        <v>1030</v>
      </c>
      <c r="D6459" s="959" t="s">
        <v>605</v>
      </c>
      <c r="E6459" s="960" t="n">
        <f aca="false">F6459+G6459+H6459</f>
        <v>0</v>
      </c>
      <c r="F6459" s="1153"/>
      <c r="G6459" s="1154"/>
      <c r="H6459" s="1470"/>
      <c r="I6459" s="1153"/>
      <c r="J6459" s="1154"/>
      <c r="K6459" s="1470"/>
      <c r="L6459" s="960" t="n">
        <f aca="false">I6459+J6459+K6459</f>
        <v>0</v>
      </c>
      <c r="M6459" s="1461" t="str">
        <f aca="false">(IF($E6459&lt;&gt;0,$M$2,IF($L6459&lt;&gt;0,$M$2,"")))</f>
        <v/>
      </c>
      <c r="N6459" s="1069"/>
    </row>
    <row r="6460" customFormat="false" ht="15.75" hidden="true" customHeight="false" outlineLevel="0" collapsed="false">
      <c r="B6460" s="928"/>
      <c r="C6460" s="952" t="n">
        <v>1051</v>
      </c>
      <c r="D6460" s="965" t="s">
        <v>606</v>
      </c>
      <c r="E6460" s="954" t="n">
        <f aca="false">F6460+G6460+H6460</f>
        <v>0</v>
      </c>
      <c r="F6460" s="1325"/>
      <c r="G6460" s="1302"/>
      <c r="H6460" s="1469"/>
      <c r="I6460" s="1325"/>
      <c r="J6460" s="1302"/>
      <c r="K6460" s="1469"/>
      <c r="L6460" s="954" t="n">
        <f aca="false">I6460+J6460+K6460</f>
        <v>0</v>
      </c>
      <c r="M6460" s="1461" t="str">
        <f aca="false">(IF($E6460&lt;&gt;0,$M$2,IF($L6460&lt;&gt;0,$M$2,"")))</f>
        <v/>
      </c>
      <c r="N6460" s="1069"/>
    </row>
    <row r="6461" customFormat="false" ht="15.75" hidden="true" customHeight="false" outlineLevel="0" collapsed="false">
      <c r="B6461" s="928"/>
      <c r="C6461" s="929" t="n">
        <v>1052</v>
      </c>
      <c r="D6461" s="930" t="s">
        <v>607</v>
      </c>
      <c r="E6461" s="752" t="n">
        <f aca="false">F6461+G6461+H6461</f>
        <v>0</v>
      </c>
      <c r="F6461" s="801"/>
      <c r="G6461" s="756"/>
      <c r="H6461" s="1464"/>
      <c r="I6461" s="801"/>
      <c r="J6461" s="756"/>
      <c r="K6461" s="1464"/>
      <c r="L6461" s="752" t="n">
        <f aca="false">I6461+J6461+K6461</f>
        <v>0</v>
      </c>
      <c r="M6461" s="1461" t="str">
        <f aca="false">(IF($E6461&lt;&gt;0,$M$2,IF($L6461&lt;&gt;0,$M$2,"")))</f>
        <v/>
      </c>
      <c r="N6461" s="1069"/>
    </row>
    <row r="6462" customFormat="false" ht="15.75" hidden="true" customHeight="false" outlineLevel="0" collapsed="false">
      <c r="B6462" s="928"/>
      <c r="C6462" s="958" t="n">
        <v>1053</v>
      </c>
      <c r="D6462" s="959" t="s">
        <v>608</v>
      </c>
      <c r="E6462" s="960" t="n">
        <f aca="false">F6462+G6462+H6462</f>
        <v>0</v>
      </c>
      <c r="F6462" s="1153"/>
      <c r="G6462" s="1154"/>
      <c r="H6462" s="1470"/>
      <c r="I6462" s="1153"/>
      <c r="J6462" s="1154"/>
      <c r="K6462" s="1470"/>
      <c r="L6462" s="960" t="n">
        <f aca="false">I6462+J6462+K6462</f>
        <v>0</v>
      </c>
      <c r="M6462" s="1461" t="str">
        <f aca="false">(IF($E6462&lt;&gt;0,$M$2,IF($L6462&lt;&gt;0,$M$2,"")))</f>
        <v/>
      </c>
      <c r="N6462" s="1069"/>
    </row>
    <row r="6463" customFormat="false" ht="15.75" hidden="true" customHeight="false" outlineLevel="0" collapsed="false">
      <c r="B6463" s="928"/>
      <c r="C6463" s="952" t="n">
        <v>1062</v>
      </c>
      <c r="D6463" s="953" t="s">
        <v>609</v>
      </c>
      <c r="E6463" s="954" t="n">
        <f aca="false">F6463+G6463+H6463</f>
        <v>0</v>
      </c>
      <c r="F6463" s="1325"/>
      <c r="G6463" s="1302"/>
      <c r="H6463" s="1469"/>
      <c r="I6463" s="1325"/>
      <c r="J6463" s="1302"/>
      <c r="K6463" s="1469"/>
      <c r="L6463" s="954" t="n">
        <f aca="false">I6463+J6463+K6463</f>
        <v>0</v>
      </c>
      <c r="M6463" s="1461" t="str">
        <f aca="false">(IF($E6463&lt;&gt;0,$M$2,IF($L6463&lt;&gt;0,$M$2,"")))</f>
        <v/>
      </c>
      <c r="N6463" s="1069"/>
    </row>
    <row r="6464" customFormat="false" ht="15.75" hidden="true" customHeight="false" outlineLevel="0" collapsed="false">
      <c r="B6464" s="928"/>
      <c r="C6464" s="958" t="n">
        <v>1063</v>
      </c>
      <c r="D6464" s="966" t="s">
        <v>610</v>
      </c>
      <c r="E6464" s="960" t="n">
        <f aca="false">F6464+G6464+H6464</f>
        <v>0</v>
      </c>
      <c r="F6464" s="1153"/>
      <c r="G6464" s="1154"/>
      <c r="H6464" s="1470"/>
      <c r="I6464" s="1153"/>
      <c r="J6464" s="1154"/>
      <c r="K6464" s="1470"/>
      <c r="L6464" s="960" t="n">
        <f aca="false">I6464+J6464+K6464</f>
        <v>0</v>
      </c>
      <c r="M6464" s="1461" t="str">
        <f aca="false">(IF($E6464&lt;&gt;0,$M$2,IF($L6464&lt;&gt;0,$M$2,"")))</f>
        <v/>
      </c>
      <c r="N6464" s="1069"/>
    </row>
    <row r="6465" customFormat="false" ht="15.75" hidden="true" customHeight="false" outlineLevel="0" collapsed="false">
      <c r="B6465" s="928"/>
      <c r="C6465" s="967" t="n">
        <v>1069</v>
      </c>
      <c r="D6465" s="968" t="s">
        <v>611</v>
      </c>
      <c r="E6465" s="969" t="n">
        <f aca="false">F6465+G6465+H6465</f>
        <v>0</v>
      </c>
      <c r="F6465" s="1298"/>
      <c r="G6465" s="1299"/>
      <c r="H6465" s="1471"/>
      <c r="I6465" s="1298"/>
      <c r="J6465" s="1299"/>
      <c r="K6465" s="1471"/>
      <c r="L6465" s="969" t="n">
        <f aca="false">I6465+J6465+K6465</f>
        <v>0</v>
      </c>
      <c r="M6465" s="1461" t="str">
        <f aca="false">(IF($E6465&lt;&gt;0,$M$2,IF($L6465&lt;&gt;0,$M$2,"")))</f>
        <v/>
      </c>
      <c r="N6465" s="1069"/>
    </row>
    <row r="6466" customFormat="false" ht="15.75" hidden="true" customHeight="false" outlineLevel="0" collapsed="false">
      <c r="B6466" s="915"/>
      <c r="C6466" s="952" t="n">
        <v>1091</v>
      </c>
      <c r="D6466" s="965" t="s">
        <v>612</v>
      </c>
      <c r="E6466" s="954" t="n">
        <f aca="false">F6466+G6466+H6466</f>
        <v>0</v>
      </c>
      <c r="F6466" s="1325"/>
      <c r="G6466" s="1302"/>
      <c r="H6466" s="1469"/>
      <c r="I6466" s="1325"/>
      <c r="J6466" s="1302"/>
      <c r="K6466" s="1469"/>
      <c r="L6466" s="954" t="n">
        <f aca="false">I6466+J6466+K6466</f>
        <v>0</v>
      </c>
      <c r="M6466" s="1461" t="str">
        <f aca="false">(IF($E6466&lt;&gt;0,$M$2,IF($L6466&lt;&gt;0,$M$2,"")))</f>
        <v/>
      </c>
      <c r="N6466" s="1069"/>
    </row>
    <row r="6467" customFormat="false" ht="15.75" hidden="true" customHeight="false" outlineLevel="0" collapsed="false">
      <c r="B6467" s="928"/>
      <c r="C6467" s="929" t="n">
        <v>1092</v>
      </c>
      <c r="D6467" s="930" t="s">
        <v>613</v>
      </c>
      <c r="E6467" s="752" t="n">
        <f aca="false">F6467+G6467+H6467</f>
        <v>0</v>
      </c>
      <c r="F6467" s="801"/>
      <c r="G6467" s="756"/>
      <c r="H6467" s="1464"/>
      <c r="I6467" s="801"/>
      <c r="J6467" s="756"/>
      <c r="K6467" s="1464"/>
      <c r="L6467" s="752" t="n">
        <f aca="false">I6467+J6467+K6467</f>
        <v>0</v>
      </c>
      <c r="M6467" s="1461" t="str">
        <f aca="false">(IF($E6467&lt;&gt;0,$M$2,IF($L6467&lt;&gt;0,$M$2,"")))</f>
        <v/>
      </c>
      <c r="N6467" s="1069"/>
    </row>
    <row r="6468" customFormat="false" ht="15.75" hidden="true" customHeight="false" outlineLevel="0" collapsed="false">
      <c r="B6468" s="928"/>
      <c r="C6468" s="921" t="n">
        <v>1098</v>
      </c>
      <c r="D6468" s="973" t="s">
        <v>614</v>
      </c>
      <c r="E6468" s="773" t="n">
        <f aca="false">F6468+G6468+H6468</f>
        <v>0</v>
      </c>
      <c r="F6468" s="808"/>
      <c r="G6468" s="809"/>
      <c r="H6468" s="1463"/>
      <c r="I6468" s="808"/>
      <c r="J6468" s="809"/>
      <c r="K6468" s="1463"/>
      <c r="L6468" s="773" t="n">
        <f aca="false">I6468+J6468+K6468</f>
        <v>0</v>
      </c>
      <c r="M6468" s="1461" t="str">
        <f aca="false">(IF($E6468&lt;&gt;0,$M$2,IF($L6468&lt;&gt;0,$M$2,"")))</f>
        <v/>
      </c>
      <c r="N6468" s="1069"/>
    </row>
    <row r="6469" customFormat="false" ht="15.75" hidden="true" customHeight="false" outlineLevel="0" collapsed="false">
      <c r="B6469" s="909" t="n">
        <v>1900</v>
      </c>
      <c r="C6469" s="974" t="s">
        <v>615</v>
      </c>
      <c r="D6469" s="974"/>
      <c r="E6469" s="945" t="n">
        <f aca="false">SUM(E6470:E6472)</f>
        <v>0</v>
      </c>
      <c r="F6469" s="912" t="n">
        <f aca="false">SUM(F6470:F6472)</f>
        <v>0</v>
      </c>
      <c r="G6469" s="913" t="n">
        <f aca="false">SUM(G6470:G6472)</f>
        <v>0</v>
      </c>
      <c r="H6469" s="564" t="n">
        <f aca="false">SUM(H6470:H6472)</f>
        <v>0</v>
      </c>
      <c r="I6469" s="912" t="n">
        <f aca="false">SUM(I6470:I6472)</f>
        <v>0</v>
      </c>
      <c r="J6469" s="913" t="n">
        <f aca="false">SUM(J6470:J6472)</f>
        <v>0</v>
      </c>
      <c r="K6469" s="564" t="n">
        <f aca="false">SUM(K6470:K6472)</f>
        <v>0</v>
      </c>
      <c r="L6469" s="945" t="n">
        <f aca="false">SUM(L6470:L6472)</f>
        <v>0</v>
      </c>
      <c r="M6469" s="1461" t="str">
        <f aca="false">(IF($E6469&lt;&gt;0,$M$2,IF($L6469&lt;&gt;0,$M$2,"")))</f>
        <v/>
      </c>
      <c r="N6469" s="1069"/>
    </row>
    <row r="6470" customFormat="false" ht="15.75" hidden="true" customHeight="false" outlineLevel="0" collapsed="false">
      <c r="B6470" s="928"/>
      <c r="C6470" s="916" t="n">
        <v>1901</v>
      </c>
      <c r="D6470" s="975" t="s">
        <v>616</v>
      </c>
      <c r="E6470" s="745" t="n">
        <f aca="false">F6470+G6470+H6470</f>
        <v>0</v>
      </c>
      <c r="F6470" s="812"/>
      <c r="G6470" s="800"/>
      <c r="H6470" s="1462"/>
      <c r="I6470" s="812"/>
      <c r="J6470" s="800"/>
      <c r="K6470" s="1462"/>
      <c r="L6470" s="745" t="n">
        <f aca="false">I6470+J6470+K6470</f>
        <v>0</v>
      </c>
      <c r="M6470" s="1461" t="str">
        <f aca="false">(IF($E6470&lt;&gt;0,$M$2,IF($L6470&lt;&gt;0,$M$2,"")))</f>
        <v/>
      </c>
      <c r="N6470" s="1069"/>
    </row>
    <row r="6471" customFormat="false" ht="15.75" hidden="true" customHeight="false" outlineLevel="0" collapsed="false">
      <c r="B6471" s="976"/>
      <c r="C6471" s="929" t="n">
        <v>1981</v>
      </c>
      <c r="D6471" s="977" t="s">
        <v>617</v>
      </c>
      <c r="E6471" s="752" t="n">
        <f aca="false">F6471+G6471+H6471</f>
        <v>0</v>
      </c>
      <c r="F6471" s="801"/>
      <c r="G6471" s="756"/>
      <c r="H6471" s="1464"/>
      <c r="I6471" s="801"/>
      <c r="J6471" s="756"/>
      <c r="K6471" s="1464"/>
      <c r="L6471" s="752" t="n">
        <f aca="false">I6471+J6471+K6471</f>
        <v>0</v>
      </c>
      <c r="M6471" s="1461" t="str">
        <f aca="false">(IF($E6471&lt;&gt;0,$M$2,IF($L6471&lt;&gt;0,$M$2,"")))</f>
        <v/>
      </c>
      <c r="N6471" s="1069"/>
    </row>
    <row r="6472" customFormat="false" ht="15.75" hidden="true" customHeight="false" outlineLevel="0" collapsed="false">
      <c r="B6472" s="928"/>
      <c r="C6472" s="921" t="n">
        <v>1991</v>
      </c>
      <c r="D6472" s="978" t="s">
        <v>618</v>
      </c>
      <c r="E6472" s="773" t="n">
        <f aca="false">F6472+G6472+H6472</f>
        <v>0</v>
      </c>
      <c r="F6472" s="808"/>
      <c r="G6472" s="809"/>
      <c r="H6472" s="1463"/>
      <c r="I6472" s="808"/>
      <c r="J6472" s="809"/>
      <c r="K6472" s="1463"/>
      <c r="L6472" s="773" t="n">
        <f aca="false">I6472+J6472+K6472</f>
        <v>0</v>
      </c>
      <c r="M6472" s="1461" t="str">
        <f aca="false">(IF($E6472&lt;&gt;0,$M$2,IF($L6472&lt;&gt;0,$M$2,"")))</f>
        <v/>
      </c>
      <c r="N6472" s="1069"/>
    </row>
    <row r="6473" customFormat="false" ht="15.75" hidden="true" customHeight="false" outlineLevel="0" collapsed="false">
      <c r="B6473" s="909" t="n">
        <v>2100</v>
      </c>
      <c r="C6473" s="974" t="s">
        <v>619</v>
      </c>
      <c r="D6473" s="974"/>
      <c r="E6473" s="945" t="n">
        <f aca="false">SUM(E6474:E6478)</f>
        <v>0</v>
      </c>
      <c r="F6473" s="912" t="n">
        <f aca="false">SUM(F6474:F6478)</f>
        <v>0</v>
      </c>
      <c r="G6473" s="913" t="n">
        <f aca="false">SUM(G6474:G6478)</f>
        <v>0</v>
      </c>
      <c r="H6473" s="564" t="n">
        <f aca="false">SUM(H6474:H6478)</f>
        <v>0</v>
      </c>
      <c r="I6473" s="912" t="n">
        <f aca="false">SUM(I6474:I6478)</f>
        <v>0</v>
      </c>
      <c r="J6473" s="913" t="n">
        <f aca="false">SUM(J6474:J6478)</f>
        <v>0</v>
      </c>
      <c r="K6473" s="564" t="n">
        <f aca="false">SUM(K6474:K6478)</f>
        <v>0</v>
      </c>
      <c r="L6473" s="945" t="n">
        <f aca="false">SUM(L6474:L6478)</f>
        <v>0</v>
      </c>
      <c r="M6473" s="1461" t="str">
        <f aca="false">(IF($E6473&lt;&gt;0,$M$2,IF($L6473&lt;&gt;0,$M$2,"")))</f>
        <v/>
      </c>
      <c r="N6473" s="1069"/>
    </row>
    <row r="6474" customFormat="false" ht="15.75" hidden="true" customHeight="false" outlineLevel="0" collapsed="false">
      <c r="B6474" s="928"/>
      <c r="C6474" s="916" t="n">
        <v>2110</v>
      </c>
      <c r="D6474" s="979" t="s">
        <v>620</v>
      </c>
      <c r="E6474" s="745" t="n">
        <f aca="false">F6474+G6474+H6474</f>
        <v>0</v>
      </c>
      <c r="F6474" s="812"/>
      <c r="G6474" s="800"/>
      <c r="H6474" s="1462"/>
      <c r="I6474" s="812"/>
      <c r="J6474" s="800"/>
      <c r="K6474" s="1462"/>
      <c r="L6474" s="745" t="n">
        <f aca="false">I6474+J6474+K6474</f>
        <v>0</v>
      </c>
      <c r="M6474" s="1461" t="str">
        <f aca="false">(IF($E6474&lt;&gt;0,$M$2,IF($L6474&lt;&gt;0,$M$2,"")))</f>
        <v/>
      </c>
      <c r="N6474" s="1069"/>
    </row>
    <row r="6475" customFormat="false" ht="15.75" hidden="true" customHeight="false" outlineLevel="0" collapsed="false">
      <c r="B6475" s="976"/>
      <c r="C6475" s="929" t="n">
        <v>2120</v>
      </c>
      <c r="D6475" s="934" t="s">
        <v>621</v>
      </c>
      <c r="E6475" s="752" t="n">
        <f aca="false">F6475+G6475+H6475</f>
        <v>0</v>
      </c>
      <c r="F6475" s="801"/>
      <c r="G6475" s="756"/>
      <c r="H6475" s="1464"/>
      <c r="I6475" s="801"/>
      <c r="J6475" s="756"/>
      <c r="K6475" s="1464"/>
      <c r="L6475" s="752" t="n">
        <f aca="false">I6475+J6475+K6475</f>
        <v>0</v>
      </c>
      <c r="M6475" s="1461" t="str">
        <f aca="false">(IF($E6475&lt;&gt;0,$M$2,IF($L6475&lt;&gt;0,$M$2,"")))</f>
        <v/>
      </c>
      <c r="N6475" s="1069"/>
    </row>
    <row r="6476" customFormat="false" ht="15.75" hidden="true" customHeight="false" outlineLevel="0" collapsed="false">
      <c r="B6476" s="976"/>
      <c r="C6476" s="929" t="n">
        <v>2125</v>
      </c>
      <c r="D6476" s="934" t="s">
        <v>622</v>
      </c>
      <c r="E6476" s="752" t="n">
        <f aca="false">F6476+G6476+H6476</f>
        <v>0</v>
      </c>
      <c r="F6476" s="753" t="n">
        <v>0</v>
      </c>
      <c r="G6476" s="754" t="n">
        <v>0</v>
      </c>
      <c r="H6476" s="755" t="n">
        <v>0</v>
      </c>
      <c r="I6476" s="753" t="n">
        <v>0</v>
      </c>
      <c r="J6476" s="754" t="n">
        <v>0</v>
      </c>
      <c r="K6476" s="755" t="n">
        <v>0</v>
      </c>
      <c r="L6476" s="752" t="n">
        <f aca="false">I6476+J6476+K6476</f>
        <v>0</v>
      </c>
      <c r="M6476" s="1461" t="str">
        <f aca="false">(IF($E6476&lt;&gt;0,$M$2,IF($L6476&lt;&gt;0,$M$2,"")))</f>
        <v/>
      </c>
      <c r="N6476" s="1069"/>
    </row>
    <row r="6477" customFormat="false" ht="15.75" hidden="true" customHeight="false" outlineLevel="0" collapsed="false">
      <c r="B6477" s="927"/>
      <c r="C6477" s="929" t="n">
        <v>2140</v>
      </c>
      <c r="D6477" s="934" t="s">
        <v>623</v>
      </c>
      <c r="E6477" s="752" t="n">
        <f aca="false">F6477+G6477+H6477</f>
        <v>0</v>
      </c>
      <c r="F6477" s="753" t="n">
        <v>0</v>
      </c>
      <c r="G6477" s="754" t="n">
        <v>0</v>
      </c>
      <c r="H6477" s="755" t="n">
        <v>0</v>
      </c>
      <c r="I6477" s="753" t="n">
        <v>0</v>
      </c>
      <c r="J6477" s="754" t="n">
        <v>0</v>
      </c>
      <c r="K6477" s="755" t="n">
        <v>0</v>
      </c>
      <c r="L6477" s="752" t="n">
        <f aca="false">I6477+J6477+K6477</f>
        <v>0</v>
      </c>
      <c r="M6477" s="1461" t="str">
        <f aca="false">(IF($E6477&lt;&gt;0,$M$2,IF($L6477&lt;&gt;0,$M$2,"")))</f>
        <v/>
      </c>
      <c r="N6477" s="1069"/>
    </row>
    <row r="6478" customFormat="false" ht="15.75" hidden="true" customHeight="false" outlineLevel="0" collapsed="false">
      <c r="B6478" s="928"/>
      <c r="C6478" s="921" t="n">
        <v>2190</v>
      </c>
      <c r="D6478" s="980" t="s">
        <v>624</v>
      </c>
      <c r="E6478" s="773" t="n">
        <f aca="false">F6478+G6478+H6478</f>
        <v>0</v>
      </c>
      <c r="F6478" s="808"/>
      <c r="G6478" s="809"/>
      <c r="H6478" s="1463"/>
      <c r="I6478" s="808"/>
      <c r="J6478" s="809"/>
      <c r="K6478" s="1463"/>
      <c r="L6478" s="773" t="n">
        <f aca="false">I6478+J6478+K6478</f>
        <v>0</v>
      </c>
      <c r="M6478" s="1461" t="str">
        <f aca="false">(IF($E6478&lt;&gt;0,$M$2,IF($L6478&lt;&gt;0,$M$2,"")))</f>
        <v/>
      </c>
      <c r="N6478" s="1069"/>
    </row>
    <row r="6479" customFormat="false" ht="15.75" hidden="false" customHeight="false" outlineLevel="0" collapsed="false">
      <c r="B6479" s="909" t="n">
        <v>2200</v>
      </c>
      <c r="C6479" s="974" t="s">
        <v>625</v>
      </c>
      <c r="D6479" s="974"/>
      <c r="E6479" s="945" t="n">
        <f aca="false">SUM(E6480:E6481)</f>
        <v>0</v>
      </c>
      <c r="F6479" s="912" t="n">
        <f aca="false">SUM(F6480:F6481)</f>
        <v>0</v>
      </c>
      <c r="G6479" s="913" t="n">
        <f aca="false">SUM(G6480:G6481)</f>
        <v>0</v>
      </c>
      <c r="H6479" s="564" t="n">
        <f aca="false">SUM(H6480:H6481)</f>
        <v>0</v>
      </c>
      <c r="I6479" s="912" t="n">
        <f aca="false">SUM(I6480:I6481)</f>
        <v>0</v>
      </c>
      <c r="J6479" s="913" t="n">
        <f aca="false">SUM(J6480:J6481)</f>
        <v>13882</v>
      </c>
      <c r="K6479" s="564" t="n">
        <f aca="false">SUM(K6480:K6481)</f>
        <v>0</v>
      </c>
      <c r="L6479" s="945" t="n">
        <f aca="false">SUM(L6480:L6481)</f>
        <v>13882</v>
      </c>
      <c r="M6479" s="1461" t="n">
        <f aca="false">(IF($E6479&lt;&gt;0,$M$2,IF($L6479&lt;&gt;0,$M$2,"")))</f>
        <v>1</v>
      </c>
      <c r="N6479" s="1069"/>
    </row>
    <row r="6480" customFormat="false" ht="15.75" hidden="false" customHeight="false" outlineLevel="0" collapsed="false">
      <c r="B6480" s="928"/>
      <c r="C6480" s="916" t="n">
        <v>2221</v>
      </c>
      <c r="D6480" s="917" t="s">
        <v>626</v>
      </c>
      <c r="E6480" s="745" t="n">
        <f aca="false">F6480+G6480+H6480</f>
        <v>0</v>
      </c>
      <c r="F6480" s="812"/>
      <c r="G6480" s="800"/>
      <c r="H6480" s="1462"/>
      <c r="I6480" s="812"/>
      <c r="J6480" s="800" t="n">
        <v>6127</v>
      </c>
      <c r="K6480" s="1462"/>
      <c r="L6480" s="745" t="n">
        <f aca="false">I6480+J6480+K6480</f>
        <v>6127</v>
      </c>
      <c r="M6480" s="1461" t="n">
        <f aca="false">(IF($E6480&lt;&gt;0,$M$2,IF($L6480&lt;&gt;0,$M$2,"")))</f>
        <v>1</v>
      </c>
      <c r="N6480" s="1069"/>
    </row>
    <row r="6481" customFormat="false" ht="15.75" hidden="false" customHeight="false" outlineLevel="0" collapsed="false">
      <c r="B6481" s="928"/>
      <c r="C6481" s="921" t="n">
        <v>2224</v>
      </c>
      <c r="D6481" s="922" t="s">
        <v>627</v>
      </c>
      <c r="E6481" s="773" t="n">
        <f aca="false">F6481+G6481+H6481</f>
        <v>0</v>
      </c>
      <c r="F6481" s="808"/>
      <c r="G6481" s="809"/>
      <c r="H6481" s="1463"/>
      <c r="I6481" s="808"/>
      <c r="J6481" s="809" t="n">
        <v>7755</v>
      </c>
      <c r="K6481" s="1463"/>
      <c r="L6481" s="773" t="n">
        <f aca="false">I6481+J6481+K6481</f>
        <v>7755</v>
      </c>
      <c r="M6481" s="1461" t="n">
        <f aca="false">(IF($E6481&lt;&gt;0,$M$2,IF($L6481&lt;&gt;0,$M$2,"")))</f>
        <v>1</v>
      </c>
      <c r="N6481" s="1069"/>
    </row>
    <row r="6482" customFormat="false" ht="15.75" hidden="true" customHeight="false" outlineLevel="0" collapsed="false">
      <c r="B6482" s="909" t="n">
        <v>2500</v>
      </c>
      <c r="C6482" s="974" t="s">
        <v>628</v>
      </c>
      <c r="D6482" s="974"/>
      <c r="E6482" s="945" t="n">
        <f aca="false">F6482+G6482+H6482</f>
        <v>0</v>
      </c>
      <c r="F6482" s="1465"/>
      <c r="G6482" s="1466"/>
      <c r="H6482" s="1467"/>
      <c r="I6482" s="1465"/>
      <c r="J6482" s="1466"/>
      <c r="K6482" s="1467"/>
      <c r="L6482" s="945" t="n">
        <f aca="false">I6482+J6482+K6482</f>
        <v>0</v>
      </c>
      <c r="M6482" s="1461" t="str">
        <f aca="false">(IF($E6482&lt;&gt;0,$M$2,IF($L6482&lt;&gt;0,$M$2,"")))</f>
        <v/>
      </c>
      <c r="N6482" s="1069"/>
    </row>
    <row r="6483" customFormat="false" ht="15.75" hidden="true" customHeight="true" outlineLevel="0" collapsed="false">
      <c r="B6483" s="909" t="n">
        <v>2600</v>
      </c>
      <c r="C6483" s="981" t="s">
        <v>629</v>
      </c>
      <c r="D6483" s="981"/>
      <c r="E6483" s="945" t="n">
        <f aca="false">F6483+G6483+H6483</f>
        <v>0</v>
      </c>
      <c r="F6483" s="1465"/>
      <c r="G6483" s="1466"/>
      <c r="H6483" s="1467"/>
      <c r="I6483" s="1465"/>
      <c r="J6483" s="1466"/>
      <c r="K6483" s="1467"/>
      <c r="L6483" s="945" t="n">
        <f aca="false">I6483+J6483+K6483</f>
        <v>0</v>
      </c>
      <c r="M6483" s="1461" t="str">
        <f aca="false">(IF($E6483&lt;&gt;0,$M$2,IF($L6483&lt;&gt;0,$M$2,"")))</f>
        <v/>
      </c>
      <c r="N6483" s="1069"/>
    </row>
    <row r="6484" customFormat="false" ht="15.75" hidden="true" customHeight="true" outlineLevel="0" collapsed="false">
      <c r="B6484" s="909" t="n">
        <v>2700</v>
      </c>
      <c r="C6484" s="981" t="s">
        <v>630</v>
      </c>
      <c r="D6484" s="981"/>
      <c r="E6484" s="945" t="n">
        <f aca="false">F6484+G6484+H6484</f>
        <v>0</v>
      </c>
      <c r="F6484" s="1465"/>
      <c r="G6484" s="1466"/>
      <c r="H6484" s="1467"/>
      <c r="I6484" s="1465"/>
      <c r="J6484" s="1466"/>
      <c r="K6484" s="1467"/>
      <c r="L6484" s="945" t="n">
        <f aca="false">I6484+J6484+K6484</f>
        <v>0</v>
      </c>
      <c r="M6484" s="1461" t="str">
        <f aca="false">(IF($E6484&lt;&gt;0,$M$2,IF($L6484&lt;&gt;0,$M$2,"")))</f>
        <v/>
      </c>
      <c r="N6484" s="1069"/>
    </row>
    <row r="6485" customFormat="false" ht="15.75" hidden="true" customHeight="true" outlineLevel="0" collapsed="false">
      <c r="B6485" s="909" t="n">
        <v>2800</v>
      </c>
      <c r="C6485" s="981" t="s">
        <v>925</v>
      </c>
      <c r="D6485" s="981"/>
      <c r="E6485" s="945" t="n">
        <f aca="false">F6485+G6485+H6485</f>
        <v>0</v>
      </c>
      <c r="F6485" s="1465"/>
      <c r="G6485" s="1466"/>
      <c r="H6485" s="1467"/>
      <c r="I6485" s="1465"/>
      <c r="J6485" s="1466"/>
      <c r="K6485" s="1467"/>
      <c r="L6485" s="945" t="n">
        <f aca="false">I6485+J6485+K6485</f>
        <v>0</v>
      </c>
      <c r="M6485" s="1461" t="str">
        <f aca="false">(IF($E6485&lt;&gt;0,$M$2,IF($L6485&lt;&gt;0,$M$2,"")))</f>
        <v/>
      </c>
      <c r="N6485" s="1069"/>
    </row>
    <row r="6486" customFormat="false" ht="15.75" hidden="false" customHeight="false" outlineLevel="0" collapsed="false">
      <c r="B6486" s="909" t="n">
        <v>2900</v>
      </c>
      <c r="C6486" s="974" t="s">
        <v>632</v>
      </c>
      <c r="D6486" s="974"/>
      <c r="E6486" s="945" t="n">
        <f aca="false">SUM(E6487:E6494)</f>
        <v>0</v>
      </c>
      <c r="F6486" s="912" t="n">
        <f aca="false">SUM(F6487:F6494)</f>
        <v>0</v>
      </c>
      <c r="G6486" s="912" t="n">
        <f aca="false">SUM(G6487:G6494)</f>
        <v>0</v>
      </c>
      <c r="H6486" s="912" t="n">
        <f aca="false">SUM(H6487:H6494)</f>
        <v>0</v>
      </c>
      <c r="I6486" s="912" t="n">
        <f aca="false">SUM(I6487:I6494)</f>
        <v>0</v>
      </c>
      <c r="J6486" s="912" t="n">
        <f aca="false">SUM(J6487:J6494)</f>
        <v>6</v>
      </c>
      <c r="K6486" s="912" t="n">
        <f aca="false">SUM(K6487:K6494)</f>
        <v>0</v>
      </c>
      <c r="L6486" s="912" t="n">
        <f aca="false">SUM(L6487:L6494)</f>
        <v>6</v>
      </c>
      <c r="M6486" s="1461" t="n">
        <f aca="false">(IF($E6486&lt;&gt;0,$M$2,IF($L6486&lt;&gt;0,$M$2,"")))</f>
        <v>1</v>
      </c>
      <c r="N6486" s="1069"/>
    </row>
    <row r="6487" customFormat="false" ht="15.75" hidden="true" customHeight="false" outlineLevel="0" collapsed="false">
      <c r="B6487" s="976"/>
      <c r="C6487" s="916" t="n">
        <v>2910</v>
      </c>
      <c r="D6487" s="983" t="s">
        <v>633</v>
      </c>
      <c r="E6487" s="745" t="n">
        <f aca="false">F6487+G6487+H6487</f>
        <v>0</v>
      </c>
      <c r="F6487" s="812"/>
      <c r="G6487" s="800"/>
      <c r="H6487" s="1462"/>
      <c r="I6487" s="812"/>
      <c r="J6487" s="800"/>
      <c r="K6487" s="1462"/>
      <c r="L6487" s="745" t="n">
        <f aca="false">I6487+J6487+K6487</f>
        <v>0</v>
      </c>
      <c r="M6487" s="1461" t="str">
        <f aca="false">(IF($E6487&lt;&gt;0,$M$2,IF($L6487&lt;&gt;0,$M$2,"")))</f>
        <v/>
      </c>
      <c r="N6487" s="1069"/>
    </row>
    <row r="6488" customFormat="false" ht="15.75" hidden="true" customHeight="false" outlineLevel="0" collapsed="false">
      <c r="B6488" s="976"/>
      <c r="C6488" s="916" t="n">
        <v>2920</v>
      </c>
      <c r="D6488" s="983" t="s">
        <v>634</v>
      </c>
      <c r="E6488" s="745" t="n">
        <f aca="false">F6488+G6488+H6488</f>
        <v>0</v>
      </c>
      <c r="F6488" s="812"/>
      <c r="G6488" s="800"/>
      <c r="H6488" s="1462"/>
      <c r="I6488" s="812"/>
      <c r="J6488" s="800"/>
      <c r="K6488" s="1462"/>
      <c r="L6488" s="745" t="n">
        <f aca="false">I6488+J6488+K6488</f>
        <v>0</v>
      </c>
      <c r="M6488" s="1461" t="str">
        <f aca="false">(IF($E6488&lt;&gt;0,$M$2,IF($L6488&lt;&gt;0,$M$2,"")))</f>
        <v/>
      </c>
      <c r="N6488" s="1069"/>
    </row>
    <row r="6489" customFormat="false" ht="31.5" hidden="true" customHeight="false" outlineLevel="0" collapsed="false">
      <c r="B6489" s="976"/>
      <c r="C6489" s="958" t="n">
        <v>2969</v>
      </c>
      <c r="D6489" s="984" t="s">
        <v>635</v>
      </c>
      <c r="E6489" s="960" t="n">
        <f aca="false">F6489+G6489+H6489</f>
        <v>0</v>
      </c>
      <c r="F6489" s="1153"/>
      <c r="G6489" s="1154"/>
      <c r="H6489" s="1470"/>
      <c r="I6489" s="1153"/>
      <c r="J6489" s="1154"/>
      <c r="K6489" s="1470"/>
      <c r="L6489" s="960" t="n">
        <f aca="false">I6489+J6489+K6489</f>
        <v>0</v>
      </c>
      <c r="M6489" s="1461" t="str">
        <f aca="false">(IF($E6489&lt;&gt;0,$M$2,IF($L6489&lt;&gt;0,$M$2,"")))</f>
        <v/>
      </c>
      <c r="N6489" s="1069"/>
    </row>
    <row r="6490" customFormat="false" ht="31.5" hidden="true" customHeight="false" outlineLevel="0" collapsed="false">
      <c r="B6490" s="976"/>
      <c r="C6490" s="985" t="n">
        <v>2970</v>
      </c>
      <c r="D6490" s="986" t="s">
        <v>636</v>
      </c>
      <c r="E6490" s="987" t="n">
        <f aca="false">F6490+G6490+H6490</f>
        <v>0</v>
      </c>
      <c r="F6490" s="1368"/>
      <c r="G6490" s="1369"/>
      <c r="H6490" s="1472"/>
      <c r="I6490" s="1368"/>
      <c r="J6490" s="1369"/>
      <c r="K6490" s="1472"/>
      <c r="L6490" s="987" t="n">
        <f aca="false">I6490+J6490+K6490</f>
        <v>0</v>
      </c>
      <c r="M6490" s="1461" t="str">
        <f aca="false">(IF($E6490&lt;&gt;0,$M$2,IF($L6490&lt;&gt;0,$M$2,"")))</f>
        <v/>
      </c>
      <c r="N6490" s="1069"/>
    </row>
    <row r="6491" customFormat="false" ht="15.75" hidden="true" customHeight="false" outlineLevel="0" collapsed="false">
      <c r="B6491" s="976"/>
      <c r="C6491" s="967" t="n">
        <v>2989</v>
      </c>
      <c r="D6491" s="991" t="s">
        <v>637</v>
      </c>
      <c r="E6491" s="969" t="n">
        <f aca="false">F6491+G6491+H6491</f>
        <v>0</v>
      </c>
      <c r="F6491" s="1298"/>
      <c r="G6491" s="1299"/>
      <c r="H6491" s="1471"/>
      <c r="I6491" s="1298"/>
      <c r="J6491" s="1299"/>
      <c r="K6491" s="1471"/>
      <c r="L6491" s="969" t="n">
        <f aca="false">I6491+J6491+K6491</f>
        <v>0</v>
      </c>
      <c r="M6491" s="1461" t="str">
        <f aca="false">(IF($E6491&lt;&gt;0,$M$2,IF($L6491&lt;&gt;0,$M$2,"")))</f>
        <v/>
      </c>
      <c r="N6491" s="1069"/>
    </row>
    <row r="6492" customFormat="false" ht="15.75" hidden="true" customHeight="false" outlineLevel="0" collapsed="false">
      <c r="B6492" s="928"/>
      <c r="C6492" s="952" t="n">
        <v>2990</v>
      </c>
      <c r="D6492" s="992" t="s">
        <v>926</v>
      </c>
      <c r="E6492" s="954" t="n">
        <f aca="false">F6492+G6492+H6492</f>
        <v>0</v>
      </c>
      <c r="F6492" s="1325"/>
      <c r="G6492" s="1302"/>
      <c r="H6492" s="1469"/>
      <c r="I6492" s="1325"/>
      <c r="J6492" s="1302"/>
      <c r="K6492" s="1469"/>
      <c r="L6492" s="954" t="n">
        <f aca="false">I6492+J6492+K6492</f>
        <v>0</v>
      </c>
      <c r="M6492" s="1461" t="str">
        <f aca="false">(IF($E6492&lt;&gt;0,$M$2,IF($L6492&lt;&gt;0,$M$2,"")))</f>
        <v/>
      </c>
      <c r="N6492" s="1069"/>
    </row>
    <row r="6493" customFormat="false" ht="15.75" hidden="false" customHeight="false" outlineLevel="0" collapsed="false">
      <c r="B6493" s="928"/>
      <c r="C6493" s="952" t="n">
        <v>2991</v>
      </c>
      <c r="D6493" s="992" t="s">
        <v>639</v>
      </c>
      <c r="E6493" s="954" t="n">
        <f aca="false">F6493+G6493+H6493</f>
        <v>0</v>
      </c>
      <c r="F6493" s="1325"/>
      <c r="G6493" s="1302"/>
      <c r="H6493" s="1469"/>
      <c r="I6493" s="1325"/>
      <c r="J6493" s="1302" t="n">
        <v>6</v>
      </c>
      <c r="K6493" s="1469"/>
      <c r="L6493" s="954" t="n">
        <f aca="false">I6493+J6493+K6493</f>
        <v>6</v>
      </c>
      <c r="M6493" s="1461" t="n">
        <f aca="false">(IF($E6493&lt;&gt;0,$M$2,IF($L6493&lt;&gt;0,$M$2,"")))</f>
        <v>1</v>
      </c>
      <c r="N6493" s="1069"/>
    </row>
    <row r="6494" customFormat="false" ht="15.75" hidden="true" customHeight="false" outlineLevel="0" collapsed="false">
      <c r="B6494" s="928"/>
      <c r="C6494" s="921" t="n">
        <v>2992</v>
      </c>
      <c r="D6494" s="993" t="s">
        <v>640</v>
      </c>
      <c r="E6494" s="773" t="n">
        <f aca="false">F6494+G6494+H6494</f>
        <v>0</v>
      </c>
      <c r="F6494" s="808"/>
      <c r="G6494" s="809"/>
      <c r="H6494" s="1463"/>
      <c r="I6494" s="808"/>
      <c r="J6494" s="809"/>
      <c r="K6494" s="1463"/>
      <c r="L6494" s="773" t="n">
        <f aca="false">I6494+J6494+K6494</f>
        <v>0</v>
      </c>
      <c r="M6494" s="1461" t="str">
        <f aca="false">(IF($E6494&lt;&gt;0,$M$2,IF($L6494&lt;&gt;0,$M$2,"")))</f>
        <v/>
      </c>
      <c r="N6494" s="1069"/>
    </row>
    <row r="6495" customFormat="false" ht="15.75" hidden="true" customHeight="false" outlineLevel="0" collapsed="false">
      <c r="B6495" s="909" t="n">
        <v>3300</v>
      </c>
      <c r="C6495" s="995" t="s">
        <v>641</v>
      </c>
      <c r="D6495" s="996"/>
      <c r="E6495" s="945" t="n">
        <f aca="false">SUM(E6496:E6500)</f>
        <v>0</v>
      </c>
      <c r="F6495" s="912" t="n">
        <f aca="false">SUM(F6496:F6500)</f>
        <v>0</v>
      </c>
      <c r="G6495" s="913" t="n">
        <f aca="false">SUM(G6496:G6500)</f>
        <v>0</v>
      </c>
      <c r="H6495" s="564" t="n">
        <f aca="false">SUM(H6496:H6500)</f>
        <v>0</v>
      </c>
      <c r="I6495" s="912" t="n">
        <f aca="false">SUM(I6496:I6500)</f>
        <v>0</v>
      </c>
      <c r="J6495" s="913" t="n">
        <f aca="false">SUM(J6496:J6500)</f>
        <v>0</v>
      </c>
      <c r="K6495" s="564" t="n">
        <f aca="false">SUM(K6496:K6500)</f>
        <v>0</v>
      </c>
      <c r="L6495" s="945" t="n">
        <f aca="false">SUM(L6496:L6500)</f>
        <v>0</v>
      </c>
      <c r="M6495" s="1461" t="str">
        <f aca="false">(IF($E6495&lt;&gt;0,$M$2,IF($L6495&lt;&gt;0,$M$2,"")))</f>
        <v/>
      </c>
      <c r="N6495" s="1069"/>
    </row>
    <row r="6496" customFormat="false" ht="15.75" hidden="true" customHeight="false" outlineLevel="0" collapsed="false">
      <c r="B6496" s="927"/>
      <c r="C6496" s="916" t="n">
        <v>3301</v>
      </c>
      <c r="D6496" s="997" t="s">
        <v>642</v>
      </c>
      <c r="E6496" s="745" t="n">
        <f aca="false">F6496+G6496+H6496</f>
        <v>0</v>
      </c>
      <c r="F6496" s="746" t="n">
        <v>0</v>
      </c>
      <c r="G6496" s="747" t="n">
        <v>0</v>
      </c>
      <c r="H6496" s="748" t="n">
        <v>0</v>
      </c>
      <c r="I6496" s="746" t="n">
        <v>0</v>
      </c>
      <c r="J6496" s="747" t="n">
        <v>0</v>
      </c>
      <c r="K6496" s="748" t="n">
        <v>0</v>
      </c>
      <c r="L6496" s="745" t="n">
        <f aca="false">I6496+J6496+K6496</f>
        <v>0</v>
      </c>
      <c r="M6496" s="1461" t="str">
        <f aca="false">(IF($E6496&lt;&gt;0,$M$2,IF($L6496&lt;&gt;0,$M$2,"")))</f>
        <v/>
      </c>
      <c r="N6496" s="1069"/>
    </row>
    <row r="6497" customFormat="false" ht="15.75" hidden="true" customHeight="false" outlineLevel="0" collapsed="false">
      <c r="B6497" s="927"/>
      <c r="C6497" s="929" t="n">
        <v>3302</v>
      </c>
      <c r="D6497" s="998" t="s">
        <v>643</v>
      </c>
      <c r="E6497" s="752" t="n">
        <f aca="false">F6497+G6497+H6497</f>
        <v>0</v>
      </c>
      <c r="F6497" s="753" t="n">
        <v>0</v>
      </c>
      <c r="G6497" s="754" t="n">
        <v>0</v>
      </c>
      <c r="H6497" s="755" t="n">
        <v>0</v>
      </c>
      <c r="I6497" s="753" t="n">
        <v>0</v>
      </c>
      <c r="J6497" s="754" t="n">
        <v>0</v>
      </c>
      <c r="K6497" s="755" t="n">
        <v>0</v>
      </c>
      <c r="L6497" s="752" t="n">
        <f aca="false">I6497+J6497+K6497</f>
        <v>0</v>
      </c>
      <c r="M6497" s="1461" t="str">
        <f aca="false">(IF($E6497&lt;&gt;0,$M$2,IF($L6497&lt;&gt;0,$M$2,"")))</f>
        <v/>
      </c>
      <c r="N6497" s="1069"/>
    </row>
    <row r="6498" customFormat="false" ht="15.75" hidden="true" customHeight="false" outlineLevel="0" collapsed="false">
      <c r="B6498" s="927"/>
      <c r="C6498" s="929" t="n">
        <v>3304</v>
      </c>
      <c r="D6498" s="998" t="s">
        <v>644</v>
      </c>
      <c r="E6498" s="752" t="n">
        <f aca="false">F6498+G6498+H6498</f>
        <v>0</v>
      </c>
      <c r="F6498" s="753" t="n">
        <v>0</v>
      </c>
      <c r="G6498" s="754" t="n">
        <v>0</v>
      </c>
      <c r="H6498" s="755" t="n">
        <v>0</v>
      </c>
      <c r="I6498" s="753" t="n">
        <v>0</v>
      </c>
      <c r="J6498" s="754" t="n">
        <v>0</v>
      </c>
      <c r="K6498" s="755" t="n">
        <v>0</v>
      </c>
      <c r="L6498" s="752" t="n">
        <f aca="false">I6498+J6498+K6498</f>
        <v>0</v>
      </c>
      <c r="M6498" s="1461" t="str">
        <f aca="false">(IF($E6498&lt;&gt;0,$M$2,IF($L6498&lt;&gt;0,$M$2,"")))</f>
        <v/>
      </c>
      <c r="N6498" s="1069"/>
    </row>
    <row r="6499" customFormat="false" ht="31.5" hidden="true" customHeight="false" outlineLevel="0" collapsed="false">
      <c r="B6499" s="927"/>
      <c r="C6499" s="921" t="n">
        <v>3306</v>
      </c>
      <c r="D6499" s="999" t="s">
        <v>645</v>
      </c>
      <c r="E6499" s="752" t="n">
        <f aca="false">F6499+G6499+H6499</f>
        <v>0</v>
      </c>
      <c r="F6499" s="753" t="n">
        <v>0</v>
      </c>
      <c r="G6499" s="754" t="n">
        <v>0</v>
      </c>
      <c r="H6499" s="755" t="n">
        <v>0</v>
      </c>
      <c r="I6499" s="753" t="n">
        <v>0</v>
      </c>
      <c r="J6499" s="754" t="n">
        <v>0</v>
      </c>
      <c r="K6499" s="755" t="n">
        <v>0</v>
      </c>
      <c r="L6499" s="752" t="n">
        <f aca="false">I6499+J6499+K6499</f>
        <v>0</v>
      </c>
      <c r="M6499" s="1461" t="str">
        <f aca="false">(IF($E6499&lt;&gt;0,$M$2,IF($L6499&lt;&gt;0,$M$2,"")))</f>
        <v/>
      </c>
      <c r="N6499" s="1069"/>
    </row>
    <row r="6500" customFormat="false" ht="15.75" hidden="true" customHeight="false" outlineLevel="0" collapsed="false">
      <c r="B6500" s="927"/>
      <c r="C6500" s="921" t="n">
        <v>3307</v>
      </c>
      <c r="D6500" s="999" t="s">
        <v>646</v>
      </c>
      <c r="E6500" s="773" t="n">
        <f aca="false">F6500+G6500+H6500</f>
        <v>0</v>
      </c>
      <c r="F6500" s="774" t="n">
        <v>0</v>
      </c>
      <c r="G6500" s="775" t="n">
        <v>0</v>
      </c>
      <c r="H6500" s="776" t="n">
        <v>0</v>
      </c>
      <c r="I6500" s="774" t="n">
        <v>0</v>
      </c>
      <c r="J6500" s="775" t="n">
        <v>0</v>
      </c>
      <c r="K6500" s="776" t="n">
        <v>0</v>
      </c>
      <c r="L6500" s="773" t="n">
        <f aca="false">I6500+J6500+K6500</f>
        <v>0</v>
      </c>
      <c r="M6500" s="1461" t="str">
        <f aca="false">(IF($E6500&lt;&gt;0,$M$2,IF($L6500&lt;&gt;0,$M$2,"")))</f>
        <v/>
      </c>
      <c r="N6500" s="1069"/>
    </row>
    <row r="6501" customFormat="false" ht="15.75" hidden="true" customHeight="false" outlineLevel="0" collapsed="false">
      <c r="B6501" s="909" t="n">
        <v>3900</v>
      </c>
      <c r="C6501" s="974" t="s">
        <v>647</v>
      </c>
      <c r="D6501" s="974"/>
      <c r="E6501" s="945" t="n">
        <f aca="false">F6501+G6501+H6501</f>
        <v>0</v>
      </c>
      <c r="F6501" s="796" t="n">
        <v>0</v>
      </c>
      <c r="G6501" s="797" t="n">
        <v>0</v>
      </c>
      <c r="H6501" s="798" t="n">
        <v>0</v>
      </c>
      <c r="I6501" s="796" t="n">
        <v>0</v>
      </c>
      <c r="J6501" s="797" t="n">
        <v>0</v>
      </c>
      <c r="K6501" s="798" t="n">
        <v>0</v>
      </c>
      <c r="L6501" s="945" t="n">
        <f aca="false">I6501+J6501+K6501</f>
        <v>0</v>
      </c>
      <c r="M6501" s="1461" t="str">
        <f aca="false">(IF($E6501&lt;&gt;0,$M$2,IF($L6501&lt;&gt;0,$M$2,"")))</f>
        <v/>
      </c>
      <c r="N6501" s="1069"/>
    </row>
    <row r="6502" customFormat="false" ht="15.75" hidden="true" customHeight="false" outlineLevel="0" collapsed="false">
      <c r="B6502" s="909" t="n">
        <v>4000</v>
      </c>
      <c r="C6502" s="974" t="s">
        <v>648</v>
      </c>
      <c r="D6502" s="974"/>
      <c r="E6502" s="945" t="n">
        <f aca="false">F6502+G6502+H6502</f>
        <v>0</v>
      </c>
      <c r="F6502" s="1465"/>
      <c r="G6502" s="1466"/>
      <c r="H6502" s="1467"/>
      <c r="I6502" s="1465"/>
      <c r="J6502" s="1466"/>
      <c r="K6502" s="1467"/>
      <c r="L6502" s="945" t="n">
        <f aca="false">I6502+J6502+K6502</f>
        <v>0</v>
      </c>
      <c r="M6502" s="1461" t="str">
        <f aca="false">(IF($E6502&lt;&gt;0,$M$2,IF($L6502&lt;&gt;0,$M$2,"")))</f>
        <v/>
      </c>
      <c r="N6502" s="1069"/>
    </row>
    <row r="6503" customFormat="false" ht="15.75" hidden="true" customHeight="false" outlineLevel="0" collapsed="false">
      <c r="B6503" s="909" t="n">
        <v>4100</v>
      </c>
      <c r="C6503" s="974" t="s">
        <v>649</v>
      </c>
      <c r="D6503" s="974"/>
      <c r="E6503" s="945" t="n">
        <f aca="false">F6503+G6503+H6503</f>
        <v>0</v>
      </c>
      <c r="F6503" s="797" t="n">
        <v>0</v>
      </c>
      <c r="G6503" s="797" t="n">
        <v>0</v>
      </c>
      <c r="H6503" s="798" t="n">
        <v>0</v>
      </c>
      <c r="I6503" s="833" t="n">
        <v>0</v>
      </c>
      <c r="J6503" s="797" t="n">
        <v>0</v>
      </c>
      <c r="K6503" s="797" t="n">
        <v>0</v>
      </c>
      <c r="L6503" s="945" t="n">
        <f aca="false">I6503+J6503+K6503</f>
        <v>0</v>
      </c>
      <c r="M6503" s="1461" t="str">
        <f aca="false">(IF($E6503&lt;&gt;0,$M$2,IF($L6503&lt;&gt;0,$M$2,"")))</f>
        <v/>
      </c>
      <c r="N6503" s="1069"/>
    </row>
    <row r="6504" customFormat="false" ht="15.75" hidden="true" customHeight="false" outlineLevel="0" collapsed="false">
      <c r="B6504" s="909" t="n">
        <v>4200</v>
      </c>
      <c r="C6504" s="974" t="s">
        <v>650</v>
      </c>
      <c r="D6504" s="974"/>
      <c r="E6504" s="945" t="n">
        <f aca="false">SUM(E6505:E6510)</f>
        <v>0</v>
      </c>
      <c r="F6504" s="912" t="n">
        <f aca="false">SUM(F6505:F6510)</f>
        <v>0</v>
      </c>
      <c r="G6504" s="913" t="n">
        <f aca="false">SUM(G6505:G6510)</f>
        <v>0</v>
      </c>
      <c r="H6504" s="564" t="n">
        <f aca="false">SUM(H6505:H6510)</f>
        <v>0</v>
      </c>
      <c r="I6504" s="912" t="n">
        <f aca="false">SUM(I6505:I6510)</f>
        <v>0</v>
      </c>
      <c r="J6504" s="913" t="n">
        <f aca="false">SUM(J6505:J6510)</f>
        <v>0</v>
      </c>
      <c r="K6504" s="564" t="n">
        <f aca="false">SUM(K6505:K6510)</f>
        <v>0</v>
      </c>
      <c r="L6504" s="945" t="n">
        <f aca="false">SUM(L6505:L6510)</f>
        <v>0</v>
      </c>
      <c r="M6504" s="1461" t="str">
        <f aca="false">(IF($E6504&lt;&gt;0,$M$2,IF($L6504&lt;&gt;0,$M$2,"")))</f>
        <v/>
      </c>
      <c r="N6504" s="1069"/>
    </row>
    <row r="6505" customFormat="false" ht="15.75" hidden="true" customHeight="false" outlineLevel="0" collapsed="false">
      <c r="B6505" s="1001"/>
      <c r="C6505" s="916" t="n">
        <v>4201</v>
      </c>
      <c r="D6505" s="917" t="s">
        <v>651</v>
      </c>
      <c r="E6505" s="745" t="n">
        <f aca="false">F6505+G6505+H6505</f>
        <v>0</v>
      </c>
      <c r="F6505" s="812"/>
      <c r="G6505" s="800"/>
      <c r="H6505" s="1462"/>
      <c r="I6505" s="812"/>
      <c r="J6505" s="800"/>
      <c r="K6505" s="1462"/>
      <c r="L6505" s="745" t="n">
        <f aca="false">I6505+J6505+K6505</f>
        <v>0</v>
      </c>
      <c r="M6505" s="1461" t="str">
        <f aca="false">(IF($E6505&lt;&gt;0,$M$2,IF($L6505&lt;&gt;0,$M$2,"")))</f>
        <v/>
      </c>
      <c r="N6505" s="1069"/>
    </row>
    <row r="6506" customFormat="false" ht="15.75" hidden="true" customHeight="false" outlineLevel="0" collapsed="false">
      <c r="B6506" s="1001"/>
      <c r="C6506" s="929" t="n">
        <v>4202</v>
      </c>
      <c r="D6506" s="1002" t="s">
        <v>652</v>
      </c>
      <c r="E6506" s="752" t="n">
        <f aca="false">F6506+G6506+H6506</f>
        <v>0</v>
      </c>
      <c r="F6506" s="801"/>
      <c r="G6506" s="756"/>
      <c r="H6506" s="1464"/>
      <c r="I6506" s="801"/>
      <c r="J6506" s="756"/>
      <c r="K6506" s="1464"/>
      <c r="L6506" s="752" t="n">
        <f aca="false">I6506+J6506+K6506</f>
        <v>0</v>
      </c>
      <c r="M6506" s="1461" t="str">
        <f aca="false">(IF($E6506&lt;&gt;0,$M$2,IF($L6506&lt;&gt;0,$M$2,"")))</f>
        <v/>
      </c>
      <c r="N6506" s="1069"/>
    </row>
    <row r="6507" customFormat="false" ht="15.75" hidden="true" customHeight="false" outlineLevel="0" collapsed="false">
      <c r="B6507" s="1001"/>
      <c r="C6507" s="929" t="n">
        <v>4214</v>
      </c>
      <c r="D6507" s="1002" t="s">
        <v>653</v>
      </c>
      <c r="E6507" s="752" t="n">
        <f aca="false">F6507+G6507+H6507</f>
        <v>0</v>
      </c>
      <c r="F6507" s="801"/>
      <c r="G6507" s="756"/>
      <c r="H6507" s="1464"/>
      <c r="I6507" s="801"/>
      <c r="J6507" s="756"/>
      <c r="K6507" s="1464"/>
      <c r="L6507" s="752" t="n">
        <f aca="false">I6507+J6507+K6507</f>
        <v>0</v>
      </c>
      <c r="M6507" s="1461" t="str">
        <f aca="false">(IF($E6507&lt;&gt;0,$M$2,IF($L6507&lt;&gt;0,$M$2,"")))</f>
        <v/>
      </c>
      <c r="N6507" s="1069"/>
    </row>
    <row r="6508" customFormat="false" ht="15.75" hidden="true" customHeight="false" outlineLevel="0" collapsed="false">
      <c r="B6508" s="1001"/>
      <c r="C6508" s="929" t="n">
        <v>4217</v>
      </c>
      <c r="D6508" s="1002" t="s">
        <v>654</v>
      </c>
      <c r="E6508" s="752" t="n">
        <f aca="false">F6508+G6508+H6508</f>
        <v>0</v>
      </c>
      <c r="F6508" s="801"/>
      <c r="G6508" s="756"/>
      <c r="H6508" s="1464"/>
      <c r="I6508" s="801"/>
      <c r="J6508" s="756"/>
      <c r="K6508" s="1464"/>
      <c r="L6508" s="752" t="n">
        <f aca="false">I6508+J6508+K6508</f>
        <v>0</v>
      </c>
      <c r="M6508" s="1461" t="str">
        <f aca="false">(IF($E6508&lt;&gt;0,$M$2,IF($L6508&lt;&gt;0,$M$2,"")))</f>
        <v/>
      </c>
      <c r="N6508" s="1069"/>
    </row>
    <row r="6509" customFormat="false" ht="15.75" hidden="true" customHeight="false" outlineLevel="0" collapsed="false">
      <c r="B6509" s="1001"/>
      <c r="C6509" s="929" t="n">
        <v>4218</v>
      </c>
      <c r="D6509" s="930" t="s">
        <v>655</v>
      </c>
      <c r="E6509" s="752" t="n">
        <f aca="false">F6509+G6509+H6509</f>
        <v>0</v>
      </c>
      <c r="F6509" s="801"/>
      <c r="G6509" s="756"/>
      <c r="H6509" s="1464"/>
      <c r="I6509" s="801"/>
      <c r="J6509" s="756"/>
      <c r="K6509" s="1464"/>
      <c r="L6509" s="752" t="n">
        <f aca="false">I6509+J6509+K6509</f>
        <v>0</v>
      </c>
      <c r="M6509" s="1461" t="str">
        <f aca="false">(IF($E6509&lt;&gt;0,$M$2,IF($L6509&lt;&gt;0,$M$2,"")))</f>
        <v/>
      </c>
      <c r="N6509" s="1069"/>
    </row>
    <row r="6510" customFormat="false" ht="15.75" hidden="true" customHeight="false" outlineLevel="0" collapsed="false">
      <c r="B6510" s="1001"/>
      <c r="C6510" s="921" t="n">
        <v>4219</v>
      </c>
      <c r="D6510" s="1003" t="s">
        <v>656</v>
      </c>
      <c r="E6510" s="773" t="n">
        <f aca="false">F6510+G6510+H6510</f>
        <v>0</v>
      </c>
      <c r="F6510" s="808"/>
      <c r="G6510" s="809"/>
      <c r="H6510" s="1463"/>
      <c r="I6510" s="808"/>
      <c r="J6510" s="809"/>
      <c r="K6510" s="1463"/>
      <c r="L6510" s="773" t="n">
        <f aca="false">I6510+J6510+K6510</f>
        <v>0</v>
      </c>
      <c r="M6510" s="1461" t="str">
        <f aca="false">(IF($E6510&lt;&gt;0,$M$2,IF($L6510&lt;&gt;0,$M$2,"")))</f>
        <v/>
      </c>
      <c r="N6510" s="1069"/>
    </row>
    <row r="6511" customFormat="false" ht="15.75" hidden="true" customHeight="false" outlineLevel="0" collapsed="false">
      <c r="B6511" s="909" t="n">
        <v>4300</v>
      </c>
      <c r="C6511" s="974" t="s">
        <v>657</v>
      </c>
      <c r="D6511" s="974"/>
      <c r="E6511" s="945" t="n">
        <f aca="false">SUM(E6512:E6514)</f>
        <v>0</v>
      </c>
      <c r="F6511" s="912" t="n">
        <f aca="false">SUM(F6512:F6514)</f>
        <v>0</v>
      </c>
      <c r="G6511" s="913" t="n">
        <f aca="false">SUM(G6512:G6514)</f>
        <v>0</v>
      </c>
      <c r="H6511" s="564" t="n">
        <f aca="false">SUM(H6512:H6514)</f>
        <v>0</v>
      </c>
      <c r="I6511" s="912" t="n">
        <f aca="false">SUM(I6512:I6514)</f>
        <v>0</v>
      </c>
      <c r="J6511" s="913" t="n">
        <f aca="false">SUM(J6512:J6514)</f>
        <v>0</v>
      </c>
      <c r="K6511" s="564" t="n">
        <f aca="false">SUM(K6512:K6514)</f>
        <v>0</v>
      </c>
      <c r="L6511" s="945" t="n">
        <f aca="false">SUM(L6512:L6514)</f>
        <v>0</v>
      </c>
      <c r="M6511" s="1461" t="str">
        <f aca="false">(IF($E6511&lt;&gt;0,$M$2,IF($L6511&lt;&gt;0,$M$2,"")))</f>
        <v/>
      </c>
      <c r="N6511" s="1069"/>
    </row>
    <row r="6512" customFormat="false" ht="15.75" hidden="true" customHeight="false" outlineLevel="0" collapsed="false">
      <c r="B6512" s="1001"/>
      <c r="C6512" s="916" t="n">
        <v>4301</v>
      </c>
      <c r="D6512" s="946" t="s">
        <v>658</v>
      </c>
      <c r="E6512" s="745" t="n">
        <f aca="false">F6512+G6512+H6512</f>
        <v>0</v>
      </c>
      <c r="F6512" s="812"/>
      <c r="G6512" s="800"/>
      <c r="H6512" s="1462"/>
      <c r="I6512" s="812"/>
      <c r="J6512" s="800"/>
      <c r="K6512" s="1462"/>
      <c r="L6512" s="745" t="n">
        <f aca="false">I6512+J6512+K6512</f>
        <v>0</v>
      </c>
      <c r="M6512" s="1461" t="str">
        <f aca="false">(IF($E6512&lt;&gt;0,$M$2,IF($L6512&lt;&gt;0,$M$2,"")))</f>
        <v/>
      </c>
      <c r="N6512" s="1069"/>
    </row>
    <row r="6513" customFormat="false" ht="15.75" hidden="true" customHeight="false" outlineLevel="0" collapsed="false">
      <c r="B6513" s="1001"/>
      <c r="C6513" s="929" t="n">
        <v>4302</v>
      </c>
      <c r="D6513" s="1002" t="s">
        <v>659</v>
      </c>
      <c r="E6513" s="752" t="n">
        <f aca="false">F6513+G6513+H6513</f>
        <v>0</v>
      </c>
      <c r="F6513" s="801"/>
      <c r="G6513" s="756"/>
      <c r="H6513" s="1464"/>
      <c r="I6513" s="801"/>
      <c r="J6513" s="756"/>
      <c r="K6513" s="1464"/>
      <c r="L6513" s="752" t="n">
        <f aca="false">I6513+J6513+K6513</f>
        <v>0</v>
      </c>
      <c r="M6513" s="1461" t="str">
        <f aca="false">(IF($E6513&lt;&gt;0,$M$2,IF($L6513&lt;&gt;0,$M$2,"")))</f>
        <v/>
      </c>
      <c r="N6513" s="1069"/>
    </row>
    <row r="6514" customFormat="false" ht="15.75" hidden="true" customHeight="false" outlineLevel="0" collapsed="false">
      <c r="B6514" s="1001"/>
      <c r="C6514" s="921" t="n">
        <v>4309</v>
      </c>
      <c r="D6514" s="935" t="s">
        <v>660</v>
      </c>
      <c r="E6514" s="773" t="n">
        <f aca="false">F6514+G6514+H6514</f>
        <v>0</v>
      </c>
      <c r="F6514" s="808"/>
      <c r="G6514" s="809"/>
      <c r="H6514" s="1463"/>
      <c r="I6514" s="808"/>
      <c r="J6514" s="809"/>
      <c r="K6514" s="1463"/>
      <c r="L6514" s="773" t="n">
        <f aca="false">I6514+J6514+K6514</f>
        <v>0</v>
      </c>
      <c r="M6514" s="1461" t="str">
        <f aca="false">(IF($E6514&lt;&gt;0,$M$2,IF($L6514&lt;&gt;0,$M$2,"")))</f>
        <v/>
      </c>
      <c r="N6514" s="1069"/>
    </row>
    <row r="6515" customFormat="false" ht="15.75" hidden="true" customHeight="false" outlineLevel="0" collapsed="false">
      <c r="B6515" s="909" t="n">
        <v>4400</v>
      </c>
      <c r="C6515" s="974" t="s">
        <v>661</v>
      </c>
      <c r="D6515" s="974"/>
      <c r="E6515" s="945" t="n">
        <f aca="false">F6515+G6515+H6515</f>
        <v>0</v>
      </c>
      <c r="F6515" s="1465"/>
      <c r="G6515" s="1466"/>
      <c r="H6515" s="1467"/>
      <c r="I6515" s="1465"/>
      <c r="J6515" s="1466"/>
      <c r="K6515" s="1467"/>
      <c r="L6515" s="945" t="n">
        <f aca="false">I6515+J6515+K6515</f>
        <v>0</v>
      </c>
      <c r="M6515" s="1461" t="str">
        <f aca="false">(IF($E6515&lt;&gt;0,$M$2,IF($L6515&lt;&gt;0,$M$2,"")))</f>
        <v/>
      </c>
      <c r="N6515" s="1069"/>
    </row>
    <row r="6516" customFormat="false" ht="15.75" hidden="true" customHeight="false" outlineLevel="0" collapsed="false">
      <c r="B6516" s="909" t="n">
        <v>4500</v>
      </c>
      <c r="C6516" s="974" t="s">
        <v>662</v>
      </c>
      <c r="D6516" s="974"/>
      <c r="E6516" s="945" t="n">
        <f aca="false">F6516+G6516+H6516</f>
        <v>0</v>
      </c>
      <c r="F6516" s="1465"/>
      <c r="G6516" s="1466"/>
      <c r="H6516" s="1467"/>
      <c r="I6516" s="1465"/>
      <c r="J6516" s="1466"/>
      <c r="K6516" s="1467"/>
      <c r="L6516" s="945" t="n">
        <f aca="false">I6516+J6516+K6516</f>
        <v>0</v>
      </c>
      <c r="M6516" s="1461" t="str">
        <f aca="false">(IF($E6516&lt;&gt;0,$M$2,IF($L6516&lt;&gt;0,$M$2,"")))</f>
        <v/>
      </c>
      <c r="N6516" s="1069"/>
    </row>
    <row r="6517" customFormat="false" ht="15.75" hidden="true" customHeight="true" outlineLevel="0" collapsed="false">
      <c r="B6517" s="909" t="n">
        <v>4600</v>
      </c>
      <c r="C6517" s="981" t="s">
        <v>663</v>
      </c>
      <c r="D6517" s="981"/>
      <c r="E6517" s="945" t="n">
        <f aca="false">F6517+G6517+H6517</f>
        <v>0</v>
      </c>
      <c r="F6517" s="1465"/>
      <c r="G6517" s="1466"/>
      <c r="H6517" s="1467"/>
      <c r="I6517" s="1465"/>
      <c r="J6517" s="1466"/>
      <c r="K6517" s="1467"/>
      <c r="L6517" s="945" t="n">
        <f aca="false">I6517+J6517+K6517</f>
        <v>0</v>
      </c>
      <c r="M6517" s="1461" t="str">
        <f aca="false">(IF($E6517&lt;&gt;0,$M$2,IF($L6517&lt;&gt;0,$M$2,"")))</f>
        <v/>
      </c>
      <c r="N6517" s="1069"/>
    </row>
    <row r="6518" customFormat="false" ht="15.75" hidden="true" customHeight="false" outlineLevel="0" collapsed="false">
      <c r="B6518" s="909" t="n">
        <v>4900</v>
      </c>
      <c r="C6518" s="974" t="s">
        <v>664</v>
      </c>
      <c r="D6518" s="974"/>
      <c r="E6518" s="945" t="n">
        <f aca="false">+E6519+E6520</f>
        <v>0</v>
      </c>
      <c r="F6518" s="912" t="n">
        <f aca="false">+F6519+F6520</f>
        <v>0</v>
      </c>
      <c r="G6518" s="913" t="n">
        <f aca="false">+G6519+G6520</f>
        <v>0</v>
      </c>
      <c r="H6518" s="564" t="n">
        <f aca="false">+H6519+H6520</f>
        <v>0</v>
      </c>
      <c r="I6518" s="912" t="n">
        <f aca="false">+I6519+I6520</f>
        <v>0</v>
      </c>
      <c r="J6518" s="913" t="n">
        <f aca="false">+J6519+J6520</f>
        <v>0</v>
      </c>
      <c r="K6518" s="564" t="n">
        <f aca="false">+K6519+K6520</f>
        <v>0</v>
      </c>
      <c r="L6518" s="945" t="n">
        <f aca="false">+L6519+L6520</f>
        <v>0</v>
      </c>
      <c r="M6518" s="1461" t="str">
        <f aca="false">(IF($E6518&lt;&gt;0,$M$2,IF($L6518&lt;&gt;0,$M$2,"")))</f>
        <v/>
      </c>
      <c r="N6518" s="1069"/>
    </row>
    <row r="6519" customFormat="false" ht="15.75" hidden="true" customHeight="false" outlineLevel="0" collapsed="false">
      <c r="B6519" s="1001"/>
      <c r="C6519" s="916" t="n">
        <v>4901</v>
      </c>
      <c r="D6519" s="1004" t="s">
        <v>665</v>
      </c>
      <c r="E6519" s="745" t="n">
        <f aca="false">F6519+G6519+H6519</f>
        <v>0</v>
      </c>
      <c r="F6519" s="812"/>
      <c r="G6519" s="800"/>
      <c r="H6519" s="1462"/>
      <c r="I6519" s="812"/>
      <c r="J6519" s="800"/>
      <c r="K6519" s="1462"/>
      <c r="L6519" s="745" t="n">
        <f aca="false">I6519+J6519+K6519</f>
        <v>0</v>
      </c>
      <c r="M6519" s="1461" t="str">
        <f aca="false">(IF($E6519&lt;&gt;0,$M$2,IF($L6519&lt;&gt;0,$M$2,"")))</f>
        <v/>
      </c>
      <c r="N6519" s="1069"/>
    </row>
    <row r="6520" customFormat="false" ht="15.75" hidden="true" customHeight="false" outlineLevel="0" collapsed="false">
      <c r="B6520" s="1001"/>
      <c r="C6520" s="921" t="n">
        <v>4902</v>
      </c>
      <c r="D6520" s="935" t="s">
        <v>666</v>
      </c>
      <c r="E6520" s="773" t="n">
        <f aca="false">F6520+G6520+H6520</f>
        <v>0</v>
      </c>
      <c r="F6520" s="808"/>
      <c r="G6520" s="809"/>
      <c r="H6520" s="1463"/>
      <c r="I6520" s="808"/>
      <c r="J6520" s="809"/>
      <c r="K6520" s="1463"/>
      <c r="L6520" s="773" t="n">
        <f aca="false">I6520+J6520+K6520</f>
        <v>0</v>
      </c>
      <c r="M6520" s="1461" t="str">
        <f aca="false">(IF($E6520&lt;&gt;0,$M$2,IF($L6520&lt;&gt;0,$M$2,"")))</f>
        <v/>
      </c>
      <c r="N6520" s="1069"/>
    </row>
    <row r="6521" customFormat="false" ht="15.75" hidden="true" customHeight="false" outlineLevel="0" collapsed="false">
      <c r="B6521" s="1005" t="n">
        <v>5100</v>
      </c>
      <c r="C6521" s="1006" t="s">
        <v>667</v>
      </c>
      <c r="D6521" s="1006"/>
      <c r="E6521" s="945" t="n">
        <f aca="false">F6521+G6521+H6521</f>
        <v>0</v>
      </c>
      <c r="F6521" s="1465"/>
      <c r="G6521" s="1466"/>
      <c r="H6521" s="1467"/>
      <c r="I6521" s="1465"/>
      <c r="J6521" s="1466"/>
      <c r="K6521" s="1467"/>
      <c r="L6521" s="945" t="n">
        <f aca="false">I6521+J6521+K6521</f>
        <v>0</v>
      </c>
      <c r="M6521" s="1461" t="str">
        <f aca="false">(IF($E6521&lt;&gt;0,$M$2,IF($L6521&lt;&gt;0,$M$2,"")))</f>
        <v/>
      </c>
      <c r="N6521" s="1069"/>
    </row>
    <row r="6522" customFormat="false" ht="15.75" hidden="true" customHeight="false" outlineLevel="0" collapsed="false">
      <c r="B6522" s="1005" t="n">
        <v>5200</v>
      </c>
      <c r="C6522" s="1006" t="s">
        <v>668</v>
      </c>
      <c r="D6522" s="1006"/>
      <c r="E6522" s="945" t="n">
        <f aca="false">SUM(E6523:E6529)</f>
        <v>0</v>
      </c>
      <c r="F6522" s="912" t="n">
        <f aca="false">SUM(F6523:F6529)</f>
        <v>0</v>
      </c>
      <c r="G6522" s="913" t="n">
        <f aca="false">SUM(G6523:G6529)</f>
        <v>0</v>
      </c>
      <c r="H6522" s="564" t="n">
        <f aca="false">SUM(H6523:H6529)</f>
        <v>0</v>
      </c>
      <c r="I6522" s="912" t="n">
        <f aca="false">SUM(I6523:I6529)</f>
        <v>0</v>
      </c>
      <c r="J6522" s="913" t="n">
        <f aca="false">SUM(J6523:J6529)</f>
        <v>0</v>
      </c>
      <c r="K6522" s="564" t="n">
        <f aca="false">SUM(K6523:K6529)</f>
        <v>0</v>
      </c>
      <c r="L6522" s="945" t="n">
        <f aca="false">SUM(L6523:L6529)</f>
        <v>0</v>
      </c>
      <c r="M6522" s="1461" t="str">
        <f aca="false">(IF($E6522&lt;&gt;0,$M$2,IF($L6522&lt;&gt;0,$M$2,"")))</f>
        <v/>
      </c>
      <c r="N6522" s="1069"/>
    </row>
    <row r="6523" customFormat="false" ht="15.75" hidden="true" customHeight="false" outlineLevel="0" collapsed="false">
      <c r="B6523" s="1008"/>
      <c r="C6523" s="1009" t="n">
        <v>5201</v>
      </c>
      <c r="D6523" s="1010" t="s">
        <v>669</v>
      </c>
      <c r="E6523" s="745" t="n">
        <f aca="false">F6523+G6523+H6523</f>
        <v>0</v>
      </c>
      <c r="F6523" s="812"/>
      <c r="G6523" s="800"/>
      <c r="H6523" s="1462"/>
      <c r="I6523" s="812"/>
      <c r="J6523" s="800"/>
      <c r="K6523" s="1462"/>
      <c r="L6523" s="745" t="n">
        <f aca="false">I6523+J6523+K6523</f>
        <v>0</v>
      </c>
      <c r="M6523" s="1461" t="str">
        <f aca="false">(IF($E6523&lt;&gt;0,$M$2,IF($L6523&lt;&gt;0,$M$2,"")))</f>
        <v/>
      </c>
      <c r="N6523" s="1069"/>
    </row>
    <row r="6524" customFormat="false" ht="15.75" hidden="true" customHeight="false" outlineLevel="0" collapsed="false">
      <c r="B6524" s="1008"/>
      <c r="C6524" s="1012" t="n">
        <v>5202</v>
      </c>
      <c r="D6524" s="1013" t="s">
        <v>670</v>
      </c>
      <c r="E6524" s="752" t="n">
        <f aca="false">F6524+G6524+H6524</f>
        <v>0</v>
      </c>
      <c r="F6524" s="801"/>
      <c r="G6524" s="756"/>
      <c r="H6524" s="1464"/>
      <c r="I6524" s="801"/>
      <c r="J6524" s="756"/>
      <c r="K6524" s="1464"/>
      <c r="L6524" s="752" t="n">
        <f aca="false">I6524+J6524+K6524</f>
        <v>0</v>
      </c>
      <c r="M6524" s="1461" t="str">
        <f aca="false">(IF($E6524&lt;&gt;0,$M$2,IF($L6524&lt;&gt;0,$M$2,"")))</f>
        <v/>
      </c>
      <c r="N6524" s="1069"/>
    </row>
    <row r="6525" customFormat="false" ht="15.75" hidden="true" customHeight="false" outlineLevel="0" collapsed="false">
      <c r="B6525" s="1008"/>
      <c r="C6525" s="1012" t="n">
        <v>5203</v>
      </c>
      <c r="D6525" s="1013" t="s">
        <v>671</v>
      </c>
      <c r="E6525" s="752" t="n">
        <f aca="false">F6525+G6525+H6525</f>
        <v>0</v>
      </c>
      <c r="F6525" s="801"/>
      <c r="G6525" s="756"/>
      <c r="H6525" s="1464"/>
      <c r="I6525" s="801"/>
      <c r="J6525" s="756"/>
      <c r="K6525" s="1464"/>
      <c r="L6525" s="752" t="n">
        <f aca="false">I6525+J6525+K6525</f>
        <v>0</v>
      </c>
      <c r="M6525" s="1461" t="str">
        <f aca="false">(IF($E6525&lt;&gt;0,$M$2,IF($L6525&lt;&gt;0,$M$2,"")))</f>
        <v/>
      </c>
      <c r="N6525" s="1069"/>
    </row>
    <row r="6526" customFormat="false" ht="15.75" hidden="true" customHeight="false" outlineLevel="0" collapsed="false">
      <c r="B6526" s="1008"/>
      <c r="C6526" s="1012" t="n">
        <v>5204</v>
      </c>
      <c r="D6526" s="1013" t="s">
        <v>672</v>
      </c>
      <c r="E6526" s="752" t="n">
        <f aca="false">F6526+G6526+H6526</f>
        <v>0</v>
      </c>
      <c r="F6526" s="801"/>
      <c r="G6526" s="756"/>
      <c r="H6526" s="1464"/>
      <c r="I6526" s="801"/>
      <c r="J6526" s="756"/>
      <c r="K6526" s="1464"/>
      <c r="L6526" s="752" t="n">
        <f aca="false">I6526+J6526+K6526</f>
        <v>0</v>
      </c>
      <c r="M6526" s="1461" t="str">
        <f aca="false">(IF($E6526&lt;&gt;0,$M$2,IF($L6526&lt;&gt;0,$M$2,"")))</f>
        <v/>
      </c>
      <c r="N6526" s="1069"/>
    </row>
    <row r="6527" customFormat="false" ht="15.75" hidden="true" customHeight="false" outlineLevel="0" collapsed="false">
      <c r="B6527" s="1008"/>
      <c r="C6527" s="1012" t="n">
        <v>5205</v>
      </c>
      <c r="D6527" s="1013" t="s">
        <v>673</v>
      </c>
      <c r="E6527" s="752" t="n">
        <f aca="false">F6527+G6527+H6527</f>
        <v>0</v>
      </c>
      <c r="F6527" s="801"/>
      <c r="G6527" s="756"/>
      <c r="H6527" s="1464"/>
      <c r="I6527" s="801"/>
      <c r="J6527" s="756"/>
      <c r="K6527" s="1464"/>
      <c r="L6527" s="752" t="n">
        <f aca="false">I6527+J6527+K6527</f>
        <v>0</v>
      </c>
      <c r="M6527" s="1461" t="str">
        <f aca="false">(IF($E6527&lt;&gt;0,$M$2,IF($L6527&lt;&gt;0,$M$2,"")))</f>
        <v/>
      </c>
      <c r="N6527" s="1069"/>
    </row>
    <row r="6528" customFormat="false" ht="15.75" hidden="true" customHeight="false" outlineLevel="0" collapsed="false">
      <c r="B6528" s="1008"/>
      <c r="C6528" s="1012" t="n">
        <v>5206</v>
      </c>
      <c r="D6528" s="1013" t="s">
        <v>674</v>
      </c>
      <c r="E6528" s="752" t="n">
        <f aca="false">F6528+G6528+H6528</f>
        <v>0</v>
      </c>
      <c r="F6528" s="801"/>
      <c r="G6528" s="756"/>
      <c r="H6528" s="1464"/>
      <c r="I6528" s="801"/>
      <c r="J6528" s="756"/>
      <c r="K6528" s="1464"/>
      <c r="L6528" s="752" t="n">
        <f aca="false">I6528+J6528+K6528</f>
        <v>0</v>
      </c>
      <c r="M6528" s="1461" t="str">
        <f aca="false">(IF($E6528&lt;&gt;0,$M$2,IF($L6528&lt;&gt;0,$M$2,"")))</f>
        <v/>
      </c>
      <c r="N6528" s="1069"/>
    </row>
    <row r="6529" customFormat="false" ht="15.75" hidden="true" customHeight="false" outlineLevel="0" collapsed="false">
      <c r="B6529" s="1008"/>
      <c r="C6529" s="1014" t="n">
        <v>5219</v>
      </c>
      <c r="D6529" s="1015" t="s">
        <v>675</v>
      </c>
      <c r="E6529" s="773" t="n">
        <f aca="false">F6529+G6529+H6529</f>
        <v>0</v>
      </c>
      <c r="F6529" s="808"/>
      <c r="G6529" s="809"/>
      <c r="H6529" s="1463"/>
      <c r="I6529" s="808"/>
      <c r="J6529" s="809"/>
      <c r="K6529" s="1463"/>
      <c r="L6529" s="773" t="n">
        <f aca="false">I6529+J6529+K6529</f>
        <v>0</v>
      </c>
      <c r="M6529" s="1461" t="str">
        <f aca="false">(IF($E6529&lt;&gt;0,$M$2,IF($L6529&lt;&gt;0,$M$2,"")))</f>
        <v/>
      </c>
      <c r="N6529" s="1069"/>
    </row>
    <row r="6530" customFormat="false" ht="15.75" hidden="true" customHeight="false" outlineLevel="0" collapsed="false">
      <c r="B6530" s="1005" t="n">
        <v>5300</v>
      </c>
      <c r="C6530" s="1006" t="s">
        <v>676</v>
      </c>
      <c r="D6530" s="1006"/>
      <c r="E6530" s="945" t="n">
        <f aca="false">SUM(E6531:E6532)</f>
        <v>0</v>
      </c>
      <c r="F6530" s="912" t="n">
        <f aca="false">SUM(F6531:F6532)</f>
        <v>0</v>
      </c>
      <c r="G6530" s="913" t="n">
        <f aca="false">SUM(G6531:G6532)</f>
        <v>0</v>
      </c>
      <c r="H6530" s="564" t="n">
        <f aca="false">SUM(H6531:H6532)</f>
        <v>0</v>
      </c>
      <c r="I6530" s="912" t="n">
        <f aca="false">SUM(I6531:I6532)</f>
        <v>0</v>
      </c>
      <c r="J6530" s="913" t="n">
        <f aca="false">SUM(J6531:J6532)</f>
        <v>0</v>
      </c>
      <c r="K6530" s="564" t="n">
        <f aca="false">SUM(K6531:K6532)</f>
        <v>0</v>
      </c>
      <c r="L6530" s="945" t="n">
        <f aca="false">SUM(L6531:L6532)</f>
        <v>0</v>
      </c>
      <c r="M6530" s="1461" t="str">
        <f aca="false">(IF($E6530&lt;&gt;0,$M$2,IF($L6530&lt;&gt;0,$M$2,"")))</f>
        <v/>
      </c>
      <c r="N6530" s="1069"/>
    </row>
    <row r="6531" customFormat="false" ht="15.75" hidden="true" customHeight="false" outlineLevel="0" collapsed="false">
      <c r="B6531" s="1008"/>
      <c r="C6531" s="1009" t="n">
        <v>5301</v>
      </c>
      <c r="D6531" s="1010" t="s">
        <v>677</v>
      </c>
      <c r="E6531" s="745" t="n">
        <f aca="false">F6531+G6531+H6531</f>
        <v>0</v>
      </c>
      <c r="F6531" s="812"/>
      <c r="G6531" s="800"/>
      <c r="H6531" s="1462"/>
      <c r="I6531" s="812"/>
      <c r="J6531" s="800"/>
      <c r="K6531" s="1462"/>
      <c r="L6531" s="745" t="n">
        <f aca="false">I6531+J6531+K6531</f>
        <v>0</v>
      </c>
      <c r="M6531" s="1461" t="str">
        <f aca="false">(IF($E6531&lt;&gt;0,$M$2,IF($L6531&lt;&gt;0,$M$2,"")))</f>
        <v/>
      </c>
      <c r="N6531" s="1069"/>
    </row>
    <row r="6532" customFormat="false" ht="15.75" hidden="true" customHeight="false" outlineLevel="0" collapsed="false">
      <c r="B6532" s="1008"/>
      <c r="C6532" s="1014" t="n">
        <v>5309</v>
      </c>
      <c r="D6532" s="1015" t="s">
        <v>678</v>
      </c>
      <c r="E6532" s="773" t="n">
        <f aca="false">F6532+G6532+H6532</f>
        <v>0</v>
      </c>
      <c r="F6532" s="808"/>
      <c r="G6532" s="809"/>
      <c r="H6532" s="1463"/>
      <c r="I6532" s="808"/>
      <c r="J6532" s="809"/>
      <c r="K6532" s="1463"/>
      <c r="L6532" s="773" t="n">
        <f aca="false">I6532+J6532+K6532</f>
        <v>0</v>
      </c>
      <c r="M6532" s="1461" t="str">
        <f aca="false">(IF($E6532&lt;&gt;0,$M$2,IF($L6532&lt;&gt;0,$M$2,"")))</f>
        <v/>
      </c>
      <c r="N6532" s="1069"/>
    </row>
    <row r="6533" customFormat="false" ht="15.75" hidden="true" customHeight="false" outlineLevel="0" collapsed="false">
      <c r="B6533" s="1005" t="n">
        <v>5400</v>
      </c>
      <c r="C6533" s="1006" t="s">
        <v>679</v>
      </c>
      <c r="D6533" s="1006"/>
      <c r="E6533" s="945" t="n">
        <f aca="false">F6533+G6533+H6533</f>
        <v>0</v>
      </c>
      <c r="F6533" s="1465"/>
      <c r="G6533" s="1466"/>
      <c r="H6533" s="1467"/>
      <c r="I6533" s="1465"/>
      <c r="J6533" s="1466"/>
      <c r="K6533" s="1467"/>
      <c r="L6533" s="945" t="n">
        <f aca="false">I6533+J6533+K6533</f>
        <v>0</v>
      </c>
      <c r="M6533" s="1461" t="str">
        <f aca="false">(IF($E6533&lt;&gt;0,$M$2,IF($L6533&lt;&gt;0,$M$2,"")))</f>
        <v/>
      </c>
      <c r="N6533" s="1069"/>
    </row>
    <row r="6534" customFormat="false" ht="15.75" hidden="true" customHeight="false" outlineLevel="0" collapsed="false">
      <c r="B6534" s="909" t="n">
        <v>5500</v>
      </c>
      <c r="C6534" s="974" t="s">
        <v>680</v>
      </c>
      <c r="D6534" s="974"/>
      <c r="E6534" s="945" t="n">
        <f aca="false">SUM(E6535:E6538)</f>
        <v>0</v>
      </c>
      <c r="F6534" s="912" t="n">
        <f aca="false">SUM(F6535:F6538)</f>
        <v>0</v>
      </c>
      <c r="G6534" s="913" t="n">
        <f aca="false">SUM(G6535:G6538)</f>
        <v>0</v>
      </c>
      <c r="H6534" s="564" t="n">
        <f aca="false">SUM(H6535:H6538)</f>
        <v>0</v>
      </c>
      <c r="I6534" s="912" t="n">
        <f aca="false">SUM(I6535:I6538)</f>
        <v>0</v>
      </c>
      <c r="J6534" s="913" t="n">
        <f aca="false">SUM(J6535:J6538)</f>
        <v>0</v>
      </c>
      <c r="K6534" s="564" t="n">
        <f aca="false">SUM(K6535:K6538)</f>
        <v>0</v>
      </c>
      <c r="L6534" s="945" t="n">
        <f aca="false">SUM(L6535:L6538)</f>
        <v>0</v>
      </c>
      <c r="M6534" s="1461" t="str">
        <f aca="false">(IF($E6534&lt;&gt;0,$M$2,IF($L6534&lt;&gt;0,$M$2,"")))</f>
        <v/>
      </c>
      <c r="N6534" s="1069"/>
    </row>
    <row r="6535" customFormat="false" ht="15.75" hidden="true" customHeight="false" outlineLevel="0" collapsed="false">
      <c r="B6535" s="1001"/>
      <c r="C6535" s="916" t="n">
        <v>5501</v>
      </c>
      <c r="D6535" s="946" t="s">
        <v>681</v>
      </c>
      <c r="E6535" s="745" t="n">
        <f aca="false">F6535+G6535+H6535</f>
        <v>0</v>
      </c>
      <c r="F6535" s="812"/>
      <c r="G6535" s="800"/>
      <c r="H6535" s="1462"/>
      <c r="I6535" s="812"/>
      <c r="J6535" s="800"/>
      <c r="K6535" s="1462"/>
      <c r="L6535" s="745" t="n">
        <f aca="false">I6535+J6535+K6535</f>
        <v>0</v>
      </c>
      <c r="M6535" s="1461" t="str">
        <f aca="false">(IF($E6535&lt;&gt;0,$M$2,IF($L6535&lt;&gt;0,$M$2,"")))</f>
        <v/>
      </c>
      <c r="N6535" s="1069"/>
    </row>
    <row r="6536" customFormat="false" ht="15.75" hidden="true" customHeight="false" outlineLevel="0" collapsed="false">
      <c r="B6536" s="1001"/>
      <c r="C6536" s="929" t="n">
        <v>5502</v>
      </c>
      <c r="D6536" s="930" t="s">
        <v>682</v>
      </c>
      <c r="E6536" s="752" t="n">
        <f aca="false">F6536+G6536+H6536</f>
        <v>0</v>
      </c>
      <c r="F6536" s="801"/>
      <c r="G6536" s="756"/>
      <c r="H6536" s="1464"/>
      <c r="I6536" s="801"/>
      <c r="J6536" s="756"/>
      <c r="K6536" s="1464"/>
      <c r="L6536" s="752" t="n">
        <f aca="false">I6536+J6536+K6536</f>
        <v>0</v>
      </c>
      <c r="M6536" s="1461" t="str">
        <f aca="false">(IF($E6536&lt;&gt;0,$M$2,IF($L6536&lt;&gt;0,$M$2,"")))</f>
        <v/>
      </c>
      <c r="N6536" s="1069"/>
    </row>
    <row r="6537" customFormat="false" ht="15.75" hidden="true" customHeight="false" outlineLevel="0" collapsed="false">
      <c r="B6537" s="1001"/>
      <c r="C6537" s="929" t="n">
        <v>5503</v>
      </c>
      <c r="D6537" s="1002" t="s">
        <v>683</v>
      </c>
      <c r="E6537" s="752" t="n">
        <f aca="false">F6537+G6537+H6537</f>
        <v>0</v>
      </c>
      <c r="F6537" s="801"/>
      <c r="G6537" s="756"/>
      <c r="H6537" s="1464"/>
      <c r="I6537" s="801"/>
      <c r="J6537" s="756"/>
      <c r="K6537" s="1464"/>
      <c r="L6537" s="752" t="n">
        <f aca="false">I6537+J6537+K6537</f>
        <v>0</v>
      </c>
      <c r="M6537" s="1461" t="str">
        <f aca="false">(IF($E6537&lt;&gt;0,$M$2,IF($L6537&lt;&gt;0,$M$2,"")))</f>
        <v/>
      </c>
      <c r="N6537" s="1069"/>
    </row>
    <row r="6538" customFormat="false" ht="15.75" hidden="true" customHeight="false" outlineLevel="0" collapsed="false">
      <c r="B6538" s="1001"/>
      <c r="C6538" s="921" t="n">
        <v>5504</v>
      </c>
      <c r="D6538" s="973" t="s">
        <v>684</v>
      </c>
      <c r="E6538" s="773" t="n">
        <f aca="false">F6538+G6538+H6538</f>
        <v>0</v>
      </c>
      <c r="F6538" s="808"/>
      <c r="G6538" s="809"/>
      <c r="H6538" s="1463"/>
      <c r="I6538" s="808"/>
      <c r="J6538" s="809"/>
      <c r="K6538" s="1463"/>
      <c r="L6538" s="773" t="n">
        <f aca="false">I6538+J6538+K6538</f>
        <v>0</v>
      </c>
      <c r="M6538" s="1461" t="str">
        <f aca="false">(IF($E6538&lt;&gt;0,$M$2,IF($L6538&lt;&gt;0,$M$2,"")))</f>
        <v/>
      </c>
      <c r="N6538" s="1069"/>
    </row>
    <row r="6539" customFormat="false" ht="15.75" hidden="true" customHeight="true" outlineLevel="0" collapsed="false">
      <c r="B6539" s="1005" t="n">
        <v>5700</v>
      </c>
      <c r="C6539" s="1016" t="s">
        <v>685</v>
      </c>
      <c r="D6539" s="1016"/>
      <c r="E6539" s="945" t="n">
        <f aca="false">SUM(E6540:E6542)</f>
        <v>0</v>
      </c>
      <c r="F6539" s="796" t="n">
        <v>0</v>
      </c>
      <c r="G6539" s="796" t="n">
        <v>0</v>
      </c>
      <c r="H6539" s="796" t="n">
        <v>0</v>
      </c>
      <c r="I6539" s="796" t="n">
        <v>0</v>
      </c>
      <c r="J6539" s="796" t="n">
        <v>0</v>
      </c>
      <c r="K6539" s="796" t="n">
        <v>0</v>
      </c>
      <c r="L6539" s="945" t="n">
        <f aca="false">SUM(L6540:L6542)</f>
        <v>0</v>
      </c>
      <c r="M6539" s="1461" t="str">
        <f aca="false">(IF($E6539&lt;&gt;0,$M$2,IF($L6539&lt;&gt;0,$M$2,"")))</f>
        <v/>
      </c>
      <c r="N6539" s="1069"/>
    </row>
    <row r="6540" customFormat="false" ht="15.75" hidden="true" customHeight="false" outlineLevel="0" collapsed="false">
      <c r="B6540" s="1008"/>
      <c r="C6540" s="1009" t="n">
        <v>5701</v>
      </c>
      <c r="D6540" s="1010" t="s">
        <v>686</v>
      </c>
      <c r="E6540" s="745" t="n">
        <f aca="false">F6540+G6540+H6540</f>
        <v>0</v>
      </c>
      <c r="F6540" s="797" t="n">
        <v>0</v>
      </c>
      <c r="G6540" s="797" t="n">
        <v>0</v>
      </c>
      <c r="H6540" s="798" t="n">
        <v>0</v>
      </c>
      <c r="I6540" s="833" t="n">
        <v>0</v>
      </c>
      <c r="J6540" s="797" t="n">
        <v>0</v>
      </c>
      <c r="K6540" s="797" t="n">
        <v>0</v>
      </c>
      <c r="L6540" s="745" t="n">
        <f aca="false">I6540+J6540+K6540</f>
        <v>0</v>
      </c>
      <c r="M6540" s="1461" t="str">
        <f aca="false">(IF($E6540&lt;&gt;0,$M$2,IF($L6540&lt;&gt;0,$M$2,"")))</f>
        <v/>
      </c>
      <c r="N6540" s="1069"/>
    </row>
    <row r="6541" customFormat="false" ht="15.75" hidden="true" customHeight="false" outlineLevel="0" collapsed="false">
      <c r="B6541" s="1008"/>
      <c r="C6541" s="1017" t="n">
        <v>5702</v>
      </c>
      <c r="D6541" s="1018" t="s">
        <v>687</v>
      </c>
      <c r="E6541" s="761" t="n">
        <f aca="false">F6541+G6541+H6541</f>
        <v>0</v>
      </c>
      <c r="F6541" s="797" t="n">
        <v>0</v>
      </c>
      <c r="G6541" s="797" t="n">
        <v>0</v>
      </c>
      <c r="H6541" s="798" t="n">
        <v>0</v>
      </c>
      <c r="I6541" s="833" t="n">
        <v>0</v>
      </c>
      <c r="J6541" s="797" t="n">
        <v>0</v>
      </c>
      <c r="K6541" s="797" t="n">
        <v>0</v>
      </c>
      <c r="L6541" s="761" t="n">
        <f aca="false">I6541+J6541+K6541</f>
        <v>0</v>
      </c>
      <c r="M6541" s="1461" t="str">
        <f aca="false">(IF($E6541&lt;&gt;0,$M$2,IF($L6541&lt;&gt;0,$M$2,"")))</f>
        <v/>
      </c>
      <c r="N6541" s="1069"/>
    </row>
    <row r="6542" customFormat="false" ht="15.75" hidden="true" customHeight="false" outlineLevel="0" collapsed="false">
      <c r="B6542" s="928"/>
      <c r="C6542" s="1019" t="n">
        <v>4071</v>
      </c>
      <c r="D6542" s="1020" t="s">
        <v>688</v>
      </c>
      <c r="E6542" s="1021" t="n">
        <f aca="false">F6542+G6542+H6542</f>
        <v>0</v>
      </c>
      <c r="F6542" s="797" t="n">
        <v>0</v>
      </c>
      <c r="G6542" s="797" t="n">
        <v>0</v>
      </c>
      <c r="H6542" s="798" t="n">
        <v>0</v>
      </c>
      <c r="I6542" s="833" t="n">
        <v>0</v>
      </c>
      <c r="J6542" s="797" t="n">
        <v>0</v>
      </c>
      <c r="K6542" s="797" t="n">
        <v>0</v>
      </c>
      <c r="L6542" s="1021" t="n">
        <f aca="false">I6542+J6542+K6542</f>
        <v>0</v>
      </c>
      <c r="M6542" s="1461" t="str">
        <f aca="false">(IF($E6542&lt;&gt;0,$M$2,IF($L6542&lt;&gt;0,$M$2,"")))</f>
        <v/>
      </c>
      <c r="N6542" s="1069"/>
    </row>
    <row r="6543" customFormat="false" ht="15.75" hidden="true" customHeight="false" outlineLevel="0" collapsed="false">
      <c r="B6543" s="1273"/>
      <c r="C6543" s="1028" t="s">
        <v>689</v>
      </c>
      <c r="D6543" s="1028"/>
      <c r="E6543" s="1473"/>
      <c r="F6543" s="1473"/>
      <c r="G6543" s="1473"/>
      <c r="H6543" s="1473"/>
      <c r="I6543" s="1473"/>
      <c r="J6543" s="1473"/>
      <c r="K6543" s="1473"/>
      <c r="L6543" s="1474"/>
      <c r="M6543" s="1461" t="str">
        <f aca="false">(IF($E6543&lt;&gt;0,$M$2,IF($L6543&lt;&gt;0,$M$2,"")))</f>
        <v/>
      </c>
      <c r="N6543" s="1069"/>
    </row>
    <row r="6544" customFormat="false" ht="15.75" hidden="true" customHeight="false" outlineLevel="0" collapsed="false">
      <c r="B6544" s="1027" t="n">
        <v>98</v>
      </c>
      <c r="C6544" s="1028" t="s">
        <v>689</v>
      </c>
      <c r="D6544" s="1028"/>
      <c r="E6544" s="945" t="n">
        <f aca="false">F6544+G6544+H6544</f>
        <v>0</v>
      </c>
      <c r="F6544" s="1475"/>
      <c r="G6544" s="1476"/>
      <c r="H6544" s="1477"/>
      <c r="I6544" s="1201" t="n">
        <v>0</v>
      </c>
      <c r="J6544" s="1478" t="n">
        <v>0</v>
      </c>
      <c r="K6544" s="1176" t="n">
        <v>0</v>
      </c>
      <c r="L6544" s="945" t="n">
        <f aca="false">I6544+J6544+K6544</f>
        <v>0</v>
      </c>
      <c r="M6544" s="1461" t="str">
        <f aca="false">(IF($E6544&lt;&gt;0,$M$2,IF($L6544&lt;&gt;0,$M$2,"")))</f>
        <v/>
      </c>
      <c r="N6544" s="1069"/>
    </row>
    <row r="6545" customFormat="false" ht="15.75" hidden="true" customHeight="false" outlineLevel="0" collapsed="false">
      <c r="B6545" s="1479"/>
      <c r="C6545" s="1480"/>
      <c r="D6545" s="1481"/>
      <c r="E6545" s="906"/>
      <c r="F6545" s="906"/>
      <c r="G6545" s="906"/>
      <c r="H6545" s="906"/>
      <c r="I6545" s="906"/>
      <c r="J6545" s="906"/>
      <c r="K6545" s="906"/>
      <c r="L6545" s="907"/>
      <c r="M6545" s="1461" t="str">
        <f aca="false">(IF($E6545&lt;&gt;0,$M$2,IF($L6545&lt;&gt;0,$M$2,"")))</f>
        <v/>
      </c>
      <c r="N6545" s="1069"/>
    </row>
    <row r="6546" customFormat="false" ht="15.75" hidden="true" customHeight="false" outlineLevel="0" collapsed="false">
      <c r="B6546" s="1482"/>
      <c r="C6546" s="687"/>
      <c r="D6546" s="1483"/>
      <c r="E6546" s="857"/>
      <c r="F6546" s="857"/>
      <c r="G6546" s="857"/>
      <c r="H6546" s="857"/>
      <c r="I6546" s="857"/>
      <c r="J6546" s="857"/>
      <c r="K6546" s="857"/>
      <c r="L6546" s="1035"/>
      <c r="M6546" s="1461" t="str">
        <f aca="false">(IF($E6546&lt;&gt;0,$M$2,IF($L6546&lt;&gt;0,$M$2,"")))</f>
        <v/>
      </c>
      <c r="N6546" s="1069"/>
    </row>
    <row r="6547" customFormat="false" ht="15.75" hidden="true" customHeight="false" outlineLevel="0" collapsed="false">
      <c r="B6547" s="1482"/>
      <c r="C6547" s="687"/>
      <c r="D6547" s="1483"/>
      <c r="E6547" s="857"/>
      <c r="F6547" s="857"/>
      <c r="G6547" s="857"/>
      <c r="H6547" s="857"/>
      <c r="I6547" s="857"/>
      <c r="J6547" s="857"/>
      <c r="K6547" s="857"/>
      <c r="L6547" s="1035"/>
      <c r="M6547" s="1461" t="str">
        <f aca="false">(IF($E6547&lt;&gt;0,$M$2,IF($L6547&lt;&gt;0,$M$2,"")))</f>
        <v/>
      </c>
      <c r="N6547" s="1069"/>
    </row>
    <row r="6548" customFormat="false" ht="16.5" hidden="false" customHeight="false" outlineLevel="0" collapsed="false">
      <c r="B6548" s="1484"/>
      <c r="C6548" s="1039" t="s">
        <v>573</v>
      </c>
      <c r="D6548" s="1485" t="n">
        <f aca="false">+B6548</f>
        <v>0</v>
      </c>
      <c r="E6548" s="1041" t="n">
        <f aca="false">SUM(E6433,E6436,E6442,E6450,E6451,E6469,E6473,E6479,E6482,E6483,E6484,E6485,E6486,E6495,E6501,E6502,E6503,E6504,E6511,E6515,E6516,E6517,E6518,E6521,E6522,E6530,E6533,E6534,E6539)+E6544</f>
        <v>0</v>
      </c>
      <c r="F6548" s="1042" t="n">
        <f aca="false">SUM(F6433,F6436,F6442,F6450,F6451,F6469,F6473,F6479,F6482,F6483,F6484,F6485,F6486,F6495,F6501,F6502,F6503,F6504,F6511,F6515,F6516,F6517,F6518,F6521,F6522,F6530,F6533,F6534,F6539)+F6544</f>
        <v>0</v>
      </c>
      <c r="G6548" s="1043" t="n">
        <f aca="false">SUM(G6433,G6436,G6442,G6450,G6451,G6469,G6473,G6479,G6482,G6483,G6484,G6485,G6486,G6495,G6501,G6502,G6503,G6504,G6511,G6515,G6516,G6517,G6518,G6521,G6522,G6530,G6533,G6534,G6539)+G6544</f>
        <v>0</v>
      </c>
      <c r="H6548" s="1044" t="n">
        <f aca="false">SUM(H6433,H6436,H6442,H6450,H6451,H6469,H6473,H6479,H6482,H6483,H6484,H6485,H6486,H6495,H6501,H6502,H6503,H6504,H6511,H6515,H6516,H6517,H6518,H6521,H6522,H6530,H6533,H6534,H6539)+H6544</f>
        <v>0</v>
      </c>
      <c r="I6548" s="1042" t="n">
        <f aca="false">SUM(I6433,I6436,I6442,I6450,I6451,I6469,I6473,I6479,I6482,I6483,I6484,I6485,I6486,I6495,I6501,I6502,I6503,I6504,I6511,I6515,I6516,I6517,I6518,I6521,I6522,I6530,I6533,I6534,I6539)+I6544</f>
        <v>0</v>
      </c>
      <c r="J6548" s="1043" t="n">
        <f aca="false">SUM(J6433,J6436,J6442,J6450,J6451,J6469,J6473,J6479,J6482,J6483,J6484,J6485,J6486,J6495,J6501,J6502,J6503,J6504,J6511,J6515,J6516,J6517,J6518,J6521,J6522,J6530,J6533,J6534,J6539)+J6544</f>
        <v>13888</v>
      </c>
      <c r="K6548" s="1044" t="n">
        <f aca="false">SUM(K6433,K6436,K6442,K6450,K6451,K6469,K6473,K6479,K6482,K6483,K6484,K6485,K6486,K6495,K6501,K6502,K6503,K6504,K6511,K6515,K6516,K6517,K6518,K6521,K6522,K6530,K6533,K6534,K6539)+K6544</f>
        <v>0</v>
      </c>
      <c r="L6548" s="1041" t="n">
        <f aca="false">SUM(L6433,L6436,L6442,L6450,L6451,L6469,L6473,L6479,L6482,L6483,L6484,L6485,L6486,L6495,L6501,L6502,L6503,L6504,L6511,L6515,L6516,L6517,L6518,L6521,L6522,L6530,L6533,L6534,L6539)+L6544</f>
        <v>13888</v>
      </c>
      <c r="M6548" s="1461" t="n">
        <f aca="false">(IF($E6548&lt;&gt;0,$M$2,IF($L6548&lt;&gt;0,$M$2,"")))</f>
        <v>1</v>
      </c>
      <c r="N6548" s="1486" t="str">
        <f aca="false">LEFT(C6430,1)</f>
        <v>9</v>
      </c>
    </row>
    <row r="6549" customFormat="false" ht="16.5" hidden="false" customHeight="false" outlineLevel="0" collapsed="false">
      <c r="B6549" s="1487" t="s">
        <v>927</v>
      </c>
      <c r="C6549" s="1488"/>
      <c r="L6549" s="1082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89"/>
      <c r="C6550" s="1489"/>
      <c r="D6550" s="1490"/>
      <c r="E6550" s="1489"/>
      <c r="F6550" s="1489"/>
      <c r="G6550" s="1489"/>
      <c r="H6550" s="1489"/>
      <c r="I6550" s="1489"/>
      <c r="J6550" s="1489"/>
      <c r="K6550" s="1489"/>
      <c r="L6550" s="1491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2"/>
      <c r="C6551" s="1492"/>
      <c r="D6551" s="1492"/>
      <c r="E6551" s="1492"/>
      <c r="F6551" s="1492"/>
      <c r="G6551" s="1492"/>
      <c r="H6551" s="1492"/>
      <c r="I6551" s="1492"/>
      <c r="J6551" s="1492"/>
      <c r="K6551" s="1492"/>
      <c r="L6551" s="1493"/>
      <c r="M6551" s="1494" t="str">
        <f aca="false">(IF(E6546&lt;&gt;0,$G$2,IF(L6546&lt;&gt;0,$G$2,"")))</f>
        <v/>
      </c>
    </row>
    <row r="6552" customFormat="false" ht="18.75" hidden="true" customHeight="false" outlineLevel="0" collapsed="false">
      <c r="B6552" s="1492"/>
      <c r="C6552" s="1492"/>
      <c r="D6552" s="1492"/>
      <c r="E6552" s="1492"/>
      <c r="F6552" s="1492"/>
      <c r="G6552" s="1492"/>
      <c r="H6552" s="1492"/>
      <c r="I6552" s="1492"/>
      <c r="J6552" s="1492"/>
      <c r="K6552" s="1492"/>
      <c r="L6552" s="1493"/>
      <c r="M6552" s="1494" t="str">
        <f aca="false">(IF(E6547&lt;&gt;0,$G$2,IF(L6547&lt;&gt;0,$G$2,"")))</f>
        <v/>
      </c>
    </row>
    <row r="6553" customFormat="false" ht="15.75" hidden="false" customHeight="false" outlineLevel="0" collapsed="false">
      <c r="B6553" s="1082"/>
      <c r="C6553" s="1082"/>
      <c r="D6553" s="1215"/>
      <c r="E6553" s="1430"/>
      <c r="F6553" s="1430"/>
      <c r="G6553" s="1430"/>
      <c r="H6553" s="1430"/>
      <c r="I6553" s="1430"/>
      <c r="J6553" s="1430"/>
      <c r="K6553" s="1430"/>
      <c r="L6553" s="1430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2"/>
      <c r="C6554" s="1431"/>
      <c r="D6554" s="1432"/>
      <c r="E6554" s="1430"/>
      <c r="F6554" s="1430"/>
      <c r="G6554" s="1430"/>
      <c r="H6554" s="1430"/>
      <c r="I6554" s="1430"/>
      <c r="J6554" s="1430"/>
      <c r="K6554" s="1430"/>
      <c r="L6554" s="1430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48" t="str">
        <f aca="false">$B$7</f>
        <v>ОТЧЕТНИ ДАННИ ПО ЕБК ЗА ИЗПЪЛНЕНИЕТО НА БЮДЖЕТА</v>
      </c>
      <c r="C6555" s="1248"/>
      <c r="D6555" s="1248"/>
      <c r="E6555" s="879"/>
      <c r="F6555" s="879"/>
      <c r="G6555" s="863"/>
      <c r="H6555" s="863"/>
      <c r="I6555" s="863"/>
      <c r="J6555" s="863"/>
      <c r="K6555" s="863"/>
      <c r="L6555" s="863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7"/>
      <c r="D6556" s="1046"/>
      <c r="E6556" s="398" t="s">
        <v>406</v>
      </c>
      <c r="F6556" s="398" t="s">
        <v>407</v>
      </c>
      <c r="G6556" s="863"/>
      <c r="H6556" s="1433" t="s">
        <v>918</v>
      </c>
      <c r="I6556" s="1434"/>
      <c r="J6556" s="1435"/>
      <c r="K6556" s="863"/>
      <c r="L6556" s="863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7" t="str">
        <f aca="false">$B$9</f>
        <v>Балчик</v>
      </c>
      <c r="C6557" s="867"/>
      <c r="D6557" s="867"/>
      <c r="E6557" s="693" t="n">
        <f aca="false">$E$9</f>
        <v>44927</v>
      </c>
      <c r="F6557" s="868" t="n">
        <f aca="false">$F$9</f>
        <v>44957</v>
      </c>
      <c r="G6557" s="863"/>
      <c r="H6557" s="863"/>
      <c r="I6557" s="863"/>
      <c r="J6557" s="863"/>
      <c r="K6557" s="863"/>
      <c r="L6557" s="863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9"/>
      <c r="E6558" s="863"/>
      <c r="F6558" s="863"/>
      <c r="G6558" s="863"/>
      <c r="H6558" s="863"/>
      <c r="I6558" s="863"/>
      <c r="J6558" s="863"/>
      <c r="K6558" s="863"/>
      <c r="L6558" s="863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9"/>
      <c r="E6559" s="863"/>
      <c r="F6559" s="863"/>
      <c r="G6559" s="863"/>
      <c r="H6559" s="863"/>
      <c r="I6559" s="863"/>
      <c r="J6559" s="863"/>
      <c r="K6559" s="863"/>
      <c r="L6559" s="863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36" t="str">
        <f aca="false">$B$12</f>
        <v>Балчик</v>
      </c>
      <c r="C6560" s="1436"/>
      <c r="D6560" s="1436"/>
      <c r="E6560" s="1080" t="s">
        <v>576</v>
      </c>
      <c r="F6560" s="1437" t="str">
        <f aca="false">$F$12</f>
        <v>5801</v>
      </c>
      <c r="G6560" s="863"/>
      <c r="H6560" s="863"/>
      <c r="I6560" s="863"/>
      <c r="J6560" s="863"/>
      <c r="K6560" s="863"/>
      <c r="L6560" s="863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9"/>
      <c r="E6561" s="879"/>
      <c r="F6561" s="879"/>
      <c r="G6561" s="863"/>
      <c r="H6561" s="863"/>
      <c r="I6561" s="863"/>
      <c r="J6561" s="863"/>
      <c r="K6561" s="863"/>
      <c r="L6561" s="863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3"/>
      <c r="C6562" s="863"/>
      <c r="D6562" s="874" t="s">
        <v>413</v>
      </c>
      <c r="E6562" s="875" t="n">
        <f aca="false">$E$15</f>
        <v>0</v>
      </c>
      <c r="F6562" s="1085" t="str">
        <f aca="false">$F$15</f>
        <v>БЮДЖЕТ</v>
      </c>
      <c r="G6562" s="857"/>
      <c r="H6562" s="857"/>
      <c r="I6562" s="857"/>
      <c r="J6562" s="857"/>
      <c r="K6562" s="857"/>
      <c r="L6562" s="857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7"/>
      <c r="D6563" s="1046"/>
      <c r="E6563" s="863"/>
      <c r="F6563" s="863"/>
      <c r="G6563" s="863"/>
      <c r="H6563" s="863"/>
      <c r="I6563" s="863"/>
      <c r="J6563" s="863"/>
      <c r="K6563" s="863"/>
      <c r="L6563" s="882" t="s">
        <v>414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3"/>
      <c r="C6564" s="884"/>
      <c r="D6564" s="885" t="s">
        <v>919</v>
      </c>
      <c r="E6564" s="716" t="str">
        <f aca="false">CONCATENATE("Уточнен план ",$C$3)</f>
        <v>Уточнен план 2023</v>
      </c>
      <c r="F6564" s="716"/>
      <c r="G6564" s="716"/>
      <c r="H6564" s="716"/>
      <c r="I6564" s="886" t="str">
        <f aca="false">CONCATENATE("Отчет ",$C$3)</f>
        <v>Отчет 2023</v>
      </c>
      <c r="J6564" s="886"/>
      <c r="K6564" s="886"/>
      <c r="L6564" s="886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7" t="s">
        <v>243</v>
      </c>
      <c r="C6565" s="888" t="s">
        <v>416</v>
      </c>
      <c r="D6565" s="889" t="s">
        <v>920</v>
      </c>
      <c r="E6565" s="1258" t="str">
        <f aca="false">$E$20</f>
        <v>Уточнен план                Общо</v>
      </c>
      <c r="F6565" s="722" t="str">
        <f aca="false">$F$20</f>
        <v>държавни дейности</v>
      </c>
      <c r="G6565" s="723" t="str">
        <f aca="false">$G$20</f>
        <v>местни дейности</v>
      </c>
      <c r="H6565" s="724" t="str">
        <f aca="false">$H$20</f>
        <v>дофинансиране</v>
      </c>
      <c r="I6565" s="890" t="str">
        <f aca="false">$I$20</f>
        <v>държавни дейности -ОТЧЕТ</v>
      </c>
      <c r="J6565" s="891" t="str">
        <f aca="false">$J$20</f>
        <v>местни дейности - ОТЧЕТ</v>
      </c>
      <c r="K6565" s="892" t="str">
        <f aca="false">$K$20</f>
        <v>дофинансиране - ОТЧЕТ</v>
      </c>
      <c r="L6565" s="1438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5"/>
      <c r="C6566" s="896"/>
      <c r="D6566" s="897" t="s">
        <v>579</v>
      </c>
      <c r="E6566" s="1439" t="str">
        <f aca="false">$E$21</f>
        <v>(1)</v>
      </c>
      <c r="F6566" s="734" t="str">
        <f aca="false">$F$21</f>
        <v>(2)</v>
      </c>
      <c r="G6566" s="735" t="str">
        <f aca="false">$G$21</f>
        <v>(3)</v>
      </c>
      <c r="H6566" s="736" t="str">
        <f aca="false">$H$21</f>
        <v>(4)</v>
      </c>
      <c r="I6566" s="898" t="str">
        <f aca="false">$I$21</f>
        <v>(5)</v>
      </c>
      <c r="J6566" s="899" t="str">
        <f aca="false">$J$21</f>
        <v>(6)</v>
      </c>
      <c r="K6566" s="900" t="str">
        <f aca="false">$K$21</f>
        <v>(7)</v>
      </c>
      <c r="L6566" s="901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0"/>
      <c r="C6567" s="1441" t="e">
        <f aca="false">VLOOKUP(D6567,OP_LIST2,2,FALSE())</f>
        <v>#N/A</v>
      </c>
      <c r="D6567" s="1442"/>
      <c r="E6567" s="1035"/>
      <c r="F6567" s="1443"/>
      <c r="G6567" s="1444"/>
      <c r="H6567" s="1445"/>
      <c r="I6567" s="1443"/>
      <c r="J6567" s="1444"/>
      <c r="K6567" s="1445"/>
      <c r="L6567" s="1446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47" t="s">
        <v>921</v>
      </c>
      <c r="C6568" s="1448" t="n">
        <f aca="false">VLOOKUP(D6569,EBK_DEIN2,2,FALSE())</f>
        <v>9997</v>
      </c>
      <c r="D6568" s="1442" t="s">
        <v>922</v>
      </c>
      <c r="E6568" s="1035"/>
      <c r="F6568" s="1449"/>
      <c r="G6568" s="1450"/>
      <c r="H6568" s="1451"/>
      <c r="I6568" s="1449"/>
      <c r="J6568" s="1450"/>
      <c r="K6568" s="1451"/>
      <c r="L6568" s="1446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2"/>
      <c r="C6569" s="1453" t="n">
        <f aca="false">+C6568</f>
        <v>9997</v>
      </c>
      <c r="D6569" s="1454" t="s">
        <v>970</v>
      </c>
      <c r="E6569" s="1035"/>
      <c r="F6569" s="1449"/>
      <c r="G6569" s="1450"/>
      <c r="H6569" s="1451"/>
      <c r="I6569" s="1449"/>
      <c r="J6569" s="1450"/>
      <c r="K6569" s="1451"/>
      <c r="L6569" s="1446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55"/>
      <c r="C6570" s="1456"/>
      <c r="D6570" s="1457" t="s">
        <v>924</v>
      </c>
      <c r="E6570" s="1035"/>
      <c r="F6570" s="1458"/>
      <c r="G6570" s="1459"/>
      <c r="H6570" s="1460"/>
      <c r="I6570" s="1458"/>
      <c r="J6570" s="1459"/>
      <c r="K6570" s="1460"/>
      <c r="L6570" s="1446"/>
      <c r="M6570" s="673" t="n">
        <f aca="false">(IF($E6686&lt;&gt;0,$M$2,IF($L6686&lt;&gt;0,$M$2,"")))</f>
        <v>1</v>
      </c>
    </row>
    <row r="6571" customFormat="false" ht="15.75" hidden="true" customHeight="true" outlineLevel="0" collapsed="false">
      <c r="B6571" s="909" t="n">
        <v>100</v>
      </c>
      <c r="C6571" s="910" t="s">
        <v>580</v>
      </c>
      <c r="D6571" s="910"/>
      <c r="E6571" s="911" t="n">
        <f aca="false">SUM(E6572:E6573)</f>
        <v>0</v>
      </c>
      <c r="F6571" s="912" t="n">
        <f aca="false">SUM(F6572:F6573)</f>
        <v>0</v>
      </c>
      <c r="G6571" s="913" t="n">
        <f aca="false">SUM(G6572:G6573)</f>
        <v>0</v>
      </c>
      <c r="H6571" s="564" t="n">
        <f aca="false">SUM(H6572:H6573)</f>
        <v>0</v>
      </c>
      <c r="I6571" s="912" t="n">
        <f aca="false">SUM(I6572:I6573)</f>
        <v>0</v>
      </c>
      <c r="J6571" s="913" t="n">
        <f aca="false">SUM(J6572:J6573)</f>
        <v>0</v>
      </c>
      <c r="K6571" s="564" t="n">
        <f aca="false">SUM(K6572:K6573)</f>
        <v>0</v>
      </c>
      <c r="L6571" s="911" t="n">
        <f aca="false">SUM(L6572:L6573)</f>
        <v>0</v>
      </c>
      <c r="M6571" s="1461" t="str">
        <f aca="false">(IF($E6571&lt;&gt;0,$M$2,IF($L6571&lt;&gt;0,$M$2,"")))</f>
        <v/>
      </c>
      <c r="N6571" s="1069"/>
    </row>
    <row r="6572" customFormat="false" ht="15.75" hidden="true" customHeight="false" outlineLevel="0" collapsed="false">
      <c r="B6572" s="915"/>
      <c r="C6572" s="916" t="n">
        <v>101</v>
      </c>
      <c r="D6572" s="917" t="s">
        <v>581</v>
      </c>
      <c r="E6572" s="745" t="n">
        <f aca="false">F6572+G6572+H6572</f>
        <v>0</v>
      </c>
      <c r="F6572" s="812"/>
      <c r="G6572" s="800"/>
      <c r="H6572" s="1462"/>
      <c r="I6572" s="812"/>
      <c r="J6572" s="800"/>
      <c r="K6572" s="1462"/>
      <c r="L6572" s="745" t="n">
        <f aca="false">I6572+J6572+K6572</f>
        <v>0</v>
      </c>
      <c r="M6572" s="1461" t="str">
        <f aca="false">(IF($E6572&lt;&gt;0,$M$2,IF($L6572&lt;&gt;0,$M$2,"")))</f>
        <v/>
      </c>
      <c r="N6572" s="1069"/>
    </row>
    <row r="6573" customFormat="false" ht="15.75" hidden="true" customHeight="false" outlineLevel="0" collapsed="false">
      <c r="B6573" s="915"/>
      <c r="C6573" s="921" t="n">
        <v>102</v>
      </c>
      <c r="D6573" s="922" t="s">
        <v>582</v>
      </c>
      <c r="E6573" s="773" t="n">
        <f aca="false">F6573+G6573+H6573</f>
        <v>0</v>
      </c>
      <c r="F6573" s="808"/>
      <c r="G6573" s="809"/>
      <c r="H6573" s="1463"/>
      <c r="I6573" s="808"/>
      <c r="J6573" s="809"/>
      <c r="K6573" s="1463"/>
      <c r="L6573" s="773" t="n">
        <f aca="false">I6573+J6573+K6573</f>
        <v>0</v>
      </c>
      <c r="M6573" s="1461" t="str">
        <f aca="false">(IF($E6573&lt;&gt;0,$M$2,IF($L6573&lt;&gt;0,$M$2,"")))</f>
        <v/>
      </c>
      <c r="N6573" s="1069"/>
    </row>
    <row r="6574" customFormat="false" ht="15.75" hidden="true" customHeight="false" outlineLevel="0" collapsed="false">
      <c r="B6574" s="909" t="n">
        <v>200</v>
      </c>
      <c r="C6574" s="926" t="s">
        <v>583</v>
      </c>
      <c r="D6574" s="926"/>
      <c r="E6574" s="911" t="n">
        <f aca="false">SUM(E6575:E6579)</f>
        <v>0</v>
      </c>
      <c r="F6574" s="912" t="n">
        <f aca="false">SUM(F6575:F6579)</f>
        <v>0</v>
      </c>
      <c r="G6574" s="913" t="n">
        <f aca="false">SUM(G6575:G6579)</f>
        <v>0</v>
      </c>
      <c r="H6574" s="564" t="n">
        <f aca="false">SUM(H6575:H6579)</f>
        <v>0</v>
      </c>
      <c r="I6574" s="912" t="n">
        <f aca="false">SUM(I6575:I6579)</f>
        <v>0</v>
      </c>
      <c r="J6574" s="913" t="n">
        <f aca="false">SUM(J6575:J6579)</f>
        <v>0</v>
      </c>
      <c r="K6574" s="564" t="n">
        <f aca="false">SUM(K6575:K6579)</f>
        <v>0</v>
      </c>
      <c r="L6574" s="911" t="n">
        <f aca="false">SUM(L6575:L6579)</f>
        <v>0</v>
      </c>
      <c r="M6574" s="1461" t="str">
        <f aca="false">(IF($E6574&lt;&gt;0,$M$2,IF($L6574&lt;&gt;0,$M$2,"")))</f>
        <v/>
      </c>
      <c r="N6574" s="1069"/>
    </row>
    <row r="6575" customFormat="false" ht="15.75" hidden="true" customHeight="false" outlineLevel="0" collapsed="false">
      <c r="B6575" s="927"/>
      <c r="C6575" s="916" t="n">
        <v>201</v>
      </c>
      <c r="D6575" s="917" t="s">
        <v>584</v>
      </c>
      <c r="E6575" s="745" t="n">
        <f aca="false">F6575+G6575+H6575</f>
        <v>0</v>
      </c>
      <c r="F6575" s="812"/>
      <c r="G6575" s="800"/>
      <c r="H6575" s="1462"/>
      <c r="I6575" s="812"/>
      <c r="J6575" s="800"/>
      <c r="K6575" s="1462"/>
      <c r="L6575" s="745" t="n">
        <f aca="false">I6575+J6575+K6575</f>
        <v>0</v>
      </c>
      <c r="M6575" s="1461" t="str">
        <f aca="false">(IF($E6575&lt;&gt;0,$M$2,IF($L6575&lt;&gt;0,$M$2,"")))</f>
        <v/>
      </c>
      <c r="N6575" s="1069"/>
    </row>
    <row r="6576" customFormat="false" ht="15.75" hidden="true" customHeight="false" outlineLevel="0" collapsed="false">
      <c r="B6576" s="928"/>
      <c r="C6576" s="929" t="n">
        <v>202</v>
      </c>
      <c r="D6576" s="930" t="s">
        <v>585</v>
      </c>
      <c r="E6576" s="752" t="n">
        <f aca="false">F6576+G6576+H6576</f>
        <v>0</v>
      </c>
      <c r="F6576" s="801"/>
      <c r="G6576" s="756"/>
      <c r="H6576" s="1464"/>
      <c r="I6576" s="801"/>
      <c r="J6576" s="756"/>
      <c r="K6576" s="1464"/>
      <c r="L6576" s="752" t="n">
        <f aca="false">I6576+J6576+K6576</f>
        <v>0</v>
      </c>
      <c r="M6576" s="1461" t="str">
        <f aca="false">(IF($E6576&lt;&gt;0,$M$2,IF($L6576&lt;&gt;0,$M$2,"")))</f>
        <v/>
      </c>
      <c r="N6576" s="1069"/>
    </row>
    <row r="6577" customFormat="false" ht="31.5" hidden="true" customHeight="false" outlineLevel="0" collapsed="false">
      <c r="B6577" s="928"/>
      <c r="C6577" s="929" t="n">
        <v>205</v>
      </c>
      <c r="D6577" s="930" t="s">
        <v>586</v>
      </c>
      <c r="E6577" s="752" t="n">
        <f aca="false">F6577+G6577+H6577</f>
        <v>0</v>
      </c>
      <c r="F6577" s="801"/>
      <c r="G6577" s="756"/>
      <c r="H6577" s="1464"/>
      <c r="I6577" s="801"/>
      <c r="J6577" s="756"/>
      <c r="K6577" s="1464"/>
      <c r="L6577" s="752" t="n">
        <f aca="false">I6577+J6577+K6577</f>
        <v>0</v>
      </c>
      <c r="M6577" s="1461" t="str">
        <f aca="false">(IF($E6577&lt;&gt;0,$M$2,IF($L6577&lt;&gt;0,$M$2,"")))</f>
        <v/>
      </c>
      <c r="N6577" s="1069"/>
    </row>
    <row r="6578" customFormat="false" ht="15.75" hidden="true" customHeight="false" outlineLevel="0" collapsed="false">
      <c r="B6578" s="928"/>
      <c r="C6578" s="929" t="n">
        <v>208</v>
      </c>
      <c r="D6578" s="934" t="s">
        <v>587</v>
      </c>
      <c r="E6578" s="752" t="n">
        <f aca="false">F6578+G6578+H6578</f>
        <v>0</v>
      </c>
      <c r="F6578" s="801"/>
      <c r="G6578" s="756"/>
      <c r="H6578" s="1464"/>
      <c r="I6578" s="801"/>
      <c r="J6578" s="756"/>
      <c r="K6578" s="1464"/>
      <c r="L6578" s="752" t="n">
        <f aca="false">I6578+J6578+K6578</f>
        <v>0</v>
      </c>
      <c r="M6578" s="1461" t="str">
        <f aca="false">(IF($E6578&lt;&gt;0,$M$2,IF($L6578&lt;&gt;0,$M$2,"")))</f>
        <v/>
      </c>
      <c r="N6578" s="1069"/>
    </row>
    <row r="6579" customFormat="false" ht="15.75" hidden="true" customHeight="false" outlineLevel="0" collapsed="false">
      <c r="B6579" s="927"/>
      <c r="C6579" s="921" t="n">
        <v>209</v>
      </c>
      <c r="D6579" s="935" t="s">
        <v>588</v>
      </c>
      <c r="E6579" s="773" t="n">
        <f aca="false">F6579+G6579+H6579</f>
        <v>0</v>
      </c>
      <c r="F6579" s="808"/>
      <c r="G6579" s="809"/>
      <c r="H6579" s="1463"/>
      <c r="I6579" s="808"/>
      <c r="J6579" s="809"/>
      <c r="K6579" s="1463"/>
      <c r="L6579" s="773" t="n">
        <f aca="false">I6579+J6579+K6579</f>
        <v>0</v>
      </c>
      <c r="M6579" s="1461" t="str">
        <f aca="false">(IF($E6579&lt;&gt;0,$M$2,IF($L6579&lt;&gt;0,$M$2,"")))</f>
        <v/>
      </c>
      <c r="N6579" s="1069"/>
    </row>
    <row r="6580" customFormat="false" ht="15.75" hidden="true" customHeight="false" outlineLevel="0" collapsed="false">
      <c r="B6580" s="909" t="n">
        <v>500</v>
      </c>
      <c r="C6580" s="926" t="s">
        <v>589</v>
      </c>
      <c r="D6580" s="926"/>
      <c r="E6580" s="911" t="n">
        <f aca="false">SUM(E6581:E6587)</f>
        <v>0</v>
      </c>
      <c r="F6580" s="912" t="n">
        <f aca="false">SUM(F6581:F6587)</f>
        <v>0</v>
      </c>
      <c r="G6580" s="913" t="n">
        <f aca="false">SUM(G6581:G6587)</f>
        <v>0</v>
      </c>
      <c r="H6580" s="564" t="n">
        <f aca="false">SUM(H6581:H6587)</f>
        <v>0</v>
      </c>
      <c r="I6580" s="912" t="n">
        <f aca="false">SUM(I6581:I6587)</f>
        <v>0</v>
      </c>
      <c r="J6580" s="913" t="n">
        <f aca="false">SUM(J6581:J6587)</f>
        <v>0</v>
      </c>
      <c r="K6580" s="564" t="n">
        <f aca="false">SUM(K6581:K6587)</f>
        <v>0</v>
      </c>
      <c r="L6580" s="911" t="n">
        <f aca="false">SUM(L6581:L6587)</f>
        <v>0</v>
      </c>
      <c r="M6580" s="1461" t="str">
        <f aca="false">(IF($E6580&lt;&gt;0,$M$2,IF($L6580&lt;&gt;0,$M$2,"")))</f>
        <v/>
      </c>
      <c r="N6580" s="1069"/>
    </row>
    <row r="6581" customFormat="false" ht="31.5" hidden="true" customHeight="false" outlineLevel="0" collapsed="false">
      <c r="B6581" s="927"/>
      <c r="C6581" s="936" t="n">
        <v>551</v>
      </c>
      <c r="D6581" s="937" t="s">
        <v>590</v>
      </c>
      <c r="E6581" s="745" t="n">
        <f aca="false">F6581+G6581+H6581</f>
        <v>0</v>
      </c>
      <c r="F6581" s="812"/>
      <c r="G6581" s="800"/>
      <c r="H6581" s="1462"/>
      <c r="I6581" s="812"/>
      <c r="J6581" s="800"/>
      <c r="K6581" s="1462"/>
      <c r="L6581" s="745" t="n">
        <f aca="false">I6581+J6581+K6581</f>
        <v>0</v>
      </c>
      <c r="M6581" s="1461" t="str">
        <f aca="false">(IF($E6581&lt;&gt;0,$M$2,IF($L6581&lt;&gt;0,$M$2,"")))</f>
        <v/>
      </c>
      <c r="N6581" s="1069"/>
    </row>
    <row r="6582" customFormat="false" ht="15.75" hidden="true" customHeight="false" outlineLevel="0" collapsed="false">
      <c r="B6582" s="927"/>
      <c r="C6582" s="938" t="n">
        <v>552</v>
      </c>
      <c r="D6582" s="939" t="s">
        <v>591</v>
      </c>
      <c r="E6582" s="752" t="n">
        <f aca="false">F6582+G6582+H6582</f>
        <v>0</v>
      </c>
      <c r="F6582" s="801"/>
      <c r="G6582" s="756"/>
      <c r="H6582" s="1464"/>
      <c r="I6582" s="801"/>
      <c r="J6582" s="756"/>
      <c r="K6582" s="1464"/>
      <c r="L6582" s="752" t="n">
        <f aca="false">I6582+J6582+K6582</f>
        <v>0</v>
      </c>
      <c r="M6582" s="1461" t="str">
        <f aca="false">(IF($E6582&lt;&gt;0,$M$2,IF($L6582&lt;&gt;0,$M$2,"")))</f>
        <v/>
      </c>
      <c r="N6582" s="1069"/>
    </row>
    <row r="6583" customFormat="false" ht="15.75" hidden="true" customHeight="false" outlineLevel="0" collapsed="false">
      <c r="B6583" s="940"/>
      <c r="C6583" s="938" t="n">
        <v>558</v>
      </c>
      <c r="D6583" s="941" t="s">
        <v>449</v>
      </c>
      <c r="E6583" s="752" t="n">
        <f aca="false">F6583+G6583+H6583</f>
        <v>0</v>
      </c>
      <c r="F6583" s="753" t="n">
        <v>0</v>
      </c>
      <c r="G6583" s="754" t="n">
        <v>0</v>
      </c>
      <c r="H6583" s="755" t="n">
        <v>0</v>
      </c>
      <c r="I6583" s="753" t="n">
        <v>0</v>
      </c>
      <c r="J6583" s="754" t="n">
        <v>0</v>
      </c>
      <c r="K6583" s="755" t="n">
        <v>0</v>
      </c>
      <c r="L6583" s="752" t="n">
        <f aca="false">I6583+J6583+K6583</f>
        <v>0</v>
      </c>
      <c r="M6583" s="1461" t="str">
        <f aca="false">(IF($E6583&lt;&gt;0,$M$2,IF($L6583&lt;&gt;0,$M$2,"")))</f>
        <v/>
      </c>
      <c r="N6583" s="1069"/>
    </row>
    <row r="6584" customFormat="false" ht="15.75" hidden="true" customHeight="false" outlineLevel="0" collapsed="false">
      <c r="B6584" s="940"/>
      <c r="C6584" s="938" t="n">
        <v>560</v>
      </c>
      <c r="D6584" s="941" t="s">
        <v>592</v>
      </c>
      <c r="E6584" s="752" t="n">
        <f aca="false">F6584+G6584+H6584</f>
        <v>0</v>
      </c>
      <c r="F6584" s="801"/>
      <c r="G6584" s="756"/>
      <c r="H6584" s="1464"/>
      <c r="I6584" s="801"/>
      <c r="J6584" s="756"/>
      <c r="K6584" s="1464"/>
      <c r="L6584" s="752" t="n">
        <f aca="false">I6584+J6584+K6584</f>
        <v>0</v>
      </c>
      <c r="M6584" s="1461" t="str">
        <f aca="false">(IF($E6584&lt;&gt;0,$M$2,IF($L6584&lt;&gt;0,$M$2,"")))</f>
        <v/>
      </c>
      <c r="N6584" s="1069"/>
    </row>
    <row r="6585" customFormat="false" ht="15.75" hidden="true" customHeight="false" outlineLevel="0" collapsed="false">
      <c r="B6585" s="940"/>
      <c r="C6585" s="938" t="n">
        <v>580</v>
      </c>
      <c r="D6585" s="939" t="s">
        <v>593</v>
      </c>
      <c r="E6585" s="752" t="n">
        <f aca="false">F6585+G6585+H6585</f>
        <v>0</v>
      </c>
      <c r="F6585" s="801"/>
      <c r="G6585" s="756"/>
      <c r="H6585" s="1464"/>
      <c r="I6585" s="801"/>
      <c r="J6585" s="756"/>
      <c r="K6585" s="1464"/>
      <c r="L6585" s="752" t="n">
        <f aca="false">I6585+J6585+K6585</f>
        <v>0</v>
      </c>
      <c r="M6585" s="1461" t="str">
        <f aca="false">(IF($E6585&lt;&gt;0,$M$2,IF($L6585&lt;&gt;0,$M$2,"")))</f>
        <v/>
      </c>
      <c r="N6585" s="1069"/>
    </row>
    <row r="6586" customFormat="false" ht="15.75" hidden="true" customHeight="false" outlineLevel="0" collapsed="false">
      <c r="B6586" s="927"/>
      <c r="C6586" s="938" t="n">
        <v>588</v>
      </c>
      <c r="D6586" s="939" t="s">
        <v>594</v>
      </c>
      <c r="E6586" s="752" t="n">
        <f aca="false">F6586+G6586+H6586</f>
        <v>0</v>
      </c>
      <c r="F6586" s="753" t="n">
        <v>0</v>
      </c>
      <c r="G6586" s="754" t="n">
        <v>0</v>
      </c>
      <c r="H6586" s="755" t="n">
        <v>0</v>
      </c>
      <c r="I6586" s="753" t="n">
        <v>0</v>
      </c>
      <c r="J6586" s="754" t="n">
        <v>0</v>
      </c>
      <c r="K6586" s="755" t="n">
        <v>0</v>
      </c>
      <c r="L6586" s="752" t="n">
        <f aca="false">I6586+J6586+K6586</f>
        <v>0</v>
      </c>
      <c r="M6586" s="1461" t="str">
        <f aca="false">(IF($E6586&lt;&gt;0,$M$2,IF($L6586&lt;&gt;0,$M$2,"")))</f>
        <v/>
      </c>
      <c r="N6586" s="1069"/>
    </row>
    <row r="6587" customFormat="false" ht="31.5" hidden="true" customHeight="false" outlineLevel="0" collapsed="false">
      <c r="B6587" s="927"/>
      <c r="C6587" s="942" t="n">
        <v>590</v>
      </c>
      <c r="D6587" s="943" t="s">
        <v>595</v>
      </c>
      <c r="E6587" s="773" t="n">
        <f aca="false">F6587+G6587+H6587</f>
        <v>0</v>
      </c>
      <c r="F6587" s="808"/>
      <c r="G6587" s="809"/>
      <c r="H6587" s="1463"/>
      <c r="I6587" s="808"/>
      <c r="J6587" s="809"/>
      <c r="K6587" s="1463"/>
      <c r="L6587" s="773" t="n">
        <f aca="false">I6587+J6587+K6587</f>
        <v>0</v>
      </c>
      <c r="M6587" s="1461" t="str">
        <f aca="false">(IF($E6587&lt;&gt;0,$M$2,IF($L6587&lt;&gt;0,$M$2,"")))</f>
        <v/>
      </c>
      <c r="N6587" s="1069"/>
    </row>
    <row r="6588" customFormat="false" ht="15.75" hidden="true" customHeight="true" outlineLevel="0" collapsed="false">
      <c r="B6588" s="909" t="n">
        <v>800</v>
      </c>
      <c r="C6588" s="944" t="s">
        <v>596</v>
      </c>
      <c r="D6588" s="944"/>
      <c r="E6588" s="945" t="n">
        <f aca="false">F6588+G6588+H6588</f>
        <v>0</v>
      </c>
      <c r="F6588" s="1465"/>
      <c r="G6588" s="1466"/>
      <c r="H6588" s="1467"/>
      <c r="I6588" s="1465"/>
      <c r="J6588" s="1466"/>
      <c r="K6588" s="1467"/>
      <c r="L6588" s="945" t="n">
        <f aca="false">I6588+J6588+K6588</f>
        <v>0</v>
      </c>
      <c r="M6588" s="1461" t="str">
        <f aca="false">(IF($E6588&lt;&gt;0,$M$2,IF($L6588&lt;&gt;0,$M$2,"")))</f>
        <v/>
      </c>
      <c r="N6588" s="1069"/>
    </row>
    <row r="6589" customFormat="false" ht="15.75" hidden="false" customHeight="false" outlineLevel="0" collapsed="false">
      <c r="B6589" s="909" t="n">
        <v>1000</v>
      </c>
      <c r="C6589" s="926" t="s">
        <v>597</v>
      </c>
      <c r="D6589" s="926"/>
      <c r="E6589" s="945" t="n">
        <f aca="false">SUM(E6590:E6606)</f>
        <v>0</v>
      </c>
      <c r="F6589" s="912" t="n">
        <f aca="false">SUM(F6590:F6606)</f>
        <v>0</v>
      </c>
      <c r="G6589" s="913" t="n">
        <f aca="false">SUM(G6590:G6606)</f>
        <v>0</v>
      </c>
      <c r="H6589" s="564" t="n">
        <f aca="false">SUM(H6590:H6606)</f>
        <v>0</v>
      </c>
      <c r="I6589" s="912" t="n">
        <f aca="false">SUM(I6590:I6606)</f>
        <v>0</v>
      </c>
      <c r="J6589" s="913" t="n">
        <f aca="false">SUM(J6590:J6606)</f>
        <v>588</v>
      </c>
      <c r="K6589" s="564" t="n">
        <f aca="false">SUM(K6590:K6606)</f>
        <v>0</v>
      </c>
      <c r="L6589" s="945" t="n">
        <f aca="false">SUM(L6590:L6606)</f>
        <v>588</v>
      </c>
      <c r="M6589" s="1461" t="n">
        <f aca="false">(IF($E6589&lt;&gt;0,$M$2,IF($L6589&lt;&gt;0,$M$2,"")))</f>
        <v>1</v>
      </c>
      <c r="N6589" s="1069"/>
    </row>
    <row r="6590" customFormat="false" ht="15.75" hidden="true" customHeight="false" outlineLevel="0" collapsed="false">
      <c r="B6590" s="928"/>
      <c r="C6590" s="916" t="n">
        <v>1011</v>
      </c>
      <c r="D6590" s="946" t="s">
        <v>598</v>
      </c>
      <c r="E6590" s="745" t="n">
        <f aca="false">F6590+G6590+H6590</f>
        <v>0</v>
      </c>
      <c r="F6590" s="812"/>
      <c r="G6590" s="800"/>
      <c r="H6590" s="1462"/>
      <c r="I6590" s="812"/>
      <c r="J6590" s="800"/>
      <c r="K6590" s="1462"/>
      <c r="L6590" s="745" t="n">
        <f aca="false">I6590+J6590+K6590</f>
        <v>0</v>
      </c>
      <c r="M6590" s="1461" t="str">
        <f aca="false">(IF($E6590&lt;&gt;0,$M$2,IF($L6590&lt;&gt;0,$M$2,"")))</f>
        <v/>
      </c>
      <c r="N6590" s="1069"/>
    </row>
    <row r="6591" customFormat="false" ht="15.75" hidden="true" customHeight="false" outlineLevel="0" collapsed="false">
      <c r="B6591" s="928"/>
      <c r="C6591" s="929" t="n">
        <v>1012</v>
      </c>
      <c r="D6591" s="930" t="s">
        <v>599</v>
      </c>
      <c r="E6591" s="752" t="n">
        <f aca="false">F6591+G6591+H6591</f>
        <v>0</v>
      </c>
      <c r="F6591" s="801"/>
      <c r="G6591" s="756"/>
      <c r="H6591" s="1464"/>
      <c r="I6591" s="801"/>
      <c r="J6591" s="756"/>
      <c r="K6591" s="1464"/>
      <c r="L6591" s="752" t="n">
        <f aca="false">I6591+J6591+K6591</f>
        <v>0</v>
      </c>
      <c r="M6591" s="1461" t="str">
        <f aca="false">(IF($E6591&lt;&gt;0,$M$2,IF($L6591&lt;&gt;0,$M$2,"")))</f>
        <v/>
      </c>
      <c r="N6591" s="1069"/>
    </row>
    <row r="6592" customFormat="false" ht="15.75" hidden="true" customHeight="false" outlineLevel="0" collapsed="false">
      <c r="B6592" s="928"/>
      <c r="C6592" s="929" t="n">
        <v>1013</v>
      </c>
      <c r="D6592" s="930" t="s">
        <v>600</v>
      </c>
      <c r="E6592" s="752" t="n">
        <f aca="false">F6592+G6592+H6592</f>
        <v>0</v>
      </c>
      <c r="F6592" s="801"/>
      <c r="G6592" s="756"/>
      <c r="H6592" s="1464"/>
      <c r="I6592" s="801"/>
      <c r="J6592" s="756"/>
      <c r="K6592" s="1464"/>
      <c r="L6592" s="752" t="n">
        <f aca="false">I6592+J6592+K6592</f>
        <v>0</v>
      </c>
      <c r="M6592" s="1461" t="str">
        <f aca="false">(IF($E6592&lt;&gt;0,$M$2,IF($L6592&lt;&gt;0,$M$2,"")))</f>
        <v/>
      </c>
      <c r="N6592" s="1069"/>
    </row>
    <row r="6593" customFormat="false" ht="15.75" hidden="true" customHeight="false" outlineLevel="0" collapsed="false">
      <c r="B6593" s="928"/>
      <c r="C6593" s="929" t="n">
        <v>1014</v>
      </c>
      <c r="D6593" s="930" t="s">
        <v>601</v>
      </c>
      <c r="E6593" s="752" t="n">
        <f aca="false">F6593+G6593+H6593</f>
        <v>0</v>
      </c>
      <c r="F6593" s="801"/>
      <c r="G6593" s="756"/>
      <c r="H6593" s="1464"/>
      <c r="I6593" s="801"/>
      <c r="J6593" s="756"/>
      <c r="K6593" s="1464"/>
      <c r="L6593" s="752" t="n">
        <f aca="false">I6593+J6593+K6593</f>
        <v>0</v>
      </c>
      <c r="M6593" s="1461" t="str">
        <f aca="false">(IF($E6593&lt;&gt;0,$M$2,IF($L6593&lt;&gt;0,$M$2,"")))</f>
        <v/>
      </c>
      <c r="N6593" s="1069"/>
    </row>
    <row r="6594" customFormat="false" ht="15.75" hidden="true" customHeight="false" outlineLevel="0" collapsed="false">
      <c r="B6594" s="928"/>
      <c r="C6594" s="929" t="n">
        <v>1015</v>
      </c>
      <c r="D6594" s="930" t="s">
        <v>602</v>
      </c>
      <c r="E6594" s="752" t="n">
        <f aca="false">F6594+G6594+H6594</f>
        <v>0</v>
      </c>
      <c r="F6594" s="801"/>
      <c r="G6594" s="756"/>
      <c r="H6594" s="1464"/>
      <c r="I6594" s="801"/>
      <c r="J6594" s="756"/>
      <c r="K6594" s="1464"/>
      <c r="L6594" s="752" t="n">
        <f aca="false">I6594+J6594+K6594</f>
        <v>0</v>
      </c>
      <c r="M6594" s="1461" t="str">
        <f aca="false">(IF($E6594&lt;&gt;0,$M$2,IF($L6594&lt;&gt;0,$M$2,"")))</f>
        <v/>
      </c>
      <c r="N6594" s="1069"/>
    </row>
    <row r="6595" customFormat="false" ht="15.75" hidden="true" customHeight="false" outlineLevel="0" collapsed="false">
      <c r="B6595" s="928"/>
      <c r="C6595" s="947" t="n">
        <v>1016</v>
      </c>
      <c r="D6595" s="948" t="s">
        <v>603</v>
      </c>
      <c r="E6595" s="761" t="n">
        <f aca="false">F6595+G6595+H6595</f>
        <v>0</v>
      </c>
      <c r="F6595" s="1293"/>
      <c r="G6595" s="1286"/>
      <c r="H6595" s="1468"/>
      <c r="I6595" s="1293"/>
      <c r="J6595" s="1286"/>
      <c r="K6595" s="1468"/>
      <c r="L6595" s="761" t="n">
        <f aca="false">I6595+J6595+K6595</f>
        <v>0</v>
      </c>
      <c r="M6595" s="1461" t="str">
        <f aca="false">(IF($E6595&lt;&gt;0,$M$2,IF($L6595&lt;&gt;0,$M$2,"")))</f>
        <v/>
      </c>
      <c r="N6595" s="1069"/>
    </row>
    <row r="6596" customFormat="false" ht="15.75" hidden="true" customHeight="false" outlineLevel="0" collapsed="false">
      <c r="B6596" s="915"/>
      <c r="C6596" s="952" t="n">
        <v>1020</v>
      </c>
      <c r="D6596" s="953" t="s">
        <v>604</v>
      </c>
      <c r="E6596" s="954" t="n">
        <f aca="false">F6596+G6596+H6596</f>
        <v>0</v>
      </c>
      <c r="F6596" s="1325"/>
      <c r="G6596" s="1302"/>
      <c r="H6596" s="1469"/>
      <c r="I6596" s="1325"/>
      <c r="J6596" s="1302"/>
      <c r="K6596" s="1469"/>
      <c r="L6596" s="954" t="n">
        <f aca="false">I6596+J6596+K6596</f>
        <v>0</v>
      </c>
      <c r="M6596" s="1461" t="str">
        <f aca="false">(IF($E6596&lt;&gt;0,$M$2,IF($L6596&lt;&gt;0,$M$2,"")))</f>
        <v/>
      </c>
      <c r="N6596" s="1069"/>
    </row>
    <row r="6597" customFormat="false" ht="15.75" hidden="true" customHeight="false" outlineLevel="0" collapsed="false">
      <c r="B6597" s="928"/>
      <c r="C6597" s="958" t="n">
        <v>1030</v>
      </c>
      <c r="D6597" s="959" t="s">
        <v>605</v>
      </c>
      <c r="E6597" s="960" t="n">
        <f aca="false">F6597+G6597+H6597</f>
        <v>0</v>
      </c>
      <c r="F6597" s="1153"/>
      <c r="G6597" s="1154"/>
      <c r="H6597" s="1470"/>
      <c r="I6597" s="1153"/>
      <c r="J6597" s="1154"/>
      <c r="K6597" s="1470"/>
      <c r="L6597" s="960" t="n">
        <f aca="false">I6597+J6597+K6597</f>
        <v>0</v>
      </c>
      <c r="M6597" s="1461" t="str">
        <f aca="false">(IF($E6597&lt;&gt;0,$M$2,IF($L6597&lt;&gt;0,$M$2,"")))</f>
        <v/>
      </c>
      <c r="N6597" s="1069"/>
    </row>
    <row r="6598" customFormat="false" ht="15.75" hidden="true" customHeight="false" outlineLevel="0" collapsed="false">
      <c r="B6598" s="928"/>
      <c r="C6598" s="952" t="n">
        <v>1051</v>
      </c>
      <c r="D6598" s="965" t="s">
        <v>606</v>
      </c>
      <c r="E6598" s="954" t="n">
        <f aca="false">F6598+G6598+H6598</f>
        <v>0</v>
      </c>
      <c r="F6598" s="1325"/>
      <c r="G6598" s="1302"/>
      <c r="H6598" s="1469"/>
      <c r="I6598" s="1325"/>
      <c r="J6598" s="1302"/>
      <c r="K6598" s="1469"/>
      <c r="L6598" s="954" t="n">
        <f aca="false">I6598+J6598+K6598</f>
        <v>0</v>
      </c>
      <c r="M6598" s="1461" t="str">
        <f aca="false">(IF($E6598&lt;&gt;0,$M$2,IF($L6598&lt;&gt;0,$M$2,"")))</f>
        <v/>
      </c>
      <c r="N6598" s="1069"/>
    </row>
    <row r="6599" customFormat="false" ht="15.75" hidden="true" customHeight="false" outlineLevel="0" collapsed="false">
      <c r="B6599" s="928"/>
      <c r="C6599" s="929" t="n">
        <v>1052</v>
      </c>
      <c r="D6599" s="930" t="s">
        <v>607</v>
      </c>
      <c r="E6599" s="752" t="n">
        <f aca="false">F6599+G6599+H6599</f>
        <v>0</v>
      </c>
      <c r="F6599" s="801"/>
      <c r="G6599" s="756"/>
      <c r="H6599" s="1464"/>
      <c r="I6599" s="801"/>
      <c r="J6599" s="756"/>
      <c r="K6599" s="1464"/>
      <c r="L6599" s="752" t="n">
        <f aca="false">I6599+J6599+K6599</f>
        <v>0</v>
      </c>
      <c r="M6599" s="1461" t="str">
        <f aca="false">(IF($E6599&lt;&gt;0,$M$2,IF($L6599&lt;&gt;0,$M$2,"")))</f>
        <v/>
      </c>
      <c r="N6599" s="1069"/>
    </row>
    <row r="6600" customFormat="false" ht="15.75" hidden="true" customHeight="false" outlineLevel="0" collapsed="false">
      <c r="B6600" s="928"/>
      <c r="C6600" s="958" t="n">
        <v>1053</v>
      </c>
      <c r="D6600" s="959" t="s">
        <v>608</v>
      </c>
      <c r="E6600" s="960" t="n">
        <f aca="false">F6600+G6600+H6600</f>
        <v>0</v>
      </c>
      <c r="F6600" s="1153"/>
      <c r="G6600" s="1154"/>
      <c r="H6600" s="1470"/>
      <c r="I6600" s="1153"/>
      <c r="J6600" s="1154"/>
      <c r="K6600" s="1470"/>
      <c r="L6600" s="960" t="n">
        <f aca="false">I6600+J6600+K6600</f>
        <v>0</v>
      </c>
      <c r="M6600" s="1461" t="str">
        <f aca="false">(IF($E6600&lt;&gt;0,$M$2,IF($L6600&lt;&gt;0,$M$2,"")))</f>
        <v/>
      </c>
      <c r="N6600" s="1069"/>
    </row>
    <row r="6601" customFormat="false" ht="15.75" hidden="true" customHeight="false" outlineLevel="0" collapsed="false">
      <c r="B6601" s="928"/>
      <c r="C6601" s="952" t="n">
        <v>1062</v>
      </c>
      <c r="D6601" s="953" t="s">
        <v>609</v>
      </c>
      <c r="E6601" s="954" t="n">
        <f aca="false">F6601+G6601+H6601</f>
        <v>0</v>
      </c>
      <c r="F6601" s="1325"/>
      <c r="G6601" s="1302"/>
      <c r="H6601" s="1469"/>
      <c r="I6601" s="1325"/>
      <c r="J6601" s="1302"/>
      <c r="K6601" s="1469"/>
      <c r="L6601" s="954" t="n">
        <f aca="false">I6601+J6601+K6601</f>
        <v>0</v>
      </c>
      <c r="M6601" s="1461" t="str">
        <f aca="false">(IF($E6601&lt;&gt;0,$M$2,IF($L6601&lt;&gt;0,$M$2,"")))</f>
        <v/>
      </c>
      <c r="N6601" s="1069"/>
    </row>
    <row r="6602" customFormat="false" ht="15.75" hidden="false" customHeight="false" outlineLevel="0" collapsed="false">
      <c r="B6602" s="928"/>
      <c r="C6602" s="958" t="n">
        <v>1063</v>
      </c>
      <c r="D6602" s="966" t="s">
        <v>610</v>
      </c>
      <c r="E6602" s="960" t="n">
        <f aca="false">F6602+G6602+H6602</f>
        <v>0</v>
      </c>
      <c r="F6602" s="1153"/>
      <c r="G6602" s="1154"/>
      <c r="H6602" s="1470"/>
      <c r="I6602" s="1153"/>
      <c r="J6602" s="1154" t="n">
        <v>588</v>
      </c>
      <c r="K6602" s="1470"/>
      <c r="L6602" s="960" t="n">
        <f aca="false">I6602+J6602+K6602</f>
        <v>588</v>
      </c>
      <c r="M6602" s="1461" t="n">
        <f aca="false">(IF($E6602&lt;&gt;0,$M$2,IF($L6602&lt;&gt;0,$M$2,"")))</f>
        <v>1</v>
      </c>
      <c r="N6602" s="1069"/>
    </row>
    <row r="6603" customFormat="false" ht="15.75" hidden="true" customHeight="false" outlineLevel="0" collapsed="false">
      <c r="B6603" s="928"/>
      <c r="C6603" s="967" t="n">
        <v>1069</v>
      </c>
      <c r="D6603" s="968" t="s">
        <v>611</v>
      </c>
      <c r="E6603" s="969" t="n">
        <f aca="false">F6603+G6603+H6603</f>
        <v>0</v>
      </c>
      <c r="F6603" s="1298"/>
      <c r="G6603" s="1299"/>
      <c r="H6603" s="1471"/>
      <c r="I6603" s="1298"/>
      <c r="J6603" s="1299"/>
      <c r="K6603" s="1471"/>
      <c r="L6603" s="969" t="n">
        <f aca="false">I6603+J6603+K6603</f>
        <v>0</v>
      </c>
      <c r="M6603" s="1461" t="str">
        <f aca="false">(IF($E6603&lt;&gt;0,$M$2,IF($L6603&lt;&gt;0,$M$2,"")))</f>
        <v/>
      </c>
      <c r="N6603" s="1069"/>
    </row>
    <row r="6604" customFormat="false" ht="15.75" hidden="true" customHeight="false" outlineLevel="0" collapsed="false">
      <c r="B6604" s="915"/>
      <c r="C6604" s="952" t="n">
        <v>1091</v>
      </c>
      <c r="D6604" s="965" t="s">
        <v>612</v>
      </c>
      <c r="E6604" s="954" t="n">
        <f aca="false">F6604+G6604+H6604</f>
        <v>0</v>
      </c>
      <c r="F6604" s="1325"/>
      <c r="G6604" s="1302"/>
      <c r="H6604" s="1469"/>
      <c r="I6604" s="1325"/>
      <c r="J6604" s="1302"/>
      <c r="K6604" s="1469"/>
      <c r="L6604" s="954" t="n">
        <f aca="false">I6604+J6604+K6604</f>
        <v>0</v>
      </c>
      <c r="M6604" s="1461" t="str">
        <f aca="false">(IF($E6604&lt;&gt;0,$M$2,IF($L6604&lt;&gt;0,$M$2,"")))</f>
        <v/>
      </c>
      <c r="N6604" s="1069"/>
    </row>
    <row r="6605" customFormat="false" ht="15.75" hidden="true" customHeight="false" outlineLevel="0" collapsed="false">
      <c r="B6605" s="928"/>
      <c r="C6605" s="929" t="n">
        <v>1092</v>
      </c>
      <c r="D6605" s="930" t="s">
        <v>613</v>
      </c>
      <c r="E6605" s="752" t="n">
        <f aca="false">F6605+G6605+H6605</f>
        <v>0</v>
      </c>
      <c r="F6605" s="801"/>
      <c r="G6605" s="756"/>
      <c r="H6605" s="1464"/>
      <c r="I6605" s="801"/>
      <c r="J6605" s="756"/>
      <c r="K6605" s="1464"/>
      <c r="L6605" s="752" t="n">
        <f aca="false">I6605+J6605+K6605</f>
        <v>0</v>
      </c>
      <c r="M6605" s="1461" t="str">
        <f aca="false">(IF($E6605&lt;&gt;0,$M$2,IF($L6605&lt;&gt;0,$M$2,"")))</f>
        <v/>
      </c>
      <c r="N6605" s="1069"/>
    </row>
    <row r="6606" customFormat="false" ht="15.75" hidden="true" customHeight="false" outlineLevel="0" collapsed="false">
      <c r="B6606" s="928"/>
      <c r="C6606" s="921" t="n">
        <v>1098</v>
      </c>
      <c r="D6606" s="973" t="s">
        <v>614</v>
      </c>
      <c r="E6606" s="773" t="n">
        <f aca="false">F6606+G6606+H6606</f>
        <v>0</v>
      </c>
      <c r="F6606" s="808"/>
      <c r="G6606" s="809"/>
      <c r="H6606" s="1463"/>
      <c r="I6606" s="808"/>
      <c r="J6606" s="809"/>
      <c r="K6606" s="1463"/>
      <c r="L6606" s="773" t="n">
        <f aca="false">I6606+J6606+K6606</f>
        <v>0</v>
      </c>
      <c r="M6606" s="1461" t="str">
        <f aca="false">(IF($E6606&lt;&gt;0,$M$2,IF($L6606&lt;&gt;0,$M$2,"")))</f>
        <v/>
      </c>
      <c r="N6606" s="1069"/>
    </row>
    <row r="6607" customFormat="false" ht="15.75" hidden="true" customHeight="false" outlineLevel="0" collapsed="false">
      <c r="B6607" s="909" t="n">
        <v>1900</v>
      </c>
      <c r="C6607" s="974" t="s">
        <v>615</v>
      </c>
      <c r="D6607" s="974"/>
      <c r="E6607" s="945" t="n">
        <f aca="false">SUM(E6608:E6610)</f>
        <v>0</v>
      </c>
      <c r="F6607" s="912" t="n">
        <f aca="false">SUM(F6608:F6610)</f>
        <v>0</v>
      </c>
      <c r="G6607" s="913" t="n">
        <f aca="false">SUM(G6608:G6610)</f>
        <v>0</v>
      </c>
      <c r="H6607" s="564" t="n">
        <f aca="false">SUM(H6608:H6610)</f>
        <v>0</v>
      </c>
      <c r="I6607" s="912" t="n">
        <f aca="false">SUM(I6608:I6610)</f>
        <v>0</v>
      </c>
      <c r="J6607" s="913" t="n">
        <f aca="false">SUM(J6608:J6610)</f>
        <v>0</v>
      </c>
      <c r="K6607" s="564" t="n">
        <f aca="false">SUM(K6608:K6610)</f>
        <v>0</v>
      </c>
      <c r="L6607" s="945" t="n">
        <f aca="false">SUM(L6608:L6610)</f>
        <v>0</v>
      </c>
      <c r="M6607" s="1461" t="str">
        <f aca="false">(IF($E6607&lt;&gt;0,$M$2,IF($L6607&lt;&gt;0,$M$2,"")))</f>
        <v/>
      </c>
      <c r="N6607" s="1069"/>
    </row>
    <row r="6608" customFormat="false" ht="15.75" hidden="true" customHeight="false" outlineLevel="0" collapsed="false">
      <c r="B6608" s="928"/>
      <c r="C6608" s="916" t="n">
        <v>1901</v>
      </c>
      <c r="D6608" s="975" t="s">
        <v>616</v>
      </c>
      <c r="E6608" s="745" t="n">
        <f aca="false">F6608+G6608+H6608</f>
        <v>0</v>
      </c>
      <c r="F6608" s="812"/>
      <c r="G6608" s="800"/>
      <c r="H6608" s="1462"/>
      <c r="I6608" s="812"/>
      <c r="J6608" s="800"/>
      <c r="K6608" s="1462"/>
      <c r="L6608" s="745" t="n">
        <f aca="false">I6608+J6608+K6608</f>
        <v>0</v>
      </c>
      <c r="M6608" s="1461" t="str">
        <f aca="false">(IF($E6608&lt;&gt;0,$M$2,IF($L6608&lt;&gt;0,$M$2,"")))</f>
        <v/>
      </c>
      <c r="N6608" s="1069"/>
    </row>
    <row r="6609" customFormat="false" ht="15.75" hidden="true" customHeight="false" outlineLevel="0" collapsed="false">
      <c r="B6609" s="976"/>
      <c r="C6609" s="929" t="n">
        <v>1981</v>
      </c>
      <c r="D6609" s="977" t="s">
        <v>617</v>
      </c>
      <c r="E6609" s="752" t="n">
        <f aca="false">F6609+G6609+H6609</f>
        <v>0</v>
      </c>
      <c r="F6609" s="801"/>
      <c r="G6609" s="756"/>
      <c r="H6609" s="1464"/>
      <c r="I6609" s="801"/>
      <c r="J6609" s="756"/>
      <c r="K6609" s="1464"/>
      <c r="L6609" s="752" t="n">
        <f aca="false">I6609+J6609+K6609</f>
        <v>0</v>
      </c>
      <c r="M6609" s="1461" t="str">
        <f aca="false">(IF($E6609&lt;&gt;0,$M$2,IF($L6609&lt;&gt;0,$M$2,"")))</f>
        <v/>
      </c>
      <c r="N6609" s="1069"/>
    </row>
    <row r="6610" customFormat="false" ht="15.75" hidden="true" customHeight="false" outlineLevel="0" collapsed="false">
      <c r="B6610" s="928"/>
      <c r="C6610" s="921" t="n">
        <v>1991</v>
      </c>
      <c r="D6610" s="978" t="s">
        <v>618</v>
      </c>
      <c r="E6610" s="773" t="n">
        <f aca="false">F6610+G6610+H6610</f>
        <v>0</v>
      </c>
      <c r="F6610" s="808"/>
      <c r="G6610" s="809"/>
      <c r="H6610" s="1463"/>
      <c r="I6610" s="808"/>
      <c r="J6610" s="809"/>
      <c r="K6610" s="1463"/>
      <c r="L6610" s="773" t="n">
        <f aca="false">I6610+J6610+K6610</f>
        <v>0</v>
      </c>
      <c r="M6610" s="1461" t="str">
        <f aca="false">(IF($E6610&lt;&gt;0,$M$2,IF($L6610&lt;&gt;0,$M$2,"")))</f>
        <v/>
      </c>
      <c r="N6610" s="1069"/>
    </row>
    <row r="6611" customFormat="false" ht="15.75" hidden="true" customHeight="false" outlineLevel="0" collapsed="false">
      <c r="B6611" s="909" t="n">
        <v>2100</v>
      </c>
      <c r="C6611" s="974" t="s">
        <v>619</v>
      </c>
      <c r="D6611" s="974"/>
      <c r="E6611" s="945" t="n">
        <f aca="false">SUM(E6612:E6616)</f>
        <v>0</v>
      </c>
      <c r="F6611" s="912" t="n">
        <f aca="false">SUM(F6612:F6616)</f>
        <v>0</v>
      </c>
      <c r="G6611" s="913" t="n">
        <f aca="false">SUM(G6612:G6616)</f>
        <v>0</v>
      </c>
      <c r="H6611" s="564" t="n">
        <f aca="false">SUM(H6612:H6616)</f>
        <v>0</v>
      </c>
      <c r="I6611" s="912" t="n">
        <f aca="false">SUM(I6612:I6616)</f>
        <v>0</v>
      </c>
      <c r="J6611" s="913" t="n">
        <f aca="false">SUM(J6612:J6616)</f>
        <v>0</v>
      </c>
      <c r="K6611" s="564" t="n">
        <f aca="false">SUM(K6612:K6616)</f>
        <v>0</v>
      </c>
      <c r="L6611" s="945" t="n">
        <f aca="false">SUM(L6612:L6616)</f>
        <v>0</v>
      </c>
      <c r="M6611" s="1461" t="str">
        <f aca="false">(IF($E6611&lt;&gt;0,$M$2,IF($L6611&lt;&gt;0,$M$2,"")))</f>
        <v/>
      </c>
      <c r="N6611" s="1069"/>
    </row>
    <row r="6612" customFormat="false" ht="15.75" hidden="true" customHeight="false" outlineLevel="0" collapsed="false">
      <c r="B6612" s="928"/>
      <c r="C6612" s="916" t="n">
        <v>2110</v>
      </c>
      <c r="D6612" s="979" t="s">
        <v>620</v>
      </c>
      <c r="E6612" s="745" t="n">
        <f aca="false">F6612+G6612+H6612</f>
        <v>0</v>
      </c>
      <c r="F6612" s="812"/>
      <c r="G6612" s="800"/>
      <c r="H6612" s="1462"/>
      <c r="I6612" s="812"/>
      <c r="J6612" s="800"/>
      <c r="K6612" s="1462"/>
      <c r="L6612" s="745" t="n">
        <f aca="false">I6612+J6612+K6612</f>
        <v>0</v>
      </c>
      <c r="M6612" s="1461" t="str">
        <f aca="false">(IF($E6612&lt;&gt;0,$M$2,IF($L6612&lt;&gt;0,$M$2,"")))</f>
        <v/>
      </c>
      <c r="N6612" s="1069"/>
    </row>
    <row r="6613" customFormat="false" ht="15.75" hidden="true" customHeight="false" outlineLevel="0" collapsed="false">
      <c r="B6613" s="976"/>
      <c r="C6613" s="929" t="n">
        <v>2120</v>
      </c>
      <c r="D6613" s="934" t="s">
        <v>621</v>
      </c>
      <c r="E6613" s="752" t="n">
        <f aca="false">F6613+G6613+H6613</f>
        <v>0</v>
      </c>
      <c r="F6613" s="801"/>
      <c r="G6613" s="756"/>
      <c r="H6613" s="1464"/>
      <c r="I6613" s="801"/>
      <c r="J6613" s="756"/>
      <c r="K6613" s="1464"/>
      <c r="L6613" s="752" t="n">
        <f aca="false">I6613+J6613+K6613</f>
        <v>0</v>
      </c>
      <c r="M6613" s="1461" t="str">
        <f aca="false">(IF($E6613&lt;&gt;0,$M$2,IF($L6613&lt;&gt;0,$M$2,"")))</f>
        <v/>
      </c>
      <c r="N6613" s="1069"/>
    </row>
    <row r="6614" customFormat="false" ht="15.75" hidden="true" customHeight="false" outlineLevel="0" collapsed="false">
      <c r="B6614" s="976"/>
      <c r="C6614" s="929" t="n">
        <v>2125</v>
      </c>
      <c r="D6614" s="934" t="s">
        <v>622</v>
      </c>
      <c r="E6614" s="752" t="n">
        <f aca="false">F6614+G6614+H6614</f>
        <v>0</v>
      </c>
      <c r="F6614" s="753" t="n">
        <v>0</v>
      </c>
      <c r="G6614" s="754" t="n">
        <v>0</v>
      </c>
      <c r="H6614" s="755" t="n">
        <v>0</v>
      </c>
      <c r="I6614" s="753" t="n">
        <v>0</v>
      </c>
      <c r="J6614" s="754" t="n">
        <v>0</v>
      </c>
      <c r="K6614" s="755" t="n">
        <v>0</v>
      </c>
      <c r="L6614" s="752" t="n">
        <f aca="false">I6614+J6614+K6614</f>
        <v>0</v>
      </c>
      <c r="M6614" s="1461" t="str">
        <f aca="false">(IF($E6614&lt;&gt;0,$M$2,IF($L6614&lt;&gt;0,$M$2,"")))</f>
        <v/>
      </c>
      <c r="N6614" s="1069"/>
    </row>
    <row r="6615" customFormat="false" ht="15.75" hidden="true" customHeight="false" outlineLevel="0" collapsed="false">
      <c r="B6615" s="927"/>
      <c r="C6615" s="929" t="n">
        <v>2140</v>
      </c>
      <c r="D6615" s="934" t="s">
        <v>623</v>
      </c>
      <c r="E6615" s="752" t="n">
        <f aca="false">F6615+G6615+H6615</f>
        <v>0</v>
      </c>
      <c r="F6615" s="753" t="n">
        <v>0</v>
      </c>
      <c r="G6615" s="754" t="n">
        <v>0</v>
      </c>
      <c r="H6615" s="755" t="n">
        <v>0</v>
      </c>
      <c r="I6615" s="753" t="n">
        <v>0</v>
      </c>
      <c r="J6615" s="754" t="n">
        <v>0</v>
      </c>
      <c r="K6615" s="755" t="n">
        <v>0</v>
      </c>
      <c r="L6615" s="752" t="n">
        <f aca="false">I6615+J6615+K6615</f>
        <v>0</v>
      </c>
      <c r="M6615" s="1461" t="str">
        <f aca="false">(IF($E6615&lt;&gt;0,$M$2,IF($L6615&lt;&gt;0,$M$2,"")))</f>
        <v/>
      </c>
      <c r="N6615" s="1069"/>
    </row>
    <row r="6616" customFormat="false" ht="15.75" hidden="true" customHeight="false" outlineLevel="0" collapsed="false">
      <c r="B6616" s="928"/>
      <c r="C6616" s="921" t="n">
        <v>2190</v>
      </c>
      <c r="D6616" s="980" t="s">
        <v>624</v>
      </c>
      <c r="E6616" s="773" t="n">
        <f aca="false">F6616+G6616+H6616</f>
        <v>0</v>
      </c>
      <c r="F6616" s="808"/>
      <c r="G6616" s="809"/>
      <c r="H6616" s="1463"/>
      <c r="I6616" s="808"/>
      <c r="J6616" s="809"/>
      <c r="K6616" s="1463"/>
      <c r="L6616" s="773" t="n">
        <f aca="false">I6616+J6616+K6616</f>
        <v>0</v>
      </c>
      <c r="M6616" s="1461" t="str">
        <f aca="false">(IF($E6616&lt;&gt;0,$M$2,IF($L6616&lt;&gt;0,$M$2,"")))</f>
        <v/>
      </c>
      <c r="N6616" s="1069"/>
    </row>
    <row r="6617" customFormat="false" ht="15.75" hidden="true" customHeight="false" outlineLevel="0" collapsed="false">
      <c r="B6617" s="909" t="n">
        <v>2200</v>
      </c>
      <c r="C6617" s="974" t="s">
        <v>625</v>
      </c>
      <c r="D6617" s="974"/>
      <c r="E6617" s="945" t="n">
        <f aca="false">SUM(E6618:E6619)</f>
        <v>0</v>
      </c>
      <c r="F6617" s="912" t="n">
        <f aca="false">SUM(F6618:F6619)</f>
        <v>0</v>
      </c>
      <c r="G6617" s="913" t="n">
        <f aca="false">SUM(G6618:G6619)</f>
        <v>0</v>
      </c>
      <c r="H6617" s="564" t="n">
        <f aca="false">SUM(H6618:H6619)</f>
        <v>0</v>
      </c>
      <c r="I6617" s="912" t="n">
        <f aca="false">SUM(I6618:I6619)</f>
        <v>0</v>
      </c>
      <c r="J6617" s="913" t="n">
        <f aca="false">SUM(J6618:J6619)</f>
        <v>0</v>
      </c>
      <c r="K6617" s="564" t="n">
        <f aca="false">SUM(K6618:K6619)</f>
        <v>0</v>
      </c>
      <c r="L6617" s="945" t="n">
        <f aca="false">SUM(L6618:L6619)</f>
        <v>0</v>
      </c>
      <c r="M6617" s="1461" t="str">
        <f aca="false">(IF($E6617&lt;&gt;0,$M$2,IF($L6617&lt;&gt;0,$M$2,"")))</f>
        <v/>
      </c>
      <c r="N6617" s="1069"/>
    </row>
    <row r="6618" customFormat="false" ht="15.75" hidden="true" customHeight="false" outlineLevel="0" collapsed="false">
      <c r="B6618" s="928"/>
      <c r="C6618" s="916" t="n">
        <v>2221</v>
      </c>
      <c r="D6618" s="917" t="s">
        <v>626</v>
      </c>
      <c r="E6618" s="745" t="n">
        <f aca="false">F6618+G6618+H6618</f>
        <v>0</v>
      </c>
      <c r="F6618" s="812"/>
      <c r="G6618" s="800"/>
      <c r="H6618" s="1462"/>
      <c r="I6618" s="812"/>
      <c r="J6618" s="800"/>
      <c r="K6618" s="1462"/>
      <c r="L6618" s="745" t="n">
        <f aca="false">I6618+J6618+K6618</f>
        <v>0</v>
      </c>
      <c r="M6618" s="1461" t="str">
        <f aca="false">(IF($E6618&lt;&gt;0,$M$2,IF($L6618&lt;&gt;0,$M$2,"")))</f>
        <v/>
      </c>
      <c r="N6618" s="1069"/>
    </row>
    <row r="6619" customFormat="false" ht="15.75" hidden="true" customHeight="false" outlineLevel="0" collapsed="false">
      <c r="B6619" s="928"/>
      <c r="C6619" s="921" t="n">
        <v>2224</v>
      </c>
      <c r="D6619" s="922" t="s">
        <v>627</v>
      </c>
      <c r="E6619" s="773" t="n">
        <f aca="false">F6619+G6619+H6619</f>
        <v>0</v>
      </c>
      <c r="F6619" s="808"/>
      <c r="G6619" s="809"/>
      <c r="H6619" s="1463"/>
      <c r="I6619" s="808"/>
      <c r="J6619" s="809"/>
      <c r="K6619" s="1463"/>
      <c r="L6619" s="773" t="n">
        <f aca="false">I6619+J6619+K6619</f>
        <v>0</v>
      </c>
      <c r="M6619" s="1461" t="str">
        <f aca="false">(IF($E6619&lt;&gt;0,$M$2,IF($L6619&lt;&gt;0,$M$2,"")))</f>
        <v/>
      </c>
      <c r="N6619" s="1069"/>
    </row>
    <row r="6620" customFormat="false" ht="15.75" hidden="true" customHeight="false" outlineLevel="0" collapsed="false">
      <c r="B6620" s="909" t="n">
        <v>2500</v>
      </c>
      <c r="C6620" s="974" t="s">
        <v>628</v>
      </c>
      <c r="D6620" s="974"/>
      <c r="E6620" s="945" t="n">
        <f aca="false">F6620+G6620+H6620</f>
        <v>0</v>
      </c>
      <c r="F6620" s="1465"/>
      <c r="G6620" s="1466"/>
      <c r="H6620" s="1467"/>
      <c r="I6620" s="1465"/>
      <c r="J6620" s="1466"/>
      <c r="K6620" s="1467"/>
      <c r="L6620" s="945" t="n">
        <f aca="false">I6620+J6620+K6620</f>
        <v>0</v>
      </c>
      <c r="M6620" s="1461" t="str">
        <f aca="false">(IF($E6620&lt;&gt;0,$M$2,IF($L6620&lt;&gt;0,$M$2,"")))</f>
        <v/>
      </c>
      <c r="N6620" s="1069"/>
    </row>
    <row r="6621" customFormat="false" ht="15.75" hidden="true" customHeight="true" outlineLevel="0" collapsed="false">
      <c r="B6621" s="909" t="n">
        <v>2600</v>
      </c>
      <c r="C6621" s="981" t="s">
        <v>629</v>
      </c>
      <c r="D6621" s="981"/>
      <c r="E6621" s="945" t="n">
        <f aca="false">F6621+G6621+H6621</f>
        <v>0</v>
      </c>
      <c r="F6621" s="1465"/>
      <c r="G6621" s="1466"/>
      <c r="H6621" s="1467"/>
      <c r="I6621" s="1465"/>
      <c r="J6621" s="1466"/>
      <c r="K6621" s="1467"/>
      <c r="L6621" s="945" t="n">
        <f aca="false">I6621+J6621+K6621</f>
        <v>0</v>
      </c>
      <c r="M6621" s="1461" t="str">
        <f aca="false">(IF($E6621&lt;&gt;0,$M$2,IF($L6621&lt;&gt;0,$M$2,"")))</f>
        <v/>
      </c>
      <c r="N6621" s="1069"/>
    </row>
    <row r="6622" customFormat="false" ht="15.75" hidden="true" customHeight="true" outlineLevel="0" collapsed="false">
      <c r="B6622" s="909" t="n">
        <v>2700</v>
      </c>
      <c r="C6622" s="981" t="s">
        <v>630</v>
      </c>
      <c r="D6622" s="981"/>
      <c r="E6622" s="945" t="n">
        <f aca="false">F6622+G6622+H6622</f>
        <v>0</v>
      </c>
      <c r="F6622" s="1465"/>
      <c r="G6622" s="1466"/>
      <c r="H6622" s="1467"/>
      <c r="I6622" s="1465"/>
      <c r="J6622" s="1466"/>
      <c r="K6622" s="1467"/>
      <c r="L6622" s="945" t="n">
        <f aca="false">I6622+J6622+K6622</f>
        <v>0</v>
      </c>
      <c r="M6622" s="1461" t="str">
        <f aca="false">(IF($E6622&lt;&gt;0,$M$2,IF($L6622&lt;&gt;0,$M$2,"")))</f>
        <v/>
      </c>
      <c r="N6622" s="1069"/>
    </row>
    <row r="6623" customFormat="false" ht="15.75" hidden="true" customHeight="true" outlineLevel="0" collapsed="false">
      <c r="B6623" s="909" t="n">
        <v>2800</v>
      </c>
      <c r="C6623" s="981" t="s">
        <v>925</v>
      </c>
      <c r="D6623" s="981"/>
      <c r="E6623" s="945" t="n">
        <f aca="false">F6623+G6623+H6623</f>
        <v>0</v>
      </c>
      <c r="F6623" s="1465"/>
      <c r="G6623" s="1466"/>
      <c r="H6623" s="1467"/>
      <c r="I6623" s="1465"/>
      <c r="J6623" s="1466"/>
      <c r="K6623" s="1467"/>
      <c r="L6623" s="945" t="n">
        <f aca="false">I6623+J6623+K6623</f>
        <v>0</v>
      </c>
      <c r="M6623" s="1461" t="str">
        <f aca="false">(IF($E6623&lt;&gt;0,$M$2,IF($L6623&lt;&gt;0,$M$2,"")))</f>
        <v/>
      </c>
      <c r="N6623" s="1069"/>
    </row>
    <row r="6624" customFormat="false" ht="15.75" hidden="true" customHeight="false" outlineLevel="0" collapsed="false">
      <c r="B6624" s="909" t="n">
        <v>2900</v>
      </c>
      <c r="C6624" s="974" t="s">
        <v>632</v>
      </c>
      <c r="D6624" s="974"/>
      <c r="E6624" s="945" t="n">
        <f aca="false">SUM(E6625:E6632)</f>
        <v>0</v>
      </c>
      <c r="F6624" s="912" t="n">
        <f aca="false">SUM(F6625:F6632)</f>
        <v>0</v>
      </c>
      <c r="G6624" s="912" t="n">
        <f aca="false">SUM(G6625:G6632)</f>
        <v>0</v>
      </c>
      <c r="H6624" s="912" t="n">
        <f aca="false">SUM(H6625:H6632)</f>
        <v>0</v>
      </c>
      <c r="I6624" s="912" t="n">
        <f aca="false">SUM(I6625:I6632)</f>
        <v>0</v>
      </c>
      <c r="J6624" s="912" t="n">
        <f aca="false">SUM(J6625:J6632)</f>
        <v>0</v>
      </c>
      <c r="K6624" s="912" t="n">
        <f aca="false">SUM(K6625:K6632)</f>
        <v>0</v>
      </c>
      <c r="L6624" s="912" t="n">
        <f aca="false">SUM(L6625:L6632)</f>
        <v>0</v>
      </c>
      <c r="M6624" s="1461" t="str">
        <f aca="false">(IF($E6624&lt;&gt;0,$M$2,IF($L6624&lt;&gt;0,$M$2,"")))</f>
        <v/>
      </c>
      <c r="N6624" s="1069"/>
    </row>
    <row r="6625" customFormat="false" ht="15.75" hidden="true" customHeight="false" outlineLevel="0" collapsed="false">
      <c r="B6625" s="976"/>
      <c r="C6625" s="916" t="n">
        <v>2910</v>
      </c>
      <c r="D6625" s="983" t="s">
        <v>633</v>
      </c>
      <c r="E6625" s="745" t="n">
        <f aca="false">F6625+G6625+H6625</f>
        <v>0</v>
      </c>
      <c r="F6625" s="812"/>
      <c r="G6625" s="800"/>
      <c r="H6625" s="1462"/>
      <c r="I6625" s="812"/>
      <c r="J6625" s="800"/>
      <c r="K6625" s="1462"/>
      <c r="L6625" s="745" t="n">
        <f aca="false">I6625+J6625+K6625</f>
        <v>0</v>
      </c>
      <c r="M6625" s="1461" t="str">
        <f aca="false">(IF($E6625&lt;&gt;0,$M$2,IF($L6625&lt;&gt;0,$M$2,"")))</f>
        <v/>
      </c>
      <c r="N6625" s="1069"/>
    </row>
    <row r="6626" customFormat="false" ht="15.75" hidden="true" customHeight="false" outlineLevel="0" collapsed="false">
      <c r="B6626" s="976"/>
      <c r="C6626" s="916" t="n">
        <v>2920</v>
      </c>
      <c r="D6626" s="983" t="s">
        <v>634</v>
      </c>
      <c r="E6626" s="745" t="n">
        <f aca="false">F6626+G6626+H6626</f>
        <v>0</v>
      </c>
      <c r="F6626" s="812"/>
      <c r="G6626" s="800"/>
      <c r="H6626" s="1462"/>
      <c r="I6626" s="812"/>
      <c r="J6626" s="800"/>
      <c r="K6626" s="1462"/>
      <c r="L6626" s="745" t="n">
        <f aca="false">I6626+J6626+K6626</f>
        <v>0</v>
      </c>
      <c r="M6626" s="1461" t="str">
        <f aca="false">(IF($E6626&lt;&gt;0,$M$2,IF($L6626&lt;&gt;0,$M$2,"")))</f>
        <v/>
      </c>
      <c r="N6626" s="1069"/>
    </row>
    <row r="6627" customFormat="false" ht="31.5" hidden="true" customHeight="false" outlineLevel="0" collapsed="false">
      <c r="B6627" s="976"/>
      <c r="C6627" s="958" t="n">
        <v>2969</v>
      </c>
      <c r="D6627" s="984" t="s">
        <v>635</v>
      </c>
      <c r="E6627" s="960" t="n">
        <f aca="false">F6627+G6627+H6627</f>
        <v>0</v>
      </c>
      <c r="F6627" s="1153"/>
      <c r="G6627" s="1154"/>
      <c r="H6627" s="1470"/>
      <c r="I6627" s="1153"/>
      <c r="J6627" s="1154"/>
      <c r="K6627" s="1470"/>
      <c r="L6627" s="960" t="n">
        <f aca="false">I6627+J6627+K6627</f>
        <v>0</v>
      </c>
      <c r="M6627" s="1461" t="str">
        <f aca="false">(IF($E6627&lt;&gt;0,$M$2,IF($L6627&lt;&gt;0,$M$2,"")))</f>
        <v/>
      </c>
      <c r="N6627" s="1069"/>
    </row>
    <row r="6628" customFormat="false" ht="31.5" hidden="true" customHeight="false" outlineLevel="0" collapsed="false">
      <c r="B6628" s="976"/>
      <c r="C6628" s="985" t="n">
        <v>2970</v>
      </c>
      <c r="D6628" s="986" t="s">
        <v>636</v>
      </c>
      <c r="E6628" s="987" t="n">
        <f aca="false">F6628+G6628+H6628</f>
        <v>0</v>
      </c>
      <c r="F6628" s="1368"/>
      <c r="G6628" s="1369"/>
      <c r="H6628" s="1472"/>
      <c r="I6628" s="1368"/>
      <c r="J6628" s="1369"/>
      <c r="K6628" s="1472"/>
      <c r="L6628" s="987" t="n">
        <f aca="false">I6628+J6628+K6628</f>
        <v>0</v>
      </c>
      <c r="M6628" s="1461" t="str">
        <f aca="false">(IF($E6628&lt;&gt;0,$M$2,IF($L6628&lt;&gt;0,$M$2,"")))</f>
        <v/>
      </c>
      <c r="N6628" s="1069"/>
    </row>
    <row r="6629" customFormat="false" ht="15.75" hidden="true" customHeight="false" outlineLevel="0" collapsed="false">
      <c r="B6629" s="976"/>
      <c r="C6629" s="967" t="n">
        <v>2989</v>
      </c>
      <c r="D6629" s="991" t="s">
        <v>637</v>
      </c>
      <c r="E6629" s="969" t="n">
        <f aca="false">F6629+G6629+H6629</f>
        <v>0</v>
      </c>
      <c r="F6629" s="1298"/>
      <c r="G6629" s="1299"/>
      <c r="H6629" s="1471"/>
      <c r="I6629" s="1298"/>
      <c r="J6629" s="1299"/>
      <c r="K6629" s="1471"/>
      <c r="L6629" s="969" t="n">
        <f aca="false">I6629+J6629+K6629</f>
        <v>0</v>
      </c>
      <c r="M6629" s="1461" t="str">
        <f aca="false">(IF($E6629&lt;&gt;0,$M$2,IF($L6629&lt;&gt;0,$M$2,"")))</f>
        <v/>
      </c>
      <c r="N6629" s="1069"/>
    </row>
    <row r="6630" customFormat="false" ht="15.75" hidden="true" customHeight="false" outlineLevel="0" collapsed="false">
      <c r="B6630" s="928"/>
      <c r="C6630" s="952" t="n">
        <v>2990</v>
      </c>
      <c r="D6630" s="992" t="s">
        <v>926</v>
      </c>
      <c r="E6630" s="954" t="n">
        <f aca="false">F6630+G6630+H6630</f>
        <v>0</v>
      </c>
      <c r="F6630" s="1325"/>
      <c r="G6630" s="1302"/>
      <c r="H6630" s="1469"/>
      <c r="I6630" s="1325"/>
      <c r="J6630" s="1302"/>
      <c r="K6630" s="1469"/>
      <c r="L6630" s="954" t="n">
        <f aca="false">I6630+J6630+K6630</f>
        <v>0</v>
      </c>
      <c r="M6630" s="1461" t="str">
        <f aca="false">(IF($E6630&lt;&gt;0,$M$2,IF($L6630&lt;&gt;0,$M$2,"")))</f>
        <v/>
      </c>
      <c r="N6630" s="1069"/>
    </row>
    <row r="6631" customFormat="false" ht="15.75" hidden="true" customHeight="false" outlineLevel="0" collapsed="false">
      <c r="B6631" s="928"/>
      <c r="C6631" s="952" t="n">
        <v>2991</v>
      </c>
      <c r="D6631" s="992" t="s">
        <v>639</v>
      </c>
      <c r="E6631" s="954" t="n">
        <f aca="false">F6631+G6631+H6631</f>
        <v>0</v>
      </c>
      <c r="F6631" s="1325"/>
      <c r="G6631" s="1302"/>
      <c r="H6631" s="1469"/>
      <c r="I6631" s="1325"/>
      <c r="J6631" s="1302"/>
      <c r="K6631" s="1469"/>
      <c r="L6631" s="954" t="n">
        <f aca="false">I6631+J6631+K6631</f>
        <v>0</v>
      </c>
      <c r="M6631" s="1461" t="str">
        <f aca="false">(IF($E6631&lt;&gt;0,$M$2,IF($L6631&lt;&gt;0,$M$2,"")))</f>
        <v/>
      </c>
      <c r="N6631" s="1069"/>
    </row>
    <row r="6632" customFormat="false" ht="15.75" hidden="true" customHeight="false" outlineLevel="0" collapsed="false">
      <c r="B6632" s="928"/>
      <c r="C6632" s="921" t="n">
        <v>2992</v>
      </c>
      <c r="D6632" s="993" t="s">
        <v>640</v>
      </c>
      <c r="E6632" s="773" t="n">
        <f aca="false">F6632+G6632+H6632</f>
        <v>0</v>
      </c>
      <c r="F6632" s="808"/>
      <c r="G6632" s="809"/>
      <c r="H6632" s="1463"/>
      <c r="I6632" s="808"/>
      <c r="J6632" s="809"/>
      <c r="K6632" s="1463"/>
      <c r="L6632" s="773" t="n">
        <f aca="false">I6632+J6632+K6632</f>
        <v>0</v>
      </c>
      <c r="M6632" s="1461" t="str">
        <f aca="false">(IF($E6632&lt;&gt;0,$M$2,IF($L6632&lt;&gt;0,$M$2,"")))</f>
        <v/>
      </c>
      <c r="N6632" s="1069"/>
    </row>
    <row r="6633" customFormat="false" ht="15.75" hidden="true" customHeight="false" outlineLevel="0" collapsed="false">
      <c r="B6633" s="909" t="n">
        <v>3300</v>
      </c>
      <c r="C6633" s="995" t="s">
        <v>641</v>
      </c>
      <c r="D6633" s="996"/>
      <c r="E6633" s="945" t="n">
        <f aca="false">SUM(E6634:E6638)</f>
        <v>0</v>
      </c>
      <c r="F6633" s="912" t="n">
        <f aca="false">SUM(F6634:F6638)</f>
        <v>0</v>
      </c>
      <c r="G6633" s="913" t="n">
        <f aca="false">SUM(G6634:G6638)</f>
        <v>0</v>
      </c>
      <c r="H6633" s="564" t="n">
        <f aca="false">SUM(H6634:H6638)</f>
        <v>0</v>
      </c>
      <c r="I6633" s="912" t="n">
        <f aca="false">SUM(I6634:I6638)</f>
        <v>0</v>
      </c>
      <c r="J6633" s="913" t="n">
        <f aca="false">SUM(J6634:J6638)</f>
        <v>0</v>
      </c>
      <c r="K6633" s="564" t="n">
        <f aca="false">SUM(K6634:K6638)</f>
        <v>0</v>
      </c>
      <c r="L6633" s="945" t="n">
        <f aca="false">SUM(L6634:L6638)</f>
        <v>0</v>
      </c>
      <c r="M6633" s="1461" t="str">
        <f aca="false">(IF($E6633&lt;&gt;0,$M$2,IF($L6633&lt;&gt;0,$M$2,"")))</f>
        <v/>
      </c>
      <c r="N6633" s="1069"/>
    </row>
    <row r="6634" customFormat="false" ht="15.75" hidden="true" customHeight="false" outlineLevel="0" collapsed="false">
      <c r="B6634" s="927"/>
      <c r="C6634" s="916" t="n">
        <v>3301</v>
      </c>
      <c r="D6634" s="997" t="s">
        <v>642</v>
      </c>
      <c r="E6634" s="745" t="n">
        <f aca="false">F6634+G6634+H6634</f>
        <v>0</v>
      </c>
      <c r="F6634" s="746" t="n">
        <v>0</v>
      </c>
      <c r="G6634" s="747" t="n">
        <v>0</v>
      </c>
      <c r="H6634" s="748" t="n">
        <v>0</v>
      </c>
      <c r="I6634" s="746" t="n">
        <v>0</v>
      </c>
      <c r="J6634" s="747" t="n">
        <v>0</v>
      </c>
      <c r="K6634" s="748" t="n">
        <v>0</v>
      </c>
      <c r="L6634" s="745" t="n">
        <f aca="false">I6634+J6634+K6634</f>
        <v>0</v>
      </c>
      <c r="M6634" s="1461" t="str">
        <f aca="false">(IF($E6634&lt;&gt;0,$M$2,IF($L6634&lt;&gt;0,$M$2,"")))</f>
        <v/>
      </c>
      <c r="N6634" s="1069"/>
    </row>
    <row r="6635" customFormat="false" ht="15.75" hidden="true" customHeight="false" outlineLevel="0" collapsed="false">
      <c r="B6635" s="927"/>
      <c r="C6635" s="929" t="n">
        <v>3302</v>
      </c>
      <c r="D6635" s="998" t="s">
        <v>643</v>
      </c>
      <c r="E6635" s="752" t="n">
        <f aca="false">F6635+G6635+H6635</f>
        <v>0</v>
      </c>
      <c r="F6635" s="753" t="n">
        <v>0</v>
      </c>
      <c r="G6635" s="754" t="n">
        <v>0</v>
      </c>
      <c r="H6635" s="755" t="n">
        <v>0</v>
      </c>
      <c r="I6635" s="753" t="n">
        <v>0</v>
      </c>
      <c r="J6635" s="754" t="n">
        <v>0</v>
      </c>
      <c r="K6635" s="755" t="n">
        <v>0</v>
      </c>
      <c r="L6635" s="752" t="n">
        <f aca="false">I6635+J6635+K6635</f>
        <v>0</v>
      </c>
      <c r="M6635" s="1461" t="str">
        <f aca="false">(IF($E6635&lt;&gt;0,$M$2,IF($L6635&lt;&gt;0,$M$2,"")))</f>
        <v/>
      </c>
      <c r="N6635" s="1069"/>
    </row>
    <row r="6636" customFormat="false" ht="15.75" hidden="true" customHeight="false" outlineLevel="0" collapsed="false">
      <c r="B6636" s="927"/>
      <c r="C6636" s="929" t="n">
        <v>3304</v>
      </c>
      <c r="D6636" s="998" t="s">
        <v>644</v>
      </c>
      <c r="E6636" s="752" t="n">
        <f aca="false">F6636+G6636+H6636</f>
        <v>0</v>
      </c>
      <c r="F6636" s="753" t="n">
        <v>0</v>
      </c>
      <c r="G6636" s="754" t="n">
        <v>0</v>
      </c>
      <c r="H6636" s="755" t="n">
        <v>0</v>
      </c>
      <c r="I6636" s="753" t="n">
        <v>0</v>
      </c>
      <c r="J6636" s="754" t="n">
        <v>0</v>
      </c>
      <c r="K6636" s="755" t="n">
        <v>0</v>
      </c>
      <c r="L6636" s="752" t="n">
        <f aca="false">I6636+J6636+K6636</f>
        <v>0</v>
      </c>
      <c r="M6636" s="1461" t="str">
        <f aca="false">(IF($E6636&lt;&gt;0,$M$2,IF($L6636&lt;&gt;0,$M$2,"")))</f>
        <v/>
      </c>
      <c r="N6636" s="1069"/>
    </row>
    <row r="6637" customFormat="false" ht="31.5" hidden="true" customHeight="false" outlineLevel="0" collapsed="false">
      <c r="B6637" s="927"/>
      <c r="C6637" s="921" t="n">
        <v>3306</v>
      </c>
      <c r="D6637" s="999" t="s">
        <v>645</v>
      </c>
      <c r="E6637" s="752" t="n">
        <f aca="false">F6637+G6637+H6637</f>
        <v>0</v>
      </c>
      <c r="F6637" s="753" t="n">
        <v>0</v>
      </c>
      <c r="G6637" s="754" t="n">
        <v>0</v>
      </c>
      <c r="H6637" s="755" t="n">
        <v>0</v>
      </c>
      <c r="I6637" s="753" t="n">
        <v>0</v>
      </c>
      <c r="J6637" s="754" t="n">
        <v>0</v>
      </c>
      <c r="K6637" s="755" t="n">
        <v>0</v>
      </c>
      <c r="L6637" s="752" t="n">
        <f aca="false">I6637+J6637+K6637</f>
        <v>0</v>
      </c>
      <c r="M6637" s="1461" t="str">
        <f aca="false">(IF($E6637&lt;&gt;0,$M$2,IF($L6637&lt;&gt;0,$M$2,"")))</f>
        <v/>
      </c>
      <c r="N6637" s="1069"/>
    </row>
    <row r="6638" customFormat="false" ht="15.75" hidden="true" customHeight="false" outlineLevel="0" collapsed="false">
      <c r="B6638" s="927"/>
      <c r="C6638" s="921" t="n">
        <v>3307</v>
      </c>
      <c r="D6638" s="999" t="s">
        <v>646</v>
      </c>
      <c r="E6638" s="773" t="n">
        <f aca="false">F6638+G6638+H6638</f>
        <v>0</v>
      </c>
      <c r="F6638" s="774" t="n">
        <v>0</v>
      </c>
      <c r="G6638" s="775" t="n">
        <v>0</v>
      </c>
      <c r="H6638" s="776" t="n">
        <v>0</v>
      </c>
      <c r="I6638" s="774" t="n">
        <v>0</v>
      </c>
      <c r="J6638" s="775" t="n">
        <v>0</v>
      </c>
      <c r="K6638" s="776" t="n">
        <v>0</v>
      </c>
      <c r="L6638" s="773" t="n">
        <f aca="false">I6638+J6638+K6638</f>
        <v>0</v>
      </c>
      <c r="M6638" s="1461" t="str">
        <f aca="false">(IF($E6638&lt;&gt;0,$M$2,IF($L6638&lt;&gt;0,$M$2,"")))</f>
        <v/>
      </c>
      <c r="N6638" s="1069"/>
    </row>
    <row r="6639" customFormat="false" ht="15.75" hidden="true" customHeight="false" outlineLevel="0" collapsed="false">
      <c r="B6639" s="909" t="n">
        <v>3900</v>
      </c>
      <c r="C6639" s="974" t="s">
        <v>647</v>
      </c>
      <c r="D6639" s="974"/>
      <c r="E6639" s="945" t="n">
        <f aca="false">F6639+G6639+H6639</f>
        <v>0</v>
      </c>
      <c r="F6639" s="796" t="n">
        <v>0</v>
      </c>
      <c r="G6639" s="797" t="n">
        <v>0</v>
      </c>
      <c r="H6639" s="798" t="n">
        <v>0</v>
      </c>
      <c r="I6639" s="796" t="n">
        <v>0</v>
      </c>
      <c r="J6639" s="797" t="n">
        <v>0</v>
      </c>
      <c r="K6639" s="798" t="n">
        <v>0</v>
      </c>
      <c r="L6639" s="945" t="n">
        <f aca="false">I6639+J6639+K6639</f>
        <v>0</v>
      </c>
      <c r="M6639" s="1461" t="str">
        <f aca="false">(IF($E6639&lt;&gt;0,$M$2,IF($L6639&lt;&gt;0,$M$2,"")))</f>
        <v/>
      </c>
      <c r="N6639" s="1069"/>
    </row>
    <row r="6640" customFormat="false" ht="15.75" hidden="true" customHeight="false" outlineLevel="0" collapsed="false">
      <c r="B6640" s="909" t="n">
        <v>4000</v>
      </c>
      <c r="C6640" s="974" t="s">
        <v>648</v>
      </c>
      <c r="D6640" s="974"/>
      <c r="E6640" s="945" t="n">
        <f aca="false">F6640+G6640+H6640</f>
        <v>0</v>
      </c>
      <c r="F6640" s="1465"/>
      <c r="G6640" s="1466"/>
      <c r="H6640" s="1467"/>
      <c r="I6640" s="1465"/>
      <c r="J6640" s="1466"/>
      <c r="K6640" s="1467"/>
      <c r="L6640" s="945" t="n">
        <f aca="false">I6640+J6640+K6640</f>
        <v>0</v>
      </c>
      <c r="M6640" s="1461" t="str">
        <f aca="false">(IF($E6640&lt;&gt;0,$M$2,IF($L6640&lt;&gt;0,$M$2,"")))</f>
        <v/>
      </c>
      <c r="N6640" s="1069"/>
    </row>
    <row r="6641" customFormat="false" ht="15.75" hidden="true" customHeight="false" outlineLevel="0" collapsed="false">
      <c r="B6641" s="909" t="n">
        <v>4100</v>
      </c>
      <c r="C6641" s="974" t="s">
        <v>649</v>
      </c>
      <c r="D6641" s="974"/>
      <c r="E6641" s="945" t="n">
        <f aca="false">F6641+G6641+H6641</f>
        <v>0</v>
      </c>
      <c r="F6641" s="797" t="n">
        <v>0</v>
      </c>
      <c r="G6641" s="797" t="n">
        <v>0</v>
      </c>
      <c r="H6641" s="798" t="n">
        <v>0</v>
      </c>
      <c r="I6641" s="833" t="n">
        <v>0</v>
      </c>
      <c r="J6641" s="797" t="n">
        <v>0</v>
      </c>
      <c r="K6641" s="797" t="n">
        <v>0</v>
      </c>
      <c r="L6641" s="945" t="n">
        <f aca="false">I6641+J6641+K6641</f>
        <v>0</v>
      </c>
      <c r="M6641" s="1461" t="str">
        <f aca="false">(IF($E6641&lt;&gt;0,$M$2,IF($L6641&lt;&gt;0,$M$2,"")))</f>
        <v/>
      </c>
      <c r="N6641" s="1069"/>
    </row>
    <row r="6642" customFormat="false" ht="15.75" hidden="true" customHeight="false" outlineLevel="0" collapsed="false">
      <c r="B6642" s="909" t="n">
        <v>4200</v>
      </c>
      <c r="C6642" s="974" t="s">
        <v>650</v>
      </c>
      <c r="D6642" s="974"/>
      <c r="E6642" s="945" t="n">
        <f aca="false">SUM(E6643:E6648)</f>
        <v>0</v>
      </c>
      <c r="F6642" s="912" t="n">
        <f aca="false">SUM(F6643:F6648)</f>
        <v>0</v>
      </c>
      <c r="G6642" s="913" t="n">
        <f aca="false">SUM(G6643:G6648)</f>
        <v>0</v>
      </c>
      <c r="H6642" s="564" t="n">
        <f aca="false">SUM(H6643:H6648)</f>
        <v>0</v>
      </c>
      <c r="I6642" s="912" t="n">
        <f aca="false">SUM(I6643:I6648)</f>
        <v>0</v>
      </c>
      <c r="J6642" s="913" t="n">
        <f aca="false">SUM(J6643:J6648)</f>
        <v>0</v>
      </c>
      <c r="K6642" s="564" t="n">
        <f aca="false">SUM(K6643:K6648)</f>
        <v>0</v>
      </c>
      <c r="L6642" s="945" t="n">
        <f aca="false">SUM(L6643:L6648)</f>
        <v>0</v>
      </c>
      <c r="M6642" s="1461" t="str">
        <f aca="false">(IF($E6642&lt;&gt;0,$M$2,IF($L6642&lt;&gt;0,$M$2,"")))</f>
        <v/>
      </c>
      <c r="N6642" s="1069"/>
    </row>
    <row r="6643" customFormat="false" ht="15.75" hidden="true" customHeight="false" outlineLevel="0" collapsed="false">
      <c r="B6643" s="1001"/>
      <c r="C6643" s="916" t="n">
        <v>4201</v>
      </c>
      <c r="D6643" s="917" t="s">
        <v>651</v>
      </c>
      <c r="E6643" s="745" t="n">
        <f aca="false">F6643+G6643+H6643</f>
        <v>0</v>
      </c>
      <c r="F6643" s="812"/>
      <c r="G6643" s="800"/>
      <c r="H6643" s="1462"/>
      <c r="I6643" s="812"/>
      <c r="J6643" s="800"/>
      <c r="K6643" s="1462"/>
      <c r="L6643" s="745" t="n">
        <f aca="false">I6643+J6643+K6643</f>
        <v>0</v>
      </c>
      <c r="M6643" s="1461" t="str">
        <f aca="false">(IF($E6643&lt;&gt;0,$M$2,IF($L6643&lt;&gt;0,$M$2,"")))</f>
        <v/>
      </c>
      <c r="N6643" s="1069"/>
    </row>
    <row r="6644" customFormat="false" ht="15.75" hidden="true" customHeight="false" outlineLevel="0" collapsed="false">
      <c r="B6644" s="1001"/>
      <c r="C6644" s="929" t="n">
        <v>4202</v>
      </c>
      <c r="D6644" s="1002" t="s">
        <v>652</v>
      </c>
      <c r="E6644" s="752" t="n">
        <f aca="false">F6644+G6644+H6644</f>
        <v>0</v>
      </c>
      <c r="F6644" s="801"/>
      <c r="G6644" s="756"/>
      <c r="H6644" s="1464"/>
      <c r="I6644" s="801"/>
      <c r="J6644" s="756"/>
      <c r="K6644" s="1464"/>
      <c r="L6644" s="752" t="n">
        <f aca="false">I6644+J6644+K6644</f>
        <v>0</v>
      </c>
      <c r="M6644" s="1461" t="str">
        <f aca="false">(IF($E6644&lt;&gt;0,$M$2,IF($L6644&lt;&gt;0,$M$2,"")))</f>
        <v/>
      </c>
      <c r="N6644" s="1069"/>
    </row>
    <row r="6645" customFormat="false" ht="15.75" hidden="true" customHeight="false" outlineLevel="0" collapsed="false">
      <c r="B6645" s="1001"/>
      <c r="C6645" s="929" t="n">
        <v>4214</v>
      </c>
      <c r="D6645" s="1002" t="s">
        <v>653</v>
      </c>
      <c r="E6645" s="752" t="n">
        <f aca="false">F6645+G6645+H6645</f>
        <v>0</v>
      </c>
      <c r="F6645" s="801"/>
      <c r="G6645" s="756"/>
      <c r="H6645" s="1464"/>
      <c r="I6645" s="801"/>
      <c r="J6645" s="756"/>
      <c r="K6645" s="1464"/>
      <c r="L6645" s="752" t="n">
        <f aca="false">I6645+J6645+K6645</f>
        <v>0</v>
      </c>
      <c r="M6645" s="1461" t="str">
        <f aca="false">(IF($E6645&lt;&gt;0,$M$2,IF($L6645&lt;&gt;0,$M$2,"")))</f>
        <v/>
      </c>
      <c r="N6645" s="1069"/>
    </row>
    <row r="6646" customFormat="false" ht="15.75" hidden="true" customHeight="false" outlineLevel="0" collapsed="false">
      <c r="B6646" s="1001"/>
      <c r="C6646" s="929" t="n">
        <v>4217</v>
      </c>
      <c r="D6646" s="1002" t="s">
        <v>654</v>
      </c>
      <c r="E6646" s="752" t="n">
        <f aca="false">F6646+G6646+H6646</f>
        <v>0</v>
      </c>
      <c r="F6646" s="801"/>
      <c r="G6646" s="756"/>
      <c r="H6646" s="1464"/>
      <c r="I6646" s="801"/>
      <c r="J6646" s="756"/>
      <c r="K6646" s="1464"/>
      <c r="L6646" s="752" t="n">
        <f aca="false">I6646+J6646+K6646</f>
        <v>0</v>
      </c>
      <c r="M6646" s="1461" t="str">
        <f aca="false">(IF($E6646&lt;&gt;0,$M$2,IF($L6646&lt;&gt;0,$M$2,"")))</f>
        <v/>
      </c>
      <c r="N6646" s="1069"/>
    </row>
    <row r="6647" customFormat="false" ht="15.75" hidden="true" customHeight="false" outlineLevel="0" collapsed="false">
      <c r="B6647" s="1001"/>
      <c r="C6647" s="929" t="n">
        <v>4218</v>
      </c>
      <c r="D6647" s="930" t="s">
        <v>655</v>
      </c>
      <c r="E6647" s="752" t="n">
        <f aca="false">F6647+G6647+H6647</f>
        <v>0</v>
      </c>
      <c r="F6647" s="801"/>
      <c r="G6647" s="756"/>
      <c r="H6647" s="1464"/>
      <c r="I6647" s="801"/>
      <c r="J6647" s="756"/>
      <c r="K6647" s="1464"/>
      <c r="L6647" s="752" t="n">
        <f aca="false">I6647+J6647+K6647</f>
        <v>0</v>
      </c>
      <c r="M6647" s="1461" t="str">
        <f aca="false">(IF($E6647&lt;&gt;0,$M$2,IF($L6647&lt;&gt;0,$M$2,"")))</f>
        <v/>
      </c>
      <c r="N6647" s="1069"/>
    </row>
    <row r="6648" customFormat="false" ht="15.75" hidden="true" customHeight="false" outlineLevel="0" collapsed="false">
      <c r="B6648" s="1001"/>
      <c r="C6648" s="921" t="n">
        <v>4219</v>
      </c>
      <c r="D6648" s="1003" t="s">
        <v>656</v>
      </c>
      <c r="E6648" s="773" t="n">
        <f aca="false">F6648+G6648+H6648</f>
        <v>0</v>
      </c>
      <c r="F6648" s="808"/>
      <c r="G6648" s="809"/>
      <c r="H6648" s="1463"/>
      <c r="I6648" s="808"/>
      <c r="J6648" s="809"/>
      <c r="K6648" s="1463"/>
      <c r="L6648" s="773" t="n">
        <f aca="false">I6648+J6648+K6648</f>
        <v>0</v>
      </c>
      <c r="M6648" s="1461" t="str">
        <f aca="false">(IF($E6648&lt;&gt;0,$M$2,IF($L6648&lt;&gt;0,$M$2,"")))</f>
        <v/>
      </c>
      <c r="N6648" s="1069"/>
    </row>
    <row r="6649" customFormat="false" ht="15.75" hidden="true" customHeight="false" outlineLevel="0" collapsed="false">
      <c r="B6649" s="909" t="n">
        <v>4300</v>
      </c>
      <c r="C6649" s="974" t="s">
        <v>657</v>
      </c>
      <c r="D6649" s="974"/>
      <c r="E6649" s="945" t="n">
        <f aca="false">SUM(E6650:E6652)</f>
        <v>0</v>
      </c>
      <c r="F6649" s="912" t="n">
        <f aca="false">SUM(F6650:F6652)</f>
        <v>0</v>
      </c>
      <c r="G6649" s="913" t="n">
        <f aca="false">SUM(G6650:G6652)</f>
        <v>0</v>
      </c>
      <c r="H6649" s="564" t="n">
        <f aca="false">SUM(H6650:H6652)</f>
        <v>0</v>
      </c>
      <c r="I6649" s="912" t="n">
        <f aca="false">SUM(I6650:I6652)</f>
        <v>0</v>
      </c>
      <c r="J6649" s="913" t="n">
        <f aca="false">SUM(J6650:J6652)</f>
        <v>0</v>
      </c>
      <c r="K6649" s="564" t="n">
        <f aca="false">SUM(K6650:K6652)</f>
        <v>0</v>
      </c>
      <c r="L6649" s="945" t="n">
        <f aca="false">SUM(L6650:L6652)</f>
        <v>0</v>
      </c>
      <c r="M6649" s="1461" t="str">
        <f aca="false">(IF($E6649&lt;&gt;0,$M$2,IF($L6649&lt;&gt;0,$M$2,"")))</f>
        <v/>
      </c>
      <c r="N6649" s="1069"/>
    </row>
    <row r="6650" customFormat="false" ht="15.75" hidden="true" customHeight="false" outlineLevel="0" collapsed="false">
      <c r="B6650" s="1001"/>
      <c r="C6650" s="916" t="n">
        <v>4301</v>
      </c>
      <c r="D6650" s="946" t="s">
        <v>658</v>
      </c>
      <c r="E6650" s="745" t="n">
        <f aca="false">F6650+G6650+H6650</f>
        <v>0</v>
      </c>
      <c r="F6650" s="812"/>
      <c r="G6650" s="800"/>
      <c r="H6650" s="1462"/>
      <c r="I6650" s="812"/>
      <c r="J6650" s="800"/>
      <c r="K6650" s="1462"/>
      <c r="L6650" s="745" t="n">
        <f aca="false">I6650+J6650+K6650</f>
        <v>0</v>
      </c>
      <c r="M6650" s="1461" t="str">
        <f aca="false">(IF($E6650&lt;&gt;0,$M$2,IF($L6650&lt;&gt;0,$M$2,"")))</f>
        <v/>
      </c>
      <c r="N6650" s="1069"/>
    </row>
    <row r="6651" customFormat="false" ht="15.75" hidden="true" customHeight="false" outlineLevel="0" collapsed="false">
      <c r="B6651" s="1001"/>
      <c r="C6651" s="929" t="n">
        <v>4302</v>
      </c>
      <c r="D6651" s="1002" t="s">
        <v>659</v>
      </c>
      <c r="E6651" s="752" t="n">
        <f aca="false">F6651+G6651+H6651</f>
        <v>0</v>
      </c>
      <c r="F6651" s="801"/>
      <c r="G6651" s="756"/>
      <c r="H6651" s="1464"/>
      <c r="I6651" s="801"/>
      <c r="J6651" s="756"/>
      <c r="K6651" s="1464"/>
      <c r="L6651" s="752" t="n">
        <f aca="false">I6651+J6651+K6651</f>
        <v>0</v>
      </c>
      <c r="M6651" s="1461" t="str">
        <f aca="false">(IF($E6651&lt;&gt;0,$M$2,IF($L6651&lt;&gt;0,$M$2,"")))</f>
        <v/>
      </c>
      <c r="N6651" s="1069"/>
    </row>
    <row r="6652" customFormat="false" ht="15.75" hidden="true" customHeight="false" outlineLevel="0" collapsed="false">
      <c r="B6652" s="1001"/>
      <c r="C6652" s="921" t="n">
        <v>4309</v>
      </c>
      <c r="D6652" s="935" t="s">
        <v>660</v>
      </c>
      <c r="E6652" s="773" t="n">
        <f aca="false">F6652+G6652+H6652</f>
        <v>0</v>
      </c>
      <c r="F6652" s="808"/>
      <c r="G6652" s="809"/>
      <c r="H6652" s="1463"/>
      <c r="I6652" s="808"/>
      <c r="J6652" s="809"/>
      <c r="K6652" s="1463"/>
      <c r="L6652" s="773" t="n">
        <f aca="false">I6652+J6652+K6652</f>
        <v>0</v>
      </c>
      <c r="M6652" s="1461" t="str">
        <f aca="false">(IF($E6652&lt;&gt;0,$M$2,IF($L6652&lt;&gt;0,$M$2,"")))</f>
        <v/>
      </c>
      <c r="N6652" s="1069"/>
    </row>
    <row r="6653" customFormat="false" ht="15.75" hidden="true" customHeight="false" outlineLevel="0" collapsed="false">
      <c r="B6653" s="909" t="n">
        <v>4400</v>
      </c>
      <c r="C6653" s="974" t="s">
        <v>661</v>
      </c>
      <c r="D6653" s="974"/>
      <c r="E6653" s="945" t="n">
        <f aca="false">F6653+G6653+H6653</f>
        <v>0</v>
      </c>
      <c r="F6653" s="1465"/>
      <c r="G6653" s="1466"/>
      <c r="H6653" s="1467"/>
      <c r="I6653" s="1465"/>
      <c r="J6653" s="1466"/>
      <c r="K6653" s="1467"/>
      <c r="L6653" s="945" t="n">
        <f aca="false">I6653+J6653+K6653</f>
        <v>0</v>
      </c>
      <c r="M6653" s="1461" t="str">
        <f aca="false">(IF($E6653&lt;&gt;0,$M$2,IF($L6653&lt;&gt;0,$M$2,"")))</f>
        <v/>
      </c>
      <c r="N6653" s="1069"/>
    </row>
    <row r="6654" customFormat="false" ht="15.75" hidden="true" customHeight="false" outlineLevel="0" collapsed="false">
      <c r="B6654" s="909" t="n">
        <v>4500</v>
      </c>
      <c r="C6654" s="974" t="s">
        <v>662</v>
      </c>
      <c r="D6654" s="974"/>
      <c r="E6654" s="945" t="n">
        <f aca="false">F6654+G6654+H6654</f>
        <v>0</v>
      </c>
      <c r="F6654" s="1465"/>
      <c r="G6654" s="1466"/>
      <c r="H6654" s="1467"/>
      <c r="I6654" s="1465"/>
      <c r="J6654" s="1466"/>
      <c r="K6654" s="1467"/>
      <c r="L6654" s="945" t="n">
        <f aca="false">I6654+J6654+K6654</f>
        <v>0</v>
      </c>
      <c r="M6654" s="1461" t="str">
        <f aca="false">(IF($E6654&lt;&gt;0,$M$2,IF($L6654&lt;&gt;0,$M$2,"")))</f>
        <v/>
      </c>
      <c r="N6654" s="1069"/>
    </row>
    <row r="6655" customFormat="false" ht="15.75" hidden="true" customHeight="true" outlineLevel="0" collapsed="false">
      <c r="B6655" s="909" t="n">
        <v>4600</v>
      </c>
      <c r="C6655" s="981" t="s">
        <v>663</v>
      </c>
      <c r="D6655" s="981"/>
      <c r="E6655" s="945" t="n">
        <f aca="false">F6655+G6655+H6655</f>
        <v>0</v>
      </c>
      <c r="F6655" s="1465"/>
      <c r="G6655" s="1466"/>
      <c r="H6655" s="1467"/>
      <c r="I6655" s="1465"/>
      <c r="J6655" s="1466"/>
      <c r="K6655" s="1467"/>
      <c r="L6655" s="945" t="n">
        <f aca="false">I6655+J6655+K6655</f>
        <v>0</v>
      </c>
      <c r="M6655" s="1461" t="str">
        <f aca="false">(IF($E6655&lt;&gt;0,$M$2,IF($L6655&lt;&gt;0,$M$2,"")))</f>
        <v/>
      </c>
      <c r="N6655" s="1069"/>
    </row>
    <row r="6656" customFormat="false" ht="15.75" hidden="true" customHeight="false" outlineLevel="0" collapsed="false">
      <c r="B6656" s="909" t="n">
        <v>4900</v>
      </c>
      <c r="C6656" s="974" t="s">
        <v>664</v>
      </c>
      <c r="D6656" s="974"/>
      <c r="E6656" s="945" t="n">
        <f aca="false">+E6657+E6658</f>
        <v>0</v>
      </c>
      <c r="F6656" s="912" t="n">
        <f aca="false">+F6657+F6658</f>
        <v>0</v>
      </c>
      <c r="G6656" s="913" t="n">
        <f aca="false">+G6657+G6658</f>
        <v>0</v>
      </c>
      <c r="H6656" s="564" t="n">
        <f aca="false">+H6657+H6658</f>
        <v>0</v>
      </c>
      <c r="I6656" s="912" t="n">
        <f aca="false">+I6657+I6658</f>
        <v>0</v>
      </c>
      <c r="J6656" s="913" t="n">
        <f aca="false">+J6657+J6658</f>
        <v>0</v>
      </c>
      <c r="K6656" s="564" t="n">
        <f aca="false">+K6657+K6658</f>
        <v>0</v>
      </c>
      <c r="L6656" s="945" t="n">
        <f aca="false">+L6657+L6658</f>
        <v>0</v>
      </c>
      <c r="M6656" s="1461" t="str">
        <f aca="false">(IF($E6656&lt;&gt;0,$M$2,IF($L6656&lt;&gt;0,$M$2,"")))</f>
        <v/>
      </c>
      <c r="N6656" s="1069"/>
    </row>
    <row r="6657" customFormat="false" ht="15.75" hidden="true" customHeight="false" outlineLevel="0" collapsed="false">
      <c r="B6657" s="1001"/>
      <c r="C6657" s="916" t="n">
        <v>4901</v>
      </c>
      <c r="D6657" s="1004" t="s">
        <v>665</v>
      </c>
      <c r="E6657" s="745" t="n">
        <f aca="false">F6657+G6657+H6657</f>
        <v>0</v>
      </c>
      <c r="F6657" s="812"/>
      <c r="G6657" s="800"/>
      <c r="H6657" s="1462"/>
      <c r="I6657" s="812"/>
      <c r="J6657" s="800"/>
      <c r="K6657" s="1462"/>
      <c r="L6657" s="745" t="n">
        <f aca="false">I6657+J6657+K6657</f>
        <v>0</v>
      </c>
      <c r="M6657" s="1461" t="str">
        <f aca="false">(IF($E6657&lt;&gt;0,$M$2,IF($L6657&lt;&gt;0,$M$2,"")))</f>
        <v/>
      </c>
      <c r="N6657" s="1069"/>
    </row>
    <row r="6658" customFormat="false" ht="15.75" hidden="true" customHeight="false" outlineLevel="0" collapsed="false">
      <c r="B6658" s="1001"/>
      <c r="C6658" s="921" t="n">
        <v>4902</v>
      </c>
      <c r="D6658" s="935" t="s">
        <v>666</v>
      </c>
      <c r="E6658" s="773" t="n">
        <f aca="false">F6658+G6658+H6658</f>
        <v>0</v>
      </c>
      <c r="F6658" s="808"/>
      <c r="G6658" s="809"/>
      <c r="H6658" s="1463"/>
      <c r="I6658" s="808"/>
      <c r="J6658" s="809"/>
      <c r="K6658" s="1463"/>
      <c r="L6658" s="773" t="n">
        <f aca="false">I6658+J6658+K6658</f>
        <v>0</v>
      </c>
      <c r="M6658" s="1461" t="str">
        <f aca="false">(IF($E6658&lt;&gt;0,$M$2,IF($L6658&lt;&gt;0,$M$2,"")))</f>
        <v/>
      </c>
      <c r="N6658" s="1069"/>
    </row>
    <row r="6659" customFormat="false" ht="15.75" hidden="true" customHeight="false" outlineLevel="0" collapsed="false">
      <c r="B6659" s="1005" t="n">
        <v>5100</v>
      </c>
      <c r="C6659" s="1006" t="s">
        <v>667</v>
      </c>
      <c r="D6659" s="1006"/>
      <c r="E6659" s="945" t="n">
        <f aca="false">F6659+G6659+H6659</f>
        <v>0</v>
      </c>
      <c r="F6659" s="1465"/>
      <c r="G6659" s="1466"/>
      <c r="H6659" s="1467"/>
      <c r="I6659" s="1465"/>
      <c r="J6659" s="1466"/>
      <c r="K6659" s="1467"/>
      <c r="L6659" s="945" t="n">
        <f aca="false">I6659+J6659+K6659</f>
        <v>0</v>
      </c>
      <c r="M6659" s="1461" t="str">
        <f aca="false">(IF($E6659&lt;&gt;0,$M$2,IF($L6659&lt;&gt;0,$M$2,"")))</f>
        <v/>
      </c>
      <c r="N6659" s="1069"/>
    </row>
    <row r="6660" customFormat="false" ht="15.75" hidden="true" customHeight="false" outlineLevel="0" collapsed="false">
      <c r="B6660" s="1005" t="n">
        <v>5200</v>
      </c>
      <c r="C6660" s="1006" t="s">
        <v>668</v>
      </c>
      <c r="D6660" s="1006"/>
      <c r="E6660" s="945" t="n">
        <f aca="false">SUM(E6661:E6667)</f>
        <v>0</v>
      </c>
      <c r="F6660" s="912" t="n">
        <f aca="false">SUM(F6661:F6667)</f>
        <v>0</v>
      </c>
      <c r="G6660" s="913" t="n">
        <f aca="false">SUM(G6661:G6667)</f>
        <v>0</v>
      </c>
      <c r="H6660" s="564" t="n">
        <f aca="false">SUM(H6661:H6667)</f>
        <v>0</v>
      </c>
      <c r="I6660" s="912" t="n">
        <f aca="false">SUM(I6661:I6667)</f>
        <v>0</v>
      </c>
      <c r="J6660" s="913" t="n">
        <f aca="false">SUM(J6661:J6667)</f>
        <v>0</v>
      </c>
      <c r="K6660" s="564" t="n">
        <f aca="false">SUM(K6661:K6667)</f>
        <v>0</v>
      </c>
      <c r="L6660" s="945" t="n">
        <f aca="false">SUM(L6661:L6667)</f>
        <v>0</v>
      </c>
      <c r="M6660" s="1461" t="str">
        <f aca="false">(IF($E6660&lt;&gt;0,$M$2,IF($L6660&lt;&gt;0,$M$2,"")))</f>
        <v/>
      </c>
      <c r="N6660" s="1069"/>
    </row>
    <row r="6661" customFormat="false" ht="15.75" hidden="true" customHeight="false" outlineLevel="0" collapsed="false">
      <c r="B6661" s="1008"/>
      <c r="C6661" s="1009" t="n">
        <v>5201</v>
      </c>
      <c r="D6661" s="1010" t="s">
        <v>669</v>
      </c>
      <c r="E6661" s="745" t="n">
        <f aca="false">F6661+G6661+H6661</f>
        <v>0</v>
      </c>
      <c r="F6661" s="812"/>
      <c r="G6661" s="800"/>
      <c r="H6661" s="1462"/>
      <c r="I6661" s="812"/>
      <c r="J6661" s="800"/>
      <c r="K6661" s="1462"/>
      <c r="L6661" s="745" t="n">
        <f aca="false">I6661+J6661+K6661</f>
        <v>0</v>
      </c>
      <c r="M6661" s="1461" t="str">
        <f aca="false">(IF($E6661&lt;&gt;0,$M$2,IF($L6661&lt;&gt;0,$M$2,"")))</f>
        <v/>
      </c>
      <c r="N6661" s="1069"/>
    </row>
    <row r="6662" customFormat="false" ht="15.75" hidden="true" customHeight="false" outlineLevel="0" collapsed="false">
      <c r="B6662" s="1008"/>
      <c r="C6662" s="1012" t="n">
        <v>5202</v>
      </c>
      <c r="D6662" s="1013" t="s">
        <v>670</v>
      </c>
      <c r="E6662" s="752" t="n">
        <f aca="false">F6662+G6662+H6662</f>
        <v>0</v>
      </c>
      <c r="F6662" s="801"/>
      <c r="G6662" s="756"/>
      <c r="H6662" s="1464"/>
      <c r="I6662" s="801"/>
      <c r="J6662" s="756"/>
      <c r="K6662" s="1464"/>
      <c r="L6662" s="752" t="n">
        <f aca="false">I6662+J6662+K6662</f>
        <v>0</v>
      </c>
      <c r="M6662" s="1461" t="str">
        <f aca="false">(IF($E6662&lt;&gt;0,$M$2,IF($L6662&lt;&gt;0,$M$2,"")))</f>
        <v/>
      </c>
      <c r="N6662" s="1069"/>
    </row>
    <row r="6663" customFormat="false" ht="15.75" hidden="true" customHeight="false" outlineLevel="0" collapsed="false">
      <c r="B6663" s="1008"/>
      <c r="C6663" s="1012" t="n">
        <v>5203</v>
      </c>
      <c r="D6663" s="1013" t="s">
        <v>671</v>
      </c>
      <c r="E6663" s="752" t="n">
        <f aca="false">F6663+G6663+H6663</f>
        <v>0</v>
      </c>
      <c r="F6663" s="801"/>
      <c r="G6663" s="756"/>
      <c r="H6663" s="1464"/>
      <c r="I6663" s="801"/>
      <c r="J6663" s="756"/>
      <c r="K6663" s="1464"/>
      <c r="L6663" s="752" t="n">
        <f aca="false">I6663+J6663+K6663</f>
        <v>0</v>
      </c>
      <c r="M6663" s="1461" t="str">
        <f aca="false">(IF($E6663&lt;&gt;0,$M$2,IF($L6663&lt;&gt;0,$M$2,"")))</f>
        <v/>
      </c>
      <c r="N6663" s="1069"/>
    </row>
    <row r="6664" customFormat="false" ht="15.75" hidden="true" customHeight="false" outlineLevel="0" collapsed="false">
      <c r="B6664" s="1008"/>
      <c r="C6664" s="1012" t="n">
        <v>5204</v>
      </c>
      <c r="D6664" s="1013" t="s">
        <v>672</v>
      </c>
      <c r="E6664" s="752" t="n">
        <f aca="false">F6664+G6664+H6664</f>
        <v>0</v>
      </c>
      <c r="F6664" s="801"/>
      <c r="G6664" s="756"/>
      <c r="H6664" s="1464"/>
      <c r="I6664" s="801"/>
      <c r="J6664" s="756"/>
      <c r="K6664" s="1464"/>
      <c r="L6664" s="752" t="n">
        <f aca="false">I6664+J6664+K6664</f>
        <v>0</v>
      </c>
      <c r="M6664" s="1461" t="str">
        <f aca="false">(IF($E6664&lt;&gt;0,$M$2,IF($L6664&lt;&gt;0,$M$2,"")))</f>
        <v/>
      </c>
      <c r="N6664" s="1069"/>
    </row>
    <row r="6665" customFormat="false" ht="15.75" hidden="true" customHeight="false" outlineLevel="0" collapsed="false">
      <c r="B6665" s="1008"/>
      <c r="C6665" s="1012" t="n">
        <v>5205</v>
      </c>
      <c r="D6665" s="1013" t="s">
        <v>673</v>
      </c>
      <c r="E6665" s="752" t="n">
        <f aca="false">F6665+G6665+H6665</f>
        <v>0</v>
      </c>
      <c r="F6665" s="801"/>
      <c r="G6665" s="756"/>
      <c r="H6665" s="1464"/>
      <c r="I6665" s="801"/>
      <c r="J6665" s="756"/>
      <c r="K6665" s="1464"/>
      <c r="L6665" s="752" t="n">
        <f aca="false">I6665+J6665+K6665</f>
        <v>0</v>
      </c>
      <c r="M6665" s="1461" t="str">
        <f aca="false">(IF($E6665&lt;&gt;0,$M$2,IF($L6665&lt;&gt;0,$M$2,"")))</f>
        <v/>
      </c>
      <c r="N6665" s="1069"/>
    </row>
    <row r="6666" customFormat="false" ht="15.75" hidden="true" customHeight="false" outlineLevel="0" collapsed="false">
      <c r="B6666" s="1008"/>
      <c r="C6666" s="1012" t="n">
        <v>5206</v>
      </c>
      <c r="D6666" s="1013" t="s">
        <v>674</v>
      </c>
      <c r="E6666" s="752" t="n">
        <f aca="false">F6666+G6666+H6666</f>
        <v>0</v>
      </c>
      <c r="F6666" s="801"/>
      <c r="G6666" s="756"/>
      <c r="H6666" s="1464"/>
      <c r="I6666" s="801"/>
      <c r="J6666" s="756"/>
      <c r="K6666" s="1464"/>
      <c r="L6666" s="752" t="n">
        <f aca="false">I6666+J6666+K6666</f>
        <v>0</v>
      </c>
      <c r="M6666" s="1461" t="str">
        <f aca="false">(IF($E6666&lt;&gt;0,$M$2,IF($L6666&lt;&gt;0,$M$2,"")))</f>
        <v/>
      </c>
      <c r="N6666" s="1069"/>
    </row>
    <row r="6667" customFormat="false" ht="15.75" hidden="true" customHeight="false" outlineLevel="0" collapsed="false">
      <c r="B6667" s="1008"/>
      <c r="C6667" s="1014" t="n">
        <v>5219</v>
      </c>
      <c r="D6667" s="1015" t="s">
        <v>675</v>
      </c>
      <c r="E6667" s="773" t="n">
        <f aca="false">F6667+G6667+H6667</f>
        <v>0</v>
      </c>
      <c r="F6667" s="808"/>
      <c r="G6667" s="809"/>
      <c r="H6667" s="1463"/>
      <c r="I6667" s="808"/>
      <c r="J6667" s="809"/>
      <c r="K6667" s="1463"/>
      <c r="L6667" s="773" t="n">
        <f aca="false">I6667+J6667+K6667</f>
        <v>0</v>
      </c>
      <c r="M6667" s="1461" t="str">
        <f aca="false">(IF($E6667&lt;&gt;0,$M$2,IF($L6667&lt;&gt;0,$M$2,"")))</f>
        <v/>
      </c>
      <c r="N6667" s="1069"/>
    </row>
    <row r="6668" customFormat="false" ht="15.75" hidden="true" customHeight="false" outlineLevel="0" collapsed="false">
      <c r="B6668" s="1005" t="n">
        <v>5300</v>
      </c>
      <c r="C6668" s="1006" t="s">
        <v>676</v>
      </c>
      <c r="D6668" s="1006"/>
      <c r="E6668" s="945" t="n">
        <f aca="false">SUM(E6669:E6670)</f>
        <v>0</v>
      </c>
      <c r="F6668" s="912" t="n">
        <f aca="false">SUM(F6669:F6670)</f>
        <v>0</v>
      </c>
      <c r="G6668" s="913" t="n">
        <f aca="false">SUM(G6669:G6670)</f>
        <v>0</v>
      </c>
      <c r="H6668" s="564" t="n">
        <f aca="false">SUM(H6669:H6670)</f>
        <v>0</v>
      </c>
      <c r="I6668" s="912" t="n">
        <f aca="false">SUM(I6669:I6670)</f>
        <v>0</v>
      </c>
      <c r="J6668" s="913" t="n">
        <f aca="false">SUM(J6669:J6670)</f>
        <v>0</v>
      </c>
      <c r="K6668" s="564" t="n">
        <f aca="false">SUM(K6669:K6670)</f>
        <v>0</v>
      </c>
      <c r="L6668" s="945" t="n">
        <f aca="false">SUM(L6669:L6670)</f>
        <v>0</v>
      </c>
      <c r="M6668" s="1461" t="str">
        <f aca="false">(IF($E6668&lt;&gt;0,$M$2,IF($L6668&lt;&gt;0,$M$2,"")))</f>
        <v/>
      </c>
      <c r="N6668" s="1069"/>
    </row>
    <row r="6669" customFormat="false" ht="15.75" hidden="true" customHeight="false" outlineLevel="0" collapsed="false">
      <c r="B6669" s="1008"/>
      <c r="C6669" s="1009" t="n">
        <v>5301</v>
      </c>
      <c r="D6669" s="1010" t="s">
        <v>677</v>
      </c>
      <c r="E6669" s="745" t="n">
        <f aca="false">F6669+G6669+H6669</f>
        <v>0</v>
      </c>
      <c r="F6669" s="812"/>
      <c r="G6669" s="800"/>
      <c r="H6669" s="1462"/>
      <c r="I6669" s="812"/>
      <c r="J6669" s="800"/>
      <c r="K6669" s="1462"/>
      <c r="L6669" s="745" t="n">
        <f aca="false">I6669+J6669+K6669</f>
        <v>0</v>
      </c>
      <c r="M6669" s="1461" t="str">
        <f aca="false">(IF($E6669&lt;&gt;0,$M$2,IF($L6669&lt;&gt;0,$M$2,"")))</f>
        <v/>
      </c>
      <c r="N6669" s="1069"/>
    </row>
    <row r="6670" customFormat="false" ht="15.75" hidden="true" customHeight="false" outlineLevel="0" collapsed="false">
      <c r="B6670" s="1008"/>
      <c r="C6670" s="1014" t="n">
        <v>5309</v>
      </c>
      <c r="D6670" s="1015" t="s">
        <v>678</v>
      </c>
      <c r="E6670" s="773" t="n">
        <f aca="false">F6670+G6670+H6670</f>
        <v>0</v>
      </c>
      <c r="F6670" s="808"/>
      <c r="G6670" s="809"/>
      <c r="H6670" s="1463"/>
      <c r="I6670" s="808"/>
      <c r="J6670" s="809"/>
      <c r="K6670" s="1463"/>
      <c r="L6670" s="773" t="n">
        <f aca="false">I6670+J6670+K6670</f>
        <v>0</v>
      </c>
      <c r="M6670" s="1461" t="str">
        <f aca="false">(IF($E6670&lt;&gt;0,$M$2,IF($L6670&lt;&gt;0,$M$2,"")))</f>
        <v/>
      </c>
      <c r="N6670" s="1069"/>
    </row>
    <row r="6671" customFormat="false" ht="15.75" hidden="true" customHeight="false" outlineLevel="0" collapsed="false">
      <c r="B6671" s="1005" t="n">
        <v>5400</v>
      </c>
      <c r="C6671" s="1006" t="s">
        <v>679</v>
      </c>
      <c r="D6671" s="1006"/>
      <c r="E6671" s="945" t="n">
        <f aca="false">F6671+G6671+H6671</f>
        <v>0</v>
      </c>
      <c r="F6671" s="1465"/>
      <c r="G6671" s="1466"/>
      <c r="H6671" s="1467"/>
      <c r="I6671" s="1465"/>
      <c r="J6671" s="1466"/>
      <c r="K6671" s="1467"/>
      <c r="L6671" s="945" t="n">
        <f aca="false">I6671+J6671+K6671</f>
        <v>0</v>
      </c>
      <c r="M6671" s="1461" t="str">
        <f aca="false">(IF($E6671&lt;&gt;0,$M$2,IF($L6671&lt;&gt;0,$M$2,"")))</f>
        <v/>
      </c>
      <c r="N6671" s="1069"/>
    </row>
    <row r="6672" customFormat="false" ht="15.75" hidden="true" customHeight="false" outlineLevel="0" collapsed="false">
      <c r="B6672" s="909" t="n">
        <v>5500</v>
      </c>
      <c r="C6672" s="974" t="s">
        <v>680</v>
      </c>
      <c r="D6672" s="974"/>
      <c r="E6672" s="945" t="n">
        <f aca="false">SUM(E6673:E6676)</f>
        <v>0</v>
      </c>
      <c r="F6672" s="912" t="n">
        <f aca="false">SUM(F6673:F6676)</f>
        <v>0</v>
      </c>
      <c r="G6672" s="913" t="n">
        <f aca="false">SUM(G6673:G6676)</f>
        <v>0</v>
      </c>
      <c r="H6672" s="564" t="n">
        <f aca="false">SUM(H6673:H6676)</f>
        <v>0</v>
      </c>
      <c r="I6672" s="912" t="n">
        <f aca="false">SUM(I6673:I6676)</f>
        <v>0</v>
      </c>
      <c r="J6672" s="913" t="n">
        <f aca="false">SUM(J6673:J6676)</f>
        <v>0</v>
      </c>
      <c r="K6672" s="564" t="n">
        <f aca="false">SUM(K6673:K6676)</f>
        <v>0</v>
      </c>
      <c r="L6672" s="945" t="n">
        <f aca="false">SUM(L6673:L6676)</f>
        <v>0</v>
      </c>
      <c r="M6672" s="1461" t="str">
        <f aca="false">(IF($E6672&lt;&gt;0,$M$2,IF($L6672&lt;&gt;0,$M$2,"")))</f>
        <v/>
      </c>
      <c r="N6672" s="1069"/>
    </row>
    <row r="6673" customFormat="false" ht="15.75" hidden="true" customHeight="false" outlineLevel="0" collapsed="false">
      <c r="B6673" s="1001"/>
      <c r="C6673" s="916" t="n">
        <v>5501</v>
      </c>
      <c r="D6673" s="946" t="s">
        <v>681</v>
      </c>
      <c r="E6673" s="745" t="n">
        <f aca="false">F6673+G6673+H6673</f>
        <v>0</v>
      </c>
      <c r="F6673" s="812"/>
      <c r="G6673" s="800"/>
      <c r="H6673" s="1462"/>
      <c r="I6673" s="812"/>
      <c r="J6673" s="800"/>
      <c r="K6673" s="1462"/>
      <c r="L6673" s="745" t="n">
        <f aca="false">I6673+J6673+K6673</f>
        <v>0</v>
      </c>
      <c r="M6673" s="1461" t="str">
        <f aca="false">(IF($E6673&lt;&gt;0,$M$2,IF($L6673&lt;&gt;0,$M$2,"")))</f>
        <v/>
      </c>
      <c r="N6673" s="1069"/>
    </row>
    <row r="6674" customFormat="false" ht="15.75" hidden="true" customHeight="false" outlineLevel="0" collapsed="false">
      <c r="B6674" s="1001"/>
      <c r="C6674" s="929" t="n">
        <v>5502</v>
      </c>
      <c r="D6674" s="930" t="s">
        <v>682</v>
      </c>
      <c r="E6674" s="752" t="n">
        <f aca="false">F6674+G6674+H6674</f>
        <v>0</v>
      </c>
      <c r="F6674" s="801"/>
      <c r="G6674" s="756"/>
      <c r="H6674" s="1464"/>
      <c r="I6674" s="801"/>
      <c r="J6674" s="756"/>
      <c r="K6674" s="1464"/>
      <c r="L6674" s="752" t="n">
        <f aca="false">I6674+J6674+K6674</f>
        <v>0</v>
      </c>
      <c r="M6674" s="1461" t="str">
        <f aca="false">(IF($E6674&lt;&gt;0,$M$2,IF($L6674&lt;&gt;0,$M$2,"")))</f>
        <v/>
      </c>
      <c r="N6674" s="1069"/>
    </row>
    <row r="6675" customFormat="false" ht="15.75" hidden="true" customHeight="false" outlineLevel="0" collapsed="false">
      <c r="B6675" s="1001"/>
      <c r="C6675" s="929" t="n">
        <v>5503</v>
      </c>
      <c r="D6675" s="1002" t="s">
        <v>683</v>
      </c>
      <c r="E6675" s="752" t="n">
        <f aca="false">F6675+G6675+H6675</f>
        <v>0</v>
      </c>
      <c r="F6675" s="801"/>
      <c r="G6675" s="756"/>
      <c r="H6675" s="1464"/>
      <c r="I6675" s="801"/>
      <c r="J6675" s="756"/>
      <c r="K6675" s="1464"/>
      <c r="L6675" s="752" t="n">
        <f aca="false">I6675+J6675+K6675</f>
        <v>0</v>
      </c>
      <c r="M6675" s="1461" t="str">
        <f aca="false">(IF($E6675&lt;&gt;0,$M$2,IF($L6675&lt;&gt;0,$M$2,"")))</f>
        <v/>
      </c>
      <c r="N6675" s="1069"/>
    </row>
    <row r="6676" customFormat="false" ht="15.75" hidden="true" customHeight="false" outlineLevel="0" collapsed="false">
      <c r="B6676" s="1001"/>
      <c r="C6676" s="921" t="n">
        <v>5504</v>
      </c>
      <c r="D6676" s="973" t="s">
        <v>684</v>
      </c>
      <c r="E6676" s="773" t="n">
        <f aca="false">F6676+G6676+H6676</f>
        <v>0</v>
      </c>
      <c r="F6676" s="808"/>
      <c r="G6676" s="809"/>
      <c r="H6676" s="1463"/>
      <c r="I6676" s="808"/>
      <c r="J6676" s="809"/>
      <c r="K6676" s="1463"/>
      <c r="L6676" s="773" t="n">
        <f aca="false">I6676+J6676+K6676</f>
        <v>0</v>
      </c>
      <c r="M6676" s="1461" t="str">
        <f aca="false">(IF($E6676&lt;&gt;0,$M$2,IF($L6676&lt;&gt;0,$M$2,"")))</f>
        <v/>
      </c>
      <c r="N6676" s="1069"/>
    </row>
    <row r="6677" customFormat="false" ht="15.75" hidden="true" customHeight="true" outlineLevel="0" collapsed="false">
      <c r="B6677" s="1005" t="n">
        <v>5700</v>
      </c>
      <c r="C6677" s="1016" t="s">
        <v>685</v>
      </c>
      <c r="D6677" s="1016"/>
      <c r="E6677" s="945" t="n">
        <f aca="false">SUM(E6678:E6680)</f>
        <v>0</v>
      </c>
      <c r="F6677" s="796" t="n">
        <v>0</v>
      </c>
      <c r="G6677" s="796" t="n">
        <v>0</v>
      </c>
      <c r="H6677" s="796" t="n">
        <v>0</v>
      </c>
      <c r="I6677" s="796" t="n">
        <v>0</v>
      </c>
      <c r="J6677" s="796" t="n">
        <v>0</v>
      </c>
      <c r="K6677" s="796" t="n">
        <v>0</v>
      </c>
      <c r="L6677" s="945" t="n">
        <f aca="false">SUM(L6678:L6680)</f>
        <v>0</v>
      </c>
      <c r="M6677" s="1461" t="str">
        <f aca="false">(IF($E6677&lt;&gt;0,$M$2,IF($L6677&lt;&gt;0,$M$2,"")))</f>
        <v/>
      </c>
      <c r="N6677" s="1069"/>
    </row>
    <row r="6678" customFormat="false" ht="15.75" hidden="true" customHeight="false" outlineLevel="0" collapsed="false">
      <c r="B6678" s="1008"/>
      <c r="C6678" s="1009" t="n">
        <v>5701</v>
      </c>
      <c r="D6678" s="1010" t="s">
        <v>686</v>
      </c>
      <c r="E6678" s="745" t="n">
        <f aca="false">F6678+G6678+H6678</f>
        <v>0</v>
      </c>
      <c r="F6678" s="797" t="n">
        <v>0</v>
      </c>
      <c r="G6678" s="797" t="n">
        <v>0</v>
      </c>
      <c r="H6678" s="798" t="n">
        <v>0</v>
      </c>
      <c r="I6678" s="833" t="n">
        <v>0</v>
      </c>
      <c r="J6678" s="797" t="n">
        <v>0</v>
      </c>
      <c r="K6678" s="797" t="n">
        <v>0</v>
      </c>
      <c r="L6678" s="745" t="n">
        <f aca="false">I6678+J6678+K6678</f>
        <v>0</v>
      </c>
      <c r="M6678" s="1461" t="str">
        <f aca="false">(IF($E6678&lt;&gt;0,$M$2,IF($L6678&lt;&gt;0,$M$2,"")))</f>
        <v/>
      </c>
      <c r="N6678" s="1069"/>
    </row>
    <row r="6679" customFormat="false" ht="15.75" hidden="true" customHeight="false" outlineLevel="0" collapsed="false">
      <c r="B6679" s="1008"/>
      <c r="C6679" s="1017" t="n">
        <v>5702</v>
      </c>
      <c r="D6679" s="1018" t="s">
        <v>687</v>
      </c>
      <c r="E6679" s="761" t="n">
        <f aca="false">F6679+G6679+H6679</f>
        <v>0</v>
      </c>
      <c r="F6679" s="797" t="n">
        <v>0</v>
      </c>
      <c r="G6679" s="797" t="n">
        <v>0</v>
      </c>
      <c r="H6679" s="798" t="n">
        <v>0</v>
      </c>
      <c r="I6679" s="833" t="n">
        <v>0</v>
      </c>
      <c r="J6679" s="797" t="n">
        <v>0</v>
      </c>
      <c r="K6679" s="797" t="n">
        <v>0</v>
      </c>
      <c r="L6679" s="761" t="n">
        <f aca="false">I6679+J6679+K6679</f>
        <v>0</v>
      </c>
      <c r="M6679" s="1461" t="str">
        <f aca="false">(IF($E6679&lt;&gt;0,$M$2,IF($L6679&lt;&gt;0,$M$2,"")))</f>
        <v/>
      </c>
      <c r="N6679" s="1069"/>
    </row>
    <row r="6680" customFormat="false" ht="15.75" hidden="true" customHeight="false" outlineLevel="0" collapsed="false">
      <c r="B6680" s="928"/>
      <c r="C6680" s="1019" t="n">
        <v>4071</v>
      </c>
      <c r="D6680" s="1020" t="s">
        <v>688</v>
      </c>
      <c r="E6680" s="1021" t="n">
        <f aca="false">F6680+G6680+H6680</f>
        <v>0</v>
      </c>
      <c r="F6680" s="797" t="n">
        <v>0</v>
      </c>
      <c r="G6680" s="797" t="n">
        <v>0</v>
      </c>
      <c r="H6680" s="798" t="n">
        <v>0</v>
      </c>
      <c r="I6680" s="833" t="n">
        <v>0</v>
      </c>
      <c r="J6680" s="797" t="n">
        <v>0</v>
      </c>
      <c r="K6680" s="797" t="n">
        <v>0</v>
      </c>
      <c r="L6680" s="1021" t="n">
        <f aca="false">I6680+J6680+K6680</f>
        <v>0</v>
      </c>
      <c r="M6680" s="1461" t="str">
        <f aca="false">(IF($E6680&lt;&gt;0,$M$2,IF($L6680&lt;&gt;0,$M$2,"")))</f>
        <v/>
      </c>
      <c r="N6680" s="1069"/>
    </row>
    <row r="6681" customFormat="false" ht="15.75" hidden="true" customHeight="false" outlineLevel="0" collapsed="false">
      <c r="B6681" s="1273"/>
      <c r="C6681" s="1028" t="s">
        <v>689</v>
      </c>
      <c r="D6681" s="1028"/>
      <c r="E6681" s="1473"/>
      <c r="F6681" s="1473"/>
      <c r="G6681" s="1473"/>
      <c r="H6681" s="1473"/>
      <c r="I6681" s="1473"/>
      <c r="J6681" s="1473"/>
      <c r="K6681" s="1473"/>
      <c r="L6681" s="1474"/>
      <c r="M6681" s="1461" t="str">
        <f aca="false">(IF($E6681&lt;&gt;0,$M$2,IF($L6681&lt;&gt;0,$M$2,"")))</f>
        <v/>
      </c>
      <c r="N6681" s="1069"/>
    </row>
    <row r="6682" customFormat="false" ht="15.75" hidden="true" customHeight="false" outlineLevel="0" collapsed="false">
      <c r="B6682" s="1027" t="n">
        <v>98</v>
      </c>
      <c r="C6682" s="1028" t="s">
        <v>689</v>
      </c>
      <c r="D6682" s="1028"/>
      <c r="E6682" s="945" t="n">
        <f aca="false">F6682+G6682+H6682</f>
        <v>0</v>
      </c>
      <c r="F6682" s="1475"/>
      <c r="G6682" s="1476"/>
      <c r="H6682" s="1477"/>
      <c r="I6682" s="1201" t="n">
        <v>0</v>
      </c>
      <c r="J6682" s="1478" t="n">
        <v>0</v>
      </c>
      <c r="K6682" s="1176" t="n">
        <v>0</v>
      </c>
      <c r="L6682" s="945" t="n">
        <f aca="false">I6682+J6682+K6682</f>
        <v>0</v>
      </c>
      <c r="M6682" s="1461" t="str">
        <f aca="false">(IF($E6682&lt;&gt;0,$M$2,IF($L6682&lt;&gt;0,$M$2,"")))</f>
        <v/>
      </c>
      <c r="N6682" s="1069"/>
    </row>
    <row r="6683" customFormat="false" ht="15.75" hidden="true" customHeight="false" outlineLevel="0" collapsed="false">
      <c r="B6683" s="1479"/>
      <c r="C6683" s="1480"/>
      <c r="D6683" s="1481"/>
      <c r="E6683" s="906"/>
      <c r="F6683" s="906"/>
      <c r="G6683" s="906"/>
      <c r="H6683" s="906"/>
      <c r="I6683" s="906"/>
      <c r="J6683" s="906"/>
      <c r="K6683" s="906"/>
      <c r="L6683" s="907"/>
      <c r="M6683" s="1461" t="str">
        <f aca="false">(IF($E6683&lt;&gt;0,$M$2,IF($L6683&lt;&gt;0,$M$2,"")))</f>
        <v/>
      </c>
      <c r="N6683" s="1069"/>
    </row>
    <row r="6684" customFormat="false" ht="15.75" hidden="true" customHeight="false" outlineLevel="0" collapsed="false">
      <c r="B6684" s="1482"/>
      <c r="C6684" s="687"/>
      <c r="D6684" s="1483"/>
      <c r="E6684" s="857"/>
      <c r="F6684" s="857"/>
      <c r="G6684" s="857"/>
      <c r="H6684" s="857"/>
      <c r="I6684" s="857"/>
      <c r="J6684" s="857"/>
      <c r="K6684" s="857"/>
      <c r="L6684" s="1035"/>
      <c r="M6684" s="1461" t="str">
        <f aca="false">(IF($E6684&lt;&gt;0,$M$2,IF($L6684&lt;&gt;0,$M$2,"")))</f>
        <v/>
      </c>
      <c r="N6684" s="1069"/>
    </row>
    <row r="6685" customFormat="false" ht="15.75" hidden="true" customHeight="false" outlineLevel="0" collapsed="false">
      <c r="B6685" s="1482"/>
      <c r="C6685" s="687"/>
      <c r="D6685" s="1483"/>
      <c r="E6685" s="857"/>
      <c r="F6685" s="857"/>
      <c r="G6685" s="857"/>
      <c r="H6685" s="857"/>
      <c r="I6685" s="857"/>
      <c r="J6685" s="857"/>
      <c r="K6685" s="857"/>
      <c r="L6685" s="1035"/>
      <c r="M6685" s="1461" t="str">
        <f aca="false">(IF($E6685&lt;&gt;0,$M$2,IF($L6685&lt;&gt;0,$M$2,"")))</f>
        <v/>
      </c>
      <c r="N6685" s="1069"/>
    </row>
    <row r="6686" customFormat="false" ht="16.5" hidden="false" customHeight="false" outlineLevel="0" collapsed="false">
      <c r="B6686" s="1484"/>
      <c r="C6686" s="1039" t="s">
        <v>573</v>
      </c>
      <c r="D6686" s="1485" t="n">
        <f aca="false">+B6686</f>
        <v>0</v>
      </c>
      <c r="E6686" s="1041" t="n">
        <f aca="false">SUM(E6571,E6574,E6580,E6588,E6589,E6607,E6611,E6617,E6620,E6621,E6622,E6623,E6624,E6633,E6639,E6640,E6641,E6642,E6649,E6653,E6654,E6655,E6656,E6659,E6660,E6668,E6671,E6672,E6677)+E6682</f>
        <v>0</v>
      </c>
      <c r="F6686" s="1042" t="n">
        <f aca="false">SUM(F6571,F6574,F6580,F6588,F6589,F6607,F6611,F6617,F6620,F6621,F6622,F6623,F6624,F6633,F6639,F6640,F6641,F6642,F6649,F6653,F6654,F6655,F6656,F6659,F6660,F6668,F6671,F6672,F6677)+F6682</f>
        <v>0</v>
      </c>
      <c r="G6686" s="1043" t="n">
        <f aca="false">SUM(G6571,G6574,G6580,G6588,G6589,G6607,G6611,G6617,G6620,G6621,G6622,G6623,G6624,G6633,G6639,G6640,G6641,G6642,G6649,G6653,G6654,G6655,G6656,G6659,G6660,G6668,G6671,G6672,G6677)+G6682</f>
        <v>0</v>
      </c>
      <c r="H6686" s="1044" t="n">
        <f aca="false">SUM(H6571,H6574,H6580,H6588,H6589,H6607,H6611,H6617,H6620,H6621,H6622,H6623,H6624,H6633,H6639,H6640,H6641,H6642,H6649,H6653,H6654,H6655,H6656,H6659,H6660,H6668,H6671,H6672,H6677)+H6682</f>
        <v>0</v>
      </c>
      <c r="I6686" s="1042" t="n">
        <f aca="false">SUM(I6571,I6574,I6580,I6588,I6589,I6607,I6611,I6617,I6620,I6621,I6622,I6623,I6624,I6633,I6639,I6640,I6641,I6642,I6649,I6653,I6654,I6655,I6656,I6659,I6660,I6668,I6671,I6672,I6677)+I6682</f>
        <v>0</v>
      </c>
      <c r="J6686" s="1043" t="n">
        <f aca="false">SUM(J6571,J6574,J6580,J6588,J6589,J6607,J6611,J6617,J6620,J6621,J6622,J6623,J6624,J6633,J6639,J6640,J6641,J6642,J6649,J6653,J6654,J6655,J6656,J6659,J6660,J6668,J6671,J6672,J6677)+J6682</f>
        <v>588</v>
      </c>
      <c r="K6686" s="1044" t="n">
        <f aca="false">SUM(K6571,K6574,K6580,K6588,K6589,K6607,K6611,K6617,K6620,K6621,K6622,K6623,K6624,K6633,K6639,K6640,K6641,K6642,K6649,K6653,K6654,K6655,K6656,K6659,K6660,K6668,K6671,K6672,K6677)+K6682</f>
        <v>0</v>
      </c>
      <c r="L6686" s="1041" t="n">
        <f aca="false">SUM(L6571,L6574,L6580,L6588,L6589,L6607,L6611,L6617,L6620,L6621,L6622,L6623,L6624,L6633,L6639,L6640,L6641,L6642,L6649,L6653,L6654,L6655,L6656,L6659,L6660,L6668,L6671,L6672,L6677)+L6682</f>
        <v>588</v>
      </c>
      <c r="M6686" s="1461" t="n">
        <f aca="false">(IF($E6686&lt;&gt;0,$M$2,IF($L6686&lt;&gt;0,$M$2,"")))</f>
        <v>1</v>
      </c>
      <c r="N6686" s="1486" t="str">
        <f aca="false">LEFT(C6568,1)</f>
        <v>9</v>
      </c>
    </row>
    <row r="6687" customFormat="false" ht="16.5" hidden="false" customHeight="false" outlineLevel="0" collapsed="false">
      <c r="B6687" s="1487" t="s">
        <v>927</v>
      </c>
      <c r="C6687" s="1488"/>
      <c r="L6687" s="1082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89"/>
      <c r="C6688" s="1489"/>
      <c r="D6688" s="1490"/>
      <c r="E6688" s="1489"/>
      <c r="F6688" s="1489"/>
      <c r="G6688" s="1489"/>
      <c r="H6688" s="1489"/>
      <c r="I6688" s="1489"/>
      <c r="J6688" s="1489"/>
      <c r="K6688" s="1489"/>
      <c r="L6688" s="1491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2"/>
      <c r="C6689" s="1492"/>
      <c r="D6689" s="1492"/>
      <c r="E6689" s="1492"/>
      <c r="F6689" s="1492"/>
      <c r="G6689" s="1492"/>
      <c r="H6689" s="1492"/>
      <c r="I6689" s="1492"/>
      <c r="J6689" s="1492"/>
      <c r="K6689" s="1492"/>
      <c r="L6689" s="1493"/>
      <c r="M6689" s="1494" t="str">
        <f aca="false">(IF(E6684&lt;&gt;0,$G$2,IF(L6684&lt;&gt;0,$G$2,"")))</f>
        <v/>
      </c>
    </row>
    <row r="6690" customFormat="false" ht="18.75" hidden="true" customHeight="false" outlineLevel="0" collapsed="false">
      <c r="B6690" s="1492"/>
      <c r="C6690" s="1492"/>
      <c r="D6690" s="1492"/>
      <c r="E6690" s="1492"/>
      <c r="F6690" s="1492"/>
      <c r="G6690" s="1492"/>
      <c r="H6690" s="1492"/>
      <c r="I6690" s="1492"/>
      <c r="J6690" s="1492"/>
      <c r="K6690" s="1492"/>
      <c r="L6690" s="1493"/>
      <c r="M6690" s="1494" t="str">
        <f aca="false">(IF(E6685&lt;&gt;0,$G$2,IF(L6685&lt;&gt;0,$G$2,"")))</f>
        <v/>
      </c>
    </row>
  </sheetData>
  <sheetProtection sheet="true" password="81b0" objects="true" scenarios="true"/>
  <autoFilter ref="M1:M6690">
    <filterColumn colId="0">
      <filters>
        <filter val="1"/>
      </filters>
    </filterColumn>
  </autoFilter>
  <mergeCells count="16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P16" activeCellId="0" sqref="P16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71</v>
      </c>
      <c r="C2" s="1498" t="str">
        <f aca="false">+OTCHET!B12</f>
        <v>Балчик</v>
      </c>
    </row>
    <row r="3" customFormat="false" ht="15.75" hidden="false" customHeight="false" outlineLevel="0" collapsed="false">
      <c r="A3" s="1496"/>
      <c r="B3" s="1497" t="s">
        <v>972</v>
      </c>
      <c r="C3" s="1499" t="str">
        <f aca="false">+OTCHET!F12</f>
        <v>5801</v>
      </c>
    </row>
    <row r="4" customFormat="false" ht="47.25" hidden="false" customHeight="false" outlineLevel="0" collapsed="false">
      <c r="B4" s="1500" t="s">
        <v>973</v>
      </c>
      <c r="C4" s="1501" t="n">
        <f aca="false">+OTCHET!F9</f>
        <v>44957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74</v>
      </c>
      <c r="C6" s="1506" t="s">
        <v>975</v>
      </c>
      <c r="D6" s="1507" t="s">
        <v>976</v>
      </c>
      <c r="E6" s="1506" t="s">
        <v>977</v>
      </c>
      <c r="F6" s="1508" t="s">
        <v>976</v>
      </c>
      <c r="G6" s="1506" t="s">
        <v>978</v>
      </c>
      <c r="H6" s="1507" t="s">
        <v>976</v>
      </c>
      <c r="I6" s="1506" t="s">
        <v>979</v>
      </c>
      <c r="J6" s="1509" t="s">
        <v>980</v>
      </c>
    </row>
    <row r="7" customFormat="false" ht="32.25" hidden="false" customHeight="false" outlineLevel="0" collapsed="false">
      <c r="B7" s="1505"/>
      <c r="C7" s="1506"/>
      <c r="D7" s="1510" t="s">
        <v>981</v>
      </c>
      <c r="E7" s="1506"/>
      <c r="F7" s="1511" t="s">
        <v>981</v>
      </c>
      <c r="G7" s="1506"/>
      <c r="H7" s="1510" t="s">
        <v>981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82</v>
      </c>
      <c r="C8" s="1513" t="n">
        <f aca="false">+OTCHET!I573+OTCHET!I574+OTCHET!I575+OTCHET!I576+OTCHET!I577+OTCHET!I578+OTCHET!I589+OTCHET!I590</f>
        <v>-837543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2817603</v>
      </c>
      <c r="F8" s="1515" t="n">
        <f aca="false">+OTCHET!J575+OTCHET!J576+OTCHET!J590</f>
        <v>0</v>
      </c>
      <c r="G8" s="1513" t="n">
        <f aca="false">+C8+E8</f>
        <v>-3655146</v>
      </c>
      <c r="H8" s="1514" t="n">
        <f aca="false">+D8+F8</f>
        <v>0</v>
      </c>
      <c r="I8" s="1516" t="s">
        <v>983</v>
      </c>
      <c r="J8" s="1517" t="s">
        <v>983</v>
      </c>
    </row>
    <row r="9" customFormat="false" ht="27" hidden="false" customHeight="true" outlineLevel="0" collapsed="false">
      <c r="A9" s="1495" t="n">
        <v>1000</v>
      </c>
      <c r="B9" s="1518" t="s">
        <v>984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0</v>
      </c>
      <c r="F9" s="1521" t="n">
        <f aca="false">+F10+F12</f>
        <v>0</v>
      </c>
      <c r="G9" s="1519" t="n">
        <f aca="false">+C9+E9</f>
        <v>0</v>
      </c>
      <c r="H9" s="1520" t="n">
        <f aca="false">+D9+F9</f>
        <v>0</v>
      </c>
      <c r="I9" s="1522" t="s">
        <v>983</v>
      </c>
      <c r="J9" s="1523" t="s">
        <v>983</v>
      </c>
    </row>
    <row r="10" customFormat="false" ht="15.75" hidden="false" customHeight="false" outlineLevel="0" collapsed="false">
      <c r="A10" s="1495" t="n">
        <v>1100</v>
      </c>
      <c r="B10" s="557" t="s">
        <v>985</v>
      </c>
      <c r="C10" s="1524"/>
      <c r="D10" s="1525"/>
      <c r="E10" s="1524"/>
      <c r="F10" s="1525"/>
      <c r="G10" s="1526" t="n">
        <f aca="false">+C10+E10</f>
        <v>0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86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87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88</v>
      </c>
      <c r="C13" s="1519" t="n">
        <f aca="false">+C14+C16+C17+C18+C15</f>
        <v>-837543</v>
      </c>
      <c r="D13" s="1520" t="n">
        <f aca="false">+D14+D16+D17+D18+D15</f>
        <v>0</v>
      </c>
      <c r="E13" s="1519" t="n">
        <f aca="false">+E14+E16+E17+E18+E15</f>
        <v>-189300</v>
      </c>
      <c r="F13" s="1521" t="n">
        <f aca="false">+F14+F16+F17+F18+F15</f>
        <v>0</v>
      </c>
      <c r="G13" s="1519" t="n">
        <f aca="false">+C13+E13</f>
        <v>-1026843</v>
      </c>
      <c r="H13" s="1520" t="n">
        <f aca="false">+D13+F13</f>
        <v>0</v>
      </c>
      <c r="I13" s="1522" t="s">
        <v>983</v>
      </c>
      <c r="J13" s="1523" t="s">
        <v>983</v>
      </c>
    </row>
    <row r="14" customFormat="false" ht="31.5" hidden="false" customHeight="false" outlineLevel="0" collapsed="false">
      <c r="A14" s="1495" t="n">
        <v>2100</v>
      </c>
      <c r="B14" s="1534" t="s">
        <v>989</v>
      </c>
      <c r="C14" s="1524" t="n">
        <v>-837543</v>
      </c>
      <c r="D14" s="1525"/>
      <c r="E14" s="1524"/>
      <c r="F14" s="1525"/>
      <c r="G14" s="1526" t="n">
        <f aca="false">+C14+E14</f>
        <v>-837543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90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31.5" hidden="false" customHeight="false" outlineLevel="0" collapsed="false">
      <c r="A16" s="1495" t="n">
        <v>2300</v>
      </c>
      <c r="B16" s="1535" t="s">
        <v>991</v>
      </c>
      <c r="C16" s="1524"/>
      <c r="D16" s="1525"/>
      <c r="E16" s="1524" t="n">
        <v>-189300</v>
      </c>
      <c r="F16" s="1525"/>
      <c r="G16" s="1531" t="n">
        <f aca="false">+C16+E16</f>
        <v>-189300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92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93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94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95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96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97</v>
      </c>
      <c r="C22" s="1524"/>
      <c r="D22" s="1525"/>
      <c r="E22" s="1524"/>
      <c r="F22" s="1525"/>
      <c r="G22" s="1519" t="n">
        <f aca="false">+C22+E22</f>
        <v>0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98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99</v>
      </c>
      <c r="C24" s="1519" t="n">
        <f aca="false">+C25+C26+C32</f>
        <v>0</v>
      </c>
      <c r="D24" s="1520" t="n">
        <f aca="false">+D25+D26+D32</f>
        <v>0</v>
      </c>
      <c r="E24" s="1519" t="n">
        <f aca="false">+E25+E26+E32</f>
        <v>-2628303</v>
      </c>
      <c r="F24" s="1521" t="n">
        <f aca="false">+F25+F26+F32</f>
        <v>0</v>
      </c>
      <c r="G24" s="1519" t="n">
        <f aca="false">+C24+E24</f>
        <v>-2628303</v>
      </c>
      <c r="H24" s="1520" t="n">
        <f aca="false">+D24+F24</f>
        <v>0</v>
      </c>
      <c r="I24" s="1522" t="s">
        <v>983</v>
      </c>
      <c r="J24" s="1523" t="s">
        <v>983</v>
      </c>
    </row>
    <row r="25" customFormat="false" ht="29.25" hidden="false" customHeight="true" outlineLevel="0" collapsed="false">
      <c r="A25" s="1495" t="n">
        <v>8100</v>
      </c>
      <c r="B25" s="1541" t="s">
        <v>1000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1001</v>
      </c>
      <c r="C26" s="1519" t="n">
        <f aca="false">+C27+C28+C29+C30+C31</f>
        <v>0</v>
      </c>
      <c r="D26" s="1520" t="n">
        <f aca="false">+D27+D28+D29+D30+D31</f>
        <v>0</v>
      </c>
      <c r="E26" s="1519" t="n">
        <f aca="false">+E27+E28+E29+E30+E31</f>
        <v>-2628303</v>
      </c>
      <c r="F26" s="1521" t="n">
        <f aca="false">+F27+F28+F29+F30+F31</f>
        <v>0</v>
      </c>
      <c r="G26" s="1519" t="n">
        <f aca="false">+C26+E26</f>
        <v>-2628303</v>
      </c>
      <c r="H26" s="1520" t="n">
        <f aca="false">+D26+F26</f>
        <v>0</v>
      </c>
      <c r="I26" s="1522" t="s">
        <v>983</v>
      </c>
      <c r="J26" s="1523" t="s">
        <v>983</v>
      </c>
    </row>
    <row r="27" customFormat="false" ht="30.75" hidden="false" customHeight="true" outlineLevel="0" collapsed="false">
      <c r="A27" s="1495" t="n">
        <v>8210</v>
      </c>
      <c r="B27" s="1545" t="s">
        <v>1002</v>
      </c>
      <c r="C27" s="1524"/>
      <c r="D27" s="1525"/>
      <c r="E27" s="1524"/>
      <c r="F27" s="1525"/>
      <c r="G27" s="1546" t="n">
        <f aca="false">+C27+E27</f>
        <v>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1003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1004</v>
      </c>
      <c r="C29" s="1524"/>
      <c r="D29" s="1525"/>
      <c r="E29" s="1524" t="n">
        <v>-347875</v>
      </c>
      <c r="F29" s="1525"/>
      <c r="G29" s="1548" t="n">
        <f aca="false">+C29+E29</f>
        <v>-347875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1005</v>
      </c>
      <c r="C30" s="1524"/>
      <c r="D30" s="1525"/>
      <c r="E30" s="1524" t="n">
        <v>-1408918</v>
      </c>
      <c r="F30" s="1525"/>
      <c r="G30" s="1548" t="n">
        <f aca="false">+C30+E30</f>
        <v>-1408918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1006</v>
      </c>
      <c r="C31" s="1524"/>
      <c r="D31" s="1525"/>
      <c r="E31" s="1524" t="n">
        <v>-871510</v>
      </c>
      <c r="F31" s="1525"/>
      <c r="G31" s="1548" t="n">
        <f aca="false">+C31+E31</f>
        <v>-87151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1007</v>
      </c>
      <c r="C32" s="1524"/>
      <c r="D32" s="1525"/>
      <c r="E32" s="1524"/>
      <c r="F32" s="1525"/>
      <c r="G32" s="1551" t="n">
        <f aca="false">+C32+E32</f>
        <v>0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1008</v>
      </c>
      <c r="C33" s="1554" t="n">
        <f aca="false">+C9+C13+C19+C20+C21+C22+C23+C24</f>
        <v>-837543</v>
      </c>
      <c r="D33" s="1555" t="n">
        <f aca="false">+D9+D13+D19+D20+D21+D22+D23+D24</f>
        <v>0</v>
      </c>
      <c r="E33" s="1556" t="n">
        <f aca="false">+E9+E13+E19+E20+E21+E22+E23+E24</f>
        <v>-2817603</v>
      </c>
      <c r="F33" s="1557" t="n">
        <f aca="false">+F9+F13+F19+F20+F21+F22+F23+F24</f>
        <v>0</v>
      </c>
      <c r="G33" s="1554" t="n">
        <f aca="false">+C33+E33</f>
        <v>-3655146</v>
      </c>
      <c r="H33" s="1555" t="n">
        <f aca="false">+D33+F33</f>
        <v>0</v>
      </c>
      <c r="I33" s="1558" t="s">
        <v>983</v>
      </c>
      <c r="J33" s="1559" t="s">
        <v>983</v>
      </c>
    </row>
    <row r="35" customFormat="false" ht="15.75" hidden="false" customHeight="false" outlineLevel="0" collapsed="false">
      <c r="A35" s="1495" t="n">
        <v>99999</v>
      </c>
      <c r="B35" s="1560" t="s">
        <v>1009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1010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2" right="0.2" top="0.220138888888889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P23" activeCellId="0" sqref="P23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14" min="6" style="1563" width="14.7"/>
    <col collapsed="false" customWidth="true" hidden="tru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Балчик</v>
      </c>
      <c r="C2" s="1568" t="str">
        <f aca="false">OTCHET!$B$12</f>
        <v>Балчик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5801</v>
      </c>
      <c r="C3" s="1570" t="str">
        <f aca="false">OTCHET!$F$12</f>
        <v>5801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11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1012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януари</v>
      </c>
      <c r="F6" s="1584" t="s">
        <v>1013</v>
      </c>
      <c r="G6" s="1584" t="s">
        <v>1014</v>
      </c>
      <c r="H6" s="1584" t="s">
        <v>1015</v>
      </c>
      <c r="I6" s="1584" t="s">
        <v>1016</v>
      </c>
      <c r="J6" s="1584" t="s">
        <v>1017</v>
      </c>
      <c r="K6" s="1584" t="s">
        <v>1018</v>
      </c>
      <c r="L6" s="1584" t="s">
        <v>1019</v>
      </c>
      <c r="M6" s="1584" t="s">
        <v>1020</v>
      </c>
      <c r="N6" s="1585" t="s">
        <v>1021</v>
      </c>
      <c r="O6" s="1586" t="s">
        <v>1022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23</v>
      </c>
      <c r="M7" s="1588" t="s">
        <v>1024</v>
      </c>
      <c r="N7" s="1588" t="s">
        <v>1025</v>
      </c>
      <c r="O7" s="1589"/>
    </row>
    <row r="8" customFormat="false" ht="25.5" hidden="false" customHeight="false" outlineLevel="0" collapsed="false">
      <c r="A8" s="1564" t="n">
        <v>1</v>
      </c>
      <c r="B8" s="1590" t="s">
        <v>1026</v>
      </c>
      <c r="C8" s="1591" t="n">
        <v>9990</v>
      </c>
      <c r="D8" s="1592" t="n">
        <f aca="false">OTCHET!E167</f>
        <v>0</v>
      </c>
      <c r="E8" s="1592" t="n">
        <f aca="false">OTCHET!L167</f>
        <v>765511</v>
      </c>
      <c r="F8" s="1593"/>
      <c r="G8" s="1593"/>
      <c r="H8" s="1593"/>
      <c r="I8" s="1593"/>
      <c r="J8" s="1593"/>
      <c r="K8" s="1593"/>
      <c r="L8" s="1593"/>
      <c r="M8" s="1593"/>
      <c r="N8" s="1593"/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765511</v>
      </c>
    </row>
    <row r="9" customFormat="false" ht="12.75" hidden="false" customHeight="false" outlineLevel="0" collapsed="false">
      <c r="A9" s="1564" t="n">
        <v>1</v>
      </c>
      <c r="B9" s="1595" t="s">
        <v>1027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28</v>
      </c>
      <c r="C10" s="1600" t="n">
        <v>1304</v>
      </c>
      <c r="D10" s="1601" t="n">
        <f aca="false">OTCHET!$E$56</f>
        <v>0</v>
      </c>
      <c r="E10" s="1601" t="n">
        <f aca="false">OTCHET!$L$56</f>
        <v>80639</v>
      </c>
      <c r="F10" s="1602"/>
      <c r="G10" s="1602"/>
      <c r="H10" s="1602"/>
      <c r="I10" s="1602"/>
      <c r="J10" s="1602"/>
      <c r="K10" s="1602"/>
      <c r="L10" s="1602"/>
      <c r="M10" s="1602"/>
      <c r="N10" s="1602"/>
      <c r="O10" s="1598" t="n">
        <f aca="false">SUM(E10:N10)</f>
        <v>80639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0</v>
      </c>
      <c r="E11" s="1601" t="n">
        <f aca="false">OTCHET!$L$74</f>
        <v>40898</v>
      </c>
      <c r="F11" s="1605"/>
      <c r="G11" s="1605"/>
      <c r="H11" s="1605"/>
      <c r="I11" s="1605"/>
      <c r="J11" s="1605"/>
      <c r="K11" s="1605"/>
      <c r="L11" s="1605"/>
      <c r="M11" s="1605"/>
      <c r="N11" s="1605"/>
      <c r="O11" s="1598" t="n">
        <f aca="false">SUM(E11:N11)</f>
        <v>40898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29</v>
      </c>
      <c r="C13" s="1600" t="n">
        <v>4000</v>
      </c>
      <c r="D13" s="1597" t="n">
        <f aca="false">OTCHET!$E$123</f>
        <v>0</v>
      </c>
      <c r="E13" s="1597" t="n">
        <f aca="false">OTCHET!$L$123</f>
        <v>105924</v>
      </c>
      <c r="F13" s="1605"/>
      <c r="G13" s="1605"/>
      <c r="H13" s="1605"/>
      <c r="I13" s="1605"/>
      <c r="J13" s="1605"/>
      <c r="K13" s="1605"/>
      <c r="L13" s="1605"/>
      <c r="M13" s="1605"/>
      <c r="N13" s="1605"/>
      <c r="O13" s="1598" t="n">
        <f aca="false">SUM(E13:N13)</f>
        <v>105924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51513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51513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0</v>
      </c>
      <c r="E15" s="1597" t="n">
        <f aca="false">OTCHET!$L$137</f>
        <v>0</v>
      </c>
      <c r="F15" s="1605"/>
      <c r="G15" s="1605"/>
      <c r="H15" s="1605"/>
      <c r="I15" s="1605"/>
      <c r="J15" s="1605"/>
      <c r="K15" s="1605"/>
      <c r="L15" s="1605"/>
      <c r="M15" s="1605"/>
      <c r="N15" s="1605"/>
      <c r="O15" s="1598" t="n">
        <f aca="false">SUM(E15:N15)</f>
        <v>0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30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31</v>
      </c>
      <c r="C19" s="1613" t="n">
        <v>9991</v>
      </c>
      <c r="D19" s="1614" t="n">
        <f aca="false">OTCHET!E301</f>
        <v>0</v>
      </c>
      <c r="E19" s="1614" t="n">
        <f aca="false">OTCHET!L301</f>
        <v>2468416</v>
      </c>
      <c r="F19" s="1615"/>
      <c r="G19" s="1615"/>
      <c r="H19" s="1615"/>
      <c r="I19" s="1615"/>
      <c r="J19" s="1615"/>
      <c r="K19" s="1615"/>
      <c r="L19" s="1615"/>
      <c r="M19" s="1615"/>
      <c r="N19" s="1615"/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468416</v>
      </c>
    </row>
    <row r="20" customFormat="false" ht="12.75" hidden="false" customHeight="false" outlineLevel="0" collapsed="false">
      <c r="A20" s="1603"/>
      <c r="B20" s="1595" t="s">
        <v>1032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33</v>
      </c>
      <c r="C21" s="1619" t="n">
        <v>2000</v>
      </c>
      <c r="D21" s="1620" t="n">
        <f aca="false">+D22+D23</f>
        <v>0</v>
      </c>
      <c r="E21" s="1620" t="n">
        <f aca="false">+E22+E23</f>
        <v>13888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3888</v>
      </c>
    </row>
    <row r="22" customFormat="false" ht="12.75" hidden="false" customHeight="false" outlineLevel="0" collapsed="false">
      <c r="A22" s="1603"/>
      <c r="B22" s="1621" t="s">
        <v>1034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13888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13888</v>
      </c>
    </row>
    <row r="23" customFormat="false" ht="12.75" hidden="false" customHeight="false" outlineLevel="0" collapsed="false">
      <c r="A23" s="1603"/>
      <c r="B23" s="1623" t="s">
        <v>1035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0</v>
      </c>
      <c r="E24" s="1624" t="n">
        <f aca="false">OTCHET!$L$258</f>
        <v>36900</v>
      </c>
      <c r="F24" s="1625"/>
      <c r="G24" s="1625"/>
      <c r="H24" s="1625"/>
      <c r="I24" s="1625"/>
      <c r="J24" s="1625"/>
      <c r="K24" s="1625"/>
      <c r="L24" s="1625"/>
      <c r="M24" s="1625"/>
      <c r="N24" s="1625"/>
      <c r="O24" s="1598" t="n">
        <f aca="false">SUM(E24:N24)</f>
        <v>36900</v>
      </c>
    </row>
    <row r="25" customFormat="false" ht="25.5" hidden="false" customHeight="false" outlineLevel="0" collapsed="false">
      <c r="A25" s="1603" t="n">
        <v>0</v>
      </c>
      <c r="B25" s="1621" t="s">
        <v>1036</v>
      </c>
      <c r="C25" s="1600" t="n">
        <v>4300</v>
      </c>
      <c r="D25" s="1624" t="n">
        <f aca="false">OTCHET!$E$265</f>
        <v>0</v>
      </c>
      <c r="E25" s="1624" t="n">
        <f aca="false">OTCHET!$L$265</f>
        <v>86480</v>
      </c>
      <c r="F25" s="1625"/>
      <c r="G25" s="1625"/>
      <c r="H25" s="1625"/>
      <c r="I25" s="1625"/>
      <c r="J25" s="1625"/>
      <c r="K25" s="1625"/>
      <c r="L25" s="1625"/>
      <c r="M25" s="1625"/>
      <c r="N25" s="1625"/>
      <c r="O25" s="1598" t="n">
        <f aca="false">SUM(E25:N25)</f>
        <v>86480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0</v>
      </c>
      <c r="E26" s="1624" t="n">
        <f aca="false">OTCHET!$L$275</f>
        <v>842347</v>
      </c>
      <c r="F26" s="1625"/>
      <c r="G26" s="1625"/>
      <c r="H26" s="1625"/>
      <c r="I26" s="1625"/>
      <c r="J26" s="1625"/>
      <c r="K26" s="1625"/>
      <c r="L26" s="1625"/>
      <c r="M26" s="1625"/>
      <c r="N26" s="1625"/>
      <c r="O26" s="1598" t="n">
        <f aca="false">SUM(E26:N26)</f>
        <v>842347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0</v>
      </c>
      <c r="E27" s="1624" t="n">
        <f aca="false">OTCHET!$L$276</f>
        <v>40523</v>
      </c>
      <c r="F27" s="1625"/>
      <c r="G27" s="1625"/>
      <c r="H27" s="1625"/>
      <c r="I27" s="1625"/>
      <c r="J27" s="1625"/>
      <c r="K27" s="1625"/>
      <c r="L27" s="1625"/>
      <c r="M27" s="1625"/>
      <c r="N27" s="1625"/>
      <c r="O27" s="1598" t="n">
        <f aca="false">SUM(E27:N27)</f>
        <v>40523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37</v>
      </c>
      <c r="C31" s="1613" t="n">
        <v>9992</v>
      </c>
      <c r="D31" s="1614" t="n">
        <f aca="false">OTCHET!E419+OTCHET!E429</f>
        <v>0</v>
      </c>
      <c r="E31" s="1614" t="n">
        <f aca="false">OTCHET!L419+OTCHET!L429</f>
        <v>1960710</v>
      </c>
      <c r="F31" s="1615"/>
      <c r="G31" s="1615"/>
      <c r="H31" s="1615"/>
      <c r="I31" s="1615"/>
      <c r="J31" s="1615"/>
      <c r="K31" s="1615"/>
      <c r="L31" s="1615"/>
      <c r="M31" s="1615"/>
      <c r="N31" s="1615"/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960710</v>
      </c>
    </row>
    <row r="32" customFormat="false" ht="12.75" hidden="false" customHeight="false" outlineLevel="0" collapsed="false">
      <c r="A32" s="1629" t="n">
        <v>1</v>
      </c>
      <c r="B32" s="1630" t="s">
        <v>1027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38</v>
      </c>
      <c r="C33" s="1600" t="n">
        <v>7600</v>
      </c>
      <c r="D33" s="1610" t="n">
        <f aca="false">OTCHET!$E$424</f>
        <v>0</v>
      </c>
      <c r="E33" s="1610" t="n">
        <f aca="false">OTCHET!$L$424</f>
        <v>316912</v>
      </c>
      <c r="F33" s="1611"/>
      <c r="G33" s="1611"/>
      <c r="H33" s="1611"/>
      <c r="I33" s="1611"/>
      <c r="J33" s="1611"/>
      <c r="K33" s="1611"/>
      <c r="L33" s="1611"/>
      <c r="M33" s="1611"/>
      <c r="N33" s="1611"/>
      <c r="O33" s="1598" t="n">
        <f aca="false">SUM(E33:N33)</f>
        <v>316912</v>
      </c>
    </row>
    <row r="34" customFormat="false" ht="12.75" hidden="false" customHeight="false" outlineLevel="0" collapsed="false">
      <c r="A34" s="1564" t="n">
        <v>1</v>
      </c>
      <c r="B34" s="1632" t="s">
        <v>1039</v>
      </c>
      <c r="C34" s="1633"/>
      <c r="D34" s="1634" t="n">
        <f aca="false">+D8+D31-D19</f>
        <v>0</v>
      </c>
      <c r="E34" s="1634" t="n">
        <f aca="false">+E8+E31-E19</f>
        <v>257805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257805</v>
      </c>
    </row>
    <row r="35" customFormat="false" ht="15.75" hidden="false" customHeight="false" outlineLevel="0" collapsed="false">
      <c r="A35" s="1564" t="n">
        <v>1</v>
      </c>
      <c r="B35" s="1635" t="s">
        <v>1040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41</v>
      </c>
      <c r="C36" s="1613" t="n">
        <v>9993</v>
      </c>
      <c r="D36" s="1640" t="n">
        <f aca="false">OTCHET!E597</f>
        <v>0</v>
      </c>
      <c r="E36" s="1640" t="n">
        <f aca="false">OTCHET!L597</f>
        <v>-257805</v>
      </c>
      <c r="F36" s="1641"/>
      <c r="G36" s="1641"/>
      <c r="H36" s="1641"/>
      <c r="I36" s="1641"/>
      <c r="J36" s="1641"/>
      <c r="K36" s="1641"/>
      <c r="L36" s="1641"/>
      <c r="M36" s="1641"/>
      <c r="N36" s="1641"/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257805</v>
      </c>
    </row>
    <row r="37" customFormat="false" ht="12.75" hidden="false" customHeight="false" outlineLevel="0" collapsed="false">
      <c r="A37" s="1638" t="n">
        <v>1</v>
      </c>
      <c r="B37" s="1643" t="s">
        <v>1042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-15000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-15000</v>
      </c>
    </row>
    <row r="40" customFormat="false" ht="12.75" hidden="false" customHeight="false" outlineLevel="0" collapsed="false">
      <c r="A40" s="1603" t="n">
        <v>0</v>
      </c>
      <c r="B40" s="1651" t="s">
        <v>1043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44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45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46</v>
      </c>
      <c r="C43" s="1600" t="n">
        <v>8300</v>
      </c>
      <c r="D43" s="1620" t="n">
        <f aca="false">SUM(D44:D47)</f>
        <v>0</v>
      </c>
      <c r="E43" s="1620" t="n">
        <f aca="false">SUM(E44:E47)</f>
        <v>-365136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365136</v>
      </c>
    </row>
    <row r="44" customFormat="false" ht="12.75" hidden="false" customHeight="false" outlineLevel="0" collapsed="false">
      <c r="A44" s="1603"/>
      <c r="B44" s="1654" t="s">
        <v>1047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48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-48224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-48224</v>
      </c>
    </row>
    <row r="46" customFormat="false" ht="25.5" hidden="false" customHeight="false" outlineLevel="0" collapsed="false">
      <c r="A46" s="1603"/>
      <c r="B46" s="1654" t="s">
        <v>1049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121546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121546</v>
      </c>
    </row>
    <row r="47" customFormat="false" ht="25.5" hidden="false" customHeight="false" outlineLevel="0" collapsed="false">
      <c r="A47" s="1603"/>
      <c r="B47" s="1654" t="s">
        <v>1050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-438458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-438458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51</v>
      </c>
      <c r="C50" s="1600" t="n">
        <v>8800</v>
      </c>
      <c r="D50" s="1597" t="n">
        <f aca="false">OTCHET!$E$524</f>
        <v>0</v>
      </c>
      <c r="E50" s="1597" t="n">
        <f aca="false">OTCHET!$L$524</f>
        <v>-437085</v>
      </c>
      <c r="F50" s="1605"/>
      <c r="G50" s="1605"/>
      <c r="H50" s="1605"/>
      <c r="I50" s="1605"/>
      <c r="J50" s="1605"/>
      <c r="K50" s="1605"/>
      <c r="L50" s="1605"/>
      <c r="M50" s="1605"/>
      <c r="N50" s="1605"/>
      <c r="O50" s="1598" t="n">
        <f aca="false">SUM(E50:N50)</f>
        <v>-437085</v>
      </c>
    </row>
    <row r="51" customFormat="false" ht="12.75" hidden="false" customHeight="false" outlineLevel="0" collapsed="false">
      <c r="A51" s="1603" t="n">
        <v>0</v>
      </c>
      <c r="B51" s="1647" t="s">
        <v>1052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53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54</v>
      </c>
      <c r="C53" s="1600" t="n">
        <v>9300</v>
      </c>
      <c r="D53" s="1652" t="n">
        <f aca="false">SUM(D54:D63)</f>
        <v>0</v>
      </c>
      <c r="E53" s="1652" t="n">
        <f aca="false">SUM(E54:E63)</f>
        <v>2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2</v>
      </c>
    </row>
    <row r="54" customFormat="false" ht="25.5" hidden="false" customHeight="false" outlineLevel="0" collapsed="false">
      <c r="A54" s="1603" t="n">
        <v>0</v>
      </c>
      <c r="B54" s="1654" t="s">
        <v>1055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56</v>
      </c>
      <c r="C55" s="1600" t="n">
        <v>9310</v>
      </c>
      <c r="D55" s="1597" t="n">
        <f aca="false">OTCHET!$E$546</f>
        <v>0</v>
      </c>
      <c r="E55" s="1597" t="n">
        <f aca="false">OTCHET!$L$546</f>
        <v>374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374</v>
      </c>
    </row>
    <row r="56" customFormat="false" ht="12.75" hidden="false" customHeight="false" outlineLevel="0" collapsed="false">
      <c r="A56" s="1603" t="n">
        <v>0</v>
      </c>
      <c r="B56" s="1654" t="s">
        <v>1057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58</v>
      </c>
      <c r="C57" s="1600" t="n">
        <v>9318</v>
      </c>
      <c r="D57" s="1597" t="n">
        <f aca="false">OTCHET!$E$548</f>
        <v>0</v>
      </c>
      <c r="E57" s="1597" t="n">
        <f aca="false">OTCHET!$L$548</f>
        <v>-359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-359</v>
      </c>
    </row>
    <row r="58" customFormat="false" ht="38.25" hidden="false" customHeight="false" outlineLevel="0" collapsed="false">
      <c r="A58" s="1603" t="n">
        <v>0</v>
      </c>
      <c r="B58" s="1654" t="s">
        <v>1059</v>
      </c>
      <c r="C58" s="1600" t="n">
        <v>9336</v>
      </c>
      <c r="D58" s="1597" t="n">
        <f aca="false">OTCHET!$E$558</f>
        <v>0</v>
      </c>
      <c r="E58" s="1597" t="n">
        <f aca="false">OTCHET!$L$558</f>
        <v>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0</v>
      </c>
    </row>
    <row r="59" customFormat="false" ht="38.25" hidden="false" customHeight="false" outlineLevel="0" collapsed="false">
      <c r="A59" s="1603" t="n">
        <v>0</v>
      </c>
      <c r="B59" s="1654" t="s">
        <v>1060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61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62</v>
      </c>
      <c r="C61" s="1600" t="n">
        <v>9339</v>
      </c>
      <c r="D61" s="1597" t="n">
        <f aca="false">OTCHET!$E$561</f>
        <v>0</v>
      </c>
      <c r="E61" s="1597" t="n">
        <f aca="false">OTCHET!$L$561</f>
        <v>-13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-13</v>
      </c>
    </row>
    <row r="62" customFormat="false" ht="25.5" hidden="false" customHeight="false" outlineLevel="0" collapsed="false">
      <c r="A62" s="1603" t="n">
        <v>0</v>
      </c>
      <c r="B62" s="1654" t="s">
        <v>1063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64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65</v>
      </c>
      <c r="C64" s="1600" t="n">
        <v>9500</v>
      </c>
      <c r="D64" s="1652" t="n">
        <f aca="false">+D65+D68+D66+D67</f>
        <v>0</v>
      </c>
      <c r="E64" s="1652" t="n">
        <f aca="false">+E65+E68+E66+E67</f>
        <v>559414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559414</v>
      </c>
    </row>
    <row r="65" customFormat="false" ht="25.5" hidden="false" customHeight="false" outlineLevel="0" collapsed="false">
      <c r="A65" s="1603" t="n">
        <v>0</v>
      </c>
      <c r="B65" s="1654" t="s">
        <v>1066</v>
      </c>
      <c r="C65" s="1622" t="n">
        <v>9501</v>
      </c>
      <c r="D65" s="1597" t="n">
        <f aca="false">SUM(OTCHET!$E$567:OTCHET!$E$572,OTCHET!$E$587:OTCHET!$E$588)</f>
        <v>0</v>
      </c>
      <c r="E65" s="1597" t="n">
        <f aca="false">SUM(OTCHET!$L$567:OTCHET!$L$572,OTCHET!$L$587:OTCHET!$L$588)</f>
        <v>4214560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4214560</v>
      </c>
    </row>
    <row r="66" customFormat="false" ht="25.5" hidden="false" customHeight="false" outlineLevel="0" collapsed="false">
      <c r="A66" s="1603"/>
      <c r="B66" s="1654" t="s">
        <v>1067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3655146</v>
      </c>
      <c r="F66" s="1605"/>
      <c r="G66" s="1605"/>
      <c r="H66" s="1605"/>
      <c r="I66" s="1605"/>
      <c r="J66" s="1605"/>
      <c r="K66" s="1605"/>
      <c r="L66" s="1605"/>
      <c r="M66" s="1605"/>
      <c r="N66" s="1605"/>
      <c r="O66" s="1598" t="n">
        <f aca="false">SUM(E66:N66)</f>
        <v>-3655146</v>
      </c>
    </row>
    <row r="67" customFormat="false" ht="12.75" hidden="false" customHeight="false" outlineLevel="0" collapsed="false">
      <c r="A67" s="1603"/>
      <c r="B67" s="1654" t="s">
        <v>1068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69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1010</v>
      </c>
    </row>
    <row r="71" customFormat="false" ht="15.75" hidden="false" customHeight="false" outlineLevel="0" collapsed="false">
      <c r="B71" s="1662" t="s">
        <v>1070</v>
      </c>
    </row>
    <row r="72" customFormat="false" ht="28.5" hidden="false" customHeight="true" outlineLevel="0" collapsed="false">
      <c r="B72" s="1663" t="s">
        <v>1071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72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73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74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75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76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77</v>
      </c>
      <c r="B1" s="1668" t="s">
        <v>1078</v>
      </c>
      <c r="C1" s="1667"/>
    </row>
    <row r="2" customFormat="false" ht="31.5" hidden="false" customHeight="true" outlineLevel="0" collapsed="false">
      <c r="A2" s="1669" t="n">
        <v>0</v>
      </c>
      <c r="B2" s="1670" t="s">
        <v>1079</v>
      </c>
      <c r="C2" s="1671" t="s">
        <v>1080</v>
      </c>
    </row>
    <row r="3" customFormat="false" ht="35.25" hidden="false" customHeight="true" outlineLevel="0" collapsed="false">
      <c r="A3" s="1669" t="n">
        <v>33</v>
      </c>
      <c r="B3" s="1670" t="s">
        <v>1081</v>
      </c>
      <c r="C3" s="1672" t="s">
        <v>1082</v>
      </c>
    </row>
    <row r="4" customFormat="false" ht="35.25" hidden="false" customHeight="true" outlineLevel="0" collapsed="false">
      <c r="A4" s="1669" t="n">
        <v>42</v>
      </c>
      <c r="B4" s="1670" t="s">
        <v>1083</v>
      </c>
      <c r="C4" s="1673" t="s">
        <v>1084</v>
      </c>
    </row>
    <row r="5" customFormat="false" ht="19.5" hidden="false" customHeight="false" outlineLevel="0" collapsed="false">
      <c r="A5" s="1669" t="n">
        <v>96</v>
      </c>
      <c r="B5" s="1670" t="s">
        <v>1085</v>
      </c>
      <c r="C5" s="1673" t="s">
        <v>1086</v>
      </c>
    </row>
    <row r="6" customFormat="false" ht="19.5" hidden="false" customHeight="false" outlineLevel="0" collapsed="false">
      <c r="A6" s="1669" t="n">
        <v>97</v>
      </c>
      <c r="B6" s="1670" t="s">
        <v>1087</v>
      </c>
      <c r="C6" s="1673" t="s">
        <v>1088</v>
      </c>
    </row>
    <row r="7" customFormat="false" ht="19.5" hidden="false" customHeight="false" outlineLevel="0" collapsed="false">
      <c r="A7" s="1669" t="n">
        <v>98</v>
      </c>
      <c r="B7" s="1670" t="s">
        <v>1089</v>
      </c>
      <c r="C7" s="1673" t="s">
        <v>1090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77</v>
      </c>
      <c r="B10" s="1678" t="s">
        <v>1091</v>
      </c>
      <c r="C10" s="1677"/>
    </row>
    <row r="11" customFormat="false" ht="14.25" hidden="false" customHeight="false" outlineLevel="0" collapsed="false">
      <c r="A11" s="1679"/>
      <c r="B11" s="1680" t="s">
        <v>1092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93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94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95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96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97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98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99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100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101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102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1103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104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3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8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105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106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107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108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109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110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111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112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13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14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15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16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17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18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19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20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21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22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23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24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25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26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27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28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29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30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31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32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33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34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35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9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36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37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38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39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40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41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42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43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44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45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46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47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48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49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50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30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931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1151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32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52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53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54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3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55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56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934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5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57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58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59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936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60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61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62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63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937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938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1164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65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66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67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68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69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9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70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940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71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72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73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941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74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75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42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76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77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8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9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80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81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82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83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84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85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86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87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8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9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1190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91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92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93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94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95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96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97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98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9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200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201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202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943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44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45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203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204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205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946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06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47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7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8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9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10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11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12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13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14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15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16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948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949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7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8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9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50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51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20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52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21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22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53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54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1223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55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24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56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25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1226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57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7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8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9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958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30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959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31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32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33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34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1235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60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6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7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8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9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40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41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42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43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61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962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1244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45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6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7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8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963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9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50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51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52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53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54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5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64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6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7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8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9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60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61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62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63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4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5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6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7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8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9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70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71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72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73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4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5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6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7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8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79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80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65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81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82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83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84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85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6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7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8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9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1290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91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92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93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94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95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6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7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8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9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300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966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967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301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302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303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304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5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6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7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8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9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1310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11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12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13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68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69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970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1314</v>
      </c>
      <c r="C277" s="1681" t="n">
        <v>9998</v>
      </c>
    </row>
    <row r="282" customFormat="false" ht="14.25" hidden="false" customHeight="false" outlineLevel="0" collapsed="false">
      <c r="A282" s="1667" t="s">
        <v>1077</v>
      </c>
      <c r="B282" s="1668" t="s">
        <v>1315</v>
      </c>
    </row>
    <row r="283" customFormat="false" ht="14.25" hidden="false" customHeight="false" outlineLevel="0" collapsed="false">
      <c r="A283" s="1693" t="s">
        <v>1316</v>
      </c>
      <c r="B283" s="1694"/>
      <c r="C283" s="1694"/>
    </row>
    <row r="284" customFormat="false" ht="14.25" hidden="false" customHeight="false" outlineLevel="0" collapsed="false">
      <c r="A284" s="1693" t="s">
        <v>1317</v>
      </c>
      <c r="B284" s="1694"/>
      <c r="C284" s="1694"/>
    </row>
    <row r="285" customFormat="false" ht="14.25" hidden="false" customHeight="false" outlineLevel="0" collapsed="false">
      <c r="A285" s="1695" t="s">
        <v>1318</v>
      </c>
      <c r="B285" s="1696" t="s">
        <v>1319</v>
      </c>
      <c r="C285" s="1696" t="s">
        <v>1317</v>
      </c>
    </row>
    <row r="286" customFormat="false" ht="14.25" hidden="false" customHeight="false" outlineLevel="0" collapsed="false">
      <c r="A286" s="1695" t="s">
        <v>1320</v>
      </c>
      <c r="B286" s="1696" t="s">
        <v>1321</v>
      </c>
      <c r="C286" s="1696" t="s">
        <v>1317</v>
      </c>
    </row>
    <row r="287" customFormat="false" ht="14.25" hidden="false" customHeight="false" outlineLevel="0" collapsed="false">
      <c r="A287" s="1695" t="s">
        <v>1322</v>
      </c>
      <c r="B287" s="1696" t="s">
        <v>1323</v>
      </c>
      <c r="C287" s="1696" t="s">
        <v>1317</v>
      </c>
    </row>
    <row r="288" customFormat="false" ht="14.25" hidden="false" customHeight="false" outlineLevel="0" collapsed="false">
      <c r="A288" s="1695" t="s">
        <v>1324</v>
      </c>
      <c r="B288" s="1696" t="s">
        <v>1325</v>
      </c>
      <c r="C288" s="1696" t="s">
        <v>1317</v>
      </c>
    </row>
    <row r="289" customFormat="false" ht="14.25" hidden="false" customHeight="false" outlineLevel="0" collapsed="false">
      <c r="A289" s="1695" t="s">
        <v>1326</v>
      </c>
      <c r="B289" s="1696" t="s">
        <v>1327</v>
      </c>
      <c r="C289" s="1696" t="s">
        <v>1317</v>
      </c>
    </row>
    <row r="290" customFormat="false" ht="14.25" hidden="false" customHeight="false" outlineLevel="0" collapsed="false">
      <c r="A290" s="1695" t="s">
        <v>1328</v>
      </c>
      <c r="B290" s="1696" t="s">
        <v>1329</v>
      </c>
      <c r="C290" s="1696" t="s">
        <v>1317</v>
      </c>
    </row>
    <row r="291" customFormat="false" ht="14.25" hidden="false" customHeight="false" outlineLevel="0" collapsed="false">
      <c r="A291" s="1695" t="s">
        <v>1330</v>
      </c>
      <c r="B291" s="1696" t="s">
        <v>1331</v>
      </c>
      <c r="C291" s="1696" t="s">
        <v>1317</v>
      </c>
    </row>
    <row r="292" customFormat="false" ht="14.25" hidden="false" customHeight="false" outlineLevel="0" collapsed="false">
      <c r="A292" s="1695" t="s">
        <v>1332</v>
      </c>
      <c r="B292" s="1696" t="s">
        <v>1333</v>
      </c>
      <c r="C292" s="1696" t="s">
        <v>1317</v>
      </c>
    </row>
    <row r="293" customFormat="false" ht="14.25" hidden="false" customHeight="false" outlineLevel="0" collapsed="false">
      <c r="A293" s="1695" t="s">
        <v>1334</v>
      </c>
      <c r="B293" s="1696" t="s">
        <v>1335</v>
      </c>
      <c r="C293" s="1696" t="s">
        <v>1317</v>
      </c>
    </row>
    <row r="294" customFormat="false" ht="14.25" hidden="false" customHeight="false" outlineLevel="0" collapsed="false">
      <c r="A294" s="1695" t="s">
        <v>1336</v>
      </c>
      <c r="B294" s="1696" t="s">
        <v>1337</v>
      </c>
      <c r="C294" s="1696" t="s">
        <v>1317</v>
      </c>
    </row>
    <row r="295" customFormat="false" ht="14.25" hidden="false" customHeight="false" outlineLevel="0" collapsed="false">
      <c r="A295" s="1695" t="s">
        <v>1338</v>
      </c>
      <c r="B295" s="1696" t="s">
        <v>1339</v>
      </c>
      <c r="C295" s="1696" t="s">
        <v>1317</v>
      </c>
    </row>
    <row r="296" customFormat="false" ht="14.25" hidden="false" customHeight="false" outlineLevel="0" collapsed="false">
      <c r="A296" s="1695" t="s">
        <v>1340</v>
      </c>
      <c r="B296" s="1696" t="n">
        <v>98315</v>
      </c>
      <c r="C296" s="1696" t="s">
        <v>1317</v>
      </c>
    </row>
    <row r="297" customFormat="false" ht="14.25" hidden="false" customHeight="false" outlineLevel="0" collapsed="false">
      <c r="A297" s="1693" t="s">
        <v>1341</v>
      </c>
      <c r="B297" s="1697"/>
      <c r="C297" s="1697"/>
    </row>
    <row r="298" customFormat="false" ht="14.25" hidden="false" customHeight="false" outlineLevel="0" collapsed="false">
      <c r="A298" s="1695" t="s">
        <v>1342</v>
      </c>
      <c r="B298" s="1696" t="s">
        <v>1343</v>
      </c>
      <c r="C298" s="1696" t="s">
        <v>1341</v>
      </c>
    </row>
    <row r="299" customFormat="false" ht="14.25" hidden="false" customHeight="false" outlineLevel="0" collapsed="false">
      <c r="A299" s="1695" t="s">
        <v>1344</v>
      </c>
      <c r="B299" s="1696" t="s">
        <v>1345</v>
      </c>
      <c r="C299" s="1696" t="s">
        <v>1341</v>
      </c>
    </row>
    <row r="300" customFormat="false" ht="14.25" hidden="false" customHeight="false" outlineLevel="0" collapsed="false">
      <c r="A300" s="1695" t="s">
        <v>1346</v>
      </c>
      <c r="B300" s="1696" t="s">
        <v>1347</v>
      </c>
      <c r="C300" s="1696" t="s">
        <v>1341</v>
      </c>
    </row>
    <row r="301" customFormat="false" ht="14.25" hidden="false" customHeight="false" outlineLevel="0" collapsed="false">
      <c r="A301" s="1695" t="s">
        <v>1348</v>
      </c>
      <c r="B301" s="1696" t="s">
        <v>1349</v>
      </c>
      <c r="C301" s="1696" t="s">
        <v>1341</v>
      </c>
    </row>
    <row r="302" customFormat="false" ht="14.25" hidden="false" customHeight="false" outlineLevel="0" collapsed="false">
      <c r="A302" s="1695" t="s">
        <v>1350</v>
      </c>
      <c r="B302" s="1696" t="s">
        <v>1351</v>
      </c>
      <c r="C302" s="1696" t="s">
        <v>1341</v>
      </c>
    </row>
    <row r="303" customFormat="false" ht="14.25" hidden="false" customHeight="false" outlineLevel="0" collapsed="false">
      <c r="A303" s="1695" t="s">
        <v>1352</v>
      </c>
      <c r="B303" s="1696" t="s">
        <v>1353</v>
      </c>
      <c r="C303" s="1696" t="s">
        <v>1341</v>
      </c>
    </row>
    <row r="304" customFormat="false" ht="14.25" hidden="false" customHeight="false" outlineLevel="0" collapsed="false">
      <c r="A304" s="1695" t="s">
        <v>1354</v>
      </c>
      <c r="B304" s="1696" t="s">
        <v>1355</v>
      </c>
      <c r="C304" s="1696" t="s">
        <v>1341</v>
      </c>
    </row>
    <row r="305" customFormat="false" ht="14.25" hidden="false" customHeight="false" outlineLevel="0" collapsed="false">
      <c r="A305" s="1695" t="s">
        <v>1356</v>
      </c>
      <c r="B305" s="1696" t="s">
        <v>1357</v>
      </c>
      <c r="C305" s="1696" t="s">
        <v>1341</v>
      </c>
    </row>
    <row r="306" customFormat="false" ht="14.25" hidden="false" customHeight="false" outlineLevel="0" collapsed="false">
      <c r="A306" s="1693" t="s">
        <v>1358</v>
      </c>
      <c r="B306" s="1696"/>
      <c r="C306" s="1696"/>
    </row>
    <row r="307" customFormat="false" ht="14.25" hidden="false" customHeight="false" outlineLevel="0" collapsed="false">
      <c r="A307" s="1695" t="s">
        <v>1359</v>
      </c>
      <c r="B307" s="1696" t="s">
        <v>1360</v>
      </c>
      <c r="C307" s="1696" t="s">
        <v>1358</v>
      </c>
    </row>
    <row r="308" customFormat="false" ht="14.25" hidden="false" customHeight="false" outlineLevel="0" collapsed="false">
      <c r="A308" s="1695" t="s">
        <v>1361</v>
      </c>
      <c r="B308" s="1696" t="s">
        <v>1362</v>
      </c>
      <c r="C308" s="1696" t="s">
        <v>1358</v>
      </c>
    </row>
    <row r="309" customFormat="false" ht="14.25" hidden="false" customHeight="false" outlineLevel="0" collapsed="false">
      <c r="A309" s="1695" t="s">
        <v>1363</v>
      </c>
      <c r="B309" s="1696" t="s">
        <v>1364</v>
      </c>
      <c r="C309" s="1696" t="s">
        <v>1358</v>
      </c>
    </row>
    <row r="310" customFormat="false" ht="14.25" hidden="false" customHeight="false" outlineLevel="0" collapsed="false">
      <c r="A310" s="1695" t="s">
        <v>1365</v>
      </c>
      <c r="B310" s="1696" t="s">
        <v>1366</v>
      </c>
      <c r="C310" s="1696" t="s">
        <v>1358</v>
      </c>
    </row>
    <row r="311" customFormat="false" ht="14.25" hidden="false" customHeight="false" outlineLevel="0" collapsed="false">
      <c r="A311" s="1695" t="s">
        <v>1367</v>
      </c>
      <c r="B311" s="1696" t="s">
        <v>1368</v>
      </c>
      <c r="C311" s="1696" t="s">
        <v>1358</v>
      </c>
    </row>
    <row r="312" customFormat="false" ht="14.25" hidden="false" customHeight="false" outlineLevel="0" collapsed="false">
      <c r="A312" s="1695" t="s">
        <v>1369</v>
      </c>
      <c r="B312" s="1696" t="s">
        <v>1370</v>
      </c>
      <c r="C312" s="1696" t="s">
        <v>1358</v>
      </c>
    </row>
    <row r="313" customFormat="false" ht="14.25" hidden="false" customHeight="false" outlineLevel="0" collapsed="false">
      <c r="A313" s="1695" t="s">
        <v>1371</v>
      </c>
      <c r="B313" s="1696" t="s">
        <v>1372</v>
      </c>
      <c r="C313" s="1696" t="s">
        <v>1358</v>
      </c>
    </row>
    <row r="314" customFormat="false" ht="14.25" hidden="false" customHeight="false" outlineLevel="0" collapsed="false">
      <c r="A314" s="1695" t="s">
        <v>1373</v>
      </c>
      <c r="B314" s="1696" t="s">
        <v>1374</v>
      </c>
      <c r="C314" s="1696" t="s">
        <v>1358</v>
      </c>
    </row>
    <row r="315" customFormat="false" ht="14.25" hidden="false" customHeight="false" outlineLevel="0" collapsed="false">
      <c r="A315" s="1695" t="s">
        <v>1375</v>
      </c>
      <c r="B315" s="1696" t="s">
        <v>1376</v>
      </c>
      <c r="C315" s="1696" t="s">
        <v>1358</v>
      </c>
    </row>
    <row r="316" customFormat="false" ht="14.25" hidden="false" customHeight="false" outlineLevel="0" collapsed="false">
      <c r="A316" s="1695" t="s">
        <v>1377</v>
      </c>
      <c r="B316" s="1696" t="s">
        <v>1378</v>
      </c>
      <c r="C316" s="1696" t="s">
        <v>1358</v>
      </c>
    </row>
    <row r="317" customFormat="false" ht="14.25" hidden="false" customHeight="false" outlineLevel="0" collapsed="false">
      <c r="A317" s="1695" t="s">
        <v>1379</v>
      </c>
      <c r="B317" s="1696" t="s">
        <v>1380</v>
      </c>
      <c r="C317" s="1696" t="s">
        <v>1358</v>
      </c>
    </row>
    <row r="318" customFormat="false" ht="14.25" hidden="false" customHeight="false" outlineLevel="0" collapsed="false">
      <c r="A318" s="1695" t="s">
        <v>1381</v>
      </c>
      <c r="B318" s="1696" t="s">
        <v>1382</v>
      </c>
      <c r="C318" s="1696" t="s">
        <v>1358</v>
      </c>
    </row>
    <row r="319" customFormat="false" ht="14.25" hidden="false" customHeight="false" outlineLevel="0" collapsed="false">
      <c r="A319" s="1695" t="s">
        <v>1383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77</v>
      </c>
      <c r="B322" s="1668" t="s">
        <v>1384</v>
      </c>
    </row>
    <row r="323" customFormat="false" ht="15.75" hidden="false" customHeight="false" outlineLevel="0" collapsed="false">
      <c r="B323" s="1666" t="s">
        <v>1385</v>
      </c>
    </row>
    <row r="324" customFormat="false" ht="20.25" hidden="false" customHeight="false" outlineLevel="0" collapsed="false">
      <c r="B324" s="1666" t="s">
        <v>1386</v>
      </c>
    </row>
    <row r="325" customFormat="false" ht="16.5" hidden="false" customHeight="false" outlineLevel="0" collapsed="false">
      <c r="A325" s="1698" t="s">
        <v>1387</v>
      </c>
      <c r="B325" s="1699" t="s">
        <v>1388</v>
      </c>
    </row>
    <row r="326" customFormat="false" ht="16.5" hidden="false" customHeight="false" outlineLevel="0" collapsed="false">
      <c r="A326" s="1700" t="s">
        <v>1389</v>
      </c>
      <c r="B326" s="1701" t="s">
        <v>1390</v>
      </c>
    </row>
    <row r="327" customFormat="false" ht="16.5" hidden="false" customHeight="false" outlineLevel="0" collapsed="false">
      <c r="A327" s="1700" t="s">
        <v>1391</v>
      </c>
      <c r="B327" s="1702" t="s">
        <v>1392</v>
      </c>
    </row>
    <row r="328" customFormat="false" ht="16.5" hidden="false" customHeight="false" outlineLevel="0" collapsed="false">
      <c r="A328" s="1700" t="s">
        <v>1393</v>
      </c>
      <c r="B328" s="1702" t="s">
        <v>1394</v>
      </c>
    </row>
    <row r="329" customFormat="false" ht="16.5" hidden="false" customHeight="false" outlineLevel="0" collapsed="false">
      <c r="A329" s="1700" t="s">
        <v>1395</v>
      </c>
      <c r="B329" s="1702" t="s">
        <v>1396</v>
      </c>
    </row>
    <row r="330" customFormat="false" ht="16.5" hidden="false" customHeight="false" outlineLevel="0" collapsed="false">
      <c r="A330" s="1700" t="s">
        <v>1397</v>
      </c>
      <c r="B330" s="1702" t="s">
        <v>1398</v>
      </c>
    </row>
    <row r="331" customFormat="false" ht="16.5" hidden="false" customHeight="false" outlineLevel="0" collapsed="false">
      <c r="A331" s="1700" t="s">
        <v>1399</v>
      </c>
      <c r="B331" s="1702" t="s">
        <v>1400</v>
      </c>
    </row>
    <row r="332" customFormat="false" ht="16.5" hidden="false" customHeight="false" outlineLevel="0" collapsed="false">
      <c r="A332" s="1700" t="s">
        <v>1401</v>
      </c>
      <c r="B332" s="1702" t="s">
        <v>1402</v>
      </c>
    </row>
    <row r="333" customFormat="false" ht="16.5" hidden="false" customHeight="false" outlineLevel="0" collapsed="false">
      <c r="A333" s="1700" t="s">
        <v>1403</v>
      </c>
      <c r="B333" s="1702" t="s">
        <v>1404</v>
      </c>
    </row>
    <row r="334" customFormat="false" ht="16.5" hidden="false" customHeight="false" outlineLevel="0" collapsed="false">
      <c r="A334" s="1700" t="s">
        <v>1405</v>
      </c>
      <c r="B334" s="1702" t="s">
        <v>1406</v>
      </c>
    </row>
    <row r="335" customFormat="false" ht="16.5" hidden="false" customHeight="false" outlineLevel="0" collapsed="false">
      <c r="A335" s="1700" t="s">
        <v>1407</v>
      </c>
      <c r="B335" s="1702" t="s">
        <v>1408</v>
      </c>
    </row>
    <row r="336" customFormat="false" ht="16.5" hidden="false" customHeight="false" outlineLevel="0" collapsed="false">
      <c r="A336" s="1700" t="s">
        <v>1409</v>
      </c>
      <c r="B336" s="1703" t="s">
        <v>1410</v>
      </c>
    </row>
    <row r="337" customFormat="false" ht="16.5" hidden="false" customHeight="false" outlineLevel="0" collapsed="false">
      <c r="A337" s="1700" t="s">
        <v>1411</v>
      </c>
      <c r="B337" s="1703" t="s">
        <v>1412</v>
      </c>
    </row>
    <row r="338" customFormat="false" ht="16.5" hidden="false" customHeight="false" outlineLevel="0" collapsed="false">
      <c r="A338" s="1700" t="s">
        <v>1413</v>
      </c>
      <c r="B338" s="1702" t="s">
        <v>1414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5</v>
      </c>
      <c r="B339" s="1702" t="s">
        <v>1416</v>
      </c>
    </row>
    <row r="340" customFormat="false" ht="16.5" hidden="false" customHeight="false" outlineLevel="0" collapsed="false">
      <c r="A340" s="1700" t="s">
        <v>1417</v>
      </c>
      <c r="B340" s="1702" t="s">
        <v>1418</v>
      </c>
    </row>
    <row r="341" customFormat="false" ht="16.5" hidden="false" customHeight="false" outlineLevel="0" collapsed="false">
      <c r="A341" s="1700" t="s">
        <v>1419</v>
      </c>
      <c r="B341" s="1702" t="s">
        <v>1420</v>
      </c>
    </row>
    <row r="342" customFormat="false" ht="16.5" hidden="false" customHeight="false" outlineLevel="0" collapsed="false">
      <c r="A342" s="1700" t="s">
        <v>1421</v>
      </c>
      <c r="B342" s="1702" t="s">
        <v>1422</v>
      </c>
    </row>
    <row r="343" customFormat="false" ht="16.5" hidden="false" customHeight="false" outlineLevel="0" collapsed="false">
      <c r="A343" s="1700" t="s">
        <v>1423</v>
      </c>
      <c r="B343" s="1702" t="s">
        <v>1424</v>
      </c>
    </row>
    <row r="344" customFormat="false" ht="16.5" hidden="false" customHeight="false" outlineLevel="0" collapsed="false">
      <c r="A344" s="1700" t="s">
        <v>1425</v>
      </c>
      <c r="B344" s="1702" t="s">
        <v>1426</v>
      </c>
    </row>
    <row r="345" customFormat="false" ht="16.5" hidden="false" customHeight="false" outlineLevel="0" collapsed="false">
      <c r="A345" s="1700" t="s">
        <v>1427</v>
      </c>
      <c r="B345" s="1702" t="s">
        <v>1428</v>
      </c>
    </row>
    <row r="346" customFormat="false" ht="16.5" hidden="false" customHeight="false" outlineLevel="0" collapsed="false">
      <c r="A346" s="1700" t="s">
        <v>1429</v>
      </c>
      <c r="B346" s="1702" t="s">
        <v>1430</v>
      </c>
    </row>
    <row r="347" customFormat="false" ht="16.5" hidden="false" customHeight="false" outlineLevel="0" collapsed="false">
      <c r="A347" s="1700" t="s">
        <v>1431</v>
      </c>
      <c r="B347" s="1702" t="s">
        <v>1432</v>
      </c>
    </row>
    <row r="348" customFormat="false" ht="31.5" hidden="false" customHeight="false" outlineLevel="0" collapsed="false">
      <c r="A348" s="1705" t="s">
        <v>1433</v>
      </c>
      <c r="B348" s="1706" t="s">
        <v>1434</v>
      </c>
    </row>
    <row r="349" customFormat="false" ht="16.5" hidden="false" customHeight="false" outlineLevel="0" collapsed="false">
      <c r="A349" s="1707" t="s">
        <v>1435</v>
      </c>
      <c r="B349" s="1708" t="s">
        <v>1436</v>
      </c>
    </row>
    <row r="350" customFormat="false" ht="16.5" hidden="false" customHeight="false" outlineLevel="0" collapsed="false">
      <c r="A350" s="1707" t="s">
        <v>1437</v>
      </c>
      <c r="B350" s="1708" t="s">
        <v>1438</v>
      </c>
    </row>
    <row r="351" customFormat="false" ht="16.5" hidden="false" customHeight="false" outlineLevel="0" collapsed="false">
      <c r="A351" s="1707" t="s">
        <v>1439</v>
      </c>
      <c r="B351" s="1708" t="s">
        <v>1440</v>
      </c>
    </row>
    <row r="352" customFormat="false" ht="16.5" hidden="false" customHeight="false" outlineLevel="0" collapsed="false">
      <c r="A352" s="1700" t="s">
        <v>1441</v>
      </c>
      <c r="B352" s="1702" t="s">
        <v>1442</v>
      </c>
    </row>
    <row r="353" customFormat="false" ht="16.5" hidden="false" customHeight="false" outlineLevel="0" collapsed="false">
      <c r="A353" s="1700" t="s">
        <v>1443</v>
      </c>
      <c r="B353" s="1702" t="s">
        <v>1444</v>
      </c>
    </row>
    <row r="354" customFormat="false" ht="16.5" hidden="false" customHeight="false" outlineLevel="0" collapsed="false">
      <c r="A354" s="1700" t="s">
        <v>1445</v>
      </c>
      <c r="B354" s="1702" t="s">
        <v>1446</v>
      </c>
    </row>
    <row r="355" customFormat="false" ht="16.5" hidden="false" customHeight="false" outlineLevel="0" collapsed="false">
      <c r="A355" s="1700" t="s">
        <v>1447</v>
      </c>
      <c r="B355" s="1702" t="s">
        <v>1448</v>
      </c>
      <c r="E355" s="1709"/>
    </row>
    <row r="356" customFormat="false" ht="16.5" hidden="false" customHeight="false" outlineLevel="0" collapsed="false">
      <c r="A356" s="1700" t="s">
        <v>1449</v>
      </c>
      <c r="B356" s="1702" t="s">
        <v>1450</v>
      </c>
      <c r="E356" s="1709"/>
    </row>
    <row r="357" customFormat="false" ht="16.5" hidden="false" customHeight="false" outlineLevel="0" collapsed="false">
      <c r="A357" s="1700" t="s">
        <v>1451</v>
      </c>
      <c r="B357" s="1702" t="s">
        <v>1452</v>
      </c>
      <c r="E357" s="1709"/>
    </row>
    <row r="358" customFormat="false" ht="16.5" hidden="false" customHeight="false" outlineLevel="0" collapsed="false">
      <c r="A358" s="1700" t="s">
        <v>1453</v>
      </c>
      <c r="B358" s="1708" t="s">
        <v>1454</v>
      </c>
      <c r="E358" s="1709"/>
    </row>
    <row r="359" customFormat="false" ht="16.5" hidden="false" customHeight="false" outlineLevel="0" collapsed="false">
      <c r="A359" s="1700" t="s">
        <v>1455</v>
      </c>
      <c r="B359" s="1708" t="s">
        <v>1456</v>
      </c>
      <c r="E359" s="1709"/>
    </row>
    <row r="360" customFormat="false" ht="16.5" hidden="false" customHeight="false" outlineLevel="0" collapsed="false">
      <c r="A360" s="1700" t="s">
        <v>1457</v>
      </c>
      <c r="B360" s="1708" t="s">
        <v>1458</v>
      </c>
      <c r="E360" s="1709"/>
    </row>
    <row r="361" customFormat="false" ht="16.5" hidden="false" customHeight="false" outlineLevel="0" collapsed="false">
      <c r="A361" s="1700" t="s">
        <v>1459</v>
      </c>
      <c r="B361" s="1702" t="s">
        <v>1460</v>
      </c>
      <c r="E361" s="1709"/>
    </row>
    <row r="362" customFormat="false" ht="16.5" hidden="false" customHeight="false" outlineLevel="0" collapsed="false">
      <c r="A362" s="1700" t="s">
        <v>1461</v>
      </c>
      <c r="B362" s="1702" t="s">
        <v>1462</v>
      </c>
      <c r="E362" s="1709"/>
    </row>
    <row r="363" customFormat="false" ht="16.5" hidden="false" customHeight="false" outlineLevel="0" collapsed="false">
      <c r="A363" s="1700" t="s">
        <v>1463</v>
      </c>
      <c r="B363" s="1708" t="s">
        <v>1464</v>
      </c>
      <c r="E363" s="1709"/>
    </row>
    <row r="364" customFormat="false" ht="16.5" hidden="false" customHeight="false" outlineLevel="0" collapsed="false">
      <c r="A364" s="1700" t="s">
        <v>1465</v>
      </c>
      <c r="B364" s="1702" t="s">
        <v>1466</v>
      </c>
      <c r="E364" s="1709"/>
    </row>
    <row r="365" customFormat="false" ht="16.5" hidden="false" customHeight="false" outlineLevel="0" collapsed="false">
      <c r="A365" s="1700" t="s">
        <v>1467</v>
      </c>
      <c r="B365" s="1702" t="s">
        <v>1468</v>
      </c>
      <c r="E365" s="1709"/>
    </row>
    <row r="366" customFormat="false" ht="16.5" hidden="false" customHeight="false" outlineLevel="0" collapsed="false">
      <c r="A366" s="1700" t="s">
        <v>1469</v>
      </c>
      <c r="B366" s="1702" t="s">
        <v>1470</v>
      </c>
      <c r="E366" s="1709"/>
    </row>
    <row r="367" customFormat="false" ht="16.5" hidden="false" customHeight="false" outlineLevel="0" collapsed="false">
      <c r="A367" s="1700" t="s">
        <v>1471</v>
      </c>
      <c r="B367" s="1702" t="s">
        <v>1472</v>
      </c>
      <c r="E367" s="1709"/>
    </row>
    <row r="368" customFormat="false" ht="16.5" hidden="false" customHeight="false" outlineLevel="0" collapsed="false">
      <c r="A368" s="1700" t="s">
        <v>1473</v>
      </c>
      <c r="B368" s="1702" t="s">
        <v>1474</v>
      </c>
      <c r="E368" s="1709"/>
    </row>
    <row r="369" customFormat="false" ht="16.5" hidden="false" customHeight="false" outlineLevel="0" collapsed="false">
      <c r="A369" s="1700" t="s">
        <v>1475</v>
      </c>
      <c r="B369" s="1702" t="s">
        <v>1476</v>
      </c>
      <c r="E369" s="1709"/>
    </row>
    <row r="370" customFormat="false" ht="16.5" hidden="false" customHeight="false" outlineLevel="0" collapsed="false">
      <c r="A370" s="1700" t="s">
        <v>1477</v>
      </c>
      <c r="B370" s="1702" t="s">
        <v>1478</v>
      </c>
      <c r="E370" s="1709"/>
    </row>
    <row r="371" customFormat="false" ht="16.5" hidden="false" customHeight="false" outlineLevel="0" collapsed="false">
      <c r="A371" s="1710" t="s">
        <v>1479</v>
      </c>
      <c r="B371" s="1711" t="s">
        <v>1480</v>
      </c>
      <c r="E371" s="1709"/>
    </row>
    <row r="372" customFormat="false" ht="16.5" hidden="false" customHeight="false" outlineLevel="0" collapsed="false">
      <c r="A372" s="1712" t="s">
        <v>1481</v>
      </c>
      <c r="B372" s="1713" t="s">
        <v>1482</v>
      </c>
      <c r="E372" s="1709"/>
    </row>
    <row r="373" customFormat="false" ht="16.5" hidden="false" customHeight="false" outlineLevel="0" collapsed="false">
      <c r="A373" s="1712" t="s">
        <v>1483</v>
      </c>
      <c r="B373" s="1713" t="s">
        <v>1484</v>
      </c>
      <c r="E373" s="1709"/>
    </row>
    <row r="374" customFormat="false" ht="16.5" hidden="false" customHeight="false" outlineLevel="0" collapsed="false">
      <c r="A374" s="1712" t="s">
        <v>1485</v>
      </c>
      <c r="B374" s="1713" t="s">
        <v>1486</v>
      </c>
      <c r="E374" s="1709"/>
    </row>
    <row r="375" customFormat="false" ht="17.25" hidden="false" customHeight="false" outlineLevel="0" collapsed="false">
      <c r="A375" s="1714" t="s">
        <v>1487</v>
      </c>
      <c r="B375" s="1715" t="s">
        <v>1488</v>
      </c>
      <c r="E375" s="1709"/>
    </row>
    <row r="376" customFormat="false" ht="19.5" hidden="false" customHeight="false" outlineLevel="0" collapsed="false">
      <c r="A376" s="1716"/>
      <c r="B376" s="1717" t="s">
        <v>1489</v>
      </c>
      <c r="E376" s="1709"/>
    </row>
    <row r="377" customFormat="false" ht="18.75" hidden="false" customHeight="false" outlineLevel="0" collapsed="false">
      <c r="A377" s="1718"/>
      <c r="B377" s="1719" t="s">
        <v>1490</v>
      </c>
      <c r="E377" s="1709"/>
    </row>
    <row r="378" customFormat="false" ht="18.75" hidden="false" customHeight="false" outlineLevel="0" collapsed="false">
      <c r="A378" s="1718"/>
      <c r="B378" s="1720" t="s">
        <v>1491</v>
      </c>
      <c r="E378" s="1709"/>
    </row>
    <row r="379" customFormat="false" ht="18.75" hidden="false" customHeight="false" outlineLevel="0" collapsed="false">
      <c r="A379" s="1721" t="s">
        <v>1492</v>
      </c>
      <c r="B379" s="1722" t="s">
        <v>1493</v>
      </c>
      <c r="E379" s="1709"/>
    </row>
    <row r="380" customFormat="false" ht="18.75" hidden="false" customHeight="false" outlineLevel="0" collapsed="false">
      <c r="A380" s="1721" t="s">
        <v>1494</v>
      </c>
      <c r="B380" s="1723" t="s">
        <v>1495</v>
      </c>
      <c r="E380" s="1709"/>
    </row>
    <row r="381" customFormat="false" ht="18.75" hidden="false" customHeight="false" outlineLevel="0" collapsed="false">
      <c r="A381" s="1721" t="s">
        <v>1496</v>
      </c>
      <c r="B381" s="1724" t="s">
        <v>1497</v>
      </c>
      <c r="E381" s="1709"/>
    </row>
    <row r="382" customFormat="false" ht="18.75" hidden="false" customHeight="false" outlineLevel="0" collapsed="false">
      <c r="A382" s="1721" t="s">
        <v>1498</v>
      </c>
      <c r="B382" s="1724" t="s">
        <v>1499</v>
      </c>
      <c r="E382" s="1709"/>
    </row>
    <row r="383" customFormat="false" ht="18.75" hidden="false" customHeight="false" outlineLevel="0" collapsed="false">
      <c r="A383" s="1721" t="s">
        <v>1500</v>
      </c>
      <c r="B383" s="1724" t="s">
        <v>1501</v>
      </c>
      <c r="E383" s="1709"/>
    </row>
    <row r="384" customFormat="false" ht="18.75" hidden="false" customHeight="false" outlineLevel="0" collapsed="false">
      <c r="A384" s="1721" t="s">
        <v>1502</v>
      </c>
      <c r="B384" s="1724" t="s">
        <v>1503</v>
      </c>
      <c r="E384" s="1709"/>
    </row>
    <row r="385" customFormat="false" ht="18.75" hidden="false" customHeight="false" outlineLevel="0" collapsed="false">
      <c r="A385" s="1721" t="s">
        <v>1504</v>
      </c>
      <c r="B385" s="1724" t="s">
        <v>1505</v>
      </c>
      <c r="E385" s="1709"/>
    </row>
    <row r="386" customFormat="false" ht="18.75" hidden="false" customHeight="false" outlineLevel="0" collapsed="false">
      <c r="A386" s="1721" t="s">
        <v>1506</v>
      </c>
      <c r="B386" s="1725" t="s">
        <v>1507</v>
      </c>
      <c r="E386" s="1709"/>
    </row>
    <row r="387" customFormat="false" ht="18.75" hidden="false" customHeight="false" outlineLevel="0" collapsed="false">
      <c r="A387" s="1721" t="s">
        <v>1508</v>
      </c>
      <c r="B387" s="1725" t="s">
        <v>1509</v>
      </c>
      <c r="E387" s="1709"/>
    </row>
    <row r="388" customFormat="false" ht="18.75" hidden="false" customHeight="false" outlineLevel="0" collapsed="false">
      <c r="A388" s="1721" t="s">
        <v>1510</v>
      </c>
      <c r="B388" s="1725" t="s">
        <v>1511</v>
      </c>
      <c r="E388" s="1709"/>
    </row>
    <row r="389" customFormat="false" ht="18.75" hidden="false" customHeight="false" outlineLevel="0" collapsed="false">
      <c r="A389" s="1721" t="s">
        <v>1512</v>
      </c>
      <c r="B389" s="1725" t="s">
        <v>1513</v>
      </c>
      <c r="E389" s="1709"/>
    </row>
    <row r="390" customFormat="false" ht="18.75" hidden="false" customHeight="false" outlineLevel="0" collapsed="false">
      <c r="A390" s="1721" t="s">
        <v>1514</v>
      </c>
      <c r="B390" s="1726" t="s">
        <v>1515</v>
      </c>
      <c r="E390" s="1709"/>
    </row>
    <row r="391" customFormat="false" ht="18.75" hidden="false" customHeight="false" outlineLevel="0" collapsed="false">
      <c r="A391" s="1721" t="s">
        <v>1516</v>
      </c>
      <c r="B391" s="1726" t="s">
        <v>1517</v>
      </c>
      <c r="E391" s="1709"/>
    </row>
    <row r="392" customFormat="false" ht="18.75" hidden="false" customHeight="false" outlineLevel="0" collapsed="false">
      <c r="A392" s="1721" t="s">
        <v>1518</v>
      </c>
      <c r="B392" s="1725" t="s">
        <v>1519</v>
      </c>
      <c r="E392" s="1709"/>
    </row>
    <row r="393" customFormat="false" ht="18.75" hidden="false" customHeight="false" outlineLevel="0" collapsed="false">
      <c r="A393" s="1721" t="s">
        <v>1520</v>
      </c>
      <c r="B393" s="1725" t="s">
        <v>1521</v>
      </c>
      <c r="E393" s="1709"/>
    </row>
    <row r="394" customFormat="false" ht="18.75" hidden="false" customHeight="false" outlineLevel="0" collapsed="false">
      <c r="A394" s="1721" t="s">
        <v>1522</v>
      </c>
      <c r="B394" s="1724" t="s">
        <v>1523</v>
      </c>
      <c r="E394" s="1709"/>
    </row>
    <row r="395" customFormat="false" ht="18.75" hidden="false" customHeight="false" outlineLevel="0" collapsed="false">
      <c r="A395" s="1721" t="s">
        <v>1524</v>
      </c>
      <c r="B395" s="1725" t="s">
        <v>1525</v>
      </c>
      <c r="E395" s="1709"/>
    </row>
    <row r="396" customFormat="false" ht="18.75" hidden="false" customHeight="false" outlineLevel="0" collapsed="false">
      <c r="A396" s="1721" t="s">
        <v>1526</v>
      </c>
      <c r="B396" s="1725" t="s">
        <v>1527</v>
      </c>
      <c r="E396" s="1709"/>
    </row>
    <row r="397" customFormat="false" ht="18.75" hidden="false" customHeight="false" outlineLevel="0" collapsed="false">
      <c r="A397" s="1721" t="s">
        <v>1528</v>
      </c>
      <c r="B397" s="1725" t="s">
        <v>1529</v>
      </c>
      <c r="E397" s="1709"/>
    </row>
    <row r="398" customFormat="false" ht="18.75" hidden="false" customHeight="false" outlineLevel="0" collapsed="false">
      <c r="A398" s="1721" t="s">
        <v>1530</v>
      </c>
      <c r="B398" s="1725" t="s">
        <v>1531</v>
      </c>
      <c r="E398" s="1709"/>
    </row>
    <row r="399" customFormat="false" ht="18.75" hidden="false" customHeight="false" outlineLevel="0" collapsed="false">
      <c r="A399" s="1721" t="s">
        <v>1532</v>
      </c>
      <c r="B399" s="1725" t="s">
        <v>1533</v>
      </c>
      <c r="E399" s="1709"/>
    </row>
    <row r="400" customFormat="false" ht="18.75" hidden="false" customHeight="false" outlineLevel="0" collapsed="false">
      <c r="A400" s="1721" t="s">
        <v>1534</v>
      </c>
      <c r="B400" s="1725" t="s">
        <v>1535</v>
      </c>
      <c r="E400" s="1709"/>
    </row>
    <row r="401" customFormat="false" ht="18.75" hidden="false" customHeight="false" outlineLevel="0" collapsed="false">
      <c r="A401" s="1721" t="s">
        <v>1536</v>
      </c>
      <c r="B401" s="1725" t="s">
        <v>1537</v>
      </c>
      <c r="E401" s="1709"/>
    </row>
    <row r="402" customFormat="false" ht="18.75" hidden="false" customHeight="false" outlineLevel="0" collapsed="false">
      <c r="A402" s="1721" t="s">
        <v>1538</v>
      </c>
      <c r="B402" s="1724" t="s">
        <v>1539</v>
      </c>
      <c r="E402" s="1709"/>
    </row>
    <row r="403" customFormat="false" ht="18.75" hidden="false" customHeight="false" outlineLevel="0" collapsed="false">
      <c r="A403" s="1721" t="s">
        <v>1540</v>
      </c>
      <c r="B403" s="1725" t="s">
        <v>1541</v>
      </c>
      <c r="E403" s="1709"/>
    </row>
    <row r="404" customFormat="false" ht="18.75" hidden="false" customHeight="false" outlineLevel="0" collapsed="false">
      <c r="A404" s="1721" t="s">
        <v>1542</v>
      </c>
      <c r="B404" s="1724" t="s">
        <v>1543</v>
      </c>
      <c r="E404" s="1709"/>
    </row>
    <row r="405" customFormat="false" ht="18.75" hidden="false" customHeight="false" outlineLevel="0" collapsed="false">
      <c r="A405" s="1721" t="s">
        <v>1544</v>
      </c>
      <c r="B405" s="1724" t="s">
        <v>1545</v>
      </c>
      <c r="E405" s="1709"/>
    </row>
    <row r="406" customFormat="false" ht="18.75" hidden="false" customHeight="false" outlineLevel="0" collapsed="false">
      <c r="A406" s="1721" t="s">
        <v>1546</v>
      </c>
      <c r="B406" s="1724" t="s">
        <v>1547</v>
      </c>
      <c r="E406" s="1709"/>
    </row>
    <row r="407" customFormat="false" ht="18.75" hidden="false" customHeight="false" outlineLevel="0" collapsed="false">
      <c r="A407" s="1721" t="s">
        <v>1548</v>
      </c>
      <c r="B407" s="1724" t="s">
        <v>1549</v>
      </c>
      <c r="E407" s="1709"/>
    </row>
    <row r="408" customFormat="false" ht="18.75" hidden="false" customHeight="false" outlineLevel="0" collapsed="false">
      <c r="A408" s="1721" t="s">
        <v>1550</v>
      </c>
      <c r="B408" s="1724" t="s">
        <v>1551</v>
      </c>
      <c r="E408" s="1709"/>
    </row>
    <row r="409" customFormat="false" ht="18.75" hidden="false" customHeight="false" outlineLevel="0" collapsed="false">
      <c r="A409" s="1721" t="s">
        <v>1552</v>
      </c>
      <c r="B409" s="1724" t="s">
        <v>1553</v>
      </c>
      <c r="E409" s="1709"/>
    </row>
    <row r="410" customFormat="false" ht="18.75" hidden="false" customHeight="false" outlineLevel="0" collapsed="false">
      <c r="A410" s="1721" t="s">
        <v>1554</v>
      </c>
      <c r="B410" s="1724" t="s">
        <v>1555</v>
      </c>
      <c r="E410" s="1709"/>
    </row>
    <row r="411" customFormat="false" ht="18.75" hidden="false" customHeight="false" outlineLevel="0" collapsed="false">
      <c r="A411" s="1721" t="s">
        <v>1556</v>
      </c>
      <c r="B411" s="1724" t="s">
        <v>1557</v>
      </c>
      <c r="E411" s="1709"/>
    </row>
    <row r="412" customFormat="false" ht="18.75" hidden="false" customHeight="false" outlineLevel="0" collapsed="false">
      <c r="A412" s="1721" t="s">
        <v>1558</v>
      </c>
      <c r="B412" s="1727" t="s">
        <v>1559</v>
      </c>
      <c r="E412" s="1709"/>
    </row>
    <row r="413" customFormat="false" ht="18.75" hidden="false" customHeight="false" outlineLevel="0" collapsed="false">
      <c r="A413" s="1721" t="s">
        <v>1560</v>
      </c>
      <c r="B413" s="1728" t="s">
        <v>1561</v>
      </c>
      <c r="E413" s="1709"/>
    </row>
    <row r="414" customFormat="false" ht="18.75" hidden="false" customHeight="false" outlineLevel="0" collapsed="false">
      <c r="A414" s="1729" t="s">
        <v>1562</v>
      </c>
      <c r="B414" s="1730" t="s">
        <v>1563</v>
      </c>
      <c r="E414" s="1709"/>
    </row>
    <row r="415" customFormat="false" ht="18.75" hidden="false" customHeight="false" outlineLevel="0" collapsed="false">
      <c r="A415" s="1718"/>
      <c r="B415" s="1731" t="s">
        <v>1564</v>
      </c>
      <c r="E415" s="1709"/>
    </row>
    <row r="416" customFormat="false" ht="18.75" hidden="false" customHeight="false" outlineLevel="0" collapsed="false">
      <c r="A416" s="1732" t="s">
        <v>1565</v>
      </c>
      <c r="B416" s="1733" t="s">
        <v>1566</v>
      </c>
      <c r="E416" s="1709"/>
    </row>
    <row r="417" customFormat="false" ht="18.75" hidden="false" customHeight="false" outlineLevel="0" collapsed="false">
      <c r="A417" s="1721" t="s">
        <v>1567</v>
      </c>
      <c r="B417" s="1708" t="s">
        <v>1568</v>
      </c>
      <c r="E417" s="1709"/>
    </row>
    <row r="418" customFormat="false" ht="18.75" hidden="false" customHeight="false" outlineLevel="0" collapsed="false">
      <c r="A418" s="1734" t="s">
        <v>1569</v>
      </c>
      <c r="B418" s="1735" t="s">
        <v>1570</v>
      </c>
      <c r="E418" s="1709"/>
    </row>
    <row r="419" customFormat="false" ht="18.75" hidden="false" customHeight="false" outlineLevel="0" collapsed="false">
      <c r="A419" s="1736"/>
      <c r="B419" s="1737" t="s">
        <v>1571</v>
      </c>
      <c r="E419" s="1709"/>
    </row>
    <row r="420" customFormat="false" ht="16.5" hidden="false" customHeight="false" outlineLevel="0" collapsed="false">
      <c r="A420" s="1700" t="s">
        <v>1467</v>
      </c>
      <c r="B420" s="1702" t="s">
        <v>1468</v>
      </c>
      <c r="E420" s="1709"/>
    </row>
    <row r="421" customFormat="false" ht="16.5" hidden="false" customHeight="false" outlineLevel="0" collapsed="false">
      <c r="A421" s="1700" t="s">
        <v>1469</v>
      </c>
      <c r="B421" s="1702" t="s">
        <v>1470</v>
      </c>
      <c r="E421" s="1709"/>
    </row>
    <row r="422" customFormat="false" ht="16.5" hidden="false" customHeight="false" outlineLevel="0" collapsed="false">
      <c r="A422" s="1738" t="s">
        <v>1471</v>
      </c>
      <c r="B422" s="1739" t="s">
        <v>1472</v>
      </c>
      <c r="E422" s="1709"/>
    </row>
    <row r="423" customFormat="false" ht="18.75" hidden="false" customHeight="false" outlineLevel="0" collapsed="false">
      <c r="A423" s="1718"/>
      <c r="B423" s="1737" t="s">
        <v>1572</v>
      </c>
      <c r="E423" s="1709"/>
    </row>
    <row r="424" customFormat="false" ht="18.75" hidden="false" customHeight="false" outlineLevel="0" collapsed="false">
      <c r="A424" s="1732" t="s">
        <v>1573</v>
      </c>
      <c r="B424" s="1733" t="s">
        <v>1574</v>
      </c>
      <c r="E424" s="1709"/>
    </row>
    <row r="425" customFormat="false" ht="18.75" hidden="false" customHeight="false" outlineLevel="0" collapsed="false">
      <c r="A425" s="1732" t="s">
        <v>1575</v>
      </c>
      <c r="B425" s="1733" t="s">
        <v>1576</v>
      </c>
      <c r="E425" s="1709"/>
    </row>
    <row r="426" customFormat="false" ht="18.75" hidden="false" customHeight="false" outlineLevel="0" collapsed="false">
      <c r="A426" s="1732" t="s">
        <v>1577</v>
      </c>
      <c r="B426" s="1733" t="s">
        <v>1578</v>
      </c>
      <c r="E426" s="1709"/>
    </row>
    <row r="427" customFormat="false" ht="19.5" hidden="false" customHeight="false" outlineLevel="0" collapsed="false">
      <c r="A427" s="1740" t="s">
        <v>1579</v>
      </c>
      <c r="B427" s="1741" t="s">
        <v>1580</v>
      </c>
      <c r="E427" s="1709"/>
    </row>
    <row r="428" customFormat="false" ht="17.25" hidden="false" customHeight="false" outlineLevel="0" collapsed="false">
      <c r="A428" s="1742" t="s">
        <v>1581</v>
      </c>
      <c r="B428" s="1741" t="s">
        <v>1582</v>
      </c>
      <c r="E428" s="1709"/>
    </row>
    <row r="429" customFormat="false" ht="16.5" hidden="false" customHeight="false" outlineLevel="0" collapsed="false">
      <c r="A429" s="1742" t="s">
        <v>1583</v>
      </c>
      <c r="B429" s="1743" t="s">
        <v>1584</v>
      </c>
      <c r="E429" s="1709"/>
    </row>
    <row r="430" customFormat="false" ht="16.5" hidden="false" customHeight="false" outlineLevel="0" collapsed="false">
      <c r="A430" s="1700" t="s">
        <v>1585</v>
      </c>
      <c r="B430" s="1702" t="s">
        <v>1586</v>
      </c>
      <c r="E430" s="1709"/>
    </row>
    <row r="431" customFormat="false" ht="19.5" hidden="false" customHeight="false" outlineLevel="0" collapsed="false">
      <c r="A431" s="1744" t="s">
        <v>1587</v>
      </c>
      <c r="B431" s="1745" t="s">
        <v>1588</v>
      </c>
      <c r="E431" s="1709"/>
    </row>
    <row r="432" customFormat="false" ht="16.5" hidden="false" customHeight="false" outlineLevel="0" collapsed="false">
      <c r="A432" s="1698" t="s">
        <v>1589</v>
      </c>
      <c r="B432" s="1746" t="s">
        <v>1590</v>
      </c>
      <c r="E432" s="1709"/>
    </row>
    <row r="433" customFormat="false" ht="16.5" hidden="false" customHeight="false" outlineLevel="0" collapsed="false">
      <c r="A433" s="1747" t="s">
        <v>1591</v>
      </c>
      <c r="B433" s="1702" t="s">
        <v>1592</v>
      </c>
      <c r="E433" s="1709"/>
    </row>
    <row r="434" customFormat="false" ht="16.5" hidden="false" customHeight="false" outlineLevel="0" collapsed="false">
      <c r="A434" s="1700" t="s">
        <v>1593</v>
      </c>
      <c r="B434" s="1748" t="s">
        <v>1594</v>
      </c>
      <c r="E434" s="1709"/>
    </row>
    <row r="435" customFormat="false" ht="17.25" hidden="false" customHeight="false" outlineLevel="0" collapsed="false">
      <c r="A435" s="1714" t="s">
        <v>1595</v>
      </c>
      <c r="B435" s="1749" t="s">
        <v>1596</v>
      </c>
      <c r="E435" s="1709"/>
    </row>
    <row r="436" customFormat="false" ht="18.75" hidden="false" customHeight="false" outlineLevel="0" collapsed="false">
      <c r="A436" s="1721" t="s">
        <v>1597</v>
      </c>
      <c r="B436" s="1750" t="s">
        <v>1598</v>
      </c>
      <c r="E436" s="1709"/>
    </row>
    <row r="437" customFormat="false" ht="18.75" hidden="false" customHeight="false" outlineLevel="0" collapsed="false">
      <c r="A437" s="1721" t="s">
        <v>1599</v>
      </c>
      <c r="B437" s="1751" t="s">
        <v>1600</v>
      </c>
      <c r="E437" s="1709"/>
    </row>
    <row r="438" customFormat="false" ht="19.5" hidden="false" customHeight="false" outlineLevel="0" collapsed="false">
      <c r="A438" s="1721" t="s">
        <v>1601</v>
      </c>
      <c r="B438" s="1752" t="s">
        <v>1602</v>
      </c>
      <c r="E438" s="1709"/>
    </row>
    <row r="439" customFormat="false" ht="18.75" hidden="false" customHeight="false" outlineLevel="0" collapsed="false">
      <c r="A439" s="1721" t="s">
        <v>1603</v>
      </c>
      <c r="B439" s="1751" t="s">
        <v>1604</v>
      </c>
      <c r="E439" s="1709"/>
    </row>
    <row r="440" customFormat="false" ht="18.75" hidden="false" customHeight="false" outlineLevel="0" collapsed="false">
      <c r="A440" s="1721" t="s">
        <v>1605</v>
      </c>
      <c r="B440" s="1751" t="s">
        <v>1606</v>
      </c>
      <c r="E440" s="1709"/>
    </row>
    <row r="441" customFormat="false" ht="18.75" hidden="false" customHeight="false" outlineLevel="0" collapsed="false">
      <c r="A441" s="1721" t="s">
        <v>1607</v>
      </c>
      <c r="B441" s="1751" t="s">
        <v>1608</v>
      </c>
      <c r="E441" s="1709"/>
    </row>
    <row r="442" customFormat="false" ht="18.75" hidden="false" customHeight="false" outlineLevel="0" collapsed="false">
      <c r="A442" s="1721" t="s">
        <v>1609</v>
      </c>
      <c r="B442" s="1751" t="s">
        <v>1610</v>
      </c>
      <c r="E442" s="1709"/>
    </row>
    <row r="443" customFormat="false" ht="18.75" hidden="false" customHeight="false" outlineLevel="0" collapsed="false">
      <c r="A443" s="1721" t="s">
        <v>1611</v>
      </c>
      <c r="B443" s="1751" t="s">
        <v>1612</v>
      </c>
      <c r="E443" s="1709"/>
    </row>
    <row r="444" customFormat="false" ht="18.75" hidden="false" customHeight="false" outlineLevel="0" collapsed="false">
      <c r="A444" s="1721" t="s">
        <v>1613</v>
      </c>
      <c r="B444" s="1751" t="s">
        <v>1614</v>
      </c>
      <c r="E444" s="1709"/>
    </row>
    <row r="445" customFormat="false" ht="18.75" hidden="false" customHeight="false" outlineLevel="0" collapsed="false">
      <c r="A445" s="1721" t="s">
        <v>1615</v>
      </c>
      <c r="B445" s="1751" t="s">
        <v>1616</v>
      </c>
      <c r="E445" s="1709"/>
    </row>
    <row r="446" customFormat="false" ht="18.75" hidden="false" customHeight="false" outlineLevel="0" collapsed="false">
      <c r="A446" s="1721" t="s">
        <v>1617</v>
      </c>
      <c r="B446" s="1751" t="s">
        <v>1618</v>
      </c>
      <c r="E446" s="1709"/>
    </row>
    <row r="447" customFormat="false" ht="18.75" hidden="false" customHeight="false" outlineLevel="0" collapsed="false">
      <c r="A447" s="1721" t="s">
        <v>1619</v>
      </c>
      <c r="B447" s="1751" t="s">
        <v>1620</v>
      </c>
      <c r="E447" s="1709"/>
    </row>
    <row r="448" customFormat="false" ht="18.75" hidden="false" customHeight="false" outlineLevel="0" collapsed="false">
      <c r="A448" s="1721" t="s">
        <v>1621</v>
      </c>
      <c r="B448" s="1751" t="s">
        <v>1622</v>
      </c>
      <c r="E448" s="1709"/>
    </row>
    <row r="449" customFormat="false" ht="19.5" hidden="false" customHeight="false" outlineLevel="0" collapsed="false">
      <c r="A449" s="1721" t="s">
        <v>1623</v>
      </c>
      <c r="B449" s="1753" t="s">
        <v>1624</v>
      </c>
      <c r="E449" s="1709"/>
    </row>
    <row r="450" customFormat="false" ht="18.75" hidden="false" customHeight="false" outlineLevel="0" collapsed="false">
      <c r="A450" s="1721" t="s">
        <v>1625</v>
      </c>
      <c r="B450" s="1750" t="s">
        <v>1626</v>
      </c>
      <c r="E450" s="1709"/>
    </row>
    <row r="451" customFormat="false" ht="19.5" hidden="false" customHeight="false" outlineLevel="0" collapsed="false">
      <c r="A451" s="1721" t="s">
        <v>1627</v>
      </c>
      <c r="B451" s="1752" t="s">
        <v>1628</v>
      </c>
      <c r="E451" s="1709"/>
    </row>
    <row r="452" customFormat="false" ht="18.75" hidden="false" customHeight="false" outlineLevel="0" collapsed="false">
      <c r="A452" s="1721" t="s">
        <v>1629</v>
      </c>
      <c r="B452" s="1751" t="s">
        <v>1630</v>
      </c>
      <c r="E452" s="1709"/>
    </row>
    <row r="453" customFormat="false" ht="18.75" hidden="false" customHeight="false" outlineLevel="0" collapsed="false">
      <c r="A453" s="1721" t="s">
        <v>1631</v>
      </c>
      <c r="B453" s="1751" t="s">
        <v>1632</v>
      </c>
      <c r="E453" s="1709"/>
    </row>
    <row r="454" customFormat="false" ht="18.75" hidden="false" customHeight="false" outlineLevel="0" collapsed="false">
      <c r="A454" s="1721" t="s">
        <v>1633</v>
      </c>
      <c r="B454" s="1751" t="s">
        <v>1634</v>
      </c>
      <c r="E454" s="1709"/>
    </row>
    <row r="455" customFormat="false" ht="18.75" hidden="false" customHeight="false" outlineLevel="0" collapsed="false">
      <c r="A455" s="1721" t="s">
        <v>1635</v>
      </c>
      <c r="B455" s="1751" t="s">
        <v>1636</v>
      </c>
      <c r="E455" s="1709"/>
    </row>
    <row r="456" customFormat="false" ht="18.75" hidden="false" customHeight="false" outlineLevel="0" collapsed="false">
      <c r="A456" s="1721" t="s">
        <v>1637</v>
      </c>
      <c r="B456" s="1751" t="s">
        <v>1638</v>
      </c>
      <c r="E456" s="1709"/>
    </row>
    <row r="457" customFormat="false" ht="18.75" hidden="false" customHeight="false" outlineLevel="0" collapsed="false">
      <c r="A457" s="1721" t="s">
        <v>1639</v>
      </c>
      <c r="B457" s="1751" t="s">
        <v>1640</v>
      </c>
      <c r="E457" s="1709"/>
    </row>
    <row r="458" customFormat="false" ht="18.75" hidden="false" customHeight="false" outlineLevel="0" collapsed="false">
      <c r="A458" s="1721" t="s">
        <v>1641</v>
      </c>
      <c r="B458" s="1751" t="s">
        <v>1642</v>
      </c>
      <c r="E458" s="1709"/>
    </row>
    <row r="459" customFormat="false" ht="18.75" hidden="false" customHeight="false" outlineLevel="0" collapsed="false">
      <c r="A459" s="1721" t="s">
        <v>1643</v>
      </c>
      <c r="B459" s="1751" t="s">
        <v>1644</v>
      </c>
      <c r="E459" s="1709"/>
    </row>
    <row r="460" customFormat="false" ht="18.75" hidden="false" customHeight="false" outlineLevel="0" collapsed="false">
      <c r="A460" s="1721" t="s">
        <v>1645</v>
      </c>
      <c r="B460" s="1751" t="s">
        <v>1646</v>
      </c>
      <c r="E460" s="1709"/>
    </row>
    <row r="461" customFormat="false" ht="18.75" hidden="false" customHeight="false" outlineLevel="0" collapsed="false">
      <c r="A461" s="1721" t="s">
        <v>1647</v>
      </c>
      <c r="B461" s="1751" t="s">
        <v>1648</v>
      </c>
      <c r="E461" s="1709"/>
    </row>
    <row r="462" customFormat="false" ht="19.5" hidden="false" customHeight="false" outlineLevel="0" collapsed="false">
      <c r="A462" s="1721" t="s">
        <v>1649</v>
      </c>
      <c r="B462" s="1753" t="s">
        <v>1650</v>
      </c>
      <c r="E462" s="1709"/>
    </row>
    <row r="463" customFormat="false" ht="18.75" hidden="false" customHeight="false" outlineLevel="0" collapsed="false">
      <c r="A463" s="1721" t="s">
        <v>1651</v>
      </c>
      <c r="B463" s="1750" t="s">
        <v>1652</v>
      </c>
      <c r="E463" s="1709"/>
    </row>
    <row r="464" customFormat="false" ht="18.75" hidden="false" customHeight="false" outlineLevel="0" collapsed="false">
      <c r="A464" s="1721" t="s">
        <v>1653</v>
      </c>
      <c r="B464" s="1751" t="s">
        <v>1654</v>
      </c>
      <c r="E464" s="1709"/>
    </row>
    <row r="465" customFormat="false" ht="18.75" hidden="false" customHeight="false" outlineLevel="0" collapsed="false">
      <c r="A465" s="1721" t="s">
        <v>1655</v>
      </c>
      <c r="B465" s="1751" t="s">
        <v>1656</v>
      </c>
      <c r="E465" s="1709"/>
    </row>
    <row r="466" customFormat="false" ht="18.75" hidden="false" customHeight="false" outlineLevel="0" collapsed="false">
      <c r="A466" s="1721" t="s">
        <v>1657</v>
      </c>
      <c r="B466" s="1751" t="s">
        <v>1658</v>
      </c>
      <c r="E466" s="1709"/>
    </row>
    <row r="467" customFormat="false" ht="19.5" hidden="false" customHeight="false" outlineLevel="0" collapsed="false">
      <c r="A467" s="1721" t="s">
        <v>1659</v>
      </c>
      <c r="B467" s="1752" t="s">
        <v>1660</v>
      </c>
      <c r="E467" s="1709"/>
    </row>
    <row r="468" customFormat="false" ht="18.75" hidden="false" customHeight="false" outlineLevel="0" collapsed="false">
      <c r="A468" s="1721" t="s">
        <v>1661</v>
      </c>
      <c r="B468" s="1751" t="s">
        <v>1662</v>
      </c>
      <c r="E468" s="1709"/>
    </row>
    <row r="469" customFormat="false" ht="18.75" hidden="false" customHeight="false" outlineLevel="0" collapsed="false">
      <c r="A469" s="1721" t="s">
        <v>1663</v>
      </c>
      <c r="B469" s="1751" t="s">
        <v>1664</v>
      </c>
      <c r="E469" s="1709"/>
    </row>
    <row r="470" customFormat="false" ht="18.75" hidden="false" customHeight="false" outlineLevel="0" collapsed="false">
      <c r="A470" s="1721" t="s">
        <v>1665</v>
      </c>
      <c r="B470" s="1751" t="s">
        <v>1666</v>
      </c>
      <c r="E470" s="1709"/>
    </row>
    <row r="471" customFormat="false" ht="18.75" hidden="false" customHeight="false" outlineLevel="0" collapsed="false">
      <c r="A471" s="1721" t="s">
        <v>1667</v>
      </c>
      <c r="B471" s="1751" t="s">
        <v>1668</v>
      </c>
      <c r="E471" s="1709"/>
    </row>
    <row r="472" customFormat="false" ht="18.75" hidden="false" customHeight="false" outlineLevel="0" collapsed="false">
      <c r="A472" s="1721" t="s">
        <v>1669</v>
      </c>
      <c r="B472" s="1751" t="s">
        <v>1670</v>
      </c>
      <c r="E472" s="1709"/>
    </row>
    <row r="473" customFormat="false" ht="18.75" hidden="false" customHeight="false" outlineLevel="0" collapsed="false">
      <c r="A473" s="1721" t="s">
        <v>1671</v>
      </c>
      <c r="B473" s="1751" t="s">
        <v>1672</v>
      </c>
      <c r="E473" s="1709"/>
    </row>
    <row r="474" customFormat="false" ht="19.5" hidden="false" customHeight="false" outlineLevel="0" collapsed="false">
      <c r="A474" s="1721" t="s">
        <v>1673</v>
      </c>
      <c r="B474" s="1753" t="s">
        <v>1674</v>
      </c>
      <c r="E474" s="1709"/>
    </row>
    <row r="475" customFormat="false" ht="19.5" hidden="false" customHeight="false" outlineLevel="0" collapsed="false">
      <c r="A475" s="1721" t="s">
        <v>1675</v>
      </c>
      <c r="B475" s="1754" t="s">
        <v>1676</v>
      </c>
      <c r="E475" s="1709"/>
    </row>
    <row r="476" customFormat="false" ht="18.75" hidden="false" customHeight="false" outlineLevel="0" collapsed="false">
      <c r="A476" s="1721" t="s">
        <v>1677</v>
      </c>
      <c r="B476" s="1751" t="s">
        <v>1678</v>
      </c>
      <c r="E476" s="1709"/>
    </row>
    <row r="477" customFormat="false" ht="18.75" hidden="false" customHeight="false" outlineLevel="0" collapsed="false">
      <c r="A477" s="1721" t="s">
        <v>1679</v>
      </c>
      <c r="B477" s="1751" t="s">
        <v>1680</v>
      </c>
      <c r="E477" s="1709"/>
    </row>
    <row r="478" customFormat="false" ht="18.75" hidden="false" customHeight="false" outlineLevel="0" collapsed="false">
      <c r="A478" s="1721" t="s">
        <v>1681</v>
      </c>
      <c r="B478" s="1751" t="s">
        <v>1682</v>
      </c>
      <c r="E478" s="1709"/>
    </row>
    <row r="479" customFormat="false" ht="18.75" hidden="false" customHeight="false" outlineLevel="0" collapsed="false">
      <c r="A479" s="1721" t="s">
        <v>1683</v>
      </c>
      <c r="B479" s="1751" t="s">
        <v>1684</v>
      </c>
      <c r="E479" s="1709"/>
    </row>
    <row r="480" customFormat="false" ht="18.75" hidden="false" customHeight="false" outlineLevel="0" collapsed="false">
      <c r="A480" s="1721" t="s">
        <v>1685</v>
      </c>
      <c r="B480" s="1751" t="s">
        <v>1686</v>
      </c>
      <c r="E480" s="1709"/>
    </row>
    <row r="481" customFormat="false" ht="18.75" hidden="false" customHeight="false" outlineLevel="0" collapsed="false">
      <c r="A481" s="1721" t="s">
        <v>1687</v>
      </c>
      <c r="B481" s="1751" t="s">
        <v>1688</v>
      </c>
      <c r="E481" s="1709"/>
    </row>
    <row r="482" customFormat="false" ht="18.75" hidden="false" customHeight="false" outlineLevel="0" collapsed="false">
      <c r="A482" s="1721" t="s">
        <v>1689</v>
      </c>
      <c r="B482" s="1751" t="s">
        <v>1690</v>
      </c>
      <c r="E482" s="1709"/>
    </row>
    <row r="483" customFormat="false" ht="18.75" hidden="false" customHeight="false" outlineLevel="0" collapsed="false">
      <c r="A483" s="1721" t="s">
        <v>1691</v>
      </c>
      <c r="B483" s="1751" t="s">
        <v>1692</v>
      </c>
      <c r="E483" s="1709"/>
    </row>
    <row r="484" customFormat="false" ht="19.5" hidden="false" customHeight="false" outlineLevel="0" collapsed="false">
      <c r="A484" s="1721" t="s">
        <v>1693</v>
      </c>
      <c r="B484" s="1753" t="s">
        <v>1694</v>
      </c>
      <c r="E484" s="1709"/>
    </row>
    <row r="485" customFormat="false" ht="18.75" hidden="false" customHeight="false" outlineLevel="0" collapsed="false">
      <c r="A485" s="1721" t="s">
        <v>1695</v>
      </c>
      <c r="B485" s="1750" t="s">
        <v>1696</v>
      </c>
      <c r="E485" s="1709"/>
    </row>
    <row r="486" customFormat="false" ht="18.75" hidden="false" customHeight="false" outlineLevel="0" collapsed="false">
      <c r="A486" s="1721" t="s">
        <v>1697</v>
      </c>
      <c r="B486" s="1751" t="s">
        <v>1698</v>
      </c>
      <c r="E486" s="1709"/>
    </row>
    <row r="487" customFormat="false" ht="18.75" hidden="false" customHeight="false" outlineLevel="0" collapsed="false">
      <c r="A487" s="1721" t="s">
        <v>1699</v>
      </c>
      <c r="B487" s="1751" t="s">
        <v>1700</v>
      </c>
      <c r="E487" s="1709"/>
    </row>
    <row r="488" customFormat="false" ht="19.5" hidden="false" customHeight="false" outlineLevel="0" collapsed="false">
      <c r="A488" s="1721" t="s">
        <v>1701</v>
      </c>
      <c r="B488" s="1752" t="s">
        <v>1702</v>
      </c>
      <c r="E488" s="1709"/>
    </row>
    <row r="489" customFormat="false" ht="18.75" hidden="false" customHeight="false" outlineLevel="0" collapsed="false">
      <c r="A489" s="1721" t="s">
        <v>1703</v>
      </c>
      <c r="B489" s="1751" t="s">
        <v>1704</v>
      </c>
      <c r="E489" s="1709"/>
    </row>
    <row r="490" customFormat="false" ht="18.75" hidden="false" customHeight="false" outlineLevel="0" collapsed="false">
      <c r="A490" s="1721" t="s">
        <v>1705</v>
      </c>
      <c r="B490" s="1751" t="s">
        <v>1706</v>
      </c>
      <c r="E490" s="1709"/>
    </row>
    <row r="491" customFormat="false" ht="18.75" hidden="false" customHeight="false" outlineLevel="0" collapsed="false">
      <c r="A491" s="1721" t="s">
        <v>1707</v>
      </c>
      <c r="B491" s="1751" t="s">
        <v>1708</v>
      </c>
      <c r="E491" s="1709"/>
    </row>
    <row r="492" customFormat="false" ht="18.75" hidden="false" customHeight="false" outlineLevel="0" collapsed="false">
      <c r="A492" s="1721" t="s">
        <v>1709</v>
      </c>
      <c r="B492" s="1751" t="s">
        <v>1710</v>
      </c>
      <c r="E492" s="1709"/>
    </row>
    <row r="493" customFormat="false" ht="18.75" hidden="false" customHeight="false" outlineLevel="0" collapsed="false">
      <c r="A493" s="1721" t="s">
        <v>1711</v>
      </c>
      <c r="B493" s="1751" t="s">
        <v>1712</v>
      </c>
      <c r="E493" s="1709"/>
    </row>
    <row r="494" customFormat="false" ht="18.75" hidden="false" customHeight="false" outlineLevel="0" collapsed="false">
      <c r="A494" s="1721" t="s">
        <v>1713</v>
      </c>
      <c r="B494" s="1751" t="s">
        <v>1714</v>
      </c>
      <c r="E494" s="1709"/>
    </row>
    <row r="495" customFormat="false" ht="19.5" hidden="false" customHeight="false" outlineLevel="0" collapsed="false">
      <c r="A495" s="1721" t="s">
        <v>1715</v>
      </c>
      <c r="B495" s="1753" t="s">
        <v>1716</v>
      </c>
      <c r="E495" s="1709"/>
    </row>
    <row r="496" customFormat="false" ht="18.75" hidden="false" customHeight="false" outlineLevel="0" collapsed="false">
      <c r="A496" s="1721" t="s">
        <v>1717</v>
      </c>
      <c r="B496" s="1750" t="s">
        <v>1718</v>
      </c>
      <c r="E496" s="1709"/>
    </row>
    <row r="497" customFormat="false" ht="18.75" hidden="false" customHeight="false" outlineLevel="0" collapsed="false">
      <c r="A497" s="1721" t="s">
        <v>1719</v>
      </c>
      <c r="B497" s="1751" t="s">
        <v>1720</v>
      </c>
      <c r="E497" s="1709"/>
    </row>
    <row r="498" customFormat="false" ht="19.5" hidden="false" customHeight="false" outlineLevel="0" collapsed="false">
      <c r="A498" s="1721" t="s">
        <v>1721</v>
      </c>
      <c r="B498" s="1752" t="s">
        <v>1722</v>
      </c>
      <c r="E498" s="1709"/>
    </row>
    <row r="499" customFormat="false" ht="18.75" hidden="false" customHeight="false" outlineLevel="0" collapsed="false">
      <c r="A499" s="1721" t="s">
        <v>1723</v>
      </c>
      <c r="B499" s="1751" t="s">
        <v>1724</v>
      </c>
      <c r="E499" s="1709"/>
    </row>
    <row r="500" customFormat="false" ht="18.75" hidden="false" customHeight="false" outlineLevel="0" collapsed="false">
      <c r="A500" s="1721" t="s">
        <v>1725</v>
      </c>
      <c r="B500" s="1751" t="s">
        <v>1726</v>
      </c>
      <c r="E500" s="1709"/>
    </row>
    <row r="501" customFormat="false" ht="18.75" hidden="false" customHeight="false" outlineLevel="0" collapsed="false">
      <c r="A501" s="1721" t="s">
        <v>1727</v>
      </c>
      <c r="B501" s="1751" t="s">
        <v>1728</v>
      </c>
      <c r="E501" s="1709"/>
    </row>
    <row r="502" customFormat="false" ht="18.75" hidden="false" customHeight="false" outlineLevel="0" collapsed="false">
      <c r="A502" s="1721" t="s">
        <v>1729</v>
      </c>
      <c r="B502" s="1751" t="s">
        <v>1730</v>
      </c>
      <c r="E502" s="1709"/>
    </row>
    <row r="503" customFormat="false" ht="18.75" hidden="false" customHeight="false" outlineLevel="0" collapsed="false">
      <c r="A503" s="1721" t="s">
        <v>1731</v>
      </c>
      <c r="B503" s="1751" t="s">
        <v>1732</v>
      </c>
      <c r="E503" s="1709"/>
    </row>
    <row r="504" customFormat="false" ht="18.75" hidden="false" customHeight="false" outlineLevel="0" collapsed="false">
      <c r="A504" s="1721" t="s">
        <v>1733</v>
      </c>
      <c r="B504" s="1751" t="s">
        <v>1734</v>
      </c>
      <c r="E504" s="1709"/>
    </row>
    <row r="505" customFormat="false" ht="19.5" hidden="false" customHeight="false" outlineLevel="0" collapsed="false">
      <c r="A505" s="1721" t="s">
        <v>1735</v>
      </c>
      <c r="B505" s="1753" t="s">
        <v>1736</v>
      </c>
      <c r="E505" s="1709"/>
    </row>
    <row r="506" customFormat="false" ht="19.5" hidden="false" customHeight="false" outlineLevel="0" collapsed="false">
      <c r="A506" s="1721" t="s">
        <v>1737</v>
      </c>
      <c r="B506" s="1754" t="s">
        <v>1738</v>
      </c>
      <c r="E506" s="1709"/>
    </row>
    <row r="507" customFormat="false" ht="18.75" hidden="false" customHeight="false" outlineLevel="0" collapsed="false">
      <c r="A507" s="1721" t="s">
        <v>1739</v>
      </c>
      <c r="B507" s="1751" t="s">
        <v>1740</v>
      </c>
      <c r="E507" s="1709"/>
    </row>
    <row r="508" customFormat="false" ht="18.75" hidden="false" customHeight="false" outlineLevel="0" collapsed="false">
      <c r="A508" s="1721" t="s">
        <v>1741</v>
      </c>
      <c r="B508" s="1751" t="s">
        <v>1742</v>
      </c>
      <c r="E508" s="1709"/>
    </row>
    <row r="509" customFormat="false" ht="19.5" hidden="false" customHeight="false" outlineLevel="0" collapsed="false">
      <c r="A509" s="1721" t="s">
        <v>1743</v>
      </c>
      <c r="B509" s="1753" t="s">
        <v>1744</v>
      </c>
      <c r="E509" s="1709"/>
    </row>
    <row r="510" customFormat="false" ht="18.75" hidden="false" customHeight="false" outlineLevel="0" collapsed="false">
      <c r="A510" s="1721" t="s">
        <v>411</v>
      </c>
      <c r="B510" s="1750" t="s">
        <v>408</v>
      </c>
      <c r="E510" s="1709"/>
    </row>
    <row r="511" customFormat="false" ht="18.75" hidden="false" customHeight="false" outlineLevel="0" collapsed="false">
      <c r="A511" s="1721" t="s">
        <v>1745</v>
      </c>
      <c r="B511" s="1751" t="s">
        <v>1746</v>
      </c>
      <c r="E511" s="1709"/>
    </row>
    <row r="512" customFormat="false" ht="19.5" hidden="false" customHeight="false" outlineLevel="0" collapsed="false">
      <c r="A512" s="1721" t="s">
        <v>1747</v>
      </c>
      <c r="B512" s="1752" t="s">
        <v>1748</v>
      </c>
      <c r="E512" s="1709"/>
    </row>
    <row r="513" customFormat="false" ht="18.75" hidden="false" customHeight="false" outlineLevel="0" collapsed="false">
      <c r="A513" s="1721" t="s">
        <v>1749</v>
      </c>
      <c r="B513" s="1751" t="s">
        <v>1750</v>
      </c>
      <c r="E513" s="1709"/>
    </row>
    <row r="514" customFormat="false" ht="18.75" hidden="false" customHeight="false" outlineLevel="0" collapsed="false">
      <c r="A514" s="1721" t="s">
        <v>1751</v>
      </c>
      <c r="B514" s="1751" t="s">
        <v>1752</v>
      </c>
      <c r="E514" s="1709"/>
    </row>
    <row r="515" customFormat="false" ht="18.75" hidden="false" customHeight="false" outlineLevel="0" collapsed="false">
      <c r="A515" s="1721" t="s">
        <v>1753</v>
      </c>
      <c r="B515" s="1751" t="s">
        <v>1754</v>
      </c>
      <c r="E515" s="1709"/>
    </row>
    <row r="516" customFormat="false" ht="18.75" hidden="false" customHeight="false" outlineLevel="0" collapsed="false">
      <c r="A516" s="1721" t="s">
        <v>1755</v>
      </c>
      <c r="B516" s="1751" t="s">
        <v>1756</v>
      </c>
      <c r="E516" s="1709"/>
    </row>
    <row r="517" customFormat="false" ht="19.5" hidden="false" customHeight="false" outlineLevel="0" collapsed="false">
      <c r="A517" s="1721" t="s">
        <v>1757</v>
      </c>
      <c r="B517" s="1753" t="s">
        <v>1758</v>
      </c>
      <c r="E517" s="1709"/>
    </row>
    <row r="518" customFormat="false" ht="18.75" hidden="false" customHeight="false" outlineLevel="0" collapsed="false">
      <c r="A518" s="1721" t="s">
        <v>1759</v>
      </c>
      <c r="B518" s="1750" t="s">
        <v>1760</v>
      </c>
      <c r="E518" s="1709"/>
    </row>
    <row r="519" customFormat="false" ht="18.75" hidden="false" customHeight="false" outlineLevel="0" collapsed="false">
      <c r="A519" s="1721" t="s">
        <v>1761</v>
      </c>
      <c r="B519" s="1751" t="s">
        <v>1762</v>
      </c>
      <c r="E519" s="1709"/>
    </row>
    <row r="520" customFormat="false" ht="18.75" hidden="false" customHeight="false" outlineLevel="0" collapsed="false">
      <c r="A520" s="1721" t="s">
        <v>1763</v>
      </c>
      <c r="B520" s="1751" t="s">
        <v>1764</v>
      </c>
      <c r="E520" s="1709"/>
    </row>
    <row r="521" customFormat="false" ht="18.75" hidden="false" customHeight="false" outlineLevel="0" collapsed="false">
      <c r="A521" s="1721" t="s">
        <v>1765</v>
      </c>
      <c r="B521" s="1751" t="s">
        <v>1766</v>
      </c>
      <c r="E521" s="1709"/>
    </row>
    <row r="522" customFormat="false" ht="19.5" hidden="false" customHeight="false" outlineLevel="0" collapsed="false">
      <c r="A522" s="1721" t="s">
        <v>1767</v>
      </c>
      <c r="B522" s="1752" t="s">
        <v>1768</v>
      </c>
      <c r="E522" s="1709"/>
    </row>
    <row r="523" customFormat="false" ht="18.75" hidden="false" customHeight="false" outlineLevel="0" collapsed="false">
      <c r="A523" s="1721" t="s">
        <v>1769</v>
      </c>
      <c r="B523" s="1751" t="s">
        <v>1770</v>
      </c>
      <c r="E523" s="1709"/>
    </row>
    <row r="524" customFormat="false" ht="19.5" hidden="false" customHeight="false" outlineLevel="0" collapsed="false">
      <c r="A524" s="1721" t="s">
        <v>1771</v>
      </c>
      <c r="B524" s="1753" t="s">
        <v>1772</v>
      </c>
      <c r="E524" s="1709"/>
    </row>
    <row r="525" customFormat="false" ht="18.75" hidden="false" customHeight="false" outlineLevel="0" collapsed="false">
      <c r="A525" s="1721" t="s">
        <v>1773</v>
      </c>
      <c r="B525" s="1750" t="s">
        <v>1774</v>
      </c>
      <c r="E525" s="1709"/>
    </row>
    <row r="526" customFormat="false" ht="18.75" hidden="false" customHeight="false" outlineLevel="0" collapsed="false">
      <c r="A526" s="1721" t="s">
        <v>1775</v>
      </c>
      <c r="B526" s="1751" t="s">
        <v>1776</v>
      </c>
      <c r="E526" s="1709"/>
    </row>
    <row r="527" customFormat="false" ht="18.75" hidden="false" customHeight="false" outlineLevel="0" collapsed="false">
      <c r="A527" s="1721" t="s">
        <v>1777</v>
      </c>
      <c r="B527" s="1751" t="s">
        <v>1778</v>
      </c>
      <c r="E527" s="1709"/>
    </row>
    <row r="528" customFormat="false" ht="18.75" hidden="false" customHeight="false" outlineLevel="0" collapsed="false">
      <c r="A528" s="1721" t="s">
        <v>1779</v>
      </c>
      <c r="B528" s="1751" t="s">
        <v>1780</v>
      </c>
      <c r="E528" s="1709"/>
    </row>
    <row r="529" customFormat="false" ht="19.5" hidden="false" customHeight="false" outlineLevel="0" collapsed="false">
      <c r="A529" s="1721" t="s">
        <v>1781</v>
      </c>
      <c r="B529" s="1752" t="s">
        <v>1782</v>
      </c>
      <c r="E529" s="1709"/>
    </row>
    <row r="530" customFormat="false" ht="18.75" hidden="false" customHeight="false" outlineLevel="0" collapsed="false">
      <c r="A530" s="1721" t="s">
        <v>1783</v>
      </c>
      <c r="B530" s="1751" t="s">
        <v>1784</v>
      </c>
      <c r="E530" s="1709"/>
    </row>
    <row r="531" customFormat="false" ht="18.75" hidden="false" customHeight="false" outlineLevel="0" collapsed="false">
      <c r="A531" s="1721" t="s">
        <v>1785</v>
      </c>
      <c r="B531" s="1751" t="s">
        <v>1786</v>
      </c>
      <c r="E531" s="1709"/>
    </row>
    <row r="532" customFormat="false" ht="18.75" hidden="false" customHeight="false" outlineLevel="0" collapsed="false">
      <c r="A532" s="1721" t="s">
        <v>1787</v>
      </c>
      <c r="B532" s="1751" t="s">
        <v>1788</v>
      </c>
      <c r="E532" s="1709"/>
    </row>
    <row r="533" customFormat="false" ht="19.5" hidden="false" customHeight="false" outlineLevel="0" collapsed="false">
      <c r="A533" s="1721" t="s">
        <v>1789</v>
      </c>
      <c r="B533" s="1753" t="s">
        <v>1790</v>
      </c>
      <c r="E533" s="1709"/>
    </row>
    <row r="534" customFormat="false" ht="18.75" hidden="false" customHeight="false" outlineLevel="0" collapsed="false">
      <c r="A534" s="1721" t="s">
        <v>1791</v>
      </c>
      <c r="B534" s="1750" t="s">
        <v>1792</v>
      </c>
      <c r="E534" s="1709"/>
    </row>
    <row r="535" customFormat="false" ht="18.75" hidden="false" customHeight="false" outlineLevel="0" collapsed="false">
      <c r="A535" s="1721" t="s">
        <v>1793</v>
      </c>
      <c r="B535" s="1751" t="s">
        <v>1794</v>
      </c>
      <c r="E535" s="1709"/>
    </row>
    <row r="536" customFormat="false" ht="19.5" hidden="false" customHeight="false" outlineLevel="0" collapsed="false">
      <c r="A536" s="1721" t="s">
        <v>1795</v>
      </c>
      <c r="B536" s="1752" t="s">
        <v>1796</v>
      </c>
      <c r="E536" s="1709"/>
    </row>
    <row r="537" customFormat="false" ht="18.75" hidden="false" customHeight="false" outlineLevel="0" collapsed="false">
      <c r="A537" s="1721" t="s">
        <v>1797</v>
      </c>
      <c r="B537" s="1751" t="s">
        <v>1798</v>
      </c>
      <c r="E537" s="1709"/>
    </row>
    <row r="538" customFormat="false" ht="18.75" hidden="false" customHeight="false" outlineLevel="0" collapsed="false">
      <c r="A538" s="1721" t="s">
        <v>1799</v>
      </c>
      <c r="B538" s="1751" t="s">
        <v>1800</v>
      </c>
      <c r="E538" s="1709"/>
    </row>
    <row r="539" customFormat="false" ht="18.75" hidden="false" customHeight="false" outlineLevel="0" collapsed="false">
      <c r="A539" s="1721" t="s">
        <v>1801</v>
      </c>
      <c r="B539" s="1751" t="s">
        <v>1802</v>
      </c>
      <c r="E539" s="1709"/>
    </row>
    <row r="540" customFormat="false" ht="18.75" hidden="false" customHeight="false" outlineLevel="0" collapsed="false">
      <c r="A540" s="1721" t="s">
        <v>1803</v>
      </c>
      <c r="B540" s="1751" t="s">
        <v>1804</v>
      </c>
      <c r="E540" s="1709"/>
    </row>
    <row r="541" customFormat="false" ht="19.5" hidden="false" customHeight="false" outlineLevel="0" collapsed="false">
      <c r="A541" s="1721" t="s">
        <v>1805</v>
      </c>
      <c r="B541" s="1753" t="s">
        <v>1806</v>
      </c>
      <c r="E541" s="1709"/>
    </row>
    <row r="542" customFormat="false" ht="18.75" hidden="false" customHeight="false" outlineLevel="0" collapsed="false">
      <c r="A542" s="1721" t="s">
        <v>1807</v>
      </c>
      <c r="B542" s="1750" t="s">
        <v>1808</v>
      </c>
      <c r="E542" s="1709"/>
    </row>
    <row r="543" customFormat="false" ht="18.75" hidden="false" customHeight="false" outlineLevel="0" collapsed="false">
      <c r="A543" s="1721" t="s">
        <v>1809</v>
      </c>
      <c r="B543" s="1751" t="s">
        <v>1810</v>
      </c>
      <c r="E543" s="1709"/>
    </row>
    <row r="544" customFormat="false" ht="18.75" hidden="false" customHeight="false" outlineLevel="0" collapsed="false">
      <c r="A544" s="1721" t="s">
        <v>1811</v>
      </c>
      <c r="B544" s="1751" t="s">
        <v>1812</v>
      </c>
      <c r="E544" s="1709"/>
    </row>
    <row r="545" customFormat="false" ht="18.75" hidden="false" customHeight="false" outlineLevel="0" collapsed="false">
      <c r="A545" s="1721" t="s">
        <v>1813</v>
      </c>
      <c r="B545" s="1751" t="s">
        <v>1814</v>
      </c>
      <c r="E545" s="1709"/>
    </row>
    <row r="546" customFormat="false" ht="18.75" hidden="false" customHeight="false" outlineLevel="0" collapsed="false">
      <c r="A546" s="1721" t="s">
        <v>1815</v>
      </c>
      <c r="B546" s="1751" t="s">
        <v>1816</v>
      </c>
      <c r="E546" s="1709"/>
    </row>
    <row r="547" customFormat="false" ht="18.75" hidden="false" customHeight="false" outlineLevel="0" collapsed="false">
      <c r="A547" s="1721" t="s">
        <v>1817</v>
      </c>
      <c r="B547" s="1751" t="s">
        <v>1818</v>
      </c>
      <c r="E547" s="1709"/>
    </row>
    <row r="548" customFormat="false" ht="18.75" hidden="false" customHeight="false" outlineLevel="0" collapsed="false">
      <c r="A548" s="1721" t="s">
        <v>1819</v>
      </c>
      <c r="B548" s="1751" t="s">
        <v>1820</v>
      </c>
      <c r="E548" s="1709"/>
    </row>
    <row r="549" customFormat="false" ht="18.75" hidden="false" customHeight="false" outlineLevel="0" collapsed="false">
      <c r="A549" s="1721" t="s">
        <v>1821</v>
      </c>
      <c r="B549" s="1751" t="s">
        <v>1822</v>
      </c>
      <c r="E549" s="1709"/>
    </row>
    <row r="550" customFormat="false" ht="19.5" hidden="false" customHeight="false" outlineLevel="0" collapsed="false">
      <c r="A550" s="1721" t="s">
        <v>1823</v>
      </c>
      <c r="B550" s="1752" t="s">
        <v>1824</v>
      </c>
      <c r="E550" s="1709"/>
    </row>
    <row r="551" customFormat="false" ht="18.75" hidden="false" customHeight="false" outlineLevel="0" collapsed="false">
      <c r="A551" s="1721" t="s">
        <v>1825</v>
      </c>
      <c r="B551" s="1751" t="s">
        <v>1826</v>
      </c>
      <c r="E551" s="1709"/>
    </row>
    <row r="552" customFormat="false" ht="19.5" hidden="false" customHeight="false" outlineLevel="0" collapsed="false">
      <c r="A552" s="1721" t="s">
        <v>1827</v>
      </c>
      <c r="B552" s="1753" t="s">
        <v>1828</v>
      </c>
      <c r="E552" s="1709"/>
    </row>
    <row r="553" customFormat="false" ht="18.75" hidden="false" customHeight="false" outlineLevel="0" collapsed="false">
      <c r="A553" s="1721" t="s">
        <v>1829</v>
      </c>
      <c r="B553" s="1750" t="s">
        <v>1830</v>
      </c>
      <c r="E553" s="1709"/>
    </row>
    <row r="554" customFormat="false" ht="18.75" hidden="false" customHeight="false" outlineLevel="0" collapsed="false">
      <c r="A554" s="1721" t="s">
        <v>1831</v>
      </c>
      <c r="B554" s="1751" t="s">
        <v>1832</v>
      </c>
      <c r="E554" s="1709"/>
    </row>
    <row r="555" customFormat="false" ht="18.75" hidden="false" customHeight="false" outlineLevel="0" collapsed="false">
      <c r="A555" s="1721" t="s">
        <v>1833</v>
      </c>
      <c r="B555" s="1751" t="s">
        <v>1834</v>
      </c>
      <c r="E555" s="1709"/>
    </row>
    <row r="556" customFormat="false" ht="18.75" hidden="false" customHeight="false" outlineLevel="0" collapsed="false">
      <c r="A556" s="1721" t="s">
        <v>1835</v>
      </c>
      <c r="B556" s="1751" t="s">
        <v>1836</v>
      </c>
      <c r="E556" s="1709"/>
    </row>
    <row r="557" customFormat="false" ht="18.75" hidden="false" customHeight="false" outlineLevel="0" collapsed="false">
      <c r="A557" s="1721" t="s">
        <v>1837</v>
      </c>
      <c r="B557" s="1751" t="s">
        <v>1838</v>
      </c>
      <c r="E557" s="1709"/>
    </row>
    <row r="558" customFormat="false" ht="19.5" hidden="false" customHeight="false" outlineLevel="0" collapsed="false">
      <c r="A558" s="1721" t="s">
        <v>1839</v>
      </c>
      <c r="B558" s="1752" t="s">
        <v>1840</v>
      </c>
      <c r="E558" s="1709"/>
    </row>
    <row r="559" customFormat="false" ht="18.75" hidden="false" customHeight="false" outlineLevel="0" collapsed="false">
      <c r="A559" s="1721" t="s">
        <v>1841</v>
      </c>
      <c r="B559" s="1751" t="s">
        <v>1842</v>
      </c>
      <c r="E559" s="1709"/>
    </row>
    <row r="560" customFormat="false" ht="18.75" hidden="false" customHeight="false" outlineLevel="0" collapsed="false">
      <c r="A560" s="1721" t="s">
        <v>1843</v>
      </c>
      <c r="B560" s="1751" t="s">
        <v>1844</v>
      </c>
      <c r="E560" s="1709"/>
    </row>
    <row r="561" customFormat="false" ht="18.75" hidden="false" customHeight="false" outlineLevel="0" collapsed="false">
      <c r="A561" s="1721" t="s">
        <v>1845</v>
      </c>
      <c r="B561" s="1751" t="s">
        <v>1846</v>
      </c>
      <c r="E561" s="1709"/>
    </row>
    <row r="562" customFormat="false" ht="18.75" hidden="false" customHeight="false" outlineLevel="0" collapsed="false">
      <c r="A562" s="1721" t="s">
        <v>1847</v>
      </c>
      <c r="B562" s="1751" t="s">
        <v>1848</v>
      </c>
      <c r="E562" s="1709"/>
    </row>
    <row r="563" customFormat="false" ht="18.75" hidden="false" customHeight="false" outlineLevel="0" collapsed="false">
      <c r="A563" s="1721" t="s">
        <v>1849</v>
      </c>
      <c r="B563" s="1755" t="s">
        <v>1850</v>
      </c>
      <c r="E563" s="1709"/>
    </row>
    <row r="564" customFormat="false" ht="19.5" hidden="false" customHeight="false" outlineLevel="0" collapsed="false">
      <c r="A564" s="1721" t="s">
        <v>1851</v>
      </c>
      <c r="B564" s="1753" t="s">
        <v>1852</v>
      </c>
      <c r="E564" s="1709"/>
    </row>
    <row r="565" customFormat="false" ht="18.75" hidden="false" customHeight="false" outlineLevel="0" collapsed="false">
      <c r="A565" s="1721" t="s">
        <v>1853</v>
      </c>
      <c r="B565" s="1750" t="s">
        <v>1854</v>
      </c>
      <c r="E565" s="1709"/>
    </row>
    <row r="566" customFormat="false" ht="18.75" hidden="false" customHeight="false" outlineLevel="0" collapsed="false">
      <c r="A566" s="1721" t="s">
        <v>1855</v>
      </c>
      <c r="B566" s="1751" t="s">
        <v>1856</v>
      </c>
      <c r="E566" s="1709"/>
    </row>
    <row r="567" customFormat="false" ht="18.75" hidden="false" customHeight="false" outlineLevel="0" collapsed="false">
      <c r="A567" s="1721" t="s">
        <v>1857</v>
      </c>
      <c r="B567" s="1751" t="s">
        <v>1858</v>
      </c>
      <c r="E567" s="1709"/>
    </row>
    <row r="568" customFormat="false" ht="19.5" hidden="false" customHeight="false" outlineLevel="0" collapsed="false">
      <c r="A568" s="1721" t="s">
        <v>1859</v>
      </c>
      <c r="B568" s="1752" t="s">
        <v>1860</v>
      </c>
      <c r="E568" s="1709"/>
    </row>
    <row r="569" customFormat="false" ht="18.75" hidden="false" customHeight="false" outlineLevel="0" collapsed="false">
      <c r="A569" s="1721" t="s">
        <v>1861</v>
      </c>
      <c r="B569" s="1751" t="s">
        <v>1862</v>
      </c>
      <c r="E569" s="1709"/>
    </row>
    <row r="570" customFormat="false" ht="19.5" hidden="false" customHeight="false" outlineLevel="0" collapsed="false">
      <c r="A570" s="1721" t="s">
        <v>1863</v>
      </c>
      <c r="B570" s="1753" t="s">
        <v>1864</v>
      </c>
      <c r="E570" s="1709"/>
    </row>
    <row r="571" customFormat="false" ht="18.75" hidden="false" customHeight="false" outlineLevel="0" collapsed="false">
      <c r="A571" s="1721" t="s">
        <v>1865</v>
      </c>
      <c r="B571" s="1756" t="s">
        <v>1866</v>
      </c>
      <c r="E571" s="1709"/>
    </row>
    <row r="572" customFormat="false" ht="18.75" hidden="false" customHeight="false" outlineLevel="0" collapsed="false">
      <c r="A572" s="1721" t="s">
        <v>1867</v>
      </c>
      <c r="B572" s="1751" t="s">
        <v>1868</v>
      </c>
      <c r="E572" s="1709"/>
    </row>
    <row r="573" customFormat="false" ht="18.75" hidden="false" customHeight="false" outlineLevel="0" collapsed="false">
      <c r="A573" s="1721" t="s">
        <v>1869</v>
      </c>
      <c r="B573" s="1751" t="s">
        <v>1870</v>
      </c>
      <c r="E573" s="1709"/>
    </row>
    <row r="574" customFormat="false" ht="18.75" hidden="false" customHeight="false" outlineLevel="0" collapsed="false">
      <c r="A574" s="1721" t="s">
        <v>1871</v>
      </c>
      <c r="B574" s="1751" t="s">
        <v>1872</v>
      </c>
      <c r="E574" s="1709"/>
    </row>
    <row r="575" customFormat="false" ht="18.75" hidden="false" customHeight="false" outlineLevel="0" collapsed="false">
      <c r="A575" s="1721" t="s">
        <v>1873</v>
      </c>
      <c r="B575" s="1751" t="s">
        <v>1874</v>
      </c>
      <c r="E575" s="1709"/>
    </row>
    <row r="576" customFormat="false" ht="18.75" hidden="false" customHeight="false" outlineLevel="0" collapsed="false">
      <c r="A576" s="1721" t="s">
        <v>1875</v>
      </c>
      <c r="B576" s="1751" t="s">
        <v>1876</v>
      </c>
      <c r="E576" s="1709"/>
    </row>
    <row r="577" customFormat="false" ht="18.75" hidden="false" customHeight="false" outlineLevel="0" collapsed="false">
      <c r="A577" s="1721" t="s">
        <v>1877</v>
      </c>
      <c r="B577" s="1751" t="s">
        <v>1878</v>
      </c>
      <c r="E577" s="1709"/>
    </row>
    <row r="578" customFormat="false" ht="19.5" hidden="false" customHeight="false" outlineLevel="0" collapsed="false">
      <c r="A578" s="1721" t="s">
        <v>1879</v>
      </c>
      <c r="B578" s="1752" t="s">
        <v>1880</v>
      </c>
      <c r="E578" s="1709"/>
    </row>
    <row r="579" customFormat="false" ht="18.75" hidden="false" customHeight="false" outlineLevel="0" collapsed="false">
      <c r="A579" s="1721" t="s">
        <v>1881</v>
      </c>
      <c r="B579" s="1751" t="s">
        <v>1882</v>
      </c>
      <c r="E579" s="1709"/>
    </row>
    <row r="580" customFormat="false" ht="18.75" hidden="false" customHeight="false" outlineLevel="0" collapsed="false">
      <c r="A580" s="1721" t="s">
        <v>1883</v>
      </c>
      <c r="B580" s="1751" t="s">
        <v>1884</v>
      </c>
      <c r="E580" s="1709"/>
    </row>
    <row r="581" customFormat="false" ht="19.5" hidden="false" customHeight="false" outlineLevel="0" collapsed="false">
      <c r="A581" s="1721" t="s">
        <v>1885</v>
      </c>
      <c r="B581" s="1753" t="s">
        <v>1886</v>
      </c>
      <c r="E581" s="1709"/>
    </row>
    <row r="582" customFormat="false" ht="18.75" hidden="false" customHeight="false" outlineLevel="0" collapsed="false">
      <c r="A582" s="1721" t="s">
        <v>1887</v>
      </c>
      <c r="B582" s="1756" t="s">
        <v>1888</v>
      </c>
      <c r="E582" s="1709"/>
    </row>
    <row r="583" customFormat="false" ht="18.75" hidden="false" customHeight="false" outlineLevel="0" collapsed="false">
      <c r="A583" s="1721" t="s">
        <v>1889</v>
      </c>
      <c r="B583" s="1751" t="s">
        <v>1890</v>
      </c>
      <c r="E583" s="1709"/>
    </row>
    <row r="584" customFormat="false" ht="18.75" hidden="false" customHeight="false" outlineLevel="0" collapsed="false">
      <c r="A584" s="1721" t="s">
        <v>1891</v>
      </c>
      <c r="B584" s="1751" t="s">
        <v>1892</v>
      </c>
      <c r="E584" s="1709"/>
    </row>
    <row r="585" customFormat="false" ht="18.75" hidden="false" customHeight="false" outlineLevel="0" collapsed="false">
      <c r="A585" s="1721" t="s">
        <v>1893</v>
      </c>
      <c r="B585" s="1751" t="s">
        <v>1894</v>
      </c>
      <c r="E585" s="1709"/>
    </row>
    <row r="586" customFormat="false" ht="18.75" hidden="false" customHeight="false" outlineLevel="0" collapsed="false">
      <c r="A586" s="1721" t="s">
        <v>1895</v>
      </c>
      <c r="B586" s="1751" t="s">
        <v>1896</v>
      </c>
      <c r="E586" s="1709"/>
    </row>
    <row r="587" customFormat="false" ht="18.75" hidden="false" customHeight="false" outlineLevel="0" collapsed="false">
      <c r="A587" s="1721" t="s">
        <v>1897</v>
      </c>
      <c r="B587" s="1751" t="s">
        <v>1898</v>
      </c>
      <c r="E587" s="1709"/>
    </row>
    <row r="588" customFormat="false" ht="18.75" hidden="false" customHeight="false" outlineLevel="0" collapsed="false">
      <c r="A588" s="1721" t="s">
        <v>1899</v>
      </c>
      <c r="B588" s="1751" t="s">
        <v>1900</v>
      </c>
      <c r="E588" s="1709"/>
    </row>
    <row r="589" customFormat="false" ht="18.75" hidden="false" customHeight="false" outlineLevel="0" collapsed="false">
      <c r="A589" s="1721" t="s">
        <v>1901</v>
      </c>
      <c r="B589" s="1751" t="s">
        <v>1902</v>
      </c>
      <c r="E589" s="1709"/>
    </row>
    <row r="590" customFormat="false" ht="19.5" hidden="false" customHeight="false" outlineLevel="0" collapsed="false">
      <c r="A590" s="1721" t="s">
        <v>1903</v>
      </c>
      <c r="B590" s="1752" t="s">
        <v>1904</v>
      </c>
      <c r="E590" s="1709"/>
    </row>
    <row r="591" customFormat="false" ht="18.75" hidden="false" customHeight="false" outlineLevel="0" collapsed="false">
      <c r="A591" s="1721" t="s">
        <v>1905</v>
      </c>
      <c r="B591" s="1751" t="s">
        <v>1906</v>
      </c>
      <c r="E591" s="1709"/>
    </row>
    <row r="592" customFormat="false" ht="18.75" hidden="false" customHeight="false" outlineLevel="0" collapsed="false">
      <c r="A592" s="1721" t="s">
        <v>1907</v>
      </c>
      <c r="B592" s="1751" t="s">
        <v>1908</v>
      </c>
      <c r="E592" s="1709"/>
    </row>
    <row r="593" customFormat="false" ht="18.75" hidden="false" customHeight="false" outlineLevel="0" collapsed="false">
      <c r="A593" s="1721" t="s">
        <v>1909</v>
      </c>
      <c r="B593" s="1751" t="s">
        <v>1910</v>
      </c>
      <c r="E593" s="1709"/>
    </row>
    <row r="594" customFormat="false" ht="18.75" hidden="false" customHeight="false" outlineLevel="0" collapsed="false">
      <c r="A594" s="1721" t="s">
        <v>1911</v>
      </c>
      <c r="B594" s="1751" t="s">
        <v>1912</v>
      </c>
      <c r="E594" s="1709"/>
    </row>
    <row r="595" customFormat="false" ht="18.75" hidden="false" customHeight="false" outlineLevel="0" collapsed="false">
      <c r="A595" s="1721" t="s">
        <v>1913</v>
      </c>
      <c r="B595" s="1751" t="s">
        <v>1914</v>
      </c>
      <c r="E595" s="1709"/>
    </row>
    <row r="596" customFormat="false" ht="18.75" hidden="false" customHeight="false" outlineLevel="0" collapsed="false">
      <c r="A596" s="1721" t="s">
        <v>1915</v>
      </c>
      <c r="B596" s="1751" t="s">
        <v>1916</v>
      </c>
      <c r="E596" s="1709"/>
    </row>
    <row r="597" customFormat="false" ht="18.75" hidden="false" customHeight="false" outlineLevel="0" collapsed="false">
      <c r="A597" s="1721" t="s">
        <v>1917</v>
      </c>
      <c r="B597" s="1751" t="s">
        <v>1918</v>
      </c>
      <c r="E597" s="1709"/>
    </row>
    <row r="598" customFormat="false" ht="18.75" hidden="false" customHeight="false" outlineLevel="0" collapsed="false">
      <c r="A598" s="1721" t="s">
        <v>1919</v>
      </c>
      <c r="B598" s="1751" t="s">
        <v>1920</v>
      </c>
      <c r="E598" s="1709"/>
    </row>
    <row r="599" customFormat="false" ht="19.5" hidden="false" customHeight="false" outlineLevel="0" collapsed="false">
      <c r="A599" s="1721" t="s">
        <v>1921</v>
      </c>
      <c r="B599" s="1757" t="s">
        <v>1922</v>
      </c>
      <c r="E599" s="1709"/>
    </row>
    <row r="600" customFormat="false" ht="18.75" hidden="false" customHeight="false" outlineLevel="0" collapsed="false">
      <c r="A600" s="1721" t="s">
        <v>1923</v>
      </c>
      <c r="B600" s="1750" t="s">
        <v>1924</v>
      </c>
      <c r="E600" s="1709"/>
    </row>
    <row r="601" customFormat="false" ht="18.75" hidden="false" customHeight="false" outlineLevel="0" collapsed="false">
      <c r="A601" s="1721" t="s">
        <v>1925</v>
      </c>
      <c r="B601" s="1751" t="s">
        <v>1926</v>
      </c>
      <c r="E601" s="1709"/>
    </row>
    <row r="602" customFormat="false" ht="18.75" hidden="false" customHeight="false" outlineLevel="0" collapsed="false">
      <c r="A602" s="1721" t="s">
        <v>1927</v>
      </c>
      <c r="B602" s="1751" t="s">
        <v>1928</v>
      </c>
      <c r="E602" s="1709"/>
    </row>
    <row r="603" customFormat="false" ht="18.75" hidden="false" customHeight="false" outlineLevel="0" collapsed="false">
      <c r="A603" s="1721" t="s">
        <v>1929</v>
      </c>
      <c r="B603" s="1751" t="s">
        <v>1930</v>
      </c>
      <c r="E603" s="1709"/>
    </row>
    <row r="604" customFormat="false" ht="19.5" hidden="false" customHeight="false" outlineLevel="0" collapsed="false">
      <c r="A604" s="1721" t="s">
        <v>1931</v>
      </c>
      <c r="B604" s="1752" t="s">
        <v>1932</v>
      </c>
      <c r="E604" s="1709"/>
    </row>
    <row r="605" customFormat="false" ht="18.75" hidden="false" customHeight="false" outlineLevel="0" collapsed="false">
      <c r="A605" s="1721" t="s">
        <v>1933</v>
      </c>
      <c r="B605" s="1751" t="s">
        <v>1934</v>
      </c>
      <c r="E605" s="1709"/>
    </row>
    <row r="606" customFormat="false" ht="19.5" hidden="false" customHeight="false" outlineLevel="0" collapsed="false">
      <c r="A606" s="1721" t="s">
        <v>1935</v>
      </c>
      <c r="B606" s="1753" t="s">
        <v>1936</v>
      </c>
      <c r="E606" s="1709"/>
    </row>
    <row r="607" customFormat="false" ht="18.75" hidden="false" customHeight="false" outlineLevel="0" collapsed="false">
      <c r="A607" s="1721" t="s">
        <v>1937</v>
      </c>
      <c r="B607" s="1750" t="s">
        <v>1938</v>
      </c>
      <c r="E607" s="1709"/>
    </row>
    <row r="608" customFormat="false" ht="18.75" hidden="false" customHeight="false" outlineLevel="0" collapsed="false">
      <c r="A608" s="1721" t="s">
        <v>1939</v>
      </c>
      <c r="B608" s="1751" t="s">
        <v>1658</v>
      </c>
      <c r="E608" s="1709"/>
    </row>
    <row r="609" customFormat="false" ht="18.75" hidden="false" customHeight="false" outlineLevel="0" collapsed="false">
      <c r="A609" s="1721" t="s">
        <v>1940</v>
      </c>
      <c r="B609" s="1751" t="s">
        <v>1941</v>
      </c>
      <c r="E609" s="1709"/>
    </row>
    <row r="610" customFormat="false" ht="18.75" hidden="false" customHeight="false" outlineLevel="0" collapsed="false">
      <c r="A610" s="1721" t="s">
        <v>1942</v>
      </c>
      <c r="B610" s="1751" t="s">
        <v>1943</v>
      </c>
      <c r="E610" s="1709"/>
    </row>
    <row r="611" customFormat="false" ht="18.75" hidden="false" customHeight="false" outlineLevel="0" collapsed="false">
      <c r="A611" s="1721" t="s">
        <v>1944</v>
      </c>
      <c r="B611" s="1751" t="s">
        <v>1945</v>
      </c>
      <c r="E611" s="1709"/>
    </row>
    <row r="612" customFormat="false" ht="19.5" hidden="false" customHeight="false" outlineLevel="0" collapsed="false">
      <c r="A612" s="1721" t="s">
        <v>1946</v>
      </c>
      <c r="B612" s="1752" t="s">
        <v>1947</v>
      </c>
      <c r="E612" s="1709"/>
    </row>
    <row r="613" customFormat="false" ht="18.75" hidden="false" customHeight="false" outlineLevel="0" collapsed="false">
      <c r="A613" s="1721" t="s">
        <v>1948</v>
      </c>
      <c r="B613" s="1751" t="s">
        <v>1949</v>
      </c>
      <c r="E613" s="1709"/>
    </row>
    <row r="614" customFormat="false" ht="19.5" hidden="false" customHeight="false" outlineLevel="0" collapsed="false">
      <c r="A614" s="1721" t="s">
        <v>1950</v>
      </c>
      <c r="B614" s="1753" t="s">
        <v>1951</v>
      </c>
      <c r="E614" s="1709"/>
    </row>
    <row r="615" customFormat="false" ht="18.75" hidden="false" customHeight="false" outlineLevel="0" collapsed="false">
      <c r="A615" s="1721" t="s">
        <v>1952</v>
      </c>
      <c r="B615" s="1750" t="s">
        <v>1953</v>
      </c>
      <c r="E615" s="1709"/>
    </row>
    <row r="616" customFormat="false" ht="18.75" hidden="false" customHeight="false" outlineLevel="0" collapsed="false">
      <c r="A616" s="1721" t="s">
        <v>1954</v>
      </c>
      <c r="B616" s="1751" t="s">
        <v>1955</v>
      </c>
      <c r="E616" s="1709"/>
    </row>
    <row r="617" customFormat="false" ht="18.75" hidden="false" customHeight="false" outlineLevel="0" collapsed="false">
      <c r="A617" s="1721" t="s">
        <v>1956</v>
      </c>
      <c r="B617" s="1751" t="s">
        <v>1957</v>
      </c>
      <c r="E617" s="1709"/>
    </row>
    <row r="618" customFormat="false" ht="18.75" hidden="false" customHeight="false" outlineLevel="0" collapsed="false">
      <c r="A618" s="1721" t="s">
        <v>1958</v>
      </c>
      <c r="B618" s="1751" t="s">
        <v>1959</v>
      </c>
      <c r="E618" s="1709"/>
    </row>
    <row r="619" customFormat="false" ht="19.5" hidden="false" customHeight="false" outlineLevel="0" collapsed="false">
      <c r="A619" s="1721" t="s">
        <v>1960</v>
      </c>
      <c r="B619" s="1752" t="s">
        <v>1961</v>
      </c>
      <c r="E619" s="1709"/>
    </row>
    <row r="620" customFormat="false" ht="18.75" hidden="false" customHeight="false" outlineLevel="0" collapsed="false">
      <c r="A620" s="1721" t="s">
        <v>1962</v>
      </c>
      <c r="B620" s="1751" t="s">
        <v>1963</v>
      </c>
      <c r="E620" s="1709"/>
    </row>
    <row r="621" customFormat="false" ht="19.5" hidden="false" customHeight="false" outlineLevel="0" collapsed="false">
      <c r="A621" s="1721" t="s">
        <v>1964</v>
      </c>
      <c r="B621" s="1753" t="s">
        <v>1965</v>
      </c>
      <c r="E621" s="1709"/>
    </row>
    <row r="622" customFormat="false" ht="18.75" hidden="false" customHeight="false" outlineLevel="0" collapsed="false">
      <c r="A622" s="1721" t="s">
        <v>1966</v>
      </c>
      <c r="B622" s="1750" t="s">
        <v>1967</v>
      </c>
      <c r="E622" s="1709"/>
    </row>
    <row r="623" customFormat="false" ht="18.75" hidden="false" customHeight="false" outlineLevel="0" collapsed="false">
      <c r="A623" s="1721" t="s">
        <v>1968</v>
      </c>
      <c r="B623" s="1751" t="s">
        <v>1969</v>
      </c>
      <c r="E623" s="1709"/>
    </row>
    <row r="624" customFormat="false" ht="19.5" hidden="false" customHeight="false" outlineLevel="0" collapsed="false">
      <c r="A624" s="1721" t="s">
        <v>1970</v>
      </c>
      <c r="B624" s="1752" t="s">
        <v>1971</v>
      </c>
      <c r="E624" s="1709"/>
    </row>
    <row r="625" customFormat="false" ht="19.5" hidden="false" customHeight="false" outlineLevel="0" collapsed="false">
      <c r="A625" s="1721" t="s">
        <v>1972</v>
      </c>
      <c r="B625" s="1753" t="s">
        <v>1973</v>
      </c>
      <c r="E625" s="1709"/>
    </row>
    <row r="626" customFormat="false" ht="18.75" hidden="false" customHeight="false" outlineLevel="0" collapsed="false">
      <c r="A626" s="1721" t="s">
        <v>1974</v>
      </c>
      <c r="B626" s="1750" t="s">
        <v>1975</v>
      </c>
      <c r="E626" s="1709"/>
    </row>
    <row r="627" customFormat="false" ht="18.75" hidden="false" customHeight="false" outlineLevel="0" collapsed="false">
      <c r="A627" s="1721" t="s">
        <v>1976</v>
      </c>
      <c r="B627" s="1751" t="s">
        <v>1977</v>
      </c>
      <c r="E627" s="1709"/>
    </row>
    <row r="628" customFormat="false" ht="18.75" hidden="false" customHeight="false" outlineLevel="0" collapsed="false">
      <c r="A628" s="1721" t="s">
        <v>1978</v>
      </c>
      <c r="B628" s="1751" t="s">
        <v>1979</v>
      </c>
      <c r="E628" s="1709"/>
    </row>
    <row r="629" customFormat="false" ht="18.75" hidden="false" customHeight="false" outlineLevel="0" collapsed="false">
      <c r="A629" s="1721" t="s">
        <v>1980</v>
      </c>
      <c r="B629" s="1751" t="s">
        <v>1981</v>
      </c>
      <c r="E629" s="1709"/>
    </row>
    <row r="630" customFormat="false" ht="18.75" hidden="false" customHeight="false" outlineLevel="0" collapsed="false">
      <c r="A630" s="1721" t="s">
        <v>1982</v>
      </c>
      <c r="B630" s="1751" t="s">
        <v>1983</v>
      </c>
      <c r="E630" s="1709"/>
    </row>
    <row r="631" customFormat="false" ht="18.75" hidden="false" customHeight="false" outlineLevel="0" collapsed="false">
      <c r="A631" s="1721" t="s">
        <v>1984</v>
      </c>
      <c r="B631" s="1751" t="s">
        <v>1985</v>
      </c>
      <c r="E631" s="1709"/>
    </row>
    <row r="632" customFormat="false" ht="18.75" hidden="false" customHeight="false" outlineLevel="0" collapsed="false">
      <c r="A632" s="1721" t="s">
        <v>1986</v>
      </c>
      <c r="B632" s="1751" t="s">
        <v>1987</v>
      </c>
      <c r="E632" s="1709"/>
    </row>
    <row r="633" customFormat="false" ht="18.75" hidden="false" customHeight="false" outlineLevel="0" collapsed="false">
      <c r="A633" s="1721" t="s">
        <v>1988</v>
      </c>
      <c r="B633" s="1751" t="s">
        <v>1989</v>
      </c>
      <c r="E633" s="1709"/>
    </row>
    <row r="634" customFormat="false" ht="19.5" hidden="false" customHeight="false" outlineLevel="0" collapsed="false">
      <c r="A634" s="1721" t="s">
        <v>1990</v>
      </c>
      <c r="B634" s="1752" t="s">
        <v>1991</v>
      </c>
      <c r="E634" s="1709"/>
    </row>
    <row r="635" customFormat="false" ht="19.5" hidden="false" customHeight="false" outlineLevel="0" collapsed="false">
      <c r="A635" s="1721" t="s">
        <v>1992</v>
      </c>
      <c r="B635" s="1753" t="s">
        <v>1993</v>
      </c>
      <c r="E635" s="1709"/>
    </row>
    <row r="636" customFormat="false" ht="18.75" hidden="false" customHeight="false" outlineLevel="0" collapsed="false">
      <c r="A636" s="1721" t="s">
        <v>1994</v>
      </c>
      <c r="B636" s="1750" t="s">
        <v>1995</v>
      </c>
      <c r="E636" s="1709"/>
    </row>
    <row r="637" customFormat="false" ht="18.75" hidden="false" customHeight="false" outlineLevel="0" collapsed="false">
      <c r="A637" s="1721" t="s">
        <v>1996</v>
      </c>
      <c r="B637" s="1751" t="s">
        <v>1997</v>
      </c>
      <c r="E637" s="1709"/>
    </row>
    <row r="638" customFormat="false" ht="18.75" hidden="false" customHeight="false" outlineLevel="0" collapsed="false">
      <c r="A638" s="1721" t="s">
        <v>1998</v>
      </c>
      <c r="B638" s="1751" t="s">
        <v>1999</v>
      </c>
      <c r="E638" s="1709"/>
    </row>
    <row r="639" customFormat="false" ht="18.75" hidden="false" customHeight="false" outlineLevel="0" collapsed="false">
      <c r="A639" s="1721" t="s">
        <v>2000</v>
      </c>
      <c r="B639" s="1751" t="s">
        <v>2001</v>
      </c>
      <c r="E639" s="1709"/>
    </row>
    <row r="640" customFormat="false" ht="18.75" hidden="false" customHeight="false" outlineLevel="0" collapsed="false">
      <c r="A640" s="1721" t="s">
        <v>2002</v>
      </c>
      <c r="B640" s="1751" t="s">
        <v>2003</v>
      </c>
      <c r="E640" s="1709"/>
    </row>
    <row r="641" customFormat="false" ht="18.75" hidden="false" customHeight="false" outlineLevel="0" collapsed="false">
      <c r="A641" s="1721" t="s">
        <v>2004</v>
      </c>
      <c r="B641" s="1751" t="s">
        <v>2005</v>
      </c>
      <c r="E641" s="1709"/>
    </row>
    <row r="642" customFormat="false" ht="18.75" hidden="false" customHeight="false" outlineLevel="0" collapsed="false">
      <c r="A642" s="1721" t="s">
        <v>2006</v>
      </c>
      <c r="B642" s="1751" t="s">
        <v>2007</v>
      </c>
      <c r="E642" s="1709"/>
    </row>
    <row r="643" customFormat="false" ht="18.75" hidden="false" customHeight="false" outlineLevel="0" collapsed="false">
      <c r="A643" s="1721" t="s">
        <v>2008</v>
      </c>
      <c r="B643" s="1751" t="s">
        <v>2009</v>
      </c>
      <c r="E643" s="1709"/>
    </row>
    <row r="644" customFormat="false" ht="18.75" hidden="false" customHeight="false" outlineLevel="0" collapsed="false">
      <c r="A644" s="1721" t="s">
        <v>2010</v>
      </c>
      <c r="B644" s="1751" t="s">
        <v>2011</v>
      </c>
      <c r="E644" s="1709"/>
    </row>
    <row r="645" customFormat="false" ht="18.75" hidden="false" customHeight="false" outlineLevel="0" collapsed="false">
      <c r="A645" s="1721" t="s">
        <v>2012</v>
      </c>
      <c r="B645" s="1751" t="s">
        <v>2013</v>
      </c>
      <c r="E645" s="1709"/>
    </row>
    <row r="646" customFormat="false" ht="18.75" hidden="false" customHeight="false" outlineLevel="0" collapsed="false">
      <c r="A646" s="1721" t="s">
        <v>2014</v>
      </c>
      <c r="B646" s="1751" t="s">
        <v>2015</v>
      </c>
      <c r="E646" s="1709"/>
    </row>
    <row r="647" customFormat="false" ht="18.75" hidden="false" customHeight="false" outlineLevel="0" collapsed="false">
      <c r="A647" s="1721" t="s">
        <v>2016</v>
      </c>
      <c r="B647" s="1751" t="s">
        <v>2017</v>
      </c>
      <c r="E647" s="1709"/>
    </row>
    <row r="648" customFormat="false" ht="18.75" hidden="false" customHeight="false" outlineLevel="0" collapsed="false">
      <c r="A648" s="1721" t="s">
        <v>2018</v>
      </c>
      <c r="B648" s="1751" t="s">
        <v>2019</v>
      </c>
      <c r="E648" s="1709"/>
    </row>
    <row r="649" customFormat="false" ht="18.75" hidden="false" customHeight="false" outlineLevel="0" collapsed="false">
      <c r="A649" s="1721" t="s">
        <v>2020</v>
      </c>
      <c r="B649" s="1751" t="s">
        <v>2021</v>
      </c>
      <c r="E649" s="1709"/>
    </row>
    <row r="650" customFormat="false" ht="18.75" hidden="false" customHeight="false" outlineLevel="0" collapsed="false">
      <c r="A650" s="1721" t="s">
        <v>2022</v>
      </c>
      <c r="B650" s="1751" t="s">
        <v>2023</v>
      </c>
      <c r="E650" s="1709"/>
    </row>
    <row r="651" customFormat="false" ht="18.75" hidden="false" customHeight="false" outlineLevel="0" collapsed="false">
      <c r="A651" s="1721" t="s">
        <v>2024</v>
      </c>
      <c r="B651" s="1751" t="s">
        <v>2025</v>
      </c>
      <c r="E651" s="1709"/>
    </row>
    <row r="652" customFormat="false" ht="18.75" hidden="false" customHeight="false" outlineLevel="0" collapsed="false">
      <c r="A652" s="1721" t="s">
        <v>2026</v>
      </c>
      <c r="B652" s="1751" t="s">
        <v>2027</v>
      </c>
      <c r="E652" s="1709"/>
    </row>
    <row r="653" customFormat="false" ht="18.75" hidden="false" customHeight="false" outlineLevel="0" collapsed="false">
      <c r="A653" s="1721" t="s">
        <v>2028</v>
      </c>
      <c r="B653" s="1751" t="s">
        <v>2029</v>
      </c>
      <c r="E653" s="1709"/>
    </row>
    <row r="654" customFormat="false" ht="18.75" hidden="false" customHeight="false" outlineLevel="0" collapsed="false">
      <c r="A654" s="1721" t="s">
        <v>2030</v>
      </c>
      <c r="B654" s="1751" t="s">
        <v>2031</v>
      </c>
      <c r="E654" s="1709"/>
    </row>
    <row r="655" customFormat="false" ht="18.75" hidden="false" customHeight="false" outlineLevel="0" collapsed="false">
      <c r="A655" s="1721" t="s">
        <v>2032</v>
      </c>
      <c r="B655" s="1751" t="s">
        <v>2033</v>
      </c>
      <c r="E655" s="1709"/>
    </row>
    <row r="656" customFormat="false" ht="18.75" hidden="false" customHeight="false" outlineLevel="0" collapsed="false">
      <c r="A656" s="1721" t="s">
        <v>2034</v>
      </c>
      <c r="B656" s="1751" t="s">
        <v>2035</v>
      </c>
      <c r="E656" s="1709"/>
    </row>
    <row r="657" customFormat="false" ht="18.75" hidden="false" customHeight="false" outlineLevel="0" collapsed="false">
      <c r="A657" s="1721" t="s">
        <v>2036</v>
      </c>
      <c r="B657" s="1751" t="s">
        <v>2037</v>
      </c>
      <c r="E657" s="1709"/>
    </row>
    <row r="658" customFormat="false" ht="18.75" hidden="false" customHeight="false" outlineLevel="0" collapsed="false">
      <c r="A658" s="1721" t="s">
        <v>2038</v>
      </c>
      <c r="B658" s="1751" t="s">
        <v>2039</v>
      </c>
      <c r="E658" s="1709"/>
    </row>
    <row r="659" customFormat="false" ht="18.75" hidden="false" customHeight="false" outlineLevel="0" collapsed="false">
      <c r="A659" s="1721" t="s">
        <v>2040</v>
      </c>
      <c r="B659" s="1751" t="s">
        <v>2041</v>
      </c>
      <c r="E659" s="1709"/>
    </row>
    <row r="660" customFormat="false" ht="20.25" hidden="false" customHeight="false" outlineLevel="0" collapsed="false">
      <c r="A660" s="1721" t="s">
        <v>2042</v>
      </c>
      <c r="B660" s="1758" t="s">
        <v>2043</v>
      </c>
      <c r="E660" s="1709"/>
    </row>
    <row r="661" customFormat="false" ht="18.75" hidden="false" customHeight="false" outlineLevel="0" collapsed="false">
      <c r="A661" s="1721" t="s">
        <v>2044</v>
      </c>
      <c r="B661" s="1750" t="s">
        <v>2045</v>
      </c>
      <c r="E661" s="1709"/>
    </row>
    <row r="662" customFormat="false" ht="18.75" hidden="false" customHeight="false" outlineLevel="0" collapsed="false">
      <c r="A662" s="1721" t="s">
        <v>2046</v>
      </c>
      <c r="B662" s="1751" t="s">
        <v>2047</v>
      </c>
      <c r="E662" s="1709"/>
    </row>
    <row r="663" customFormat="false" ht="18.75" hidden="false" customHeight="false" outlineLevel="0" collapsed="false">
      <c r="A663" s="1721" t="s">
        <v>2048</v>
      </c>
      <c r="B663" s="1751" t="s">
        <v>2049</v>
      </c>
      <c r="E663" s="1709"/>
    </row>
    <row r="664" customFormat="false" ht="18.75" hidden="false" customHeight="false" outlineLevel="0" collapsed="false">
      <c r="A664" s="1721" t="s">
        <v>2050</v>
      </c>
      <c r="B664" s="1751" t="s">
        <v>2051</v>
      </c>
      <c r="E664" s="1709"/>
    </row>
    <row r="665" customFormat="false" ht="18.75" hidden="false" customHeight="false" outlineLevel="0" collapsed="false">
      <c r="A665" s="1721" t="s">
        <v>2052</v>
      </c>
      <c r="B665" s="1751" t="s">
        <v>2053</v>
      </c>
      <c r="E665" s="1709"/>
    </row>
    <row r="666" customFormat="false" ht="18.75" hidden="false" customHeight="false" outlineLevel="0" collapsed="false">
      <c r="A666" s="1721" t="s">
        <v>2054</v>
      </c>
      <c r="B666" s="1751" t="s">
        <v>2055</v>
      </c>
      <c r="E666" s="1709"/>
    </row>
    <row r="667" customFormat="false" ht="18.75" hidden="false" customHeight="false" outlineLevel="0" collapsed="false">
      <c r="A667" s="1721" t="s">
        <v>2056</v>
      </c>
      <c r="B667" s="1751" t="s">
        <v>2057</v>
      </c>
      <c r="E667" s="1709"/>
    </row>
    <row r="668" customFormat="false" ht="18.75" hidden="false" customHeight="false" outlineLevel="0" collapsed="false">
      <c r="A668" s="1721" t="s">
        <v>2058</v>
      </c>
      <c r="B668" s="1751" t="s">
        <v>2059</v>
      </c>
      <c r="E668" s="1709"/>
    </row>
    <row r="669" customFormat="false" ht="18.75" hidden="false" customHeight="false" outlineLevel="0" collapsed="false">
      <c r="A669" s="1721" t="s">
        <v>2060</v>
      </c>
      <c r="B669" s="1751" t="s">
        <v>2061</v>
      </c>
      <c r="E669" s="1709"/>
    </row>
    <row r="670" customFormat="false" ht="18.75" hidden="false" customHeight="false" outlineLevel="0" collapsed="false">
      <c r="A670" s="1721" t="s">
        <v>2062</v>
      </c>
      <c r="B670" s="1751" t="s">
        <v>2063</v>
      </c>
      <c r="E670" s="1709"/>
    </row>
    <row r="671" customFormat="false" ht="18.75" hidden="false" customHeight="false" outlineLevel="0" collapsed="false">
      <c r="A671" s="1721" t="s">
        <v>2064</v>
      </c>
      <c r="B671" s="1751" t="s">
        <v>2065</v>
      </c>
      <c r="E671" s="1709"/>
    </row>
    <row r="672" customFormat="false" ht="18.75" hidden="false" customHeight="false" outlineLevel="0" collapsed="false">
      <c r="A672" s="1721" t="s">
        <v>2066</v>
      </c>
      <c r="B672" s="1751" t="s">
        <v>2067</v>
      </c>
      <c r="E672" s="1709"/>
    </row>
    <row r="673" customFormat="false" ht="18.75" hidden="false" customHeight="false" outlineLevel="0" collapsed="false">
      <c r="A673" s="1721" t="s">
        <v>2068</v>
      </c>
      <c r="B673" s="1751" t="s">
        <v>2069</v>
      </c>
      <c r="E673" s="1709"/>
    </row>
    <row r="674" customFormat="false" ht="18.75" hidden="false" customHeight="false" outlineLevel="0" collapsed="false">
      <c r="A674" s="1721" t="s">
        <v>2070</v>
      </c>
      <c r="B674" s="1751" t="s">
        <v>2071</v>
      </c>
      <c r="E674" s="1709"/>
    </row>
    <row r="675" customFormat="false" ht="18.75" hidden="false" customHeight="false" outlineLevel="0" collapsed="false">
      <c r="A675" s="1721" t="s">
        <v>2072</v>
      </c>
      <c r="B675" s="1751" t="s">
        <v>2073</v>
      </c>
      <c r="E675" s="1709"/>
    </row>
    <row r="676" customFormat="false" ht="18.75" hidden="false" customHeight="false" outlineLevel="0" collapsed="false">
      <c r="A676" s="1721" t="s">
        <v>2074</v>
      </c>
      <c r="B676" s="1751" t="s">
        <v>2075</v>
      </c>
      <c r="E676" s="1709"/>
    </row>
    <row r="677" customFormat="false" ht="18.75" hidden="false" customHeight="false" outlineLevel="0" collapsed="false">
      <c r="A677" s="1721" t="s">
        <v>2076</v>
      </c>
      <c r="B677" s="1751" t="s">
        <v>2077</v>
      </c>
      <c r="E677" s="1709"/>
    </row>
    <row r="678" customFormat="false" ht="18.75" hidden="false" customHeight="false" outlineLevel="0" collapsed="false">
      <c r="A678" s="1721" t="s">
        <v>2078</v>
      </c>
      <c r="B678" s="1751" t="s">
        <v>2079</v>
      </c>
      <c r="E678" s="1709"/>
    </row>
    <row r="679" customFormat="false" ht="18.75" hidden="false" customHeight="false" outlineLevel="0" collapsed="false">
      <c r="A679" s="1721" t="s">
        <v>2080</v>
      </c>
      <c r="B679" s="1751" t="s">
        <v>2081</v>
      </c>
      <c r="E679" s="1709"/>
    </row>
    <row r="680" customFormat="false" ht="18.75" hidden="false" customHeight="false" outlineLevel="0" collapsed="false">
      <c r="A680" s="1721" t="s">
        <v>2082</v>
      </c>
      <c r="B680" s="1751" t="s">
        <v>2083</v>
      </c>
      <c r="E680" s="1709"/>
    </row>
    <row r="681" customFormat="false" ht="18.75" hidden="false" customHeight="false" outlineLevel="0" collapsed="false">
      <c r="A681" s="1721" t="s">
        <v>2084</v>
      </c>
      <c r="B681" s="1751" t="s">
        <v>2085</v>
      </c>
      <c r="E681" s="1709"/>
    </row>
    <row r="682" customFormat="false" ht="19.5" hidden="false" customHeight="false" outlineLevel="0" collapsed="false">
      <c r="A682" s="1721" t="s">
        <v>2086</v>
      </c>
      <c r="B682" s="1753" t="s">
        <v>2087</v>
      </c>
      <c r="E682" s="1709"/>
    </row>
    <row r="683" customFormat="false" ht="18.75" hidden="false" customHeight="false" outlineLevel="0" collapsed="false">
      <c r="A683" s="1721" t="s">
        <v>2088</v>
      </c>
      <c r="B683" s="1750" t="s">
        <v>2089</v>
      </c>
      <c r="E683" s="1709"/>
    </row>
    <row r="684" customFormat="false" ht="18.75" hidden="false" customHeight="false" outlineLevel="0" collapsed="false">
      <c r="A684" s="1721" t="s">
        <v>2090</v>
      </c>
      <c r="B684" s="1751" t="s">
        <v>2091</v>
      </c>
      <c r="E684" s="1709"/>
    </row>
    <row r="685" customFormat="false" ht="18.75" hidden="false" customHeight="false" outlineLevel="0" collapsed="false">
      <c r="A685" s="1721" t="s">
        <v>2092</v>
      </c>
      <c r="B685" s="1751" t="s">
        <v>2093</v>
      </c>
      <c r="E685" s="1709"/>
    </row>
    <row r="686" customFormat="false" ht="18.75" hidden="false" customHeight="false" outlineLevel="0" collapsed="false">
      <c r="A686" s="1721" t="s">
        <v>2094</v>
      </c>
      <c r="B686" s="1751" t="s">
        <v>2095</v>
      </c>
      <c r="E686" s="1709"/>
    </row>
    <row r="687" customFormat="false" ht="18.75" hidden="false" customHeight="false" outlineLevel="0" collapsed="false">
      <c r="A687" s="1721" t="s">
        <v>2096</v>
      </c>
      <c r="B687" s="1751" t="s">
        <v>2097</v>
      </c>
      <c r="E687" s="1709"/>
    </row>
    <row r="688" customFormat="false" ht="18.75" hidden="false" customHeight="false" outlineLevel="0" collapsed="false">
      <c r="A688" s="1721" t="s">
        <v>2098</v>
      </c>
      <c r="B688" s="1751" t="s">
        <v>2099</v>
      </c>
    </row>
    <row r="689" customFormat="false" ht="18.75" hidden="false" customHeight="false" outlineLevel="0" collapsed="false">
      <c r="A689" s="1721" t="s">
        <v>2100</v>
      </c>
      <c r="B689" s="1751" t="s">
        <v>2101</v>
      </c>
    </row>
    <row r="690" customFormat="false" ht="18.75" hidden="false" customHeight="false" outlineLevel="0" collapsed="false">
      <c r="A690" s="1721" t="s">
        <v>2102</v>
      </c>
      <c r="B690" s="1751" t="s">
        <v>2103</v>
      </c>
    </row>
    <row r="691" customFormat="false" ht="18.75" hidden="false" customHeight="false" outlineLevel="0" collapsed="false">
      <c r="A691" s="1721" t="s">
        <v>2104</v>
      </c>
      <c r="B691" s="1751" t="s">
        <v>2105</v>
      </c>
    </row>
    <row r="692" customFormat="false" ht="19.5" hidden="false" customHeight="false" outlineLevel="0" collapsed="false">
      <c r="A692" s="1721" t="s">
        <v>2106</v>
      </c>
      <c r="B692" s="1752" t="s">
        <v>2107</v>
      </c>
    </row>
    <row r="693" customFormat="false" ht="19.5" hidden="false" customHeight="false" outlineLevel="0" collapsed="false">
      <c r="A693" s="1721" t="s">
        <v>2108</v>
      </c>
      <c r="B693" s="1753" t="s">
        <v>2109</v>
      </c>
    </row>
    <row r="694" customFormat="false" ht="18.75" hidden="false" customHeight="false" outlineLevel="0" collapsed="false">
      <c r="A694" s="1721" t="s">
        <v>2110</v>
      </c>
      <c r="B694" s="1750" t="s">
        <v>2111</v>
      </c>
    </row>
    <row r="695" customFormat="false" ht="18.75" hidden="false" customHeight="false" outlineLevel="0" collapsed="false">
      <c r="A695" s="1721" t="s">
        <v>2112</v>
      </c>
      <c r="B695" s="1751" t="s">
        <v>2113</v>
      </c>
    </row>
    <row r="696" customFormat="false" ht="18.75" hidden="false" customHeight="false" outlineLevel="0" collapsed="false">
      <c r="A696" s="1721" t="s">
        <v>2114</v>
      </c>
      <c r="B696" s="1751" t="s">
        <v>2115</v>
      </c>
    </row>
    <row r="697" customFormat="false" ht="18.75" hidden="false" customHeight="false" outlineLevel="0" collapsed="false">
      <c r="A697" s="1721" t="s">
        <v>2116</v>
      </c>
      <c r="B697" s="1751" t="s">
        <v>2117</v>
      </c>
    </row>
    <row r="698" customFormat="false" ht="20.25" hidden="false" customHeight="false" outlineLevel="0" collapsed="false">
      <c r="A698" s="1721" t="s">
        <v>2118</v>
      </c>
      <c r="B698" s="1758" t="s">
        <v>2119</v>
      </c>
    </row>
    <row r="699" customFormat="false" ht="18.75" hidden="false" customHeight="false" outlineLevel="0" collapsed="false">
      <c r="A699" s="1721" t="s">
        <v>2120</v>
      </c>
      <c r="B699" s="1750" t="s">
        <v>2121</v>
      </c>
    </row>
    <row r="700" customFormat="false" ht="18.75" hidden="false" customHeight="false" outlineLevel="0" collapsed="false">
      <c r="A700" s="1721" t="s">
        <v>2122</v>
      </c>
      <c r="B700" s="1751" t="s">
        <v>2123</v>
      </c>
    </row>
    <row r="701" customFormat="false" ht="18.75" hidden="false" customHeight="false" outlineLevel="0" collapsed="false">
      <c r="A701" s="1721" t="s">
        <v>2124</v>
      </c>
      <c r="B701" s="1751" t="s">
        <v>2125</v>
      </c>
    </row>
    <row r="702" customFormat="false" ht="18.75" hidden="false" customHeight="false" outlineLevel="0" collapsed="false">
      <c r="A702" s="1721" t="s">
        <v>2126</v>
      </c>
      <c r="B702" s="1751" t="s">
        <v>2127</v>
      </c>
    </row>
    <row r="703" customFormat="false" ht="18.75" hidden="false" customHeight="false" outlineLevel="0" collapsed="false">
      <c r="A703" s="1721" t="s">
        <v>2128</v>
      </c>
      <c r="B703" s="1751" t="s">
        <v>2129</v>
      </c>
    </row>
    <row r="704" customFormat="false" ht="18.75" hidden="false" customHeight="false" outlineLevel="0" collapsed="false">
      <c r="A704" s="1721" t="s">
        <v>2130</v>
      </c>
      <c r="B704" s="1751" t="s">
        <v>2131</v>
      </c>
    </row>
    <row r="705" customFormat="false" ht="18.75" hidden="false" customHeight="false" outlineLevel="0" collapsed="false">
      <c r="A705" s="1721" t="s">
        <v>2132</v>
      </c>
      <c r="B705" s="1751" t="s">
        <v>2133</v>
      </c>
    </row>
    <row r="706" customFormat="false" ht="18.75" hidden="false" customHeight="false" outlineLevel="0" collapsed="false">
      <c r="A706" s="1721" t="s">
        <v>2134</v>
      </c>
      <c r="B706" s="1751" t="s">
        <v>2135</v>
      </c>
    </row>
    <row r="707" customFormat="false" ht="18.75" hidden="false" customHeight="false" outlineLevel="0" collapsed="false">
      <c r="A707" s="1721" t="s">
        <v>2136</v>
      </c>
      <c r="B707" s="1751" t="s">
        <v>2137</v>
      </c>
    </row>
    <row r="708" customFormat="false" ht="18.75" hidden="false" customHeight="false" outlineLevel="0" collapsed="false">
      <c r="A708" s="1721" t="s">
        <v>2138</v>
      </c>
      <c r="B708" s="1751" t="s">
        <v>2139</v>
      </c>
    </row>
    <row r="709" customFormat="false" ht="20.25" hidden="false" customHeight="false" outlineLevel="0" collapsed="false">
      <c r="A709" s="1721" t="s">
        <v>2140</v>
      </c>
      <c r="B709" s="1758" t="s">
        <v>2141</v>
      </c>
    </row>
    <row r="710" customFormat="false" ht="18.75" hidden="false" customHeight="false" outlineLevel="0" collapsed="false">
      <c r="A710" s="1721" t="s">
        <v>2142</v>
      </c>
      <c r="B710" s="1750" t="s">
        <v>2143</v>
      </c>
    </row>
    <row r="711" customFormat="false" ht="18.75" hidden="false" customHeight="false" outlineLevel="0" collapsed="false">
      <c r="A711" s="1721" t="s">
        <v>2144</v>
      </c>
      <c r="B711" s="1751" t="s">
        <v>2145</v>
      </c>
    </row>
    <row r="712" customFormat="false" ht="18.75" hidden="false" customHeight="false" outlineLevel="0" collapsed="false">
      <c r="A712" s="1721" t="s">
        <v>2146</v>
      </c>
      <c r="B712" s="1751" t="s">
        <v>2147</v>
      </c>
    </row>
    <row r="713" customFormat="false" ht="18.75" hidden="false" customHeight="false" outlineLevel="0" collapsed="false">
      <c r="A713" s="1721" t="s">
        <v>2148</v>
      </c>
      <c r="B713" s="1751" t="s">
        <v>2149</v>
      </c>
    </row>
    <row r="714" customFormat="false" ht="18.75" hidden="false" customHeight="false" outlineLevel="0" collapsed="false">
      <c r="A714" s="1721" t="s">
        <v>2150</v>
      </c>
      <c r="B714" s="1751" t="s">
        <v>2151</v>
      </c>
    </row>
    <row r="715" customFormat="false" ht="18.75" hidden="false" customHeight="false" outlineLevel="0" collapsed="false">
      <c r="A715" s="1721" t="s">
        <v>2152</v>
      </c>
      <c r="B715" s="1751" t="s">
        <v>2153</v>
      </c>
    </row>
    <row r="716" customFormat="false" ht="18.75" hidden="false" customHeight="false" outlineLevel="0" collapsed="false">
      <c r="A716" s="1721" t="s">
        <v>2154</v>
      </c>
      <c r="B716" s="1751" t="s">
        <v>2155</v>
      </c>
    </row>
    <row r="717" customFormat="false" ht="18.75" hidden="false" customHeight="false" outlineLevel="0" collapsed="false">
      <c r="A717" s="1721" t="s">
        <v>2156</v>
      </c>
      <c r="B717" s="1751" t="s">
        <v>2157</v>
      </c>
    </row>
    <row r="718" customFormat="false" ht="18.75" hidden="false" customHeight="false" outlineLevel="0" collapsed="false">
      <c r="A718" s="1721" t="s">
        <v>2158</v>
      </c>
      <c r="B718" s="1751" t="s">
        <v>2159</v>
      </c>
    </row>
    <row r="719" customFormat="false" ht="20.25" hidden="false" customHeight="false" outlineLevel="0" collapsed="false">
      <c r="A719" s="1721" t="s">
        <v>2160</v>
      </c>
      <c r="B719" s="1758" t="s">
        <v>2161</v>
      </c>
    </row>
    <row r="720" customFormat="false" ht="18.75" hidden="false" customHeight="false" outlineLevel="0" collapsed="false">
      <c r="A720" s="1721" t="s">
        <v>2162</v>
      </c>
      <c r="B720" s="1750" t="s">
        <v>2163</v>
      </c>
    </row>
    <row r="721" customFormat="false" ht="18.75" hidden="false" customHeight="false" outlineLevel="0" collapsed="false">
      <c r="A721" s="1721" t="s">
        <v>2164</v>
      </c>
      <c r="B721" s="1751" t="s">
        <v>2165</v>
      </c>
    </row>
    <row r="722" customFormat="false" ht="18.75" hidden="false" customHeight="false" outlineLevel="0" collapsed="false">
      <c r="A722" s="1721" t="s">
        <v>2166</v>
      </c>
      <c r="B722" s="1751" t="s">
        <v>2167</v>
      </c>
    </row>
    <row r="723" customFormat="false" ht="18.75" hidden="false" customHeight="false" outlineLevel="0" collapsed="false">
      <c r="A723" s="1721" t="s">
        <v>2168</v>
      </c>
      <c r="B723" s="1751" t="s">
        <v>2169</v>
      </c>
    </row>
    <row r="724" customFormat="false" ht="20.25" hidden="false" customHeight="false" outlineLevel="0" collapsed="false">
      <c r="A724" s="1721" t="s">
        <v>2170</v>
      </c>
      <c r="B724" s="1758" t="s">
        <v>2171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77</v>
      </c>
      <c r="B726" s="1762" t="s">
        <v>2172</v>
      </c>
      <c r="C726" s="1761" t="s">
        <v>1077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73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74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75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1013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1014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1015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1016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1017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1018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1019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1020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2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6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7</v>
      </c>
      <c r="B2" s="1765" t="s">
        <v>2178</v>
      </c>
      <c r="I2" s="1765"/>
    </row>
    <row r="3" customFormat="false" ht="12.75" hidden="false" customHeight="false" outlineLevel="0" collapsed="false">
      <c r="A3" s="1765" t="s">
        <v>2179</v>
      </c>
      <c r="B3" s="1765" t="s">
        <v>2180</v>
      </c>
      <c r="I3" s="1765"/>
    </row>
    <row r="4" customFormat="false" ht="15.75" hidden="false" customHeight="false" outlineLevel="0" collapsed="false">
      <c r="A4" s="1765" t="s">
        <v>2181</v>
      </c>
      <c r="B4" s="1765" t="s">
        <v>2182</v>
      </c>
      <c r="C4" s="1770"/>
      <c r="I4" s="1765"/>
    </row>
    <row r="5" customFormat="false" ht="31.5" hidden="false" customHeight="true" outlineLevel="0" collapsed="false">
      <c r="A5" s="1765" t="s">
        <v>2183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4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5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8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21</v>
      </c>
      <c r="J27" s="1448" t="n">
        <f aca="false">VLOOKUP(K28,EBK_DEIN2,2,FALSE())</f>
        <v>0</v>
      </c>
      <c r="K27" s="1442" t="s">
        <v>922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92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4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7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3-02-09T12:25:09Z</cp:lastPrinted>
  <dcterms:modified xsi:type="dcterms:W3CDTF">2023-02-09T12:2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