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B13" activeCellId="0" sqref="B13:D1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495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64" colorId="64" zoomScale="70" zoomScaleNormal="7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61" colorId="64" zoomScale="70" zoomScaleNormal="7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f aca="false">+RECAP!G8</f>
        <v>449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2-10T07:00:08Z</dcterms:modified>
  <cp:revision>0</cp:revision>
  <dc:subject/>
  <dc:title/>
</cp:coreProperties>
</file>