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6" activeCellId="0" sqref="J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3-07T13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