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801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9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2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9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4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42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7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8</v>
      </c>
      <c r="B499" s="319" t="s">
        <v>1359</v>
      </c>
      <c r="E499" s="293"/>
      <c r="F499" s="293"/>
    </row>
    <row r="500" customFormat="false" ht="18.75" hidden="false" customHeight="false" outlineLevel="0" collapsed="false">
      <c r="A500" s="287" t="s">
        <v>1360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1</v>
      </c>
      <c r="B501" s="318" t="s">
        <v>1362</v>
      </c>
      <c r="E501" s="293"/>
      <c r="F501" s="293"/>
    </row>
    <row r="502" customFormat="false" ht="18.75" hidden="false" customHeight="false" outlineLevel="0" collapsed="false">
      <c r="A502" s="287" t="s">
        <v>1363</v>
      </c>
      <c r="B502" s="318" t="s">
        <v>1364</v>
      </c>
      <c r="E502" s="293"/>
      <c r="F502" s="293"/>
    </row>
    <row r="503" customFormat="false" ht="18.75" hidden="false" customHeight="false" outlineLevel="0" collapsed="false">
      <c r="A503" s="287" t="s">
        <v>1365</v>
      </c>
      <c r="B503" s="318" t="s">
        <v>1366</v>
      </c>
      <c r="E503" s="293"/>
      <c r="F503" s="293"/>
    </row>
    <row r="504" customFormat="false" ht="19.5" hidden="false" customHeight="false" outlineLevel="0" collapsed="false">
      <c r="A504" s="287" t="s">
        <v>1367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8</v>
      </c>
      <c r="B505" s="317" t="s">
        <v>1369</v>
      </c>
      <c r="E505" s="293"/>
      <c r="F505" s="293"/>
    </row>
    <row r="506" customFormat="false" ht="18.75" hidden="false" customHeight="false" outlineLevel="0" collapsed="false">
      <c r="A506" s="287" t="s">
        <v>1370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1</v>
      </c>
      <c r="B507" s="318" t="s">
        <v>1372</v>
      </c>
      <c r="E507" s="293"/>
      <c r="F507" s="293"/>
    </row>
    <row r="508" customFormat="false" ht="18.75" hidden="false" customHeight="false" outlineLevel="0" collapsed="false">
      <c r="A508" s="287" t="s">
        <v>1373</v>
      </c>
      <c r="B508" s="318" t="s">
        <v>1374</v>
      </c>
      <c r="E508" s="293"/>
      <c r="F508" s="293"/>
    </row>
    <row r="509" customFormat="false" ht="19.5" hidden="false" customHeight="false" outlineLevel="0" collapsed="false">
      <c r="A509" s="287" t="s">
        <v>1375</v>
      </c>
      <c r="B509" s="319" t="s">
        <v>1376</v>
      </c>
      <c r="E509" s="293"/>
      <c r="F509" s="293"/>
    </row>
    <row r="510" customFormat="false" ht="18.75" hidden="false" customHeight="false" outlineLevel="0" collapsed="false">
      <c r="A510" s="287" t="s">
        <v>1377</v>
      </c>
      <c r="B510" s="318" t="s">
        <v>1378</v>
      </c>
      <c r="E510" s="293"/>
      <c r="F510" s="293"/>
    </row>
    <row r="511" customFormat="false" ht="19.5" hidden="false" customHeight="false" outlineLevel="0" collapsed="false">
      <c r="A511" s="287" t="s">
        <v>1379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0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1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2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3</v>
      </c>
      <c r="B515" s="318" t="s">
        <v>1384</v>
      </c>
      <c r="E515" s="293"/>
      <c r="F515" s="293"/>
    </row>
    <row r="516" customFormat="false" ht="19.5" hidden="false" customHeight="false" outlineLevel="0" collapsed="false">
      <c r="A516" s="287" t="s">
        <v>1385</v>
      </c>
      <c r="B516" s="319" t="s">
        <v>1386</v>
      </c>
      <c r="E516" s="293"/>
      <c r="F516" s="293"/>
    </row>
    <row r="517" customFormat="false" ht="18.75" hidden="false" customHeight="false" outlineLevel="0" collapsed="false">
      <c r="A517" s="287" t="s">
        <v>1387</v>
      </c>
      <c r="B517" s="318" t="s">
        <v>1388</v>
      </c>
      <c r="E517" s="293"/>
      <c r="F517" s="293"/>
    </row>
    <row r="518" customFormat="false" ht="18.75" hidden="false" customHeight="false" outlineLevel="0" collapsed="false">
      <c r="A518" s="287" t="s">
        <v>1389</v>
      </c>
      <c r="B518" s="318" t="s">
        <v>1390</v>
      </c>
      <c r="E518" s="293"/>
      <c r="F518" s="293"/>
    </row>
    <row r="519" customFormat="false" ht="18.75" hidden="false" customHeight="false" outlineLevel="0" collapsed="false">
      <c r="A519" s="287" t="s">
        <v>1391</v>
      </c>
      <c r="B519" s="318" t="s">
        <v>1392</v>
      </c>
      <c r="E519" s="293"/>
      <c r="F519" s="293"/>
    </row>
    <row r="520" customFormat="false" ht="19.5" hidden="false" customHeight="false" outlineLevel="0" collapsed="false">
      <c r="A520" s="287" t="s">
        <v>1393</v>
      </c>
      <c r="B520" s="320" t="s">
        <v>1394</v>
      </c>
      <c r="E520" s="293"/>
      <c r="F520" s="293"/>
    </row>
    <row r="521" customFormat="false" ht="18.75" hidden="false" customHeight="false" outlineLevel="0" collapsed="false">
      <c r="A521" s="287" t="s">
        <v>1395</v>
      </c>
      <c r="B521" s="317" t="s">
        <v>1396</v>
      </c>
      <c r="E521" s="293"/>
      <c r="F521" s="293"/>
    </row>
    <row r="522" customFormat="false" ht="18.75" hidden="false" customHeight="false" outlineLevel="0" collapsed="false">
      <c r="A522" s="287" t="s">
        <v>1397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8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399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0</v>
      </c>
      <c r="B525" s="318" t="s">
        <v>1401</v>
      </c>
      <c r="E525" s="293"/>
      <c r="F525" s="293"/>
    </row>
    <row r="526" customFormat="false" ht="18.75" hidden="false" customHeight="false" outlineLevel="0" collapsed="false">
      <c r="A526" s="287" t="s">
        <v>1402</v>
      </c>
      <c r="B526" s="318" t="s">
        <v>1403</v>
      </c>
      <c r="E526" s="293"/>
      <c r="F526" s="293"/>
    </row>
    <row r="527" customFormat="false" ht="18.75" hidden="false" customHeight="false" outlineLevel="0" collapsed="false">
      <c r="A527" s="287" t="s">
        <v>1404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5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6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7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8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09</v>
      </c>
      <c r="B532" s="318" t="s">
        <v>1410</v>
      </c>
      <c r="E532" s="293"/>
      <c r="F532" s="293"/>
    </row>
    <row r="533" customFormat="false" ht="18.75" hidden="false" customHeight="false" outlineLevel="0" collapsed="false">
      <c r="A533" s="287" t="s">
        <v>1411</v>
      </c>
      <c r="B533" s="318" t="s">
        <v>1412</v>
      </c>
      <c r="E533" s="293"/>
      <c r="F533" s="293"/>
    </row>
    <row r="534" customFormat="false" ht="18.75" hidden="false" customHeight="false" outlineLevel="0" collapsed="false">
      <c r="A534" s="287" t="s">
        <v>1413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4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5</v>
      </c>
      <c r="B536" s="318" t="s">
        <v>1416</v>
      </c>
      <c r="E536" s="293"/>
      <c r="F536" s="293"/>
    </row>
    <row r="537" customFormat="false" ht="19.5" hidden="false" customHeight="false" outlineLevel="0" collapsed="false">
      <c r="A537" s="287" t="s">
        <v>1417</v>
      </c>
      <c r="B537" s="319" t="s">
        <v>1418</v>
      </c>
      <c r="E537" s="293"/>
      <c r="F537" s="293"/>
    </row>
    <row r="538" customFormat="false" ht="18.75" hidden="false" customHeight="false" outlineLevel="0" collapsed="false">
      <c r="A538" s="287" t="s">
        <v>1419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0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1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2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3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4</v>
      </c>
      <c r="B543" s="318" t="s">
        <v>1425</v>
      </c>
      <c r="E543" s="293"/>
      <c r="F543" s="293"/>
    </row>
    <row r="544" customFormat="false" ht="18.75" hidden="false" customHeight="false" outlineLevel="0" collapsed="false">
      <c r="A544" s="287" t="s">
        <v>1426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7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8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29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0</v>
      </c>
      <c r="B548" s="318" t="s">
        <v>1431</v>
      </c>
      <c r="E548" s="293"/>
      <c r="F548" s="293"/>
    </row>
    <row r="549" customFormat="false" ht="18.75" hidden="false" customHeight="false" outlineLevel="0" collapsed="false">
      <c r="A549" s="287" t="s">
        <v>1432</v>
      </c>
      <c r="B549" s="318" t="s">
        <v>1433</v>
      </c>
      <c r="E549" s="293"/>
      <c r="F549" s="293"/>
    </row>
    <row r="550" customFormat="false" ht="18.75" hidden="false" customHeight="false" outlineLevel="0" collapsed="false">
      <c r="A550" s="287" t="s">
        <v>1434</v>
      </c>
      <c r="B550" s="322" t="s">
        <v>1435</v>
      </c>
      <c r="E550" s="293"/>
      <c r="F550" s="293"/>
    </row>
    <row r="551" customFormat="false" ht="19.5" hidden="false" customHeight="false" outlineLevel="0" collapsed="false">
      <c r="A551" s="287" t="s">
        <v>1436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7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8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39</v>
      </c>
      <c r="B554" s="318" t="s">
        <v>1440</v>
      </c>
      <c r="E554" s="293"/>
      <c r="F554" s="293"/>
    </row>
    <row r="555" customFormat="false" ht="19.5" hidden="false" customHeight="false" outlineLevel="0" collapsed="false">
      <c r="A555" s="287" t="s">
        <v>1441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2</v>
      </c>
      <c r="B556" s="318" t="s">
        <v>1443</v>
      </c>
      <c r="E556" s="293"/>
      <c r="F556" s="293"/>
    </row>
    <row r="557" customFormat="false" ht="19.5" hidden="false" customHeight="false" outlineLevel="0" collapsed="false">
      <c r="A557" s="287" t="s">
        <v>1444</v>
      </c>
      <c r="B557" s="320" t="s">
        <v>1445</v>
      </c>
      <c r="E557" s="293"/>
      <c r="F557" s="293"/>
    </row>
    <row r="558" customFormat="false" ht="18.75" hidden="false" customHeight="false" outlineLevel="0" collapsed="false">
      <c r="A558" s="287" t="s">
        <v>1446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7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8</v>
      </c>
      <c r="B560" s="318" t="s">
        <v>1449</v>
      </c>
      <c r="E560" s="293"/>
      <c r="F560" s="293"/>
    </row>
    <row r="561" customFormat="false" ht="18.75" hidden="false" customHeight="false" outlineLevel="0" collapsed="false">
      <c r="A561" s="287" t="s">
        <v>1450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1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2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3</v>
      </c>
      <c r="B564" s="318" t="s">
        <v>1454</v>
      </c>
      <c r="E564" s="293"/>
      <c r="F564" s="293"/>
    </row>
    <row r="565" customFormat="false" ht="19.5" hidden="false" customHeight="false" outlineLevel="0" collapsed="false">
      <c r="A565" s="287" t="s">
        <v>1455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6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7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8</v>
      </c>
      <c r="B568" s="320" t="s">
        <v>1459</v>
      </c>
      <c r="E568" s="293"/>
      <c r="F568" s="293"/>
    </row>
    <row r="569" customFormat="false" ht="18.75" hidden="false" customHeight="false" outlineLevel="0" collapsed="false">
      <c r="A569" s="287" t="s">
        <v>1460</v>
      </c>
      <c r="B569" s="323" t="s">
        <v>1461</v>
      </c>
      <c r="E569" s="293"/>
      <c r="F569" s="293"/>
    </row>
    <row r="570" customFormat="false" ht="18.75" hidden="false" customHeight="false" outlineLevel="0" collapsed="false">
      <c r="A570" s="287" t="s">
        <v>146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0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65191</v>
      </c>
      <c r="F12" s="74" t="n">
        <f aca="false">IFERROR(VLOOKUP(F5*1,Pril_PMS,3,0),0)</f>
        <v>88761</v>
      </c>
      <c r="G12" s="74" t="n">
        <f aca="false">IFERROR(VLOOKUP(F5*1,Pril_PMS,4,0),0)</f>
        <v>13314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10256</v>
      </c>
      <c r="F14" s="75" t="n">
        <f aca="false">+SUM(D12:D22)</f>
        <v>88761</v>
      </c>
      <c r="G14" s="75" t="n">
        <f aca="false">+D18</f>
        <v>13314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13314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88761</v>
      </c>
      <c r="E26" s="94" t="n">
        <f aca="false">+'1'!E13+'2'!E13+'3'!E13+'4'!E13+'5'!E13+'6'!E13+'7'!E13+'8'!E13+'9'!E13+'10'!E13+'11'!E13</f>
        <v>69100</v>
      </c>
      <c r="F26" s="95" t="n">
        <f aca="false">+'1'!F13+'2'!F13+'3'!F13+'4'!F13+'5'!F13+'6'!F13+'7'!F13+'8'!F13+'9'!F13+'10'!F13+'11'!F13</f>
        <v>19661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38759</v>
      </c>
      <c r="E32" s="110" t="n">
        <f aca="false">+'1'!E19+'2'!E19+'3'!E19+'4'!E19+'5'!E19+'6'!E19+'7'!E19+'8'!E19+'10'!E19+'11'!E19</f>
        <v>38004</v>
      </c>
      <c r="F32" s="110" t="n">
        <f aca="false">+'1'!F19+'2'!F19+'3'!F19+'4'!F19+'5'!F19+'6'!F19+'7'!F19+'8'!F19+'10'!F19+'11'!F19</f>
        <v>755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7912</v>
      </c>
      <c r="E34" s="114" t="n">
        <f aca="false">+'1'!E21+'2'!E21+'3'!E21+'4'!E21+'5'!E21+'6'!E21+'7'!E21+'8'!E21+'10'!E21+'11'!E21</f>
        <v>7726</v>
      </c>
      <c r="F34" s="115" t="n">
        <f aca="false">+'1'!F21+'2'!F21+'3'!F21+'4'!F21+'5'!F21+'6'!F21+'7'!F21+'8'!F21+'10'!F21+'11'!F21</f>
        <v>186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7842</v>
      </c>
      <c r="E36" s="114" t="n">
        <f aca="false">+'1'!E23+'2'!E23+'3'!E23+'4'!E23+'5'!E23+'6'!E23+'7'!E23+'8'!E23+'10'!E23+'11'!E23</f>
        <v>10056</v>
      </c>
      <c r="F36" s="115" t="n">
        <f aca="false">+'1'!F23+'2'!F23+'3'!F23+'4'!F23+'5'!F23+'6'!F23+'7'!F23+'8'!F23+'10'!F23+'11'!F23</f>
        <v>7786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6312</v>
      </c>
      <c r="E41" s="121" t="n">
        <f aca="false">+'1'!E28+'2'!E28+'3'!E28+'4'!E28+'5'!E28+'6'!E28+'7'!E28+'8'!E28+'10'!E28+'11'!E28</f>
        <v>10056</v>
      </c>
      <c r="F41" s="122" t="n">
        <f aca="false">+'1'!F28+'2'!F28+'3'!F28+'4'!F28+'5'!F28+'6'!F28+'7'!F28+'8'!F28+'10'!F28+'11'!F28</f>
        <v>6256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153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153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10934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10934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13314</v>
      </c>
      <c r="E67" s="114" t="n">
        <f aca="false">+'1'!E54+'2'!E54+'3'!E54+'4'!E54+'5'!E54+'6'!E54+'7'!E54+'8'!E54+'10'!E54+'11'!E54</f>
        <v>13314</v>
      </c>
      <c r="F67" s="115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88761</v>
      </c>
      <c r="E79" s="151" t="n">
        <f aca="false">SUM(E32,E33,E34,E35,E36,E54,E55,E56,E57,E58,E59,E60,E61,E62,E63,E64,E65,E66,E67,E68,E69,E70,E71,E72,E73,E74,E75,E76,E77)</f>
        <v>69100</v>
      </c>
      <c r="F79" s="152" t="n">
        <f aca="false">SUM(F32,F33,F34,F35,F36,F54,F55,F56,F57,F58,F59,F60,F61,F62,F63,F64,F65,F66,F67,F68,F69,F70,F71,F72,F73,F74,F75,F76,F77)</f>
        <v>19661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2" activeCellId="0" sqref="F6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65191</v>
      </c>
      <c r="E13" s="166" t="n">
        <f aca="false">E66</f>
        <v>46993</v>
      </c>
      <c r="F13" s="167" t="n">
        <f aca="false">F66</f>
        <v>1819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38759</v>
      </c>
      <c r="E19" s="169" t="n">
        <v>38004</v>
      </c>
      <c r="F19" s="170" t="n">
        <v>755</v>
      </c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7912</v>
      </c>
      <c r="E21" s="172" t="n">
        <v>7726</v>
      </c>
      <c r="F21" s="173" t="n">
        <v>186</v>
      </c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7586</v>
      </c>
      <c r="E23" s="171" t="n">
        <f aca="false">+SUM(E24:E40)</f>
        <v>1263</v>
      </c>
      <c r="F23" s="115" t="n">
        <f aca="false">+SUM(F24:F40)</f>
        <v>632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6070</v>
      </c>
      <c r="E28" s="175" t="n">
        <v>1263</v>
      </c>
      <c r="F28" s="176" t="n">
        <v>4807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1516</v>
      </c>
      <c r="E29" s="175"/>
      <c r="F29" s="176" t="n">
        <v>1516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10934</v>
      </c>
      <c r="E53" s="172"/>
      <c r="F53" s="173" t="n">
        <v>10934</v>
      </c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65191</v>
      </c>
      <c r="E66" s="151" t="n">
        <f aca="false">SUM(E19,E20,E21,E22,E23,E41,E42,E43,E44,E45,E46,E47,E48,E49,E50,E51,E52,E53,E54,E55,E56,E57,E58,E59,E60,E61,E62,E63,E64)</f>
        <v>46993</v>
      </c>
      <c r="F66" s="152" t="n">
        <f aca="false">SUM(F19,F20,F21,F22,F23,F41,F42,F43,F44,F45,F46,F47,F48,F49,F50,F51,F52,F53,F54,F55,F56,F57,F58,F59,F60,F61,F62,F63,F64)</f>
        <v>1819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256</v>
      </c>
      <c r="E13" s="166" t="n">
        <f aca="false">E66</f>
        <v>8793</v>
      </c>
      <c r="F13" s="167" t="n">
        <f aca="false">F66</f>
        <v>146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256</v>
      </c>
      <c r="E23" s="171" t="n">
        <f aca="false">+SUM(E24:E40)</f>
        <v>8793</v>
      </c>
      <c r="F23" s="115" t="n">
        <f aca="false">+SUM(F24:F40)</f>
        <v>146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242</v>
      </c>
      <c r="E28" s="175" t="n">
        <v>8793</v>
      </c>
      <c r="F28" s="176" t="n">
        <v>1449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14</v>
      </c>
      <c r="E29" s="175"/>
      <c r="F29" s="176" t="n">
        <v>14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256</v>
      </c>
      <c r="E66" s="151" t="n">
        <f aca="false">SUM(E19,E20,E21,E22,E23,E41,E42,E43,E44,E45,E46,E47,E48,E49,E50,E51,E52,E53,E54,E55,E56,E57,E58,E59,E60,E61,E62,E63,E64)</f>
        <v>8793</v>
      </c>
      <c r="F66" s="152" t="n">
        <f aca="false">SUM(F19,F20,F21,F22,F23,F41,F42,F43,F44,F45,F46,F47,F48,F49,F50,F51,F52,F53,F54,F55,F56,F57,F58,F59,F60,F61,F62,F63,F64)</f>
        <v>14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алчик</v>
      </c>
      <c r="B5" s="161"/>
      <c r="C5" s="161"/>
      <c r="D5" s="58"/>
      <c r="E5" s="59" t="s">
        <v>41</v>
      </c>
      <c r="F5" s="162" t="str">
        <f aca="false">+RECAP!F5</f>
        <v>5801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3314</v>
      </c>
      <c r="E13" s="166" t="n">
        <f aca="false">E66</f>
        <v>13314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13314</v>
      </c>
      <c r="E54" s="172" t="n">
        <v>13314</v>
      </c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3314</v>
      </c>
      <c r="E66" s="151" t="n">
        <f aca="false">SUM(E19,E20,E21,E22,E23,E41,E42,E43,E44,E45,E46,E47,E48,E49,E50,E51,E52,E53,E54,E55,E56,E57,E58,E59,E60,E61,E62,E63,E64)</f>
        <v>13314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10-20T17:03:20Z</cp:lastPrinted>
  <dcterms:modified xsi:type="dcterms:W3CDTF">2023-07-07T07:10:09Z</dcterms:modified>
  <cp:revision>0</cp:revision>
  <dc:subject/>
  <dc:title/>
</cp:coreProperties>
</file>