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6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5</xdr:row>
                <xdr:rowOff>19</xdr:rowOff>
              </xdr:from>
              <xdr:to>
                <xdr:col>4</xdr:col>
                <xdr:colOff>-545</xdr:colOff>
                <xdr:row>190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0</xdr:rowOff>
              </xdr:from>
              <xdr:to>
                <xdr:col>8</xdr:col>
                <xdr:colOff>10</xdr:colOff>
                <xdr:row>801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7</xdr:row>
                <xdr:rowOff>4</xdr:rowOff>
              </xdr:from>
              <xdr:to>
                <xdr:col>7</xdr:col>
                <xdr:colOff>22</xdr:colOff>
                <xdr:row>1320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3</xdr:rowOff>
              </xdr:from>
              <xdr:to>
                <xdr:col>6</xdr:col>
                <xdr:colOff>62</xdr:colOff>
                <xdr:row>1879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4</xdr:row>
                <xdr:rowOff>8</xdr:rowOff>
              </xdr:from>
              <xdr:to>
                <xdr:col>5</xdr:col>
                <xdr:colOff>113</xdr:colOff>
                <xdr:row>1889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0</xdr:row>
                <xdr:rowOff>11</xdr:rowOff>
              </xdr:from>
              <xdr:to>
                <xdr:col>7</xdr:col>
                <xdr:colOff>101</xdr:colOff>
                <xdr:row>26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1</xdr:row>
                <xdr:rowOff>8</xdr:rowOff>
              </xdr:from>
              <xdr:to>
                <xdr:col>9</xdr:col>
                <xdr:colOff>43</xdr:colOff>
                <xdr:row>434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23</xdr:rowOff>
              </xdr:from>
              <xdr:to>
                <xdr:col>5</xdr:col>
                <xdr:colOff>101</xdr:colOff>
                <xdr:row>57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0</xdr:rowOff>
              </xdr:from>
              <xdr:to>
                <xdr:col>5</xdr:col>
                <xdr:colOff>74</xdr:colOff>
                <xdr:row>600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4</xdr:rowOff>
              </xdr:from>
              <xdr:to>
                <xdr:col>7</xdr:col>
                <xdr:colOff>35</xdr:colOff>
                <xdr:row>600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3</xdr:row>
                <xdr:rowOff>17</xdr:rowOff>
              </xdr:from>
              <xdr:to>
                <xdr:col>7</xdr:col>
                <xdr:colOff>97</xdr:colOff>
                <xdr:row>801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8</xdr:row>
                <xdr:rowOff>16</xdr:rowOff>
              </xdr:from>
              <xdr:to>
                <xdr:col>6</xdr:col>
                <xdr:colOff>27</xdr:colOff>
                <xdr:row>171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8</xdr:rowOff>
              </xdr:from>
              <xdr:to>
                <xdr:col>5</xdr:col>
                <xdr:colOff>113</xdr:colOff>
                <xdr:row>176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5</xdr:rowOff>
              </xdr:from>
              <xdr:to>
                <xdr:col>5</xdr:col>
                <xdr:colOff>113</xdr:colOff>
                <xdr:row>182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6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5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5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5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5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5" uniqueCount="21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07.07.2023 г.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p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6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4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8" fillId="4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6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1" fillId="6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2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4" fillId="7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8" fillId="4" borderId="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8" fillId="2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4" borderId="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1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8" fillId="6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6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4" fillId="7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4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1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1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2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1" fillId="4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4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1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2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2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2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2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2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2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4" borderId="3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3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3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3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3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3" borderId="3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3" borderId="3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3" borderId="3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3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3" borderId="3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4" borderId="3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3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3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3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4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1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2" borderId="1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2" borderId="2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2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4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" borderId="1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8" fillId="4" borderId="2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4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3" borderId="1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3" borderId="4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4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4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3" borderId="2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3" borderId="1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2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3" borderId="2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3" borderId="2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3" borderId="2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3" borderId="3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3" borderId="3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3" borderId="3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3" borderId="4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3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3" borderId="4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3" borderId="4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3" borderId="4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3" borderId="4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4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4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3" borderId="5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3" borderId="5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5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3" borderId="3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3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3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3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3" borderId="3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3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3" borderId="3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3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3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3" borderId="4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3" borderId="5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4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2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5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6" borderId="5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6" borderId="5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6" borderId="5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6" borderId="5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5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4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5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1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1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2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3" borderId="5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3" borderId="1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3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3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4" borderId="4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4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4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4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4" borderId="4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4" borderId="4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5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5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5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5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5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5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4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4" borderId="2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4" borderId="2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4" borderId="2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2" fillId="4" borderId="4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4" borderId="4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4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5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6" borderId="6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6" borderId="6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6" borderId="6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6" borderId="6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6" borderId="6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6" fillId="6" borderId="6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6" fillId="6" borderId="6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6" borderId="6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6" borderId="6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2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2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2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1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6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7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1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4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4" borderId="2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4" borderId="27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4" borderId="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4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4" borderId="1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4" borderId="2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4" borderId="3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4" borderId="3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4" borderId="3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3" borderId="4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7" fillId="3" borderId="4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7" fillId="3" borderId="4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9" fillId="3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9" fillId="3" borderId="3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7" fillId="3" borderId="4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3" borderId="4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3" borderId="4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0" fillId="7" borderId="4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7" borderId="4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7" borderId="4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7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7" borderId="3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7" borderId="4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2" fillId="4" borderId="4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4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4" borderId="4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4" borderId="4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6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6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6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6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4" borderId="6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5" borderId="7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2" borderId="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2" borderId="7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1" fillId="2" borderId="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8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7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7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2" fillId="8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70" fillId="9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9" borderId="7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7" borderId="7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0" fillId="4" borderId="7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8" fillId="4" borderId="7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5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5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5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8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0" fillId="9" borderId="8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9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7" borderId="8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4" borderId="5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8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8" fillId="4" borderId="8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1" fillId="6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6" borderId="7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9" borderId="7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7" borderId="7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6" fillId="4" borderId="7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4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4" borderId="7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6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9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7" borderId="8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6" fillId="4" borderId="5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4" borderId="8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4" borderId="8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2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2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6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8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7" fillId="5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1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2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8" fillId="4" borderId="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8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2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3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8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9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0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1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1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2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2" borderId="1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2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0" fillId="4" borderId="10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4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6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0" fillId="4" borderId="10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6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0" fillId="4" borderId="10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2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6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2" borderId="1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3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6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2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2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2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0" fillId="4" borderId="10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0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88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4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3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4" borderId="4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9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4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4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3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3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4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6" borderId="9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8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5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5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6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0" fillId="4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2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2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2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3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2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2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0" fillId="4" borderId="10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44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0" fillId="4" borderId="10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3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0" fillId="4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0" fillId="4" borderId="10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3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4" borderId="3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0" fillId="4" borderId="9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4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0" fillId="4" borderId="10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48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0" fillId="4" borderId="13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38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0" fillId="4" borderId="14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4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138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4" borderId="14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0" fillId="4" borderId="14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4" borderId="148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3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44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3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44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0" fillId="4" borderId="9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4" borderId="37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4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3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4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4" borderId="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0" fillId="4" borderId="10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4" borderId="4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0" fillId="4" borderId="106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4" borderId="3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0" fillId="4" borderId="108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4" borderId="3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0" fillId="4" borderId="101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4" borderId="48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6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4" borderId="4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2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4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2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4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4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4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2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2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2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2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0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6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1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3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69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2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7" fillId="3" borderId="1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3" borderId="19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6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6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6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0" fillId="4" borderId="14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6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0" fillId="4" borderId="13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6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7" fillId="3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3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6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6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0" fillId="4" borderId="9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4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6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2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6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0" fillId="4" borderId="9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6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6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6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8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3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8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0" fillId="4" borderId="10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0" fillId="4" borderId="10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6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6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6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8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6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6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6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8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4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8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6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6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6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6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1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3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8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2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8" fillId="4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6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4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4" borderId="4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0" fillId="4" borderId="1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2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8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8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6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0" fillId="4" borderId="14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8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6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6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4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6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6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3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4" borderId="16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0" fillId="4" borderId="13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1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8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0" fillId="4" borderId="14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14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6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8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6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1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4" borderId="1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4" borderId="3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6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5" fillId="4" borderId="13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4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4" borderId="4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4" borderId="14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4" borderId="1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4" borderId="3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4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4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4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0" fillId="4" borderId="15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5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6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8" fillId="4" borderId="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2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2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5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2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2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6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4" borderId="4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0" fillId="4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13" borderId="12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1" fillId="0" borderId="178" xfId="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1" fillId="0" borderId="179" xfId="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3 5" xfId="27"/>
    <cellStyle name="Normal 3 6" xfId="28"/>
    <cellStyle name="Normal 3 7" xfId="29"/>
    <cellStyle name="Normal 4" xfId="30"/>
    <cellStyle name="Normal_B3_2013" xfId="31"/>
    <cellStyle name="Normal_BIN 7301,7311 and 6301" xfId="32"/>
    <cellStyle name="Normal_COA-2001-ZAPOVED-No-81-29012002-ANNEX" xfId="33"/>
    <cellStyle name="Normal_DOMV" xfId="34"/>
    <cellStyle name="Normal_EBK-2002-draft" xfId="35"/>
    <cellStyle name="Normal_EBK_PROJECT_2001-last" xfId="36"/>
    <cellStyle name="Normal_MAKET" xfId="37"/>
    <cellStyle name="Normal_Sheet2" xfId="38"/>
    <cellStyle name="Normal_TRIAL-BALANCE-2001-MAKET" xfId="39"/>
    <cellStyle name="Normal_ZADACHA" xfId="40"/>
    <cellStyle name="Запетая 2" xfId="41"/>
    <cellStyle name="Запетая 3" xfId="42"/>
    <cellStyle name="Нормален 2" xfId="43"/>
    <cellStyle name="Хипервръзка 2" xfId="44"/>
    <cellStyle name="Хипервръзка 3" xfId="4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p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76491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76491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76491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8400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84003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8400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164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6463</v>
      </c>
      <c r="O16" s="101"/>
      <c r="P16" s="118" t="n">
        <f aca="false">+ROUND(+OTCHET!E108+OTCHET!E109,0)</f>
        <v>0</v>
      </c>
      <c r="Q16" s="119" t="n">
        <f aca="false">+ROUND(+OTCHET!L108+OTCHET!L109,0)</f>
        <v>2164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599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5998</v>
      </c>
      <c r="O17" s="101"/>
      <c r="P17" s="118" t="n">
        <f aca="false">+ROUND(OTCHET!E77,0)</f>
        <v>0</v>
      </c>
      <c r="Q17" s="119" t="n">
        <f aca="false">+ROUND(OTCHET!L77,0)</f>
        <v>-599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2401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24017</v>
      </c>
      <c r="O18" s="101"/>
      <c r="P18" s="118" t="n">
        <f aca="false">+ROUND(OTCHET!E78+OTCHET!E79,0)</f>
        <v>0</v>
      </c>
      <c r="Q18" s="119" t="n">
        <f aca="false">+ROUND(OTCHET!L78+OTCHET!L79,0)</f>
        <v>22401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1060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0605</v>
      </c>
      <c r="O19" s="101"/>
      <c r="P19" s="118" t="n">
        <f aca="false">+ROUND(OTCHET!E135++OTCHET!E136,0)</f>
        <v>0</v>
      </c>
      <c r="Q19" s="119" t="n">
        <f aca="false">+ROUND(OTCHET!L135++OTCHET!L136,0)</f>
        <v>11060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754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754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754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716758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16758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716758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69532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95329</v>
      </c>
      <c r="O25" s="101"/>
      <c r="P25" s="111" t="n">
        <f aca="false">+ROUND(OTCHET!E133,0)</f>
        <v>0</v>
      </c>
      <c r="Q25" s="112" t="n">
        <f aca="false">+ROUND(OTCHET!L133,0)</f>
        <v>69532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539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398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539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183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83</v>
      </c>
      <c r="O27" s="101"/>
      <c r="P27" s="132" t="n">
        <f aca="false">+ROUND(+OTCHET!E107,0)</f>
        <v>0</v>
      </c>
      <c r="Q27" s="133" t="n">
        <f aca="false">+ROUND(+OTCHET!L107,0)</f>
        <v>183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70091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00910</v>
      </c>
      <c r="O28" s="101"/>
      <c r="P28" s="139" t="n">
        <f aca="false">+ROUND(+SUM(P25:P27),0)</f>
        <v>0</v>
      </c>
      <c r="Q28" s="142" t="n">
        <f aca="false">+ROUND(+SUM(Q25:Q27),0)</f>
        <v>70091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6718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7189</v>
      </c>
      <c r="O35" s="101"/>
      <c r="P35" s="139" t="n">
        <f aca="false">+ROUND(+OTCHET!E119+OTCHET!E117,0)</f>
        <v>0</v>
      </c>
      <c r="Q35" s="142" t="n">
        <f aca="false">+ROUND(+OTCHET!L119+OTCHET!L117,0)</f>
        <v>-16718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9870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8702</v>
      </c>
      <c r="O36" s="101"/>
      <c r="P36" s="182" t="n">
        <f aca="false">+ROUND(OTCHET!E120,0)</f>
        <v>0</v>
      </c>
      <c r="Q36" s="183" t="n">
        <f aca="false">+ROUND(OTCHET!L120,0)</f>
        <v>-9870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684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8487</v>
      </c>
      <c r="O37" s="101"/>
      <c r="P37" s="189" t="n">
        <f aca="false">+ROUND(OTCHET!E121,0)</f>
        <v>0</v>
      </c>
      <c r="Q37" s="190" t="n">
        <f aca="false">+ROUND(OTCHET!L121,0)</f>
        <v>-684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983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983</v>
      </c>
      <c r="O40" s="101"/>
      <c r="P40" s="139" t="n">
        <f aca="false">+ROUND(OTCHET!E115+OTCHET!E116,0)</f>
        <v>0</v>
      </c>
      <c r="Q40" s="142" t="n">
        <f aca="false">+ROUND(OTCHET!L115+OTCHET!L116,0)</f>
        <v>983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2000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20000</v>
      </c>
      <c r="O44" s="101"/>
      <c r="P44" s="118" t="n">
        <f aca="false">+ROUND(OTCHET!E149,0)</f>
        <v>0</v>
      </c>
      <c r="Q44" s="119" t="n">
        <f aca="false">+ROUND(OTCHET!L149,0)</f>
        <v>2000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235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2358</v>
      </c>
      <c r="O45" s="101"/>
      <c r="P45" s="132" t="n">
        <f aca="false">+ROUND(OTCHET!E137,0)</f>
        <v>0</v>
      </c>
      <c r="Q45" s="133" t="n">
        <f aca="false">+ROUND(OTCHET!L137,0)</f>
        <v>223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4235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2358</v>
      </c>
      <c r="O46" s="101"/>
      <c r="P46" s="139" t="n">
        <f aca="false">+ROUND(+SUM(P42:P45),0)</f>
        <v>0</v>
      </c>
      <c r="Q46" s="142" t="n">
        <f aca="false">+ROUND(+SUM(Q42:Q45),0)</f>
        <v>423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774464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744649</v>
      </c>
      <c r="O48" s="217"/>
      <c r="P48" s="214" t="n">
        <f aca="false">+ROUND(P23+P28+P35+P40+P46,0)</f>
        <v>0</v>
      </c>
      <c r="Q48" s="215" t="n">
        <f aca="false">+ROUND(Q23+Q28+Q35+Q40+Q46,0)</f>
        <v>774464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478923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78923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7892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7310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3106</v>
      </c>
      <c r="O52" s="101"/>
      <c r="P52" s="132" t="n">
        <f aca="false">+ROUND(+SUM(OTCHET!E217:E219),0)</f>
        <v>0</v>
      </c>
      <c r="Q52" s="133" t="n">
        <f aca="false">+ROUND(+SUM(OTCHET!L217:L219),0)</f>
        <v>7310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1597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15973</v>
      </c>
      <c r="O53" s="101"/>
      <c r="P53" s="132" t="n">
        <f aca="false">+ROUND(OTCHET!E223,0)</f>
        <v>0</v>
      </c>
      <c r="Q53" s="133" t="n">
        <f aca="false">+ROUND(OTCHET!L223,0)</f>
        <v>31597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680737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807372</v>
      </c>
      <c r="O54" s="101"/>
      <c r="P54" s="132" t="n">
        <f aca="false">+ROUND(OTCHET!E187+OTCHET!E190,0)</f>
        <v>0</v>
      </c>
      <c r="Q54" s="133" t="n">
        <f aca="false">+ROUND(OTCHET!L187+OTCHET!L190,0)</f>
        <v>68073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39066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90669</v>
      </c>
      <c r="O55" s="101"/>
      <c r="P55" s="132" t="n">
        <f aca="false">+ROUND(OTCHET!E196+OTCHET!E204,0)</f>
        <v>0</v>
      </c>
      <c r="Q55" s="133" t="n">
        <f aca="false">+ROUND(OTCHET!L196+OTCHET!L204,0)</f>
        <v>13906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337635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376355</v>
      </c>
      <c r="O56" s="101"/>
      <c r="P56" s="139" t="n">
        <f aca="false">+ROUND(+SUM(P51:P55),0)</f>
        <v>0</v>
      </c>
      <c r="Q56" s="142" t="n">
        <f aca="false">+ROUND(+SUM(Q51:Q55),0)</f>
        <v>133763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35206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352067</v>
      </c>
      <c r="O59" s="101"/>
      <c r="P59" s="132" t="n">
        <f aca="false">+ROUND(+OTCHET!E275+OTCHET!E276,0)</f>
        <v>0</v>
      </c>
      <c r="Q59" s="133" t="n">
        <f aca="false">+ROUND(+OTCHET!L275+OTCHET!L276,0)</f>
        <v>23520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35206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352067</v>
      </c>
      <c r="O63" s="101"/>
      <c r="P63" s="139" t="n">
        <f aca="false">+ROUND(+SUM(P58:P61),0)</f>
        <v>0</v>
      </c>
      <c r="Q63" s="142" t="n">
        <f aca="false">+ROUND(+SUM(Q58:Q61),0)</f>
        <v>23520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0886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8861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0886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</v>
      </c>
      <c r="O66" s="101"/>
      <c r="P66" s="132" t="n">
        <f aca="false">+ROUND(OTCHET!E240,0)</f>
        <v>0</v>
      </c>
      <c r="Q66" s="133" t="n">
        <f aca="false">+ROUND(OTCHET!L240,0)</f>
        <v>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0886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8868</v>
      </c>
      <c r="O67" s="101"/>
      <c r="P67" s="139" t="n">
        <f aca="false">+ROUND(+SUM(P65:P66),0)</f>
        <v>0</v>
      </c>
      <c r="Q67" s="142" t="n">
        <f aca="false">+ROUND(+SUM(Q65:Q66),0)</f>
        <v>10886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488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4887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88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488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48870</v>
      </c>
      <c r="O71" s="101"/>
      <c r="P71" s="139" t="n">
        <f aca="false">+ROUND(+SUM(P69:P70),0)</f>
        <v>0</v>
      </c>
      <c r="Q71" s="142" t="n">
        <f aca="false">+ROUND(+SUM(Q69:Q70),0)</f>
        <v>2488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23402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34021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23402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5048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5048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5048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28450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84501</v>
      </c>
      <c r="O75" s="101"/>
      <c r="P75" s="139" t="n">
        <f aca="false">+ROUND(+SUM(P73:P74),0)</f>
        <v>0</v>
      </c>
      <c r="Q75" s="142" t="n">
        <f aca="false">+ROUND(+SUM(Q73:Q74),0)</f>
        <v>128450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737066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370661</v>
      </c>
      <c r="O77" s="101"/>
      <c r="P77" s="214" t="n">
        <f aca="false">+ROUND(P56+P63+P67+P71+P75,0)</f>
        <v>0</v>
      </c>
      <c r="Q77" s="215" t="n">
        <f aca="false">+ROUND(Q56+Q63+Q67+Q71+Q75,0)</f>
        <v>173706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61900</v>
      </c>
      <c r="G79" s="112" t="n">
        <f aca="false">+IF($P$2=0,$Q79,0)</f>
        <v>969614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696147</v>
      </c>
      <c r="O79" s="101"/>
      <c r="P79" s="111" t="n">
        <f aca="false">+ROUND(OTCHET!E419,0)</f>
        <v>1661900</v>
      </c>
      <c r="Q79" s="112" t="n">
        <f aca="false">+ROUND(OTCHET!L419,0)</f>
        <v>96961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57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577</v>
      </c>
      <c r="O80" s="101"/>
      <c r="P80" s="132" t="n">
        <f aca="false">+ROUND(OTCHET!E429,0)</f>
        <v>0</v>
      </c>
      <c r="Q80" s="133" t="n">
        <f aca="false">+ROUND(OTCHET!L429,0)</f>
        <v>257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61900</v>
      </c>
      <c r="G81" s="245" t="n">
        <f aca="false">+ROUND(G79+G80,0)</f>
        <v>96987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698724</v>
      </c>
      <c r="O81" s="101"/>
      <c r="P81" s="244" t="n">
        <f aca="false">+ROUND(P79+P80,0)</f>
        <v>1661900</v>
      </c>
      <c r="Q81" s="245" t="n">
        <f aca="false">+ROUND(Q79+Q80,0)</f>
        <v>96987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str">
        <f aca="false">+IF(+SUM(F82:N82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82" s="248"/>
      <c r="D82" s="248"/>
      <c r="E82" s="17"/>
      <c r="F82" s="249" t="n">
        <f aca="false">+ROUND(F83,0)+ROUND(F84,0)</f>
        <v>166190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166190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661900</v>
      </c>
      <c r="G83" s="260" t="n">
        <f aca="false">+ROUND(G48,0)-ROUND(G77,0)+ROUND(G81,0)</f>
        <v>7271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2712</v>
      </c>
      <c r="O83" s="262"/>
      <c r="P83" s="259" t="n">
        <f aca="false">+ROUND(P48,0)-ROUND(P77,0)+ROUND(P81,0)</f>
        <v>1661900</v>
      </c>
      <c r="Q83" s="260" t="n">
        <f aca="false">+ROUND(Q48,0)-ROUND(Q77,0)+ROUND(Q81,0)</f>
        <v>7271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271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271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271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35752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35752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35752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35752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35752</v>
      </c>
      <c r="O95" s="101"/>
      <c r="P95" s="139" t="n">
        <f aca="false">+ROUND(+SUM(P91:P94),0)</f>
        <v>0</v>
      </c>
      <c r="Q95" s="142" t="n">
        <f aca="false">+ROUND(+SUM(Q91:Q94),0)</f>
        <v>-135752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35752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35752</v>
      </c>
      <c r="O101" s="217"/>
      <c r="P101" s="214" t="n">
        <f aca="false">+ROUND(P89+P95+P99,0)</f>
        <v>0</v>
      </c>
      <c r="Q101" s="215" t="n">
        <f aca="false">+ROUND(Q89+Q95+Q99,0)</f>
        <v>-135752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43588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35881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43588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72780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2780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72780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919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91922</v>
      </c>
      <c r="O110" s="101"/>
      <c r="P110" s="139" t="n">
        <f aca="false">+ROUND(+SUM(P108:P109),0)</f>
        <v>0</v>
      </c>
      <c r="Q110" s="142" t="n">
        <f aca="false">+ROUND(+SUM(Q108:Q109),0)</f>
        <v>-2919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2153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2153</v>
      </c>
      <c r="O113" s="101"/>
      <c r="P113" s="132" t="n">
        <f aca="false">+ROUND(OTCHET!E548,0)</f>
        <v>0</v>
      </c>
      <c r="Q113" s="133" t="n">
        <f aca="false">+ROUND(OTCHET!L548,0)</f>
        <v>-2153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2153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2153</v>
      </c>
      <c r="O114" s="101"/>
      <c r="P114" s="139" t="n">
        <f aca="false">+ROUND(+SUM(P112:P113),0)</f>
        <v>0</v>
      </c>
      <c r="Q114" s="142" t="n">
        <f aca="false">+ROUND(+SUM(Q112:Q113),0)</f>
        <v>-2153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374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37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374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374</v>
      </c>
      <c r="O118" s="101"/>
      <c r="P118" s="139" t="n">
        <f aca="false">+ROUND(+SUM(P116:P117),0)</f>
        <v>0</v>
      </c>
      <c r="Q118" s="142" t="n">
        <f aca="false">+ROUND(+SUM(Q116:Q117),0)</f>
        <v>37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9370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93701</v>
      </c>
      <c r="O120" s="101"/>
      <c r="P120" s="214" t="n">
        <f aca="false">+ROUND(P106+P110+P114+P118,0)</f>
        <v>0</v>
      </c>
      <c r="Q120" s="215" t="n">
        <f aca="false">+ROUND(Q106+Q110+Q114+Q118,0)</f>
        <v>-29370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1125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11258</v>
      </c>
      <c r="O123" s="101"/>
      <c r="P123" s="132" t="n">
        <f aca="false">+ROUND(OTCHET!E524,0)</f>
        <v>0</v>
      </c>
      <c r="Q123" s="133" t="n">
        <f aca="false">+ROUND(OTCHET!L524,0)</f>
        <v>-4112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1125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11258</v>
      </c>
      <c r="O127" s="101"/>
      <c r="P127" s="244" t="n">
        <f aca="false">+ROUND(+SUM(P122:P126),0)</f>
        <v>0</v>
      </c>
      <c r="Q127" s="245" t="n">
        <f aca="false">+ROUND(+SUM(Q122:Q126),0)</f>
        <v>-4112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421456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21456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21456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44656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4465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4465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7679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67999</v>
      </c>
      <c r="O132" s="101"/>
      <c r="P132" s="314" t="n">
        <f aca="false">+ROUND(+P131-P129-P130,0)</f>
        <v>-0</v>
      </c>
      <c r="Q132" s="315" t="n">
        <f aca="false">+ROUND(+Q131-Q129-Q130,0)</f>
        <v>-7679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str">
        <f aca="false">+IF(+SUM(F133:N133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133" s="318"/>
      <c r="D133" s="318"/>
      <c r="E133" s="17"/>
      <c r="F133" s="319" t="n">
        <f aca="false">+ROUND(F83,0)+ROUND(F84,0)</f>
        <v>166190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166190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7.2023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НЕРАВНЕНИЕ!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НЕРАВНЕНИЕ!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НЕРАВНЕНИЕ!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НЕРАВНЕНИЕ!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166190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166190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166190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166190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05" activeCellId="0" sqref="H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744649</v>
      </c>
      <c r="G22" s="466" t="n">
        <f aca="false">+G23+G25+G36+G37</f>
        <v>-48381</v>
      </c>
      <c r="H22" s="467" t="n">
        <f aca="false">+H23+H25+H36+H37</f>
        <v>779303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76491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76491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937372</v>
      </c>
      <c r="G25" s="485" t="n">
        <f aca="false">+G26+G30+G31+G32+G33</f>
        <v>-49361</v>
      </c>
      <c r="H25" s="486" t="n">
        <f aca="false">+H26+H30+H31+H32+H33</f>
        <v>398673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18019</v>
      </c>
      <c r="G26" s="490" t="n">
        <f aca="false">OTCHET!I74</f>
        <v>-49386</v>
      </c>
      <c r="H26" s="491" t="n">
        <f aca="false">OTCHET!J74</f>
        <v>26740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5998</v>
      </c>
      <c r="G28" s="502" t="n">
        <f aca="false">OTCHET!I77</f>
        <v>-51386</v>
      </c>
      <c r="H28" s="503" t="n">
        <f aca="false">OTCHET!J77</f>
        <v>4538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24017</v>
      </c>
      <c r="G29" s="508" t="n">
        <f aca="false">+OTCHET!I78+OTCHET!I79</f>
        <v>2000</v>
      </c>
      <c r="H29" s="509" t="n">
        <f aca="false">+OTCHET!J78+OTCHET!J79</f>
        <v>22201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840037</v>
      </c>
      <c r="G30" s="513" t="n">
        <f aca="false">OTCHET!I90+OTCHET!I93+OTCHET!I94</f>
        <v>0</v>
      </c>
      <c r="H30" s="514" t="n">
        <f aca="false">OTCHET!J90+OTCHET!J93+OTCHET!J94</f>
        <v>284003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16646</v>
      </c>
      <c r="G31" s="518" t="n">
        <f aca="false">OTCHET!I106</f>
        <v>0</v>
      </c>
      <c r="H31" s="519" t="n">
        <f aca="false">OTCHET!J106</f>
        <v>21664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8057</v>
      </c>
      <c r="G32" s="518" t="n">
        <f aca="false">OTCHET!I110+OTCHET!I119+OTCHET!I135+OTCHET!I136</f>
        <v>25</v>
      </c>
      <c r="H32" s="519" t="n">
        <f aca="false">OTCHET!J110+OTCHET!J119+OTCHET!J135+OTCHET!J136</f>
        <v>-3808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700727</v>
      </c>
      <c r="G33" s="480" t="n">
        <f aca="false">OTCHET!I123</f>
        <v>0</v>
      </c>
      <c r="H33" s="481" t="n">
        <f aca="false">OTCHET!J123</f>
        <v>70072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2358</v>
      </c>
      <c r="G36" s="513" t="n">
        <f aca="false">+OTCHET!I137</f>
        <v>980</v>
      </c>
      <c r="H36" s="514" t="n">
        <f aca="false">+OTCHET!J137</f>
        <v>2137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0000</v>
      </c>
      <c r="G37" s="538" t="n">
        <f aca="false">OTCHET!I140+OTCHET!I149+OTCHET!I158</f>
        <v>0</v>
      </c>
      <c r="H37" s="539" t="n">
        <f aca="false">OTCHET!J140+OTCHET!J149+OTCHET!J158</f>
        <v>2000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370661</v>
      </c>
      <c r="G38" s="466" t="n">
        <f aca="false">G39+G43+G44+G46+SUM(G48:G52)+G55</f>
        <v>8071156</v>
      </c>
      <c r="H38" s="467" t="n">
        <f aca="false">H39+H43+H44+H46+SUM(H48:H52)+H55</f>
        <v>8386642</v>
      </c>
      <c r="I38" s="467" t="n">
        <f aca="false">I39+I43+I44+I46+SUM(I48:I52)+I55</f>
        <v>91286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198041</v>
      </c>
      <c r="G39" s="513" t="n">
        <f aca="false">SUM(G40:G42)</f>
        <v>5911083</v>
      </c>
      <c r="H39" s="514" t="n">
        <f aca="false">SUM(H40:H42)</f>
        <v>1764203</v>
      </c>
      <c r="I39" s="547" t="n">
        <f aca="false">SUM(I40:I42)</f>
        <v>52275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336703</v>
      </c>
      <c r="G40" s="550" t="n">
        <f aca="false">OTCHET!I187</f>
        <v>3716014</v>
      </c>
      <c r="H40" s="551" t="n">
        <f aca="false">OTCHET!J187</f>
        <v>1217771</v>
      </c>
      <c r="I40" s="552" t="n">
        <f aca="false">OTCHET!K187</f>
        <v>40291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70669</v>
      </c>
      <c r="G41" s="554" t="n">
        <f aca="false">OTCHET!I190</f>
        <v>1155243</v>
      </c>
      <c r="H41" s="555" t="n">
        <f aca="false">OTCHET!J190</f>
        <v>280644</v>
      </c>
      <c r="I41" s="556" t="n">
        <f aca="false">OTCHET!K190</f>
        <v>3478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390669</v>
      </c>
      <c r="G42" s="554" t="n">
        <f aca="false">+OTCHET!I196+OTCHET!I204</f>
        <v>1039826</v>
      </c>
      <c r="H42" s="555" t="n">
        <f aca="false">+OTCHET!J196+OTCHET!J204</f>
        <v>265788</v>
      </c>
      <c r="I42" s="556" t="n">
        <f aca="false">+OTCHET!K196+OTCHET!K204</f>
        <v>8505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178314</v>
      </c>
      <c r="G43" s="518" t="n">
        <f aca="false">+OTCHET!I205+OTCHET!I223+OTCHET!I271</f>
        <v>1688162</v>
      </c>
      <c r="H43" s="519" t="n">
        <f aca="false">+OTCHET!J205+OTCHET!J223+OTCHET!J271</f>
        <v>3399394</v>
      </c>
      <c r="I43" s="558" t="n">
        <f aca="false">+OTCHET!K205+OTCHET!K223+OTCHET!K271</f>
        <v>9075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08868</v>
      </c>
      <c r="G44" s="480" t="n">
        <f aca="false">+OTCHET!I227+OTCHET!I233+OTCHET!I236+OTCHET!I237+OTCHET!I238+OTCHET!I239+OTCHET!I240</f>
        <v>3</v>
      </c>
      <c r="H44" s="481" t="n">
        <f aca="false">+OTCHET!J227+OTCHET!J233+OTCHET!J236+OTCHET!J237+OTCHET!J238+OTCHET!J239+OTCHET!J240</f>
        <v>10886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8870</v>
      </c>
      <c r="G46" s="568" t="n">
        <f aca="false">+OTCHET!I255+OTCHET!I256+OTCHET!I257+OTCHET!I258</f>
        <v>166232</v>
      </c>
      <c r="H46" s="569" t="n">
        <f aca="false">+OTCHET!J255+OTCHET!J256+OTCHET!J257+OTCHET!J258</f>
        <v>82638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33638</v>
      </c>
      <c r="G47" s="562" t="n">
        <f aca="false">+OTCHET!I256</f>
        <v>3363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234021</v>
      </c>
      <c r="G48" s="518" t="n">
        <f aca="false">+OTCHET!I265+OTCHET!I269+OTCHET!I270</f>
        <v>298274</v>
      </c>
      <c r="H48" s="519" t="n">
        <f aca="false">+OTCHET!J265+OTCHET!J269+OTCHET!J270</f>
        <v>697322</v>
      </c>
      <c r="I48" s="558" t="n">
        <f aca="false">+OTCHET!K265+OTCHET!K269+OTCHET!K270</f>
        <v>238425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352067</v>
      </c>
      <c r="G49" s="518" t="n">
        <f aca="false">OTCHET!I275+OTCHET!I276+OTCHET!I284+OTCHET!I287</f>
        <v>7402</v>
      </c>
      <c r="H49" s="519" t="n">
        <f aca="false">OTCHET!J275+OTCHET!J276+OTCHET!J284+OTCHET!J287</f>
        <v>2283740</v>
      </c>
      <c r="I49" s="558" t="n">
        <f aca="false">OTCHET!K275+OTCHET!K276+OTCHET!K284+OTCHET!K287</f>
        <v>60925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50480</v>
      </c>
      <c r="G50" s="518" t="n">
        <f aca="false">+OTCHET!I288</f>
        <v>0</v>
      </c>
      <c r="H50" s="519" t="n">
        <f aca="false">+OTCHET!J288</f>
        <v>5048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61900</v>
      </c>
      <c r="F56" s="586" t="n">
        <f aca="false">+F57+F58+F62</f>
        <v>9698724</v>
      </c>
      <c r="G56" s="587" t="n">
        <f aca="false">+G57+G58+G62</f>
        <v>9527375</v>
      </c>
      <c r="H56" s="588" t="n">
        <f aca="false">+H57+H58+H62</f>
        <v>17134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661900</v>
      </c>
      <c r="F57" s="567" t="n">
        <f aca="false">+G57+H57+I57</f>
        <v>9003296</v>
      </c>
      <c r="G57" s="568" t="n">
        <f aca="false">+OTCHET!I361+OTCHET!I375+OTCHET!I388</f>
        <v>8763806</v>
      </c>
      <c r="H57" s="569" t="n">
        <f aca="false">+OTCHET!J361+OTCHET!J375+OTCHET!J388</f>
        <v>23949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95428</v>
      </c>
      <c r="G58" s="518" t="n">
        <f aca="false">+OTCHET!I383+OTCHET!I391+OTCHET!I396+OTCHET!I399+OTCHET!I402+OTCHET!I405+OTCHET!I406+OTCHET!I409+OTCHET!I422+OTCHET!I423+OTCHET!I424+OTCHET!I425+OTCHET!I426</f>
        <v>763569</v>
      </c>
      <c r="H58" s="519" t="n">
        <f aca="false">+OTCHET!J383+OTCHET!J391+OTCHET!J396+OTCHET!J399+OTCHET!J402+OTCHET!J405+OTCHET!J406+OTCHET!J409+OTCHET!J422+OTCHET!J423+OTCHET!J424+OTCHET!J425+OTCHET!J426</f>
        <v>-6814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57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57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661900</v>
      </c>
      <c r="F64" s="601" t="n">
        <f aca="false">+F22-F38+F56-F63</f>
        <v>72712</v>
      </c>
      <c r="G64" s="602" t="n">
        <f aca="false">+G22-G38+G56-G63</f>
        <v>1407838</v>
      </c>
      <c r="H64" s="603" t="n">
        <f aca="false">+H22-H38+H56-H63</f>
        <v>-422263</v>
      </c>
      <c r="I64" s="603" t="n">
        <f aca="false">+I22-I38+I56-I63</f>
        <v>-91286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65" s="606"/>
      <c r="D65" s="606"/>
      <c r="E65" s="607" t="n">
        <f aca="false">+E$64+E$66</f>
        <v>166190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12863</v>
      </c>
      <c r="I65" s="608" t="n">
        <f aca="false">+I$64+I$66</f>
        <v>-91286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2712</v>
      </c>
      <c r="G66" s="610" t="n">
        <f aca="false">SUM(+G68+G76+G77+G84+G85+G86+G89+G90+G91+G92+G93+G94+G95)</f>
        <v>-1407838</v>
      </c>
      <c r="H66" s="611" t="n">
        <f aca="false">SUM(+H68+H76+H77+H84+H85+H86+H89+H90+H91+H92+H93+H94+H95)</f>
        <v>133512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35752</v>
      </c>
      <c r="G77" s="480" t="n">
        <f aca="false">SUM(G78:G83)</f>
        <v>0</v>
      </c>
      <c r="H77" s="481" t="n">
        <f aca="false">SUM(H78:H83)</f>
        <v>-135752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135752</v>
      </c>
      <c r="G78" s="513" t="n">
        <f aca="false">+OTCHET!I466+OTCHET!I469</f>
        <v>0</v>
      </c>
      <c r="H78" s="514" t="n">
        <f aca="false">+OTCHET!J466+OTCHET!J469</f>
        <v>-135752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04959</v>
      </c>
      <c r="G86" s="480" t="n">
        <f aca="false">+G87+G88</f>
        <v>-2153</v>
      </c>
      <c r="H86" s="481" t="n">
        <f aca="false">+H87+H88</f>
        <v>-70280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291922</v>
      </c>
      <c r="G87" s="513" t="n">
        <f aca="false">+OTCHET!I503+OTCHET!I512+OTCHET!I516+OTCHET!I543</f>
        <v>0</v>
      </c>
      <c r="H87" s="514" t="n">
        <f aca="false">+OTCHET!J503+OTCHET!J512+OTCHET!J516+OTCHET!J543</f>
        <v>-291922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13037</v>
      </c>
      <c r="G88" s="538" t="n">
        <f aca="false">+OTCHET!I521+OTCHET!I524+OTCHET!I544</f>
        <v>-2153</v>
      </c>
      <c r="H88" s="539" t="n">
        <f aca="false">+OTCHET!J521+OTCHET!J524+OTCHET!J544</f>
        <v>-41088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214560</v>
      </c>
      <c r="G90" s="518" t="n">
        <f aca="false">+OTCHET!I567+OTCHET!I568+OTCHET!I569+OTCHET!I570+OTCHET!I571+OTCHET!I572</f>
        <v>533168</v>
      </c>
      <c r="H90" s="519" t="n">
        <f aca="false">+OTCHET!J567+OTCHET!J568+OTCHET!J569+OTCHET!J570+OTCHET!J571+OTCHET!J572</f>
        <v>368139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446561</v>
      </c>
      <c r="G91" s="518" t="n">
        <f aca="false">+OTCHET!I573+OTCHET!I574+OTCHET!I575+OTCHET!I576+OTCHET!I577+OTCHET!I578+OTCHET!I579</f>
        <v>-1938853</v>
      </c>
      <c r="H91" s="519" t="n">
        <f aca="false">+OTCHET!J573+OTCHET!J574+OTCHET!J575+OTCHET!J576+OTCHET!J577+OTCHET!J578+OTCHET!J579</f>
        <v>-150770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105" s="642"/>
      <c r="D105" s="642"/>
      <c r="E105" s="643" t="n">
        <f aca="false">+E$64+E$66</f>
        <v>166190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12863</v>
      </c>
      <c r="I105" s="644" t="n">
        <f aca="false">+I$64+I$66</f>
        <v>-91286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p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73" activeCellId="0" sqref="J5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7794</v>
      </c>
      <c r="K22" s="741" t="n">
        <f aca="false">SUM(K23:K25,K26:K27)</f>
        <v>0</v>
      </c>
      <c r="L22" s="741" t="n">
        <f aca="false">SUM(L23:L25,L26:L27)</f>
        <v>2779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27794</v>
      </c>
      <c r="K25" s="755" t="n">
        <v>0</v>
      </c>
      <c r="L25" s="752" t="n">
        <f aca="false">I25+J25+K25</f>
        <v>2779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737125</v>
      </c>
      <c r="K52" s="770" t="n">
        <f aca="false">SUM(K53:K57)</f>
        <v>0</v>
      </c>
      <c r="L52" s="767" t="n">
        <f aca="false">SUM(L53:L57)</f>
        <v>373712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612137</v>
      </c>
      <c r="K53" s="748" t="n">
        <v>0</v>
      </c>
      <c r="L53" s="745" t="n">
        <f aca="false">I53+J53+K53</f>
        <v>161213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477420</v>
      </c>
      <c r="K55" s="755" t="n">
        <v>0</v>
      </c>
      <c r="L55" s="752" t="n">
        <f aca="false">I55+J55+K55</f>
        <v>47742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261375</v>
      </c>
      <c r="K56" s="755" t="n">
        <v>0</v>
      </c>
      <c r="L56" s="752" t="n">
        <f aca="false">I56+J56+K56</f>
        <v>126137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86193</v>
      </c>
      <c r="K57" s="776" t="n">
        <v>0</v>
      </c>
      <c r="L57" s="773" t="n">
        <f aca="false">I57+J57+K57</f>
        <v>38619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49386</v>
      </c>
      <c r="J74" s="769" t="n">
        <f aca="false">SUM(J75:J89)</f>
        <v>267405</v>
      </c>
      <c r="K74" s="770" t="n">
        <f aca="false">SUM(K75:K89)</f>
        <v>0</v>
      </c>
      <c r="L74" s="767" t="n">
        <f aca="false">SUM(L75:L89)</f>
        <v>21801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51386</v>
      </c>
      <c r="J77" s="756" t="n">
        <v>45388</v>
      </c>
      <c r="K77" s="755" t="n">
        <v>0</v>
      </c>
      <c r="L77" s="752" t="n">
        <f aca="false">I77+J77+K77</f>
        <v>-599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60943</v>
      </c>
      <c r="K78" s="755" t="n">
        <v>0</v>
      </c>
      <c r="L78" s="752" t="n">
        <f aca="false">I78+J78+K78</f>
        <v>6094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 t="n">
        <v>2000</v>
      </c>
      <c r="J79" s="756" t="n">
        <v>161074</v>
      </c>
      <c r="K79" s="755" t="n">
        <v>0</v>
      </c>
      <c r="L79" s="752" t="n">
        <f aca="false">I79+J79+K79</f>
        <v>16307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840037</v>
      </c>
      <c r="K94" s="770" t="n">
        <f aca="false">SUM(K95:K105)</f>
        <v>0</v>
      </c>
      <c r="L94" s="767" t="n">
        <f aca="false">SUM(L95:L105)</f>
        <v>284003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88212</v>
      </c>
      <c r="K97" s="755" t="n">
        <v>0</v>
      </c>
      <c r="L97" s="752" t="n">
        <f aca="false">I97+J97+K97</f>
        <v>8821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99937</v>
      </c>
      <c r="K98" s="755" t="n">
        <v>0</v>
      </c>
      <c r="L98" s="752" t="n">
        <f aca="false">I98+J98+K98</f>
        <v>9993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345935</v>
      </c>
      <c r="K99" s="755" t="n">
        <v>0</v>
      </c>
      <c r="L99" s="752" t="n">
        <f aca="false">I99+J99+K99</f>
        <v>234593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92854</v>
      </c>
      <c r="K101" s="755" t="n">
        <v>0</v>
      </c>
      <c r="L101" s="752" t="n">
        <f aca="false">I101+J101+K101</f>
        <v>19285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87579</v>
      </c>
      <c r="K102" s="755" t="n">
        <v>0</v>
      </c>
      <c r="L102" s="752" t="n">
        <f aca="false">I102+J102+K102</f>
        <v>8757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2650</v>
      </c>
      <c r="K103" s="755" t="n">
        <v>0</v>
      </c>
      <c r="L103" s="752" t="n">
        <f aca="false">I103+J103+K103</f>
        <v>265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631</v>
      </c>
      <c r="K104" s="755" t="n">
        <v>0</v>
      </c>
      <c r="L104" s="752" t="n">
        <f aca="false">I104+J104+K104</f>
        <v>263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0239</v>
      </c>
      <c r="K105" s="776" t="n">
        <v>0</v>
      </c>
      <c r="L105" s="773" t="n">
        <f aca="false">I105+J105+K105</f>
        <v>2023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16646</v>
      </c>
      <c r="K106" s="770" t="n">
        <f aca="false">+K107+K108+K109</f>
        <v>0</v>
      </c>
      <c r="L106" s="767" t="n">
        <f aca="false">SUM(L107:L109)</f>
        <v>216646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 t="n">
        <v>183</v>
      </c>
      <c r="K107" s="748" t="n">
        <v>0</v>
      </c>
      <c r="L107" s="745" t="n">
        <f aca="false">I107+J107+K107</f>
        <v>183</v>
      </c>
      <c r="M107" s="673" t="n">
        <f aca="false">(IF($E107&lt;&gt;0,$M$2,IF($L107&lt;&gt;0,$M$2,"")))</f>
        <v>1</v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3234</v>
      </c>
      <c r="K108" s="755" t="n">
        <v>0</v>
      </c>
      <c r="L108" s="752" t="n">
        <f aca="false">I108+J108+K108</f>
        <v>323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13229</v>
      </c>
      <c r="K109" s="776" t="n">
        <v>0</v>
      </c>
      <c r="L109" s="773" t="n">
        <f aca="false">I109+J109+K109</f>
        <v>21322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25</v>
      </c>
      <c r="J110" s="769" t="n">
        <f aca="false">SUM(J111:J118)</f>
        <v>18502</v>
      </c>
      <c r="K110" s="770" t="n">
        <f aca="false">SUM(K111:K118)</f>
        <v>0</v>
      </c>
      <c r="L110" s="767" t="n">
        <f aca="false">SUM(L111:L118)</f>
        <v>18527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83</v>
      </c>
      <c r="K111" s="748" t="n">
        <v>0</v>
      </c>
      <c r="L111" s="745" t="n">
        <f aca="false">I111+J111+K111</f>
        <v>-8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983</v>
      </c>
      <c r="K115" s="755" t="n">
        <v>0</v>
      </c>
      <c r="L115" s="752" t="n">
        <f aca="false">I115+J115+K115</f>
        <v>983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 t="n">
        <v>25</v>
      </c>
      <c r="J118" s="809" t="n">
        <v>17602</v>
      </c>
      <c r="K118" s="776" t="n">
        <v>0</v>
      </c>
      <c r="L118" s="773" t="n">
        <f aca="false">I118+J118+K118</f>
        <v>1762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7189</v>
      </c>
      <c r="K119" s="770" t="n">
        <f aca="false">SUM(K120:K122)</f>
        <v>0</v>
      </c>
      <c r="L119" s="767" t="n">
        <f aca="false">SUM(L120:L122)</f>
        <v>-16718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98702</v>
      </c>
      <c r="K120" s="748" t="n">
        <v>0</v>
      </c>
      <c r="L120" s="745" t="n">
        <f aca="false">I120+J120+K120</f>
        <v>-9870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68487</v>
      </c>
      <c r="K121" s="755" t="n">
        <v>0</v>
      </c>
      <c r="L121" s="752" t="n">
        <f aca="false">I121+J121+K121</f>
        <v>-6848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00727</v>
      </c>
      <c r="K123" s="770" t="n">
        <f aca="false">SUM(K124:K134)</f>
        <v>0</v>
      </c>
      <c r="L123" s="767" t="n">
        <f aca="false">SUM(L124:L134)</f>
        <v>70072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5398</v>
      </c>
      <c r="K125" s="755" t="n">
        <v>0</v>
      </c>
      <c r="L125" s="752" t="n">
        <f aca="false">I125+J125+K125</f>
        <v>5398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695329</v>
      </c>
      <c r="K133" s="755" t="n">
        <v>0</v>
      </c>
      <c r="L133" s="752" t="n">
        <f aca="false">I133+J133+K133</f>
        <v>69532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10605</v>
      </c>
      <c r="K135" s="798" t="n">
        <v>0</v>
      </c>
      <c r="L135" s="767" t="n">
        <f aca="false">I135+J135+K135</f>
        <v>110605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980</v>
      </c>
      <c r="J137" s="769" t="n">
        <f aca="false">SUM(J138:J139)</f>
        <v>21378</v>
      </c>
      <c r="K137" s="770" t="n">
        <f aca="false">SUM(K138:K139)</f>
        <v>0</v>
      </c>
      <c r="L137" s="767" t="n">
        <f aca="false">SUM(L138:L139)</f>
        <v>22358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980</v>
      </c>
      <c r="J138" s="800" t="n">
        <v>21378</v>
      </c>
      <c r="K138" s="748" t="n">
        <v>0</v>
      </c>
      <c r="L138" s="745" t="n">
        <f aca="false">I138+J138+K138</f>
        <v>22358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20000</v>
      </c>
      <c r="K149" s="770" t="n">
        <f aca="false">SUM(K150:K157)</f>
        <v>0</v>
      </c>
      <c r="L149" s="767" t="n">
        <f aca="false">SUM(L150:L157)</f>
        <v>20000</v>
      </c>
      <c r="M149" s="673" t="n">
        <f aca="false">(IF($E149&lt;&gt;0,$M$2,IF($L149&lt;&gt;0,$M$2,"")))</f>
        <v>1</v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 t="n">
        <v>20000</v>
      </c>
      <c r="K156" s="755" t="n">
        <v>0</v>
      </c>
      <c r="L156" s="752" t="n">
        <f aca="false">I156+J156+K156</f>
        <v>20000</v>
      </c>
      <c r="M156" s="673" t="n">
        <f aca="false">(IF($E156&lt;&gt;0,$M$2,IF($L156&lt;&gt;0,$M$2,"")))</f>
        <v>1</v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48381</v>
      </c>
      <c r="J167" s="846" t="n">
        <f aca="false">SUM(J22,J28,J33,J39,J47,J52,J58,J61,J64,J65,J72,J73,J74,J90,J93,J94,J106,J110,J119,J123,J135,J136,J137,J140,J149,J158)</f>
        <v>779303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74464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 t="n">
        <v>7150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716014</v>
      </c>
      <c r="J187" s="913" t="n">
        <f aca="false">SUMIF($B$607:$B$12313,$B187,J$607:J$12313)</f>
        <v>1217771</v>
      </c>
      <c r="K187" s="564" t="n">
        <f aca="false">SUMIF($B$607:$B$12313,$B187,K$607:K$12313)</f>
        <v>402918</v>
      </c>
      <c r="L187" s="911" t="n">
        <f aca="false">SUMIF($B$607:$B$12313,$B187,L$607:L$12313)</f>
        <v>533670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3472176</v>
      </c>
      <c r="J188" s="919" t="n">
        <f aca="false">SUMIF($C$607:$C$12313,$C188,J$607:J$12313)</f>
        <v>1217771</v>
      </c>
      <c r="K188" s="920" t="n">
        <f aca="false">SUMIF($C$607:$C$12313,$C188,K$607:K$12313)</f>
        <v>402918</v>
      </c>
      <c r="L188" s="745" t="n">
        <f aca="false">SUMIF($C$607:$C$12313,$C188,L$607:L$12313)</f>
        <v>50928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4383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4383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155243</v>
      </c>
      <c r="J190" s="913" t="n">
        <f aca="false">SUMIF($B$607:$B$12313,$B190,J$607:J$12313)</f>
        <v>280644</v>
      </c>
      <c r="K190" s="564" t="n">
        <f aca="false">SUMIF($B$607:$B$12313,$B190,K$607:K$12313)</f>
        <v>34782</v>
      </c>
      <c r="L190" s="911" t="n">
        <f aca="false">SUMIF($B$607:$B$12313,$B190,L$607:L$12313)</f>
        <v>147066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703490</v>
      </c>
      <c r="J191" s="919" t="n">
        <f aca="false">SUMIF($C$607:$C$12313,$C191,J$607:J$12313)</f>
        <v>26798</v>
      </c>
      <c r="K191" s="920" t="n">
        <f aca="false">SUMIF($C$607:$C$12313,$C191,K$607:K$12313)</f>
        <v>5797</v>
      </c>
      <c r="L191" s="745" t="n">
        <f aca="false">SUMIF($C$607:$C$12313,$C191,L$607:L$12313)</f>
        <v>73608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31816</v>
      </c>
      <c r="J192" s="932" t="n">
        <f aca="false">SUMIF($C$607:$C$12313,$C192,J$607:J$12313)</f>
        <v>172118</v>
      </c>
      <c r="K192" s="933" t="n">
        <f aca="false">SUMIF($C$607:$C$12313,$C192,K$607:K$12313)</f>
        <v>4810</v>
      </c>
      <c r="L192" s="752" t="n">
        <f aca="false">SUMIF($C$607:$C$12313,$C192,L$607:L$12313)</f>
        <v>30874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05532</v>
      </c>
      <c r="J193" s="932" t="n">
        <f aca="false">SUMIF($C$607:$C$12313,$C193,J$607:J$12313)</f>
        <v>72201</v>
      </c>
      <c r="K193" s="933" t="n">
        <f aca="false">SUMIF($C$607:$C$12313,$C193,K$607:K$12313)</f>
        <v>20272</v>
      </c>
      <c r="L193" s="752" t="n">
        <f aca="false">SUMIF($C$607:$C$12313,$C193,L$607:L$12313)</f>
        <v>29800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85878</v>
      </c>
      <c r="J194" s="932" t="n">
        <f aca="false">SUMIF($C$607:$C$12313,$C194,J$607:J$12313)</f>
        <v>3759</v>
      </c>
      <c r="K194" s="933" t="n">
        <f aca="false">SUMIF($C$607:$C$12313,$C194,K$607:K$12313)</f>
        <v>756</v>
      </c>
      <c r="L194" s="752" t="n">
        <f aca="false">SUMIF($C$607:$C$12313,$C194,L$607:L$12313)</f>
        <v>9039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8527</v>
      </c>
      <c r="J195" s="924" t="n">
        <f aca="false">SUMIF($C$607:$C$12313,$C195,J$607:J$12313)</f>
        <v>5768</v>
      </c>
      <c r="K195" s="925" t="n">
        <f aca="false">SUMIF($C$607:$C$12313,$C195,K$607:K$12313)</f>
        <v>3147</v>
      </c>
      <c r="L195" s="773" t="n">
        <f aca="false">SUMIF($C$607:$C$12313,$C195,L$607:L$12313)</f>
        <v>3744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039826</v>
      </c>
      <c r="J196" s="913" t="n">
        <f aca="false">SUMIF($B$607:$B$12313,$B196,J$607:J$12313)</f>
        <v>265788</v>
      </c>
      <c r="K196" s="564" t="n">
        <f aca="false">SUMIF($B$607:$B$12313,$B196,K$607:K$12313)</f>
        <v>85055</v>
      </c>
      <c r="L196" s="911" t="n">
        <f aca="false">SUMIF($B$607:$B$12313,$B196,L$607:L$12313)</f>
        <v>139066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70042</v>
      </c>
      <c r="J197" s="919" t="n">
        <f aca="false">SUMIF($C$607:$C$12313,$C197,J$607:J$12313)</f>
        <v>162858</v>
      </c>
      <c r="K197" s="920" t="n">
        <f aca="false">SUMIF($C$607:$C$12313,$C197,K$607:K$12313)</f>
        <v>53639</v>
      </c>
      <c r="L197" s="745" t="n">
        <f aca="false">SUMIF($C$607:$C$12313,$C197,L$607:L$12313)</f>
        <v>78653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5217</v>
      </c>
      <c r="J198" s="932" t="n">
        <f aca="false">SUMIF($C$607:$C$12313,$C198,J$607:J$12313)</f>
        <v>770</v>
      </c>
      <c r="K198" s="933" t="n">
        <f aca="false">SUMIF($C$607:$C$12313,$C198,K$607:K$12313)</f>
        <v>0</v>
      </c>
      <c r="L198" s="752" t="n">
        <f aca="false">SUMIF($C$607:$C$12313,$C198,L$607:L$12313)</f>
        <v>10598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37432</v>
      </c>
      <c r="J200" s="932" t="n">
        <f aca="false">SUMIF($C$607:$C$12313,$C200,J$607:J$12313)</f>
        <v>66559</v>
      </c>
      <c r="K200" s="933" t="n">
        <f aca="false">SUMIF($C$607:$C$12313,$C200,K$607:K$12313)</f>
        <v>20599</v>
      </c>
      <c r="L200" s="752" t="n">
        <f aca="false">SUMIF($C$607:$C$12313,$C200,L$607:L$12313)</f>
        <v>32459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27135</v>
      </c>
      <c r="J201" s="932" t="n">
        <f aca="false">SUMIF($C$607:$C$12313,$C201,J$607:J$12313)</f>
        <v>35601</v>
      </c>
      <c r="K201" s="933" t="n">
        <f aca="false">SUMIF($C$607:$C$12313,$C201,K$607:K$12313)</f>
        <v>10817</v>
      </c>
      <c r="L201" s="752" t="n">
        <f aca="false">SUMIF($C$607:$C$12313,$C201,L$607:L$12313)</f>
        <v>1735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685167</v>
      </c>
      <c r="J205" s="913" t="n">
        <f aca="false">SUMIF($B$607:$B$12313,$B205,J$607:J$12313)</f>
        <v>3125995</v>
      </c>
      <c r="K205" s="564" t="n">
        <f aca="false">SUMIF($B$607:$B$12313,$B205,K$607:K$12313)</f>
        <v>36483</v>
      </c>
      <c r="L205" s="945" t="n">
        <f aca="false">SUMIF($B$607:$B$12313,$B205,L$607:L$12313)</f>
        <v>484764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08814</v>
      </c>
      <c r="J206" s="919" t="n">
        <f aca="false">SUMIF($C$607:$C$12313,$C206,J$607:J$12313)</f>
        <v>120499</v>
      </c>
      <c r="K206" s="920" t="n">
        <f aca="false">SUMIF($C$607:$C$12313,$C206,K$607:K$12313)</f>
        <v>0</v>
      </c>
      <c r="L206" s="745" t="n">
        <f aca="false">SUMIF($C$607:$C$12313,$C206,L$607:L$12313)</f>
        <v>22931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399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3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4299</v>
      </c>
      <c r="J208" s="932" t="n">
        <f aca="false">SUMIF($C$607:$C$12313,$C208,J$607:J$12313)</f>
        <v>1483</v>
      </c>
      <c r="K208" s="933" t="n">
        <f aca="false">SUMIF($C$607:$C$12313,$C208,K$607:K$12313)</f>
        <v>0</v>
      </c>
      <c r="L208" s="752" t="n">
        <f aca="false">SUMIF($C$607:$C$12313,$C208,L$607:L$12313)</f>
        <v>578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42505</v>
      </c>
      <c r="J209" s="932" t="n">
        <f aca="false">SUMIF($C$607:$C$12313,$C209,J$607:J$12313)</f>
        <v>190</v>
      </c>
      <c r="K209" s="933" t="n">
        <f aca="false">SUMIF($C$607:$C$12313,$C209,K$607:K$12313)</f>
        <v>0</v>
      </c>
      <c r="L209" s="752" t="n">
        <f aca="false">SUMIF($C$607:$C$12313,$C209,L$607:L$12313)</f>
        <v>4269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05884</v>
      </c>
      <c r="J210" s="932" t="n">
        <f aca="false">SUMIF($C$607:$C$12313,$C210,J$607:J$12313)</f>
        <v>537727</v>
      </c>
      <c r="K210" s="933" t="n">
        <f aca="false">SUMIF($C$607:$C$12313,$C210,K$607:K$12313)</f>
        <v>2316</v>
      </c>
      <c r="L210" s="752" t="n">
        <f aca="false">SUMIF($C$607:$C$12313,$C210,L$607:L$12313)</f>
        <v>64592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522376</v>
      </c>
      <c r="J211" s="950" t="n">
        <f aca="false">SUMIF($C$607:$C$12313,$C211,J$607:J$12313)</f>
        <v>967552</v>
      </c>
      <c r="K211" s="951" t="n">
        <f aca="false">SUMIF($C$607:$C$12313,$C211,K$607:K$12313)</f>
        <v>10977</v>
      </c>
      <c r="L211" s="761" t="n">
        <f aca="false">SUMIF($C$607:$C$12313,$C211,L$607:L$12313)</f>
        <v>150090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43964</v>
      </c>
      <c r="J212" s="956" t="n">
        <f aca="false">SUMIF($C$607:$C$12313,$C212,J$607:J$12313)</f>
        <v>1084065</v>
      </c>
      <c r="K212" s="957" t="n">
        <f aca="false">SUMIF($C$607:$C$12313,$C212,K$607:K$12313)</f>
        <v>18361</v>
      </c>
      <c r="L212" s="954" t="n">
        <f aca="false">SUMIF($C$607:$C$12313,$C212,L$607:L$12313)</f>
        <v>194639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8586</v>
      </c>
      <c r="J213" s="962" t="n">
        <f aca="false">SUMIF($C$607:$C$12313,$C213,J$607:J$12313)</f>
        <v>338282</v>
      </c>
      <c r="K213" s="963" t="n">
        <f aca="false">SUMIF($C$607:$C$12313,$C213,K$607:K$12313)</f>
        <v>0</v>
      </c>
      <c r="L213" s="960" t="n">
        <f aca="false">SUMIF($C$607:$C$12313,$C213,L$607:L$12313)</f>
        <v>36686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7463</v>
      </c>
      <c r="J214" s="956" t="n">
        <f aca="false">SUMIF($C$607:$C$12313,$C214,J$607:J$12313)</f>
        <v>9385</v>
      </c>
      <c r="K214" s="957" t="n">
        <f aca="false">SUMIF($C$607:$C$12313,$C214,K$607:K$12313)</f>
        <v>681</v>
      </c>
      <c r="L214" s="954" t="n">
        <f aca="false">SUMIF($C$607:$C$12313,$C214,L$607:L$12313)</f>
        <v>2752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685</v>
      </c>
      <c r="J215" s="932" t="n">
        <f aca="false">SUMIF($C$607:$C$12313,$C215,J$607:J$12313)</f>
        <v>4284</v>
      </c>
      <c r="K215" s="933" t="n">
        <f aca="false">SUMIF($C$607:$C$12313,$C215,K$607:K$12313)</f>
        <v>0</v>
      </c>
      <c r="L215" s="752" t="n">
        <f aca="false">SUMIF($C$607:$C$12313,$C215,L$607:L$12313)</f>
        <v>496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9192</v>
      </c>
      <c r="J217" s="956" t="n">
        <f aca="false">SUMIF($C$607:$C$12313,$C217,J$607:J$12313)</f>
        <v>47237</v>
      </c>
      <c r="K217" s="957" t="n">
        <f aca="false">SUMIF($C$607:$C$12313,$C217,K$607:K$12313)</f>
        <v>4148</v>
      </c>
      <c r="L217" s="954" t="n">
        <f aca="false">SUMIF($C$607:$C$12313,$C217,L$607:L$12313)</f>
        <v>6057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8922</v>
      </c>
      <c r="K218" s="963" t="n">
        <f aca="false">SUMIF($C$607:$C$12313,$C218,K$607:K$12313)</f>
        <v>0</v>
      </c>
      <c r="L218" s="960" t="n">
        <f aca="false">SUMIF($C$607:$C$12313,$C218,L$607:L$12313)</f>
        <v>8922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3607</v>
      </c>
      <c r="K219" s="972" t="n">
        <f aca="false">SUMIF($C$607:$C$12313,$C219,K$607:K$12313)</f>
        <v>0</v>
      </c>
      <c r="L219" s="969" t="n">
        <f aca="false">SUMIF($C$607:$C$12313,$C219,L$607:L$12313)</f>
        <v>360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2762</v>
      </c>
      <c r="K221" s="933" t="n">
        <f aca="false">SUMIF($C$607:$C$12313,$C221,K$607:K$12313)</f>
        <v>0</v>
      </c>
      <c r="L221" s="752" t="n">
        <f aca="false">SUMIF($C$607:$C$12313,$C221,L$607:L$12313)</f>
        <v>2762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2875</v>
      </c>
      <c r="J223" s="913" t="n">
        <f aca="false">SUMIF($B$607:$B$12313,$B223,J$607:J$12313)</f>
        <v>258823</v>
      </c>
      <c r="K223" s="564" t="n">
        <f aca="false">SUMIF($B$607:$B$12313,$B223,K$607:K$12313)</f>
        <v>54275</v>
      </c>
      <c r="L223" s="945" t="n">
        <f aca="false">SUMIF($B$607:$B$12313,$B223,L$607:L$12313)</f>
        <v>31597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2116</v>
      </c>
      <c r="J224" s="919" t="n">
        <f aca="false">SUMIF($C$607:$C$12313,$C224,J$607:J$12313)</f>
        <v>23424</v>
      </c>
      <c r="K224" s="920" t="n">
        <f aca="false">SUMIF($C$607:$C$12313,$C224,K$607:K$12313)</f>
        <v>339</v>
      </c>
      <c r="L224" s="745" t="n">
        <f aca="false">SUMIF($C$607:$C$12313,$C224,L$607:L$12313)</f>
        <v>2587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759</v>
      </c>
      <c r="J225" s="932" t="n">
        <f aca="false">SUMIF($C$607:$C$12313,$C225,J$607:J$12313)</f>
        <v>235399</v>
      </c>
      <c r="K225" s="933" t="n">
        <f aca="false">SUMIF($C$607:$C$12313,$C225,K$607:K$12313)</f>
        <v>53936</v>
      </c>
      <c r="L225" s="752" t="n">
        <f aca="false">SUMIF($C$607:$C$12313,$C225,L$607:L$12313)</f>
        <v>29009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08861</v>
      </c>
      <c r="K233" s="564" t="n">
        <f aca="false">SUMIF($B$607:$B$12313,$B233,K$607:K$12313)</f>
        <v>0</v>
      </c>
      <c r="L233" s="945" t="n">
        <f aca="false">SUMIF($B$607:$B$12313,$B233,L$607:L$12313)</f>
        <v>10886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3907</v>
      </c>
      <c r="K234" s="920" t="n">
        <f aca="false">SUMIF($C$607:$C$12313,$C234,K$607:K$12313)</f>
        <v>0</v>
      </c>
      <c r="L234" s="745" t="n">
        <f aca="false">SUMIF($C$607:$C$12313,$C234,L$607:L$12313)</f>
        <v>4390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64954</v>
      </c>
      <c r="K235" s="925" t="n">
        <f aca="false">SUMIF($C$607:$C$12313,$C235,K$607:K$12313)</f>
        <v>0</v>
      </c>
      <c r="L235" s="773" t="n">
        <f aca="false">SUMIF($C$607:$C$12313,$C235,L$607:L$12313)</f>
        <v>6495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3</v>
      </c>
      <c r="J240" s="913" t="n">
        <f aca="false">SUMIF($B$607:$B$12313,$B240,J$607:J$12313)</f>
        <v>4</v>
      </c>
      <c r="K240" s="564" t="n">
        <f aca="false">SUMIF($B$607:$B$12313,$B240,K$607:K$12313)</f>
        <v>0</v>
      </c>
      <c r="L240" s="945" t="n">
        <f aca="false">SUMIF($B$607:$B$12313,$B240,L$607:L$12313)</f>
        <v>7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3</v>
      </c>
      <c r="J247" s="956" t="n">
        <f aca="false">SUMIF($C$607:$C$12313,$C247,J$607:J$12313)</f>
        <v>4</v>
      </c>
      <c r="K247" s="957" t="n">
        <f aca="false">SUMIF($C$607:$C$12313,$C247,K$607:K$12313)</f>
        <v>0</v>
      </c>
      <c r="L247" s="954" t="n">
        <f aca="false">SUMIF($C$607:$C$12313,$C247,L$607:L$12313)</f>
        <v>7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363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363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32594</v>
      </c>
      <c r="J258" s="913" t="n">
        <f aca="false">SUMIF($B$607:$B$12313,$B258,J$607:J$12313)</f>
        <v>82638</v>
      </c>
      <c r="K258" s="564" t="n">
        <f aca="false">SUMIF($B$607:$B$12313,$B258,K$607:K$12313)</f>
        <v>0</v>
      </c>
      <c r="L258" s="945" t="n">
        <f aca="false">SUMIF($B$607:$B$12313,$B258,L$607:L$12313)</f>
        <v>2152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315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315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4239</v>
      </c>
      <c r="K261" s="933" t="n">
        <f aca="false">SUMIF($C$607:$C$12313,$C261,K$607:K$12313)</f>
        <v>0</v>
      </c>
      <c r="L261" s="752" t="n">
        <f aca="false">SUMIF($C$607:$C$12313,$C261,L$607:L$12313)</f>
        <v>2423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29444</v>
      </c>
      <c r="J264" s="924" t="n">
        <f aca="false">SUMIF($C$607:$C$12313,$C264,J$607:J$12313)</f>
        <v>58399</v>
      </c>
      <c r="K264" s="925" t="n">
        <f aca="false">SUMIF($C$607:$C$12313,$C264,K$607:K$12313)</f>
        <v>0</v>
      </c>
      <c r="L264" s="773" t="n">
        <f aca="false">SUMIF($C$607:$C$12313,$C264,L$607:L$12313)</f>
        <v>187843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02934</v>
      </c>
      <c r="J265" s="913" t="n">
        <f aca="false">SUMIF($B$607:$B$12313,$B265,J$607:J$12313)</f>
        <v>405000</v>
      </c>
      <c r="K265" s="564" t="n">
        <f aca="false">SUMIF($B$607:$B$12313,$B265,K$607:K$12313)</f>
        <v>0</v>
      </c>
      <c r="L265" s="945" t="n">
        <f aca="false">SUMIF($B$607:$B$12313,$B265,L$607:L$12313)</f>
        <v>507934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02934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02934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405000</v>
      </c>
      <c r="K267" s="933" t="n">
        <f aca="false">SUMIF($C$607:$C$12313,$C267,K$607:K$12313)</f>
        <v>0</v>
      </c>
      <c r="L267" s="752" t="n">
        <f aca="false">SUMIF($C$607:$C$12313,$C267,L$607:L$12313)</f>
        <v>405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95340</v>
      </c>
      <c r="J270" s="913" t="n">
        <f aca="false">SUMIF($B$607:$B$12313,$B270,J$607:J$12313)</f>
        <v>292322</v>
      </c>
      <c r="K270" s="564" t="n">
        <f aca="false">SUMIF($B$607:$B$12313,$B270,K$607:K$12313)</f>
        <v>238425</v>
      </c>
      <c r="L270" s="945" t="n">
        <f aca="false">SUMIF($B$607:$B$12313,$B270,L$607:L$12313)</f>
        <v>72608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14576</v>
      </c>
      <c r="K271" s="564" t="n">
        <f aca="false">SUMIF($B$607:$B$12313,$B271,K$607:K$12313)</f>
        <v>0</v>
      </c>
      <c r="L271" s="945" t="n">
        <f aca="false">SUMIF($B$607:$B$12313,$B271,L$607:L$12313)</f>
        <v>14696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051751</v>
      </c>
      <c r="K275" s="564" t="n">
        <f aca="false">SUMIF($B$607:$B$12313,$B275,K$607:K$12313)</f>
        <v>60925</v>
      </c>
      <c r="L275" s="945" t="n">
        <f aca="false">SUMIF($B$607:$B$12313,$B275,L$607:L$12313)</f>
        <v>211267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7402</v>
      </c>
      <c r="J276" s="913" t="n">
        <f aca="false">SUMIF($B$607:$B$12313,$B276,J$607:J$12313)</f>
        <v>231989</v>
      </c>
      <c r="K276" s="564" t="n">
        <f aca="false">SUMIF($B$607:$B$12313,$B276,K$607:K$12313)</f>
        <v>0</v>
      </c>
      <c r="L276" s="945" t="n">
        <f aca="false">SUMIF($B$607:$B$12313,$B276,L$607:L$12313)</f>
        <v>239391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264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264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4762</v>
      </c>
      <c r="J279" s="932" t="n">
        <f aca="false">SUMIF($C$607:$C$12313,$C279,J$607:J$12313)</f>
        <v>119802</v>
      </c>
      <c r="K279" s="933" t="n">
        <f aca="false">SUMIF($C$607:$C$12313,$C279,K$607:K$12313)</f>
        <v>0</v>
      </c>
      <c r="L279" s="752" t="n">
        <f aca="false">SUMIF($C$607:$C$12313,$C279,L$607:L$12313)</f>
        <v>12456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89988</v>
      </c>
      <c r="K280" s="933" t="n">
        <f aca="false">SUMIF($C$607:$C$12313,$C280,K$607:K$12313)</f>
        <v>0</v>
      </c>
      <c r="L280" s="752" t="n">
        <f aca="false">SUMIF($C$607:$C$12313,$C280,L$607:L$12313)</f>
        <v>89988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8239</v>
      </c>
      <c r="K281" s="933" t="n">
        <f aca="false">SUMIF($C$607:$C$12313,$C281,K$607:K$12313)</f>
        <v>0</v>
      </c>
      <c r="L281" s="752" t="n">
        <f aca="false">SUMIF($C$607:$C$12313,$C281,L$607:L$12313)</f>
        <v>1823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960</v>
      </c>
      <c r="K282" s="933" t="n">
        <f aca="false">SUMIF($C$607:$C$12313,$C282,K$607:K$12313)</f>
        <v>0</v>
      </c>
      <c r="L282" s="752" t="n">
        <f aca="false">SUMIF($C$607:$C$12313,$C282,L$607:L$12313)</f>
        <v>396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50480</v>
      </c>
      <c r="K288" s="564" t="n">
        <f aca="false">SUMIF($B$607:$B$12313,$B288,K$607:K$12313)</f>
        <v>0</v>
      </c>
      <c r="L288" s="945" t="n">
        <f aca="false">SUMIF($B$607:$B$12313,$B288,L$607:L$12313)</f>
        <v>5048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50480</v>
      </c>
      <c r="K289" s="920" t="n">
        <f aca="false">SUMIF($C$607:$C$12313,$C289,K$607:K$12313)</f>
        <v>0</v>
      </c>
      <c r="L289" s="745" t="n">
        <f aca="false">SUMIF($C$607:$C$12313,$C289,L$607:L$12313)</f>
        <v>5048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071156</v>
      </c>
      <c r="J301" s="1043" t="n">
        <f aca="false">SUMIF($C$607:$C$12313,$C301,J$607:J$12313)</f>
        <v>8386642</v>
      </c>
      <c r="K301" s="1044" t="n">
        <f aca="false">SUMIF($C$607:$C$12313,$C301,K$607:K$12313)</f>
        <v>912863</v>
      </c>
      <c r="L301" s="1041" t="n">
        <f aca="false">SUMIF($C$607:$C$12313,$C301,L$607:L$12313)</f>
        <v>1737066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661900</v>
      </c>
      <c r="F375" s="1137" t="n">
        <f aca="false">SUM(F376:F382)</f>
        <v>0</v>
      </c>
      <c r="G375" s="1138" t="n">
        <f aca="false">SUM(G376:G382)</f>
        <v>1661900</v>
      </c>
      <c r="H375" s="1117" t="n">
        <f aca="false">SUM(H376:H382)</f>
        <v>0</v>
      </c>
      <c r="I375" s="1137" t="n">
        <f aca="false">SUM(I376:I382)</f>
        <v>8763806</v>
      </c>
      <c r="J375" s="1116" t="n">
        <f aca="false">SUM(J376:J382)</f>
        <v>239490</v>
      </c>
      <c r="K375" s="1117" t="n">
        <f aca="false">SUM(K376:K382)</f>
        <v>0</v>
      </c>
      <c r="L375" s="1114" t="n">
        <f aca="false">SUM(L376:L382)</f>
        <v>900329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8329988</v>
      </c>
      <c r="J377" s="1149" t="n">
        <v>0</v>
      </c>
      <c r="K377" s="1132" t="n">
        <v>0</v>
      </c>
      <c r="L377" s="1129" t="n">
        <f aca="false">I377+J377+K377</f>
        <v>832998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189300</v>
      </c>
      <c r="K378" s="755" t="n">
        <v>0</v>
      </c>
      <c r="L378" s="1120" t="n">
        <f aca="false">I378+J378+K378</f>
        <v>1893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661900</v>
      </c>
      <c r="F379" s="801"/>
      <c r="G379" s="756" t="n">
        <v>1661900</v>
      </c>
      <c r="H379" s="755" t="n">
        <v>0</v>
      </c>
      <c r="I379" s="801"/>
      <c r="J379" s="756" t="n">
        <v>50190</v>
      </c>
      <c r="K379" s="755" t="n">
        <v>0</v>
      </c>
      <c r="L379" s="1120" t="n">
        <f aca="false">I379+J379+K379</f>
        <v>5019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137241</v>
      </c>
      <c r="J380" s="756"/>
      <c r="K380" s="755" t="n">
        <v>0</v>
      </c>
      <c r="L380" s="1120" t="n">
        <f aca="false">I380+J380+K380</f>
        <v>137241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303953</v>
      </c>
      <c r="J381" s="1154"/>
      <c r="K381" s="1126" t="n">
        <v>0</v>
      </c>
      <c r="L381" s="1152" t="n">
        <f aca="false">I381+J381+K381</f>
        <v>30395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376</v>
      </c>
      <c r="J382" s="1159"/>
      <c r="K382" s="1160" t="n">
        <v>0</v>
      </c>
      <c r="L382" s="1157" t="n">
        <f aca="false">I382+J382+K382</f>
        <v>-7376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763569</v>
      </c>
      <c r="J391" s="1116" t="n">
        <f aca="false">SUM(J392:J395)</f>
        <v>36754</v>
      </c>
      <c r="K391" s="1117" t="n">
        <f aca="false">SUM(K392:K395)</f>
        <v>0</v>
      </c>
      <c r="L391" s="1114" t="n">
        <f aca="false">SUM(L392:L395)</f>
        <v>800323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757548</v>
      </c>
      <c r="J392" s="800" t="n">
        <v>37584</v>
      </c>
      <c r="K392" s="748" t="n">
        <v>0</v>
      </c>
      <c r="L392" s="1118" t="n">
        <f aca="false">I392+J392+K392</f>
        <v>795132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830</v>
      </c>
      <c r="K393" s="755" t="n">
        <v>0</v>
      </c>
      <c r="L393" s="1120" t="n">
        <f aca="false">I393+J393+K393</f>
        <v>-83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6021</v>
      </c>
      <c r="J394" s="756"/>
      <c r="K394" s="755" t="n">
        <v>0</v>
      </c>
      <c r="L394" s="1166" t="n">
        <f aca="false">I394+J394+K394</f>
        <v>602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18330</v>
      </c>
      <c r="K396" s="1117" t="n">
        <f aca="false">SUM(K397:K398)</f>
        <v>0</v>
      </c>
      <c r="L396" s="1114" t="n">
        <f aca="false">SUM(L397:L398)</f>
        <v>-11833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34988</v>
      </c>
      <c r="K397" s="748" t="n">
        <v>0</v>
      </c>
      <c r="L397" s="1118" t="n">
        <f aca="false">I397+J397+K397</f>
        <v>13498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53318</v>
      </c>
      <c r="K398" s="776" t="n">
        <v>0</v>
      </c>
      <c r="L398" s="1134" t="n">
        <f aca="false">I398+J398+K398</f>
        <v>-253318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0858</v>
      </c>
      <c r="K402" s="1117" t="n">
        <f aca="false">SUM(K403:K404)</f>
        <v>0</v>
      </c>
      <c r="L402" s="1114" t="n">
        <f aca="false">SUM(L403:L404)</f>
        <v>1085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10858</v>
      </c>
      <c r="K403" s="748" t="n">
        <v>0</v>
      </c>
      <c r="L403" s="1118" t="n">
        <f aca="false">I403+J403+K403</f>
        <v>1085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6619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6619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9527375</v>
      </c>
      <c r="J419" s="1183" t="n">
        <f aca="false">SUM(J361,J375,J383,J388,J391,J396,J399,J402,J405,J406,J409,J412)</f>
        <v>16877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969614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2577</v>
      </c>
      <c r="K424" s="1176" t="n">
        <v>0</v>
      </c>
      <c r="L424" s="1114" t="n">
        <f aca="false">I424+J424+K424</f>
        <v>257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2577</v>
      </c>
      <c r="K429" s="1184" t="n">
        <f aca="false">SUM(K422,K423,K424,K425,K426)</f>
        <v>0</v>
      </c>
      <c r="L429" s="1181" t="n">
        <f aca="false">SUM(L422,L423,L424,L425,L426)</f>
        <v>257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1661900</v>
      </c>
      <c r="F445" s="1234" t="n">
        <f aca="false">+F167-F301+F419+F429</f>
        <v>0</v>
      </c>
      <c r="G445" s="1235" t="n">
        <f aca="false">+G167-G301+G419+G429</f>
        <v>1661900</v>
      </c>
      <c r="H445" s="1236" t="n">
        <f aca="false">+H167-H301+H419+H429</f>
        <v>0</v>
      </c>
      <c r="I445" s="1234" t="n">
        <f aca="false">+I167-I301+I419+I429</f>
        <v>1407838</v>
      </c>
      <c r="J445" s="1235" t="n">
        <f aca="false">+J167-J301+J419+J429</f>
        <v>-422263</v>
      </c>
      <c r="K445" s="1236" t="n">
        <f aca="false">+K167-K301+K419+K429</f>
        <v>-912863</v>
      </c>
      <c r="L445" s="1237" t="n">
        <f aca="false">+L167-L301+L419+L429</f>
        <v>7271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407838</v>
      </c>
      <c r="J446" s="1242" t="n">
        <f aca="false">+J597</f>
        <v>1335126</v>
      </c>
      <c r="K446" s="1243" t="n">
        <f aca="false">+K597</f>
        <v>0</v>
      </c>
      <c r="L446" s="1244" t="n">
        <f aca="false">+L597</f>
        <v>-7271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str">
        <f aca="false">+IF(+SUM(E447:J447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7" s="1245" t="n">
        <f aca="false">+E598</f>
        <v>166190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35752</v>
      </c>
      <c r="K468" s="1272" t="n">
        <f aca="false">+K469+K470</f>
        <v>0</v>
      </c>
      <c r="L468" s="1269" t="n">
        <f aca="false">+L469+L470</f>
        <v>-135752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135752</v>
      </c>
      <c r="K469" s="1275" t="n">
        <v>0</v>
      </c>
      <c r="L469" s="1283" t="n">
        <f aca="false">I469+J469+K469</f>
        <v>-135752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291922</v>
      </c>
      <c r="K503" s="1272" t="n">
        <f aca="false">SUM(K504:K511)</f>
        <v>0</v>
      </c>
      <c r="L503" s="1269" t="n">
        <f aca="false">SUM(L504:L511)</f>
        <v>-291922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289345</v>
      </c>
      <c r="K507" s="1294" t="n">
        <v>0</v>
      </c>
      <c r="L507" s="1123" t="n">
        <f aca="false">I507+J507+K507</f>
        <v>-28934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435881</v>
      </c>
      <c r="K509" s="1294" t="n">
        <v>0</v>
      </c>
      <c r="L509" s="1123" t="n">
        <f aca="false">I509+J509+K509</f>
        <v>435881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38458</v>
      </c>
      <c r="K511" s="1276" t="n">
        <v>0</v>
      </c>
      <c r="L511" s="1134" t="n">
        <f aca="false">I511+J511+K511</f>
        <v>-438458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411258</v>
      </c>
      <c r="K524" s="1272" t="n">
        <f aca="false">SUM(K525:K530)</f>
        <v>0</v>
      </c>
      <c r="L524" s="1269" t="n">
        <f aca="false">SUM(L525:L530)</f>
        <v>-411258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411258</v>
      </c>
      <c r="K527" s="1276" t="n">
        <v>0</v>
      </c>
      <c r="L527" s="1166" t="n">
        <f aca="false">I527+J527+K527</f>
        <v>-41125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-2153</v>
      </c>
      <c r="J544" s="1271" t="n">
        <f aca="false">SUM(J545:J565)</f>
        <v>374</v>
      </c>
      <c r="K544" s="1272" t="n">
        <f aca="false">SUM(K545:K565)</f>
        <v>0</v>
      </c>
      <c r="L544" s="1269" t="n">
        <f aca="false">SUM(L545:L565)</f>
        <v>-177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374</v>
      </c>
      <c r="K546" s="1294" t="n">
        <v>0</v>
      </c>
      <c r="L546" s="1152" t="n">
        <f aca="false">I546+J546+K546</f>
        <v>374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2153</v>
      </c>
      <c r="J548" s="1154"/>
      <c r="K548" s="1294" t="n">
        <v>0</v>
      </c>
      <c r="L548" s="1152" t="n">
        <f aca="false">I548+J548+K548</f>
        <v>-2153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 t="n">
        <v>0</v>
      </c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405685</v>
      </c>
      <c r="J566" s="1271" t="n">
        <f aca="false">SUM(J567:J585)</f>
        <v>2173684</v>
      </c>
      <c r="K566" s="1272" t="n">
        <f aca="false">SUM(K567:K585)</f>
        <v>0</v>
      </c>
      <c r="L566" s="1269" t="n">
        <f aca="false">SUM(L567:L585)</f>
        <v>76799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533168</v>
      </c>
      <c r="J567" s="800" t="n">
        <v>3681392</v>
      </c>
      <c r="K567" s="1275" t="n">
        <v>0</v>
      </c>
      <c r="L567" s="1118" t="n">
        <f aca="false">I567+J567+K567</f>
        <v>421456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38853</v>
      </c>
      <c r="J573" s="800" t="n">
        <v>-1507708</v>
      </c>
      <c r="K573" s="1374" t="n">
        <v>0</v>
      </c>
      <c r="L573" s="1283" t="n">
        <f aca="false">I573+J573+K573</f>
        <v>-344656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407838</v>
      </c>
      <c r="J597" s="1402" t="n">
        <f aca="false">SUM(J461,J465,J468,J471,J481,J497,J502,J503,J512,J516,J521,J478,J524,J531,J535,J536,J541,J544,J566,J586,J591)</f>
        <v>133512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7271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str">
        <f aca="false">+IF(+SUM(E598:J598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8" s="1405" t="n">
        <f aca="false">E597+E445</f>
        <v>166190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s">
        <v>911</v>
      </c>
      <c r="C605" s="1416"/>
      <c r="D605" s="1417" t="s">
        <v>912</v>
      </c>
      <c r="E605" s="1418" t="s">
        <v>913</v>
      </c>
      <c r="F605" s="1419" t="s">
        <v>914</v>
      </c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 t="s">
        <v>918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9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6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20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1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2</v>
      </c>
      <c r="C634" s="1448" t="n">
        <f aca="false">VLOOKUP(D635,EBK_DEIN2,2,FALSE())</f>
        <v>1117</v>
      </c>
      <c r="D634" s="1442" t="s">
        <v>923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4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5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3149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314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2855</v>
      </c>
      <c r="J638" s="800"/>
      <c r="K638" s="1462"/>
      <c r="L638" s="745" t="n">
        <f aca="false">I638+J638+K638</f>
        <v>2855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294</v>
      </c>
      <c r="J639" s="809"/>
      <c r="K639" s="1463"/>
      <c r="L639" s="773" t="n">
        <f aca="false">I639+J639+K639</f>
        <v>29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80006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80006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80006</v>
      </c>
      <c r="J642" s="756"/>
      <c r="K642" s="1464"/>
      <c r="L642" s="752" t="n">
        <f aca="false">I642+J642+K642</f>
        <v>80006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45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450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5141</v>
      </c>
      <c r="J647" s="800"/>
      <c r="K647" s="1462"/>
      <c r="L647" s="745" t="n">
        <f aca="false">I647+J647+K647</f>
        <v>15141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6030</v>
      </c>
      <c r="J650" s="756"/>
      <c r="K650" s="1464"/>
      <c r="L650" s="752" t="n">
        <f aca="false">I650+J650+K650</f>
        <v>603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3334</v>
      </c>
      <c r="J651" s="756"/>
      <c r="K651" s="1464"/>
      <c r="L651" s="752" t="n">
        <f aca="false">I651+J651+K651</f>
        <v>333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532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5328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137</v>
      </c>
      <c r="J656" s="800"/>
      <c r="K656" s="1462"/>
      <c r="L656" s="745" t="n">
        <f aca="false">I656+J656+K656</f>
        <v>137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20944</v>
      </c>
      <c r="J660" s="756"/>
      <c r="K660" s="1464"/>
      <c r="L660" s="752" t="n">
        <f aca="false">I660+J660+K660</f>
        <v>2094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947</v>
      </c>
      <c r="J661" s="1286"/>
      <c r="K661" s="1468"/>
      <c r="L661" s="761" t="n">
        <f aca="false">I661+J661+K661</f>
        <v>1947</v>
      </c>
      <c r="M661" s="1461" t="n">
        <f aca="false">(IF($E661&lt;&gt;0,$M$2,IF($L661&lt;&gt;0,$M$2,"")))</f>
        <v>1</v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2300</v>
      </c>
      <c r="J664" s="1302"/>
      <c r="K664" s="1469"/>
      <c r="L664" s="954" t="n">
        <f aca="false">I664+J664+K664</f>
        <v>230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6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7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298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298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8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9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6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20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1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2</v>
      </c>
      <c r="C772" s="1448" t="n">
        <f aca="false">VLOOKUP(D773,EBK_DEIN2,2,FALSE())</f>
        <v>1122</v>
      </c>
      <c r="D772" s="1442" t="s">
        <v>923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9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5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42215</v>
      </c>
      <c r="J775" s="913" t="n">
        <f aca="false">SUM(J776:J777)</f>
        <v>0</v>
      </c>
      <c r="K775" s="564" t="n">
        <f aca="false">SUM(K776:K777)</f>
        <v>283320</v>
      </c>
      <c r="L775" s="911" t="n">
        <f aca="false">SUM(L776:L777)</f>
        <v>72553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98671</v>
      </c>
      <c r="J776" s="800"/>
      <c r="K776" s="1462" t="n">
        <v>283320</v>
      </c>
      <c r="L776" s="745" t="n">
        <f aca="false">I776+J776+K776</f>
        <v>481991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243544</v>
      </c>
      <c r="J777" s="809"/>
      <c r="K777" s="1463"/>
      <c r="L777" s="773" t="n">
        <f aca="false">I777+J777+K777</f>
        <v>24354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34318</v>
      </c>
      <c r="J778" s="913" t="n">
        <f aca="false">SUM(J779:J783)</f>
        <v>0</v>
      </c>
      <c r="K778" s="564" t="n">
        <f aca="false">SUM(K779:K783)</f>
        <v>27186</v>
      </c>
      <c r="L778" s="911" t="n">
        <f aca="false">SUM(L779:L783)</f>
        <v>61504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 t="n">
        <v>14902</v>
      </c>
      <c r="J779" s="800"/>
      <c r="K779" s="1462" t="n">
        <v>5797</v>
      </c>
      <c r="L779" s="745" t="n">
        <f aca="false">I779+J779+K779</f>
        <v>20699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4810</v>
      </c>
      <c r="L780" s="752" t="n">
        <f aca="false">I780+J780+K780</f>
        <v>481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16500</v>
      </c>
      <c r="J781" s="756"/>
      <c r="K781" s="1464" t="n">
        <v>13002</v>
      </c>
      <c r="L781" s="752" t="n">
        <f aca="false">I781+J781+K781</f>
        <v>29502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756</v>
      </c>
      <c r="L782" s="752" t="n">
        <f aca="false">I782+J782+K782</f>
        <v>756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2916</v>
      </c>
      <c r="J783" s="809"/>
      <c r="K783" s="1463" t="n">
        <v>2821</v>
      </c>
      <c r="L783" s="773" t="n">
        <f aca="false">I783+J783+K783</f>
        <v>5737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22662</v>
      </c>
      <c r="J784" s="913" t="n">
        <f aca="false">SUM(J785:J791)</f>
        <v>0</v>
      </c>
      <c r="K784" s="564" t="n">
        <f aca="false">SUM(K785:K791)</f>
        <v>61790</v>
      </c>
      <c r="L784" s="911" t="n">
        <f aca="false">SUM(L785:L791)</f>
        <v>18445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73651</v>
      </c>
      <c r="J785" s="800"/>
      <c r="K785" s="1462" t="n">
        <v>39462</v>
      </c>
      <c r="L785" s="745" t="n">
        <f aca="false">I785+J785+K785</f>
        <v>11311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32128</v>
      </c>
      <c r="J788" s="756"/>
      <c r="K788" s="1464" t="n">
        <v>14759</v>
      </c>
      <c r="L788" s="752" t="n">
        <f aca="false">I788+J788+K788</f>
        <v>4688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6883</v>
      </c>
      <c r="J789" s="756"/>
      <c r="K789" s="1464" t="n">
        <v>7569</v>
      </c>
      <c r="L789" s="752" t="n">
        <f aca="false">I789+J789+K789</f>
        <v>2445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80810</v>
      </c>
      <c r="K793" s="564" t="n">
        <f aca="false">SUM(K794:K810)</f>
        <v>0</v>
      </c>
      <c r="L793" s="945" t="n">
        <f aca="false">SUM(L794:L810)</f>
        <v>380810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265</v>
      </c>
      <c r="K794" s="1462"/>
      <c r="L794" s="745" t="n">
        <f aca="false">I794+J794+K794</f>
        <v>1265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 t="n">
        <v>727</v>
      </c>
      <c r="K796" s="1464"/>
      <c r="L796" s="752" t="n">
        <f aca="false">I796+J796+K796</f>
        <v>727</v>
      </c>
      <c r="M796" s="1461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44480</v>
      </c>
      <c r="K798" s="1464"/>
      <c r="L798" s="752" t="n">
        <f aca="false">I798+J798+K798</f>
        <v>4448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152769</v>
      </c>
      <c r="K799" s="1468"/>
      <c r="L799" s="761" t="n">
        <f aca="false">I799+J799+K799</f>
        <v>152769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44400</v>
      </c>
      <c r="K800" s="1469"/>
      <c r="L800" s="954" t="n">
        <f aca="false">I800+J800+K800</f>
        <v>144400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5382</v>
      </c>
      <c r="K801" s="1470"/>
      <c r="L801" s="960" t="n">
        <f aca="false">I801+J801+K801</f>
        <v>5382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8539</v>
      </c>
      <c r="K802" s="1469"/>
      <c r="L802" s="954" t="n">
        <f aca="false">I802+J802+K802</f>
        <v>8539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686</v>
      </c>
      <c r="K803" s="1464"/>
      <c r="L803" s="752" t="n">
        <f aca="false">I803+J803+K803</f>
        <v>168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9807</v>
      </c>
      <c r="K805" s="1469"/>
      <c r="L805" s="954" t="n">
        <f aca="false">I805+J805+K805</f>
        <v>9807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5787</v>
      </c>
      <c r="K806" s="1470"/>
      <c r="L806" s="960" t="n">
        <f aca="false">I806+J806+K806</f>
        <v>5787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3603</v>
      </c>
      <c r="K807" s="1471"/>
      <c r="L807" s="969" t="n">
        <f aca="false">I807+J807+K807</f>
        <v>3603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2365</v>
      </c>
      <c r="K809" s="1464"/>
      <c r="L809" s="752" t="n">
        <f aca="false">I809+J809+K809</f>
        <v>2365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22032</v>
      </c>
      <c r="K811" s="564" t="n">
        <f aca="false">SUM(K812:K814)</f>
        <v>0</v>
      </c>
      <c r="L811" s="945" t="n">
        <f aca="false">SUM(L812:L814)</f>
        <v>222032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9069</v>
      </c>
      <c r="K812" s="1462"/>
      <c r="L812" s="745" t="n">
        <f aca="false">I812+J812+K812</f>
        <v>9069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12963</v>
      </c>
      <c r="K813" s="1464"/>
      <c r="L813" s="752" t="n">
        <f aca="false">I813+J813+K813</f>
        <v>212963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6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7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5210</v>
      </c>
      <c r="K846" s="564" t="n">
        <f aca="false">SUM(K847:K852)</f>
        <v>0</v>
      </c>
      <c r="L846" s="945" t="n">
        <f aca="false">SUM(L847:L852)</f>
        <v>2521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23790</v>
      </c>
      <c r="K849" s="1464"/>
      <c r="L849" s="752" t="n">
        <f aca="false">I849+J849+K849</f>
        <v>2379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 t="n">
        <v>1420</v>
      </c>
      <c r="K852" s="1463"/>
      <c r="L852" s="773" t="n">
        <f aca="false">I852+J852+K852</f>
        <v>1420</v>
      </c>
      <c r="M852" s="1461" t="n">
        <f aca="false">(IF($E852&lt;&gt;0,$M$2,IF($L852&lt;&gt;0,$M$2,"")))</f>
        <v>1</v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13946</v>
      </c>
      <c r="K859" s="1467"/>
      <c r="L859" s="945" t="n">
        <f aca="false">I859+J859+K859</f>
        <v>13946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94313</v>
      </c>
      <c r="K864" s="564" t="n">
        <f aca="false">SUM(K865:K871)</f>
        <v>0</v>
      </c>
      <c r="L864" s="945" t="n">
        <f aca="false">SUM(L865:L871)</f>
        <v>94313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4325</v>
      </c>
      <c r="K867" s="1464"/>
      <c r="L867" s="752" t="n">
        <f aca="false">I867+J867+K867</f>
        <v>4325</v>
      </c>
      <c r="M867" s="1461" t="n">
        <f aca="false">(IF($E867&lt;&gt;0,$M$2,IF($L867&lt;&gt;0,$M$2,"")))</f>
        <v>1</v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 t="n">
        <v>89988</v>
      </c>
      <c r="K868" s="1464"/>
      <c r="L868" s="752" t="n">
        <f aca="false">I868+J868+K868</f>
        <v>89988</v>
      </c>
      <c r="M868" s="1461" t="n">
        <f aca="false">(IF($E868&lt;&gt;0,$M$2,IF($L868&lt;&gt;0,$M$2,"")))</f>
        <v>1</v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599195</v>
      </c>
      <c r="J890" s="1043" t="n">
        <f aca="false">SUM(J775,J778,J784,J792,J793,J811,J815,J821,J824,J825,J826,J827,J828,J837,J843,J844,J845,J846,J853,J857,J858,J859,J860,J863,J864,J872,J875,J876,J881)+J886</f>
        <v>736311</v>
      </c>
      <c r="K890" s="1044" t="n">
        <f aca="false">SUM(K775,K778,K784,K792,K793,K811,K815,K821,K824,K825,K826,K827,K828,K837,K843,K844,K845,K846,K853,K857,K858,K859,K860,K863,K864,K872,K875,K876,K881)+K886</f>
        <v>372296</v>
      </c>
      <c r="L890" s="1041" t="n">
        <f aca="false">SUM(L775,L778,L784,L792,L793,L811,L815,L821,L824,L825,L826,L827,L828,L837,L843,L844,L845,L846,L853,L857,L858,L859,L860,L863,L864,L872,L875,L876,L881)+L886</f>
        <v>1707802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8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9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6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20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1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2</v>
      </c>
      <c r="C910" s="1448" t="n">
        <f aca="false">VLOOKUP(D911,EBK_DEIN2,2,FALSE())</f>
        <v>1123</v>
      </c>
      <c r="D910" s="1442" t="s">
        <v>923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30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5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5840</v>
      </c>
      <c r="K913" s="564" t="n">
        <f aca="false">SUM(K914:K915)</f>
        <v>0</v>
      </c>
      <c r="L913" s="911" t="n">
        <f aca="false">SUM(L914:L915)</f>
        <v>15840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15840</v>
      </c>
      <c r="K914" s="1462"/>
      <c r="L914" s="745" t="n">
        <f aca="false">I914+J914+K914</f>
        <v>15840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98729</v>
      </c>
      <c r="K916" s="564" t="n">
        <f aca="false">SUM(K917:K921)</f>
        <v>0</v>
      </c>
      <c r="L916" s="911" t="n">
        <f aca="false">SUM(L917:L921)</f>
        <v>98729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98729</v>
      </c>
      <c r="K918" s="1464"/>
      <c r="L918" s="752" t="n">
        <f aca="false">I918+J918+K918</f>
        <v>98729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 t="n">
        <v>0</v>
      </c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1607</v>
      </c>
      <c r="K922" s="564" t="n">
        <f aca="false">SUM(K923:K929)</f>
        <v>0</v>
      </c>
      <c r="L922" s="911" t="n">
        <f aca="false">SUM(L923:L929)</f>
        <v>21607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3035</v>
      </c>
      <c r="K923" s="1462"/>
      <c r="L923" s="745" t="n">
        <f aca="false">I923+J923+K923</f>
        <v>13035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5414</v>
      </c>
      <c r="K926" s="1464"/>
      <c r="L926" s="752" t="n">
        <f aca="false">I926+J926+K926</f>
        <v>541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3158</v>
      </c>
      <c r="K927" s="1464"/>
      <c r="L927" s="752" t="n">
        <f aca="false">I927+J927+K927</f>
        <v>315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84917</v>
      </c>
      <c r="K931" s="564" t="n">
        <f aca="false">SUM(K932:K948)</f>
        <v>0</v>
      </c>
      <c r="L931" s="945" t="n">
        <f aca="false">SUM(L932:L948)</f>
        <v>84917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1572</v>
      </c>
      <c r="K932" s="1462"/>
      <c r="L932" s="745" t="n">
        <f aca="false">I932+J932+K932</f>
        <v>1572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75941</v>
      </c>
      <c r="K937" s="1468"/>
      <c r="L937" s="761" t="n">
        <f aca="false">I937+J937+K937</f>
        <v>75941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7007</v>
      </c>
      <c r="K938" s="1469"/>
      <c r="L938" s="954" t="n">
        <f aca="false">I938+J938+K938</f>
        <v>7007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397</v>
      </c>
      <c r="K947" s="1464"/>
      <c r="L947" s="752" t="n">
        <f aca="false">I947+J947+K947</f>
        <v>397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6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7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630</v>
      </c>
      <c r="K997" s="1467"/>
      <c r="L997" s="945" t="n">
        <f aca="false">I997+J997+K997</f>
        <v>63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2172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21723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8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9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6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20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1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2</v>
      </c>
      <c r="C1048" s="1448" t="n">
        <f aca="false">VLOOKUP(D1049,EBK_DEIN2,2,FALSE())</f>
        <v>2239</v>
      </c>
      <c r="D1048" s="1442" t="s">
        <v>923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31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5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9207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9207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 t="n">
        <v>9207</v>
      </c>
      <c r="J1052" s="800"/>
      <c r="K1052" s="1462"/>
      <c r="L1052" s="745" t="n">
        <f aca="false">I1052+J1052+K1052</f>
        <v>9207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10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10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800</v>
      </c>
      <c r="J1056" s="756"/>
      <c r="K1056" s="1464"/>
      <c r="L1056" s="752" t="n">
        <f aca="false">I1056+J1056+K1056</f>
        <v>1800</v>
      </c>
      <c r="M1056" s="1461" t="n">
        <f aca="false">(IF($E1056&lt;&gt;0,$M$2,IF($L1056&lt;&gt;0,$M$2,"")))</f>
        <v>1</v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 t="n">
        <v>300</v>
      </c>
      <c r="J1057" s="756"/>
      <c r="K1057" s="1464"/>
      <c r="L1057" s="752" t="n">
        <f aca="false">I1057+J1057+K1057</f>
        <v>300</v>
      </c>
      <c r="M1057" s="1461" t="n">
        <f aca="false">(IF($E1057&lt;&gt;0,$M$2,IF($L1057&lt;&gt;0,$M$2,"")))</f>
        <v>1</v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98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984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181</v>
      </c>
      <c r="J1061" s="800"/>
      <c r="K1061" s="1462"/>
      <c r="L1061" s="745" t="n">
        <f aca="false">I1061+J1061+K1061</f>
        <v>1181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507</v>
      </c>
      <c r="J1064" s="756"/>
      <c r="K1064" s="1464"/>
      <c r="L1064" s="752" t="n">
        <f aca="false">I1064+J1064+K1064</f>
        <v>507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96</v>
      </c>
      <c r="J1065" s="756"/>
      <c r="K1065" s="1464"/>
      <c r="L1065" s="752" t="n">
        <f aca="false">I1065+J1065+K1065</f>
        <v>29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878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878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021</v>
      </c>
      <c r="J1074" s="756"/>
      <c r="K1074" s="1464"/>
      <c r="L1074" s="752" t="n">
        <f aca="false">I1074+J1074+K1074</f>
        <v>102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9</v>
      </c>
      <c r="J1075" s="1286"/>
      <c r="K1075" s="1468"/>
      <c r="L1075" s="761" t="n">
        <f aca="false">I1075+J1075+K1075</f>
        <v>9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687</v>
      </c>
      <c r="J1076" s="1302"/>
      <c r="K1076" s="1469"/>
      <c r="L1076" s="954" t="n">
        <f aca="false">I1076+J1076+K1076</f>
        <v>687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137</v>
      </c>
      <c r="J1078" s="1302"/>
      <c r="K1078" s="1469"/>
      <c r="L1078" s="954" t="n">
        <f aca="false">I1078+J1078+K1078</f>
        <v>137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4</v>
      </c>
      <c r="J1081" s="1302"/>
      <c r="K1081" s="1469"/>
      <c r="L1081" s="954" t="n">
        <f aca="false">I1081+J1081+K1081</f>
        <v>24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6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7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1816</v>
      </c>
      <c r="J1140" s="913" t="n">
        <f aca="false">SUM(J1141:J1147)</f>
        <v>11986</v>
      </c>
      <c r="K1140" s="564" t="n">
        <f aca="false">SUM(K1141:K1147)</f>
        <v>0</v>
      </c>
      <c r="L1140" s="945" t="n">
        <f aca="false">SUM(L1141:L1147)</f>
        <v>13802</v>
      </c>
      <c r="M1140" s="1461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1816</v>
      </c>
      <c r="J1143" s="756" t="n">
        <v>11986</v>
      </c>
      <c r="K1143" s="1464"/>
      <c r="L1143" s="752" t="n">
        <f aca="false">I1143+J1143+K1143</f>
        <v>13802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6985</v>
      </c>
      <c r="J1166" s="1043" t="n">
        <f aca="false">SUM(J1051,J1054,J1060,J1068,J1069,J1087,J1091,J1097,J1100,J1101,J1102,J1103,J1104,J1113,J1119,J1120,J1121,J1122,J1129,J1133,J1134,J1135,J1136,J1139,J1140,J1148,J1151,J1152,J1157)+J1162</f>
        <v>11986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897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8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9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6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20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1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2</v>
      </c>
      <c r="C1186" s="1448" t="n">
        <f aca="false">VLOOKUP(D1187,EBK_DEIN2,2,FALSE())</f>
        <v>2282</v>
      </c>
      <c r="D1186" s="1442" t="s">
        <v>923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2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5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30146</v>
      </c>
      <c r="J1189" s="913" t="n">
        <f aca="false">SUM(J1190:J1191)</f>
        <v>0</v>
      </c>
      <c r="K1189" s="564" t="n">
        <f aca="false">SUM(K1190:K1191)</f>
        <v>106641</v>
      </c>
      <c r="L1189" s="911" t="n">
        <f aca="false">SUM(L1190:L1191)</f>
        <v>136787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30146</v>
      </c>
      <c r="J1190" s="800"/>
      <c r="K1190" s="1462" t="n">
        <v>106641</v>
      </c>
      <c r="L1190" s="745" t="n">
        <f aca="false">I1190+J1190+K1190</f>
        <v>136787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500</v>
      </c>
      <c r="J1192" s="913" t="n">
        <f aca="false">SUM(J1193:J1197)</f>
        <v>0</v>
      </c>
      <c r="K1192" s="564" t="n">
        <f aca="false">SUM(K1193:K1197)</f>
        <v>5589</v>
      </c>
      <c r="L1192" s="911" t="n">
        <f aca="false">SUM(L1193:L1197)</f>
        <v>7089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1500</v>
      </c>
      <c r="J1195" s="756"/>
      <c r="K1195" s="1464" t="n">
        <v>5400</v>
      </c>
      <c r="L1195" s="752" t="n">
        <f aca="false">I1195+J1195+K1195</f>
        <v>6900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 t="n">
        <v>189</v>
      </c>
      <c r="L1197" s="773" t="n">
        <f aca="false">I1197+J1197+K1197</f>
        <v>189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5799</v>
      </c>
      <c r="J1198" s="913" t="n">
        <f aca="false">SUM(J1199:J1205)</f>
        <v>0</v>
      </c>
      <c r="K1198" s="564" t="n">
        <f aca="false">SUM(K1199:K1205)</f>
        <v>20560</v>
      </c>
      <c r="L1198" s="911" t="n">
        <f aca="false">SUM(L1199:L1205)</f>
        <v>26359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3503</v>
      </c>
      <c r="J1199" s="800"/>
      <c r="K1199" s="1462" t="n">
        <v>12555</v>
      </c>
      <c r="L1199" s="745" t="n">
        <f aca="false">I1199+J1199+K1199</f>
        <v>16058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452</v>
      </c>
      <c r="J1202" s="756"/>
      <c r="K1202" s="1464" t="n">
        <v>5155</v>
      </c>
      <c r="L1202" s="752" t="n">
        <f aca="false">I1202+J1202+K1202</f>
        <v>660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844</v>
      </c>
      <c r="J1203" s="756"/>
      <c r="K1203" s="1464" t="n">
        <v>2850</v>
      </c>
      <c r="L1203" s="752" t="n">
        <f aca="false">I1203+J1203+K1203</f>
        <v>369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6636</v>
      </c>
      <c r="J1207" s="913" t="n">
        <f aca="false">SUM(J1208:J1224)</f>
        <v>0</v>
      </c>
      <c r="K1207" s="564" t="n">
        <f aca="false">SUM(K1208:K1224)</f>
        <v>17596</v>
      </c>
      <c r="L1207" s="945" t="n">
        <f aca="false">SUM(L1208:L1224)</f>
        <v>24232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 t="n">
        <v>164</v>
      </c>
      <c r="L1212" s="752" t="n">
        <f aca="false">I1212+J1212+K1212</f>
        <v>164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3917</v>
      </c>
      <c r="J1213" s="1286"/>
      <c r="K1213" s="1468" t="n">
        <v>6116</v>
      </c>
      <c r="L1213" s="761" t="n">
        <f aca="false">I1213+J1213+K1213</f>
        <v>10033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2597</v>
      </c>
      <c r="J1214" s="1302"/>
      <c r="K1214" s="1469" t="n">
        <v>10900</v>
      </c>
      <c r="L1214" s="954" t="n">
        <f aca="false">I1214+J1214+K1214</f>
        <v>13497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2</v>
      </c>
      <c r="J1219" s="1302"/>
      <c r="K1219" s="1469" t="n">
        <v>416</v>
      </c>
      <c r="L1219" s="954" t="n">
        <f aca="false">I1219+J1219+K1219</f>
        <v>538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157</v>
      </c>
      <c r="L1225" s="945" t="n">
        <f aca="false">SUM(L1226:L1228)</f>
        <v>157</v>
      </c>
      <c r="M1225" s="1461" t="n">
        <f aca="false">(IF($E1225&lt;&gt;0,$M$2,IF($L1225&lt;&gt;0,$M$2,"")))</f>
        <v>1</v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 t="n">
        <v>87</v>
      </c>
      <c r="L1226" s="745" t="n">
        <f aca="false">I1226+J1226+K1226</f>
        <v>87</v>
      </c>
      <c r="M1226" s="1461" t="n">
        <f aca="false">(IF($E1226&lt;&gt;0,$M$2,IF($L1226&lt;&gt;0,$M$2,"")))</f>
        <v>1</v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 t="n">
        <v>70</v>
      </c>
      <c r="L1227" s="752" t="n">
        <f aca="false">I1227+J1227+K1227</f>
        <v>70</v>
      </c>
      <c r="M1227" s="1461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6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7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408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150543</v>
      </c>
      <c r="L1304" s="1041" t="n">
        <f aca="false">SUM(L1189,L1192,L1198,L1206,L1207,L1225,L1229,L1235,L1238,L1239,L1240,L1241,L1242,L1251,L1257,L1258,L1259,L1260,L1267,L1271,L1272,L1273,L1274,L1277,L1278,L1286,L1289,L1290,L1295)+L1300</f>
        <v>19462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8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9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6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20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1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2</v>
      </c>
      <c r="C1324" s="1448" t="n">
        <f aca="false">VLOOKUP(D1325,EBK_DEIN2,2,FALSE())</f>
        <v>2283</v>
      </c>
      <c r="D1324" s="1442" t="s">
        <v>923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3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5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72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72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 t="n">
        <v>720</v>
      </c>
      <c r="J1332" s="756"/>
      <c r="K1332" s="1464"/>
      <c r="L1332" s="752" t="n">
        <f aca="false">I1332+J1332+K1332</f>
        <v>72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26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26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26</v>
      </c>
      <c r="J1340" s="756"/>
      <c r="K1340" s="1464"/>
      <c r="L1340" s="752" t="n">
        <f aca="false">I1340+J1340+K1340</f>
        <v>26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6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7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74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4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8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9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6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20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1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2</v>
      </c>
      <c r="C1462" s="1448" t="n">
        <f aca="false">VLOOKUP(D1463,EBK_DEIN2,2,FALSE())</f>
        <v>2284</v>
      </c>
      <c r="D1462" s="1442" t="s">
        <v>923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4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5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921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921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921</v>
      </c>
      <c r="J1488" s="756"/>
      <c r="K1488" s="1464"/>
      <c r="L1488" s="752" t="n">
        <f aca="false">I1488+J1488+K1488</f>
        <v>921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6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7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921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921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8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9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927</v>
      </c>
      <c r="F1589" s="868" t="n">
        <f aca="false">$F$9</f>
        <v>4510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6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20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1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2</v>
      </c>
      <c r="C1600" s="1448" t="n">
        <f aca="false">VLOOKUP(D1601,EBK_DEIN2,2,FALSE())</f>
        <v>2285</v>
      </c>
      <c r="D1600" s="1442" t="s">
        <v>923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35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5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623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3623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378</v>
      </c>
      <c r="J1626" s="756"/>
      <c r="K1626" s="1464"/>
      <c r="L1626" s="752" t="n">
        <f aca="false">I1626+J1626+K1626</f>
        <v>378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97</v>
      </c>
      <c r="J1627" s="1286"/>
      <c r="K1627" s="1468"/>
      <c r="L1627" s="761" t="n">
        <f aca="false">I1627+J1627+K1627</f>
        <v>19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43</v>
      </c>
      <c r="J1628" s="1302"/>
      <c r="K1628" s="1469"/>
      <c r="L1628" s="954" t="n">
        <f aca="false">I1628+J1628+K1628</f>
        <v>43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3005</v>
      </c>
      <c r="J1633" s="1302"/>
      <c r="K1633" s="1469"/>
      <c r="L1633" s="954" t="n">
        <f aca="false">I1633+J1633+K1633</f>
        <v>3005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67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67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 t="n">
        <v>67</v>
      </c>
      <c r="J1641" s="756"/>
      <c r="K1641" s="1464"/>
      <c r="L1641" s="752" t="n">
        <f aca="false">I1641+J1641+K1641</f>
        <v>67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6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7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369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369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8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9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927</v>
      </c>
      <c r="F1727" s="868" t="n">
        <f aca="false">$F$9</f>
        <v>4510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6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20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1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2</v>
      </c>
      <c r="C1738" s="1448" t="n">
        <f aca="false">VLOOKUP(D1739,EBK_DEIN2,2,FALSE())</f>
        <v>3311</v>
      </c>
      <c r="D1738" s="1442" t="s">
        <v>923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6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5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911186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911186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911186</v>
      </c>
      <c r="J1742" s="800"/>
      <c r="K1742" s="1462"/>
      <c r="L1742" s="745" t="n">
        <f aca="false">I1742+J1742+K1742</f>
        <v>911186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9411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94119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541</v>
      </c>
      <c r="J1746" s="756"/>
      <c r="K1746" s="1464"/>
      <c r="L1746" s="752" t="n">
        <f aca="false">I1746+J1746+K1746</f>
        <v>54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36958</v>
      </c>
      <c r="J1747" s="756"/>
      <c r="K1747" s="1464"/>
      <c r="L1747" s="752" t="n">
        <f aca="false">I1747+J1747+K1747</f>
        <v>36958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47767</v>
      </c>
      <c r="J1748" s="756"/>
      <c r="K1748" s="1464"/>
      <c r="L1748" s="752" t="n">
        <f aca="false">I1748+J1748+K1748</f>
        <v>47767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8853</v>
      </c>
      <c r="J1749" s="809"/>
      <c r="K1749" s="1463"/>
      <c r="L1749" s="773" t="n">
        <f aca="false">I1749+J1749+K1749</f>
        <v>8853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05952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05952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06708</v>
      </c>
      <c r="J1751" s="800"/>
      <c r="K1751" s="1462"/>
      <c r="L1751" s="745" t="n">
        <f aca="false">I1751+J1751+K1751</f>
        <v>106708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27758</v>
      </c>
      <c r="J1752" s="756"/>
      <c r="K1752" s="1464"/>
      <c r="L1752" s="752" t="n">
        <f aca="false">I1752+J1752+K1752</f>
        <v>27758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45657</v>
      </c>
      <c r="J1754" s="756"/>
      <c r="K1754" s="1464"/>
      <c r="L1754" s="752" t="n">
        <f aca="false">I1754+J1754+K1754</f>
        <v>45657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5829</v>
      </c>
      <c r="J1755" s="756"/>
      <c r="K1755" s="1464"/>
      <c r="L1755" s="752" t="n">
        <f aca="false">I1755+J1755+K1755</f>
        <v>25829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38465</v>
      </c>
      <c r="J1759" s="913" t="n">
        <f aca="false">SUM(J1760:J1776)</f>
        <v>8393</v>
      </c>
      <c r="K1759" s="564" t="n">
        <f aca="false">SUM(K1760:K1776)</f>
        <v>0</v>
      </c>
      <c r="L1759" s="945" t="n">
        <f aca="false">SUM(L1760:L1776)</f>
        <v>446858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89191</v>
      </c>
      <c r="J1760" s="800" t="n">
        <v>320</v>
      </c>
      <c r="K1760" s="1462"/>
      <c r="L1760" s="745" t="n">
        <f aca="false">I1760+J1760+K1760</f>
        <v>89511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 t="n">
        <v>144</v>
      </c>
      <c r="J1761" s="756"/>
      <c r="K1761" s="1464"/>
      <c r="L1761" s="752" t="n">
        <f aca="false">I1761+J1761+K1761</f>
        <v>144</v>
      </c>
      <c r="M1761" s="1461" t="n">
        <f aca="false">(IF($E1761&lt;&gt;0,$M$2,IF($L1761&lt;&gt;0,$M$2,"")))</f>
        <v>1</v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5373</v>
      </c>
      <c r="J1763" s="756"/>
      <c r="K1763" s="1464"/>
      <c r="L1763" s="752" t="n">
        <f aca="false">I1763+J1763+K1763</f>
        <v>5373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25095</v>
      </c>
      <c r="J1764" s="756" t="n">
        <v>1432</v>
      </c>
      <c r="K1764" s="1464"/>
      <c r="L1764" s="752" t="n">
        <f aca="false">I1764+J1764+K1764</f>
        <v>2652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53058</v>
      </c>
      <c r="J1765" s="1286" t="n">
        <v>6465</v>
      </c>
      <c r="K1765" s="1468"/>
      <c r="L1765" s="761" t="n">
        <f aca="false">I1765+J1765+K1765</f>
        <v>259523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50621</v>
      </c>
      <c r="J1766" s="1302" t="n">
        <v>176</v>
      </c>
      <c r="K1766" s="1469"/>
      <c r="L1766" s="954" t="n">
        <f aca="false">I1766+J1766+K1766</f>
        <v>50797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10273</v>
      </c>
      <c r="J1768" s="1302"/>
      <c r="K1768" s="1469"/>
      <c r="L1768" s="954" t="n">
        <f aca="false">I1768+J1768+K1768</f>
        <v>10273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 t="n">
        <v>685</v>
      </c>
      <c r="J1769" s="756"/>
      <c r="K1769" s="1464"/>
      <c r="L1769" s="752" t="n">
        <f aca="false">I1769+J1769+K1769</f>
        <v>685</v>
      </c>
      <c r="M1769" s="1461" t="n">
        <f aca="false">(IF($E1769&lt;&gt;0,$M$2,IF($L1769&lt;&gt;0,$M$2,"")))</f>
        <v>1</v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4025</v>
      </c>
      <c r="J1771" s="1302"/>
      <c r="K1771" s="1469"/>
      <c r="L1771" s="954" t="n">
        <f aca="false">I1771+J1771+K1771</f>
        <v>4025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6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60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60</v>
      </c>
      <c r="J1778" s="800"/>
      <c r="K1778" s="1462"/>
      <c r="L1778" s="745" t="n">
        <f aca="false">I1778+J1778+K1778</f>
        <v>60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6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7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11546</v>
      </c>
      <c r="K1830" s="564" t="n">
        <f aca="false">SUM(K1831:K1837)</f>
        <v>0</v>
      </c>
      <c r="L1830" s="945" t="n">
        <f aca="false">SUM(L1831:L1837)</f>
        <v>11546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 t="n">
        <v>8685</v>
      </c>
      <c r="K1833" s="1464"/>
      <c r="L1833" s="752" t="n">
        <f aca="false">I1833+J1833+K1833</f>
        <v>8685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 t="n">
        <v>2861</v>
      </c>
      <c r="K1835" s="1464"/>
      <c r="L1835" s="752" t="n">
        <f aca="false">I1835+J1835+K1835</f>
        <v>2861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649782</v>
      </c>
      <c r="J1856" s="1043" t="n">
        <f aca="false">SUM(J1741,J1744,J1750,J1758,J1759,J1777,J1781,J1787,J1790,J1791,J1792,J1793,J1794,J1803,J1809,J1810,J1811,J1812,J1819,J1823,J1824,J1825,J1826,J1829,J1830,J1838,J1841,J1842,J1847)+J1852</f>
        <v>19939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669721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8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9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927</v>
      </c>
      <c r="F1865" s="868" t="n">
        <f aca="false">$F$9</f>
        <v>4510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6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20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1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2</v>
      </c>
      <c r="C1876" s="1448" t="n">
        <f aca="false">VLOOKUP(D1877,EBK_DEIN2,2,FALSE())</f>
        <v>3321</v>
      </c>
      <c r="D1876" s="1442" t="s">
        <v>923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1</v>
      </c>
      <c r="D1877" s="1454" t="s">
        <v>937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5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91506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91506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291506</v>
      </c>
      <c r="J1880" s="800"/>
      <c r="K1880" s="1462"/>
      <c r="L1880" s="745" t="n">
        <f aca="false">I1880+J1880+K1880</f>
        <v>291506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3149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3149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4554</v>
      </c>
      <c r="J1885" s="756"/>
      <c r="K1885" s="1464"/>
      <c r="L1885" s="752" t="n">
        <f aca="false">I1885+J1885+K1885</f>
        <v>4554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 t="n">
        <v>5000</v>
      </c>
      <c r="J1886" s="756"/>
      <c r="K1886" s="1464"/>
      <c r="L1886" s="752" t="n">
        <f aca="false">I1886+J1886+K1886</f>
        <v>5000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3595</v>
      </c>
      <c r="J1887" s="809"/>
      <c r="K1887" s="1463"/>
      <c r="L1887" s="773" t="n">
        <f aca="false">I1887+J1887+K1887</f>
        <v>3595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8052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80525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42062</v>
      </c>
      <c r="J1889" s="800"/>
      <c r="K1889" s="1462"/>
      <c r="L1889" s="745" t="n">
        <f aca="false">I1889+J1889+K1889</f>
        <v>42062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1797</v>
      </c>
      <c r="J1890" s="756"/>
      <c r="K1890" s="1464"/>
      <c r="L1890" s="752" t="n">
        <f aca="false">I1890+J1890+K1890</f>
        <v>11797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6182</v>
      </c>
      <c r="J1892" s="756"/>
      <c r="K1892" s="1464"/>
      <c r="L1892" s="752" t="n">
        <f aca="false">I1892+J1892+K1892</f>
        <v>16182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10484</v>
      </c>
      <c r="J1893" s="756"/>
      <c r="K1893" s="1464"/>
      <c r="L1893" s="752" t="n">
        <f aca="false">I1893+J1893+K1893</f>
        <v>10484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98468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98468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 t="n">
        <v>1125</v>
      </c>
      <c r="J1899" s="756"/>
      <c r="K1899" s="1464"/>
      <c r="L1899" s="752" t="n">
        <f aca="false">I1899+J1899+K1899</f>
        <v>1125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2897</v>
      </c>
      <c r="J1902" s="756"/>
      <c r="K1902" s="1464"/>
      <c r="L1902" s="752" t="n">
        <f aca="false">I1902+J1902+K1902</f>
        <v>2897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68181</v>
      </c>
      <c r="J1903" s="1286"/>
      <c r="K1903" s="1468"/>
      <c r="L1903" s="761" t="n">
        <f aca="false">I1903+J1903+K1903</f>
        <v>68181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25909</v>
      </c>
      <c r="J1904" s="1302"/>
      <c r="K1904" s="1469"/>
      <c r="L1904" s="954" t="n">
        <f aca="false">I1904+J1904+K1904</f>
        <v>25909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 t="n">
        <v>40</v>
      </c>
      <c r="J1906" s="1302"/>
      <c r="K1906" s="1469"/>
      <c r="L1906" s="954" t="n">
        <f aca="false">I1906+J1906+K1906</f>
        <v>40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316</v>
      </c>
      <c r="J1909" s="1302"/>
      <c r="K1909" s="1469"/>
      <c r="L1909" s="954" t="n">
        <f aca="false">I1909+J1909+K1909</f>
        <v>316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297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297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297</v>
      </c>
      <c r="J1916" s="800"/>
      <c r="K1916" s="1462"/>
      <c r="L1916" s="745" t="n">
        <f aca="false">I1916+J1916+K1916</f>
        <v>297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6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7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483945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483945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8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9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927</v>
      </c>
      <c r="F2003" s="868" t="n">
        <f aca="false">$F$9</f>
        <v>4510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6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20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1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2</v>
      </c>
      <c r="C2014" s="1448" t="n">
        <f aca="false">VLOOKUP(D2015,EBK_DEIN2,2,FALSE())</f>
        <v>3322</v>
      </c>
      <c r="D2014" s="1442" t="s">
        <v>923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2</v>
      </c>
      <c r="D2015" s="1454" t="s">
        <v>938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5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532242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532242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1532242</v>
      </c>
      <c r="J2018" s="800"/>
      <c r="K2018" s="1462"/>
      <c r="L2018" s="745" t="n">
        <f aca="false">I2018+J2018+K2018</f>
        <v>1532242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5806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5806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 t="n">
        <v>5706</v>
      </c>
      <c r="J2022" s="756"/>
      <c r="K2022" s="1464"/>
      <c r="L2022" s="752" t="n">
        <f aca="false">I2022+J2022+K2022</f>
        <v>5706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10684</v>
      </c>
      <c r="J2023" s="756"/>
      <c r="K2023" s="1464"/>
      <c r="L2023" s="752" t="n">
        <f aca="false">I2023+J2023+K2023</f>
        <v>110684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 t="n">
        <v>32145</v>
      </c>
      <c r="J2024" s="756"/>
      <c r="K2024" s="1464"/>
      <c r="L2024" s="752" t="n">
        <f aca="false">I2024+J2024+K2024</f>
        <v>32145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9525</v>
      </c>
      <c r="J2025" s="809"/>
      <c r="K2025" s="1463"/>
      <c r="L2025" s="773" t="n">
        <f aca="false">I2025+J2025+K2025</f>
        <v>9525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5180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5180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79839</v>
      </c>
      <c r="J2027" s="800"/>
      <c r="K2027" s="1462"/>
      <c r="L2027" s="745" t="n">
        <f aca="false">I2027+J2027+K2027</f>
        <v>179839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54773</v>
      </c>
      <c r="J2028" s="756"/>
      <c r="K2028" s="1464"/>
      <c r="L2028" s="752" t="n">
        <f aca="false">I2028+J2028+K2028</f>
        <v>54773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75748</v>
      </c>
      <c r="J2030" s="756"/>
      <c r="K2030" s="1464"/>
      <c r="L2030" s="752" t="n">
        <f aca="false">I2030+J2030+K2030</f>
        <v>75748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41440</v>
      </c>
      <c r="J2031" s="756"/>
      <c r="K2031" s="1464"/>
      <c r="L2031" s="752" t="n">
        <f aca="false">I2031+J2031+K2031</f>
        <v>41440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03077</v>
      </c>
      <c r="J2035" s="913" t="n">
        <f aca="false">SUM(J2036:J2052)</f>
        <v>0</v>
      </c>
      <c r="K2035" s="564" t="n">
        <f aca="false">SUM(K2036:K2052)</f>
        <v>6543</v>
      </c>
      <c r="L2035" s="945" t="n">
        <f aca="false">SUM(L2036:L2052)</f>
        <v>309620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8445</v>
      </c>
      <c r="J2036" s="800"/>
      <c r="K2036" s="1462"/>
      <c r="L2036" s="745" t="n">
        <f aca="false">I2036+J2036+K2036</f>
        <v>8445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03</v>
      </c>
      <c r="J2037" s="756"/>
      <c r="K2037" s="1464"/>
      <c r="L2037" s="752" t="n">
        <f aca="false">I2037+J2037+K2037</f>
        <v>103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 t="n">
        <v>2572</v>
      </c>
      <c r="J2038" s="756"/>
      <c r="K2038" s="1464"/>
      <c r="L2038" s="752" t="n">
        <f aca="false">I2038+J2038+K2038</f>
        <v>2572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 t="n">
        <v>36750</v>
      </c>
      <c r="J2039" s="756"/>
      <c r="K2039" s="1464"/>
      <c r="L2039" s="752" t="n">
        <f aca="false">I2039+J2039+K2039</f>
        <v>3675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44022</v>
      </c>
      <c r="J2040" s="756"/>
      <c r="K2040" s="1464" t="n">
        <v>650</v>
      </c>
      <c r="L2040" s="752" t="n">
        <f aca="false">I2040+J2040+K2040</f>
        <v>44672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25687</v>
      </c>
      <c r="J2041" s="1286"/>
      <c r="K2041" s="1468"/>
      <c r="L2041" s="761" t="n">
        <f aca="false">I2041+J2041+K2041</f>
        <v>125687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77086</v>
      </c>
      <c r="J2042" s="1302"/>
      <c r="K2042" s="1469" t="n">
        <v>3454</v>
      </c>
      <c r="L2042" s="954" t="n">
        <f aca="false">I2042+J2042+K2042</f>
        <v>80540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 t="n">
        <v>3101</v>
      </c>
      <c r="J2043" s="1154"/>
      <c r="K2043" s="1470"/>
      <c r="L2043" s="960" t="n">
        <f aca="false">I2043+J2043+K2043</f>
        <v>3101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4370</v>
      </c>
      <c r="J2044" s="1302"/>
      <c r="K2044" s="1469"/>
      <c r="L2044" s="954" t="n">
        <f aca="false">I2044+J2044+K2044</f>
        <v>43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941</v>
      </c>
      <c r="J2047" s="1302"/>
      <c r="K2047" s="1469" t="n">
        <v>2439</v>
      </c>
      <c r="L2047" s="954" t="n">
        <f aca="false">I2047+J2047+K2047</f>
        <v>3380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1559</v>
      </c>
      <c r="J2053" s="913" t="n">
        <f aca="false">SUM(J2054:J2056)</f>
        <v>0</v>
      </c>
      <c r="K2053" s="564" t="n">
        <f aca="false">SUM(K2054:K2056)</f>
        <v>53930</v>
      </c>
      <c r="L2053" s="945" t="n">
        <f aca="false">SUM(L2054:L2056)</f>
        <v>55489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1559</v>
      </c>
      <c r="J2054" s="800"/>
      <c r="K2054" s="1462" t="n">
        <v>165</v>
      </c>
      <c r="L2054" s="745" t="n">
        <f aca="false">I2054+J2054+K2054</f>
        <v>1724</v>
      </c>
      <c r="M2054" s="1461" t="n">
        <f aca="false">(IF($E2054&lt;&gt;0,$M$2,IF($L2054&lt;&gt;0,$M$2,"")))</f>
        <v>1</v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 t="n">
        <v>53765</v>
      </c>
      <c r="L2055" s="752" t="n">
        <f aca="false">I2055+J2055+K2055</f>
        <v>53765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6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7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 t="n">
        <v>24523</v>
      </c>
      <c r="J2086" s="1466"/>
      <c r="K2086" s="1467"/>
      <c r="L2086" s="945" t="n">
        <f aca="false">I2086+J2086+K2086</f>
        <v>24523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1757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1757</v>
      </c>
      <c r="M2088" s="1461" t="n">
        <f aca="false">(IF($E2088&lt;&gt;0,$M$2,IF($L2088&lt;&gt;0,$M$2,"")))</f>
        <v>1</v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 t="n">
        <v>1757</v>
      </c>
      <c r="J2094" s="809"/>
      <c r="K2094" s="1463"/>
      <c r="L2094" s="773" t="n">
        <f aca="false">I2094+J2094+K2094</f>
        <v>1757</v>
      </c>
      <c r="M2094" s="1461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 t="n">
        <v>24960</v>
      </c>
      <c r="L2105" s="945" t="n">
        <f aca="false">I2105+J2105+K2105</f>
        <v>24960</v>
      </c>
      <c r="M2105" s="1461" t="n">
        <f aca="false">(IF($E2105&lt;&gt;0,$M$2,IF($L2105&lt;&gt;0,$M$2,"")))</f>
        <v>1</v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4086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4086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 t="n">
        <v>1140</v>
      </c>
      <c r="J2107" s="800"/>
      <c r="K2107" s="1462"/>
      <c r="L2107" s="745" t="n">
        <f aca="false">I2107+J2107+K2107</f>
        <v>1140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 t="n">
        <v>2946</v>
      </c>
      <c r="J2109" s="756"/>
      <c r="K2109" s="1464"/>
      <c r="L2109" s="752" t="n">
        <f aca="false">I2109+J2109+K2109</f>
        <v>2946</v>
      </c>
      <c r="M2109" s="1461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377104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85433</v>
      </c>
      <c r="L2132" s="1041" t="n">
        <f aca="false">SUM(L2017,L2020,L2026,L2034,L2035,L2053,L2057,L2063,L2066,L2067,L2068,L2069,L2070,L2079,L2085,L2086,L2087,L2088,L2095,L2099,L2100,L2101,L2102,L2105,L2106,L2114,L2117,L2118,L2123)+L2128</f>
        <v>2462537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8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9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927</v>
      </c>
      <c r="F2141" s="868" t="n">
        <f aca="false">$F$9</f>
        <v>4510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6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20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1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2</v>
      </c>
      <c r="C2152" s="1448" t="n">
        <f aca="false">VLOOKUP(D2153,EBK_DEIN2,2,FALSE())</f>
        <v>3326</v>
      </c>
      <c r="D2152" s="1442" t="s">
        <v>923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26</v>
      </c>
      <c r="D2153" s="1454" t="s">
        <v>939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5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23359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23359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223359</v>
      </c>
      <c r="J2156" s="800"/>
      <c r="K2156" s="1462"/>
      <c r="L2156" s="745" t="n">
        <f aca="false">I2156+J2156+K2156</f>
        <v>223359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737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7377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7377</v>
      </c>
      <c r="J2161" s="756"/>
      <c r="K2161" s="1464"/>
      <c r="L2161" s="752" t="n">
        <f aca="false">I2161+J2161+K2161</f>
        <v>17377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53934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53934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26637</v>
      </c>
      <c r="J2165" s="800"/>
      <c r="K2165" s="1462"/>
      <c r="L2165" s="745" t="n">
        <f aca="false">I2165+J2165+K2165</f>
        <v>26637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9703</v>
      </c>
      <c r="J2166" s="756"/>
      <c r="K2166" s="1464"/>
      <c r="L2166" s="752" t="n">
        <f aca="false">I2166+J2166+K2166</f>
        <v>9703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11192</v>
      </c>
      <c r="J2168" s="756"/>
      <c r="K2168" s="1464"/>
      <c r="L2168" s="752" t="n">
        <f aca="false">I2168+J2168+K2168</f>
        <v>11192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6402</v>
      </c>
      <c r="J2169" s="756"/>
      <c r="K2169" s="1464"/>
      <c r="L2169" s="752" t="n">
        <f aca="false">I2169+J2169+K2169</f>
        <v>6402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5222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52220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 t="n">
        <v>5402</v>
      </c>
      <c r="J2174" s="800"/>
      <c r="K2174" s="1462"/>
      <c r="L2174" s="745" t="n">
        <f aca="false">I2174+J2174+K2174</f>
        <v>5402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 t="n">
        <v>256</v>
      </c>
      <c r="J2177" s="756"/>
      <c r="K2177" s="1464"/>
      <c r="L2177" s="752" t="n">
        <f aca="false">I2177+J2177+K2177</f>
        <v>256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2912</v>
      </c>
      <c r="J2178" s="756"/>
      <c r="K2178" s="1464"/>
      <c r="L2178" s="752" t="n">
        <f aca="false">I2178+J2178+K2178</f>
        <v>2912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9561</v>
      </c>
      <c r="J2179" s="1286"/>
      <c r="K2179" s="1468"/>
      <c r="L2179" s="761" t="n">
        <f aca="false">I2179+J2179+K2179</f>
        <v>19561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23737</v>
      </c>
      <c r="J2180" s="1302"/>
      <c r="K2180" s="1469"/>
      <c r="L2180" s="954" t="n">
        <f aca="false">I2180+J2180+K2180</f>
        <v>23737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 t="n">
        <v>218</v>
      </c>
      <c r="J2181" s="1154"/>
      <c r="K2181" s="1470"/>
      <c r="L2181" s="960" t="n">
        <f aca="false">I2181+J2181+K2181</f>
        <v>218</v>
      </c>
      <c r="M2181" s="1461" t="n">
        <f aca="false">(IF($E2181&lt;&gt;0,$M$2,IF($L2181&lt;&gt;0,$M$2,"")))</f>
        <v>1</v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 t="n">
        <v>104</v>
      </c>
      <c r="J2182" s="1302"/>
      <c r="K2182" s="1469"/>
      <c r="L2182" s="954" t="n">
        <f aca="false">I2182+J2182+K2182</f>
        <v>104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30</v>
      </c>
      <c r="J2185" s="1302"/>
      <c r="K2185" s="1469"/>
      <c r="L2185" s="954" t="n">
        <f aca="false">I2185+J2185+K2185</f>
        <v>30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6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7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 t="n">
        <v>9115</v>
      </c>
      <c r="J2224" s="1466"/>
      <c r="K2224" s="1467"/>
      <c r="L2224" s="945" t="n">
        <f aca="false">I2224+J2224+K2224</f>
        <v>9115</v>
      </c>
      <c r="M2224" s="1461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 t="n">
        <v>0</v>
      </c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56005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56005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8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9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927</v>
      </c>
      <c r="F2279" s="868" t="n">
        <f aca="false">$F$9</f>
        <v>4510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6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20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1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2</v>
      </c>
      <c r="C2290" s="1448" t="n">
        <f aca="false">VLOOKUP(D2291,EBK_DEIN2,2,FALSE())</f>
        <v>3336</v>
      </c>
      <c r="D2290" s="1442" t="s">
        <v>923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6</v>
      </c>
      <c r="D2291" s="1454" t="s">
        <v>940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5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106687</v>
      </c>
      <c r="K2293" s="564" t="n">
        <f aca="false">SUM(K2294:K2295)</f>
        <v>0</v>
      </c>
      <c r="L2293" s="911" t="n">
        <f aca="false">SUM(L2294:L2295)</f>
        <v>10668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 t="n">
        <v>106687</v>
      </c>
      <c r="K2294" s="1462"/>
      <c r="L2294" s="745" t="n">
        <f aca="false">I2294+J2294+K2294</f>
        <v>106687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5960</v>
      </c>
      <c r="K2296" s="564" t="n">
        <f aca="false">SUM(K2297:K2301)</f>
        <v>0</v>
      </c>
      <c r="L2296" s="911" t="n">
        <f aca="false">SUM(L2297:L2301)</f>
        <v>596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 t="n">
        <v>5854</v>
      </c>
      <c r="K2299" s="1464"/>
      <c r="L2299" s="752" t="n">
        <f aca="false">I2299+J2299+K2299</f>
        <v>5854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 t="n">
        <v>0</v>
      </c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 t="n">
        <v>106</v>
      </c>
      <c r="K2301" s="1463"/>
      <c r="L2301" s="773" t="n">
        <f aca="false">I2301+J2301+K2301</f>
        <v>106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21465</v>
      </c>
      <c r="K2302" s="564" t="n">
        <f aca="false">SUM(K2303:K2309)</f>
        <v>0</v>
      </c>
      <c r="L2302" s="911" t="n">
        <f aca="false">SUM(L2303:L2309)</f>
        <v>2146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 t="n">
        <v>13068</v>
      </c>
      <c r="K2303" s="1462"/>
      <c r="L2303" s="745" t="n">
        <f aca="false">I2303+J2303+K2303</f>
        <v>13068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 t="n">
        <v>5432</v>
      </c>
      <c r="K2306" s="1464"/>
      <c r="L2306" s="752" t="n">
        <f aca="false">I2306+J2306+K2306</f>
        <v>543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 t="n">
        <v>2965</v>
      </c>
      <c r="K2307" s="1464"/>
      <c r="L2307" s="752" t="n">
        <f aca="false">I2307+J2307+K2307</f>
        <v>2965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83429</v>
      </c>
      <c r="K2311" s="564" t="n">
        <f aca="false">SUM(K2312:K2328)</f>
        <v>0</v>
      </c>
      <c r="L2311" s="945" t="n">
        <f aca="false">SUM(L2312:L2328)</f>
        <v>83429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 t="n">
        <v>104</v>
      </c>
      <c r="K2312" s="1462"/>
      <c r="L2312" s="745" t="n">
        <f aca="false">I2312+J2312+K2312</f>
        <v>104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 t="n">
        <v>0</v>
      </c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 t="n">
        <v>4209</v>
      </c>
      <c r="K2316" s="1464"/>
      <c r="L2316" s="752" t="n">
        <f aca="false">I2316+J2316+K2316</f>
        <v>4209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 t="n">
        <v>68878</v>
      </c>
      <c r="K2317" s="1468"/>
      <c r="L2317" s="761" t="n">
        <f aca="false">I2317+J2317+K2317</f>
        <v>68878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 t="n">
        <v>9514</v>
      </c>
      <c r="K2318" s="1469"/>
      <c r="L2318" s="954" t="n">
        <f aca="false">I2318+J2318+K2318</f>
        <v>9514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 t="n">
        <v>576</v>
      </c>
      <c r="K2319" s="1470"/>
      <c r="L2319" s="960" t="n">
        <f aca="false">I2319+J2319+K2319</f>
        <v>576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 t="n">
        <v>19</v>
      </c>
      <c r="K2320" s="1469"/>
      <c r="L2320" s="954" t="n">
        <f aca="false">I2320+J2320+K2320</f>
        <v>19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 t="n">
        <v>129</v>
      </c>
      <c r="K2323" s="1469"/>
      <c r="L2323" s="954" t="n">
        <f aca="false">I2323+J2323+K2323</f>
        <v>129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6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7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217541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17541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8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9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927</v>
      </c>
      <c r="F2417" s="868" t="n">
        <f aca="false">$F$9</f>
        <v>4510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6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20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1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2</v>
      </c>
      <c r="C2428" s="1448" t="n">
        <f aca="false">VLOOKUP(D2429,EBK_DEIN2,2,FALSE())</f>
        <v>3337</v>
      </c>
      <c r="D2428" s="1442" t="s">
        <v>923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37</v>
      </c>
      <c r="D2429" s="1454" t="s">
        <v>941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5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38192</v>
      </c>
      <c r="J2431" s="913" t="n">
        <f aca="false">SUM(J2432:J2433)</f>
        <v>22822</v>
      </c>
      <c r="K2431" s="564" t="n">
        <f aca="false">SUM(K2432:K2433)</f>
        <v>0</v>
      </c>
      <c r="L2431" s="911" t="n">
        <f aca="false">SUM(L2432:L2433)</f>
        <v>61014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38192</v>
      </c>
      <c r="J2432" s="800" t="n">
        <v>22822</v>
      </c>
      <c r="K2432" s="1462"/>
      <c r="L2432" s="745" t="n">
        <f aca="false">I2432+J2432+K2432</f>
        <v>61014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3665</v>
      </c>
      <c r="J2434" s="913" t="n">
        <f aca="false">SUM(J2435:J2439)</f>
        <v>1340</v>
      </c>
      <c r="K2434" s="564" t="n">
        <f aca="false">SUM(K2435:K2439)</f>
        <v>0</v>
      </c>
      <c r="L2434" s="911" t="n">
        <f aca="false">SUM(L2435:L2439)</f>
        <v>5005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3163</v>
      </c>
      <c r="J2437" s="756" t="n">
        <v>490</v>
      </c>
      <c r="K2437" s="1464"/>
      <c r="L2437" s="752" t="n">
        <f aca="false">I2437+J2437+K2437</f>
        <v>3653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502</v>
      </c>
      <c r="J2439" s="809" t="n">
        <v>850</v>
      </c>
      <c r="K2439" s="1463"/>
      <c r="L2439" s="773" t="n">
        <f aca="false">I2439+J2439+K2439</f>
        <v>1352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8732</v>
      </c>
      <c r="J2440" s="913" t="n">
        <f aca="false">SUM(J2441:J2447)</f>
        <v>5686</v>
      </c>
      <c r="K2440" s="564" t="n">
        <f aca="false">SUM(K2441:K2447)</f>
        <v>0</v>
      </c>
      <c r="L2440" s="911" t="n">
        <f aca="false">SUM(L2441:L2447)</f>
        <v>14418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4506</v>
      </c>
      <c r="J2441" s="800" t="n">
        <v>2939</v>
      </c>
      <c r="K2441" s="1462"/>
      <c r="L2441" s="745" t="n">
        <f aca="false">I2441+J2441+K2441</f>
        <v>7445</v>
      </c>
      <c r="M2441" s="1461" t="n">
        <f aca="false">(IF($E2441&lt;&gt;0,$M$2,IF($L2441&lt;&gt;0,$M$2,"")))</f>
        <v>1</v>
      </c>
      <c r="N2441" s="1069"/>
    </row>
    <row r="2442" customFormat="false" ht="15.75" hidden="fals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 t="n">
        <v>1186</v>
      </c>
      <c r="J2442" s="756" t="n">
        <v>770</v>
      </c>
      <c r="K2442" s="1464"/>
      <c r="L2442" s="752" t="n">
        <f aca="false">I2442+J2442+K2442</f>
        <v>1956</v>
      </c>
      <c r="M2442" s="1461" t="n">
        <f aca="false">(IF($E2442&lt;&gt;0,$M$2,IF($L2442&lt;&gt;0,$M$2,"")))</f>
        <v>1</v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935</v>
      </c>
      <c r="J2444" s="756" t="n">
        <v>1256</v>
      </c>
      <c r="K2444" s="1464"/>
      <c r="L2444" s="752" t="n">
        <f aca="false">I2444+J2444+K2444</f>
        <v>3191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105</v>
      </c>
      <c r="J2445" s="756" t="n">
        <v>721</v>
      </c>
      <c r="K2445" s="1464"/>
      <c r="L2445" s="752" t="n">
        <f aca="false">I2445+J2445+K2445</f>
        <v>1826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2621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2621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 t="n">
        <v>1074</v>
      </c>
      <c r="J2454" s="756"/>
      <c r="K2454" s="1464"/>
      <c r="L2454" s="752" t="n">
        <f aca="false">I2454+J2454+K2454</f>
        <v>1074</v>
      </c>
      <c r="M2454" s="1461" t="n">
        <f aca="false">(IF($E2454&lt;&gt;0,$M$2,IF($L2454&lt;&gt;0,$M$2,"")))</f>
        <v>1</v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1293</v>
      </c>
      <c r="J2456" s="1302"/>
      <c r="K2456" s="1469"/>
      <c r="L2456" s="954" t="n">
        <f aca="false">I2456+J2456+K2456</f>
        <v>1293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38</v>
      </c>
      <c r="J2458" s="1302"/>
      <c r="K2458" s="1469"/>
      <c r="L2458" s="954" t="n">
        <f aca="false">I2458+J2458+K2458</f>
        <v>38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216</v>
      </c>
      <c r="J2461" s="1302"/>
      <c r="K2461" s="1469"/>
      <c r="L2461" s="954" t="n">
        <f aca="false">I2461+J2461+K2461</f>
        <v>216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6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7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3210</v>
      </c>
      <c r="J2546" s="1043" t="n">
        <f aca="false">SUM(J2431,J2434,J2440,J2448,J2449,J2467,J2471,J2477,J2480,J2481,J2482,J2483,J2484,J2493,J2499,J2500,J2501,J2502,J2509,J2513,J2514,J2515,J2516,J2519,J2520,J2528,J2531,J2532,J2537)+J2542</f>
        <v>29848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83058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28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9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927</v>
      </c>
      <c r="F2555" s="868" t="n">
        <f aca="false">$F$9</f>
        <v>4510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6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20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1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2</v>
      </c>
      <c r="C2566" s="1448" t="n">
        <f aca="false">VLOOKUP(D2567,EBK_DEIN2,2,FALSE())</f>
        <v>3389</v>
      </c>
      <c r="D2566" s="1442" t="s">
        <v>923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3389</v>
      </c>
      <c r="D2567" s="1454" t="s">
        <v>942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5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9727</v>
      </c>
      <c r="J2569" s="913" t="n">
        <f aca="false">SUM(J2570:J2571)</f>
        <v>6324</v>
      </c>
      <c r="K2569" s="564" t="n">
        <f aca="false">SUM(K2570:K2571)</f>
        <v>0</v>
      </c>
      <c r="L2569" s="911" t="n">
        <f aca="false">SUM(L2570:L2571)</f>
        <v>46051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39727</v>
      </c>
      <c r="J2570" s="800" t="n">
        <v>6324</v>
      </c>
      <c r="K2570" s="1462"/>
      <c r="L2570" s="745" t="n">
        <f aca="false">I2570+J2570+K2570</f>
        <v>46051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100</v>
      </c>
      <c r="J2572" s="913" t="n">
        <f aca="false">SUM(J2573:J2577)</f>
        <v>300</v>
      </c>
      <c r="K2572" s="564" t="n">
        <f aca="false">SUM(K2573:K2577)</f>
        <v>0</v>
      </c>
      <c r="L2572" s="911" t="n">
        <f aca="false">SUM(L2573:L2577)</f>
        <v>240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 t="n">
        <v>2100</v>
      </c>
      <c r="J2575" s="756" t="n">
        <v>300</v>
      </c>
      <c r="K2575" s="1464"/>
      <c r="L2575" s="752" t="n">
        <f aca="false">I2575+J2575+K2575</f>
        <v>2400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 t="n">
        <v>0</v>
      </c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7635</v>
      </c>
      <c r="J2578" s="913" t="n">
        <f aca="false">SUM(J2579:J2585)</f>
        <v>1216</v>
      </c>
      <c r="K2578" s="564" t="n">
        <f aca="false">SUM(K2579:K2585)</f>
        <v>0</v>
      </c>
      <c r="L2578" s="911" t="n">
        <f aca="false">SUM(L2579:L2585)</f>
        <v>8851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4822</v>
      </c>
      <c r="J2579" s="800" t="n">
        <v>735</v>
      </c>
      <c r="K2579" s="1462"/>
      <c r="L2579" s="745" t="n">
        <f aca="false">I2579+J2579+K2579</f>
        <v>5557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1907</v>
      </c>
      <c r="J2582" s="756" t="n">
        <v>304</v>
      </c>
      <c r="K2582" s="1464"/>
      <c r="L2582" s="752" t="n">
        <f aca="false">I2582+J2582+K2582</f>
        <v>2211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906</v>
      </c>
      <c r="J2583" s="756" t="n">
        <v>177</v>
      </c>
      <c r="K2583" s="1464"/>
      <c r="L2583" s="752" t="n">
        <f aca="false">I2583+J2583+K2583</f>
        <v>1083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70431</v>
      </c>
      <c r="J2587" s="913" t="n">
        <f aca="false">SUM(J2588:J2604)</f>
        <v>11702</v>
      </c>
      <c r="K2587" s="564" t="n">
        <f aca="false">SUM(K2588:K2604)</f>
        <v>0</v>
      </c>
      <c r="L2587" s="945" t="n">
        <f aca="false">SUM(L2588:L2604)</f>
        <v>82133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1789</v>
      </c>
      <c r="J2592" s="756" t="n">
        <v>2464</v>
      </c>
      <c r="K2592" s="1464"/>
      <c r="L2592" s="752" t="n">
        <f aca="false">I2592+J2592+K2592</f>
        <v>4253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47412</v>
      </c>
      <c r="J2593" s="1286" t="n">
        <v>7710</v>
      </c>
      <c r="K2593" s="1468"/>
      <c r="L2593" s="761" t="n">
        <f aca="false">I2593+J2593+K2593</f>
        <v>55122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9315</v>
      </c>
      <c r="J2594" s="1302" t="n">
        <v>1224</v>
      </c>
      <c r="K2594" s="1469"/>
      <c r="L2594" s="954" t="n">
        <f aca="false">I2594+J2594+K2594</f>
        <v>10539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11724</v>
      </c>
      <c r="J2595" s="1154" t="n">
        <v>0</v>
      </c>
      <c r="K2595" s="1470"/>
      <c r="L2595" s="960" t="n">
        <f aca="false">I2595+J2595+K2595</f>
        <v>11724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20</v>
      </c>
      <c r="J2596" s="1302" t="n">
        <v>280</v>
      </c>
      <c r="K2596" s="1469"/>
      <c r="L2596" s="954" t="n">
        <f aca="false">I2596+J2596+K2596</f>
        <v>30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171</v>
      </c>
      <c r="J2599" s="1302" t="n">
        <v>24</v>
      </c>
      <c r="K2599" s="1469"/>
      <c r="L2599" s="954" t="n">
        <f aca="false">I2599+J2599+K2599</f>
        <v>195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892</v>
      </c>
      <c r="J2605" s="913" t="n">
        <f aca="false">SUM(J2606:J2608)</f>
        <v>103</v>
      </c>
      <c r="K2605" s="564" t="n">
        <f aca="false">SUM(K2606:K2608)</f>
        <v>0</v>
      </c>
      <c r="L2605" s="945" t="n">
        <f aca="false">SUM(L2606:L2608)</f>
        <v>995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 t="n">
        <v>200</v>
      </c>
      <c r="J2606" s="800" t="n">
        <v>87</v>
      </c>
      <c r="K2606" s="1462"/>
      <c r="L2606" s="745" t="n">
        <f aca="false">I2606+J2606+K2606</f>
        <v>287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 t="n">
        <v>692</v>
      </c>
      <c r="J2607" s="756" t="n">
        <v>16</v>
      </c>
      <c r="K2607" s="1464"/>
      <c r="L2607" s="752" t="n">
        <f aca="false">I2607+J2607+K2607</f>
        <v>708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6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7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20785</v>
      </c>
      <c r="J2684" s="1043" t="n">
        <f aca="false">SUM(J2569,J2572,J2578,J2586,J2587,J2605,J2609,J2615,J2618,J2619,J2620,J2621,J2622,J2631,J2637,J2638,J2639,J2640,J2647,J2651,J2652,J2653,J2654,J2657,J2658,J2666,J2669,J2670,J2675)+J2680</f>
        <v>19645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40430</v>
      </c>
      <c r="M2684" s="1461" t="n">
        <f aca="false">(IF($E2684&lt;&gt;0,$M$2,IF($L2684&lt;&gt;0,$M$2,"")))</f>
        <v>1</v>
      </c>
      <c r="N2684" s="1486" t="str">
        <f aca="false">LEFT(C2566,1)</f>
        <v>3</v>
      </c>
    </row>
    <row r="2685" customFormat="false" ht="16.5" hidden="false" customHeight="false" outlineLevel="0" collapsed="false">
      <c r="B2685" s="1487" t="s">
        <v>928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9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927</v>
      </c>
      <c r="F2693" s="868" t="n">
        <f aca="false">$F$9</f>
        <v>4510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6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20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1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2</v>
      </c>
      <c r="C2704" s="1448" t="n">
        <f aca="false">VLOOKUP(D2705,EBK_DEIN2,2,FALSE())</f>
        <v>4412</v>
      </c>
      <c r="D2704" s="1442" t="s">
        <v>923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12</v>
      </c>
      <c r="D2705" s="1454" t="s">
        <v>943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5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6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7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405000</v>
      </c>
      <c r="K2785" s="564" t="n">
        <f aca="false">SUM(K2786:K2788)</f>
        <v>0</v>
      </c>
      <c r="L2785" s="945" t="n">
        <f aca="false">SUM(L2786:L2788)</f>
        <v>405000</v>
      </c>
      <c r="M2785" s="1461" t="n">
        <f aca="false">(IF($E2785&lt;&gt;0,$M$2,IF($L2785&lt;&gt;0,$M$2,"")))</f>
        <v>1</v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 t="n">
        <v>405000</v>
      </c>
      <c r="K2787" s="1464"/>
      <c r="L2787" s="752" t="n">
        <f aca="false">I2787+J2787+K2787</f>
        <v>405000</v>
      </c>
      <c r="M2787" s="1461" t="n">
        <f aca="false">(IF($E2787&lt;&gt;0,$M$2,IF($L2787&lt;&gt;0,$M$2,"")))</f>
        <v>1</v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50480</v>
      </c>
      <c r="K2808" s="564" t="n">
        <f aca="false">SUM(K2809:K2812)</f>
        <v>0</v>
      </c>
      <c r="L2808" s="945" t="n">
        <f aca="false">SUM(L2809:L2812)</f>
        <v>50480</v>
      </c>
      <c r="M2808" s="1461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 t="n">
        <v>50480</v>
      </c>
      <c r="K2809" s="1462"/>
      <c r="L2809" s="745" t="n">
        <f aca="false">I2809+J2809+K2809</f>
        <v>50480</v>
      </c>
      <c r="M2809" s="1461" t="n">
        <f aca="false">(IF($E2809&lt;&gt;0,$M$2,IF($L2809&lt;&gt;0,$M$2,"")))</f>
        <v>1</v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45548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5548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8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9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927</v>
      </c>
      <c r="F2831" s="868" t="n">
        <f aca="false">$F$9</f>
        <v>4510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6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20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1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2</v>
      </c>
      <c r="C2842" s="1448" t="n">
        <f aca="false">VLOOKUP(D2843,EBK_DEIN2,2,FALSE())</f>
        <v>4431</v>
      </c>
      <c r="D2842" s="1442" t="s">
        <v>923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31</v>
      </c>
      <c r="D2843" s="1454" t="s">
        <v>944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5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7189</v>
      </c>
      <c r="J2845" s="913" t="n">
        <f aca="false">SUM(J2846:J2847)</f>
        <v>25854</v>
      </c>
      <c r="K2845" s="564" t="n">
        <f aca="false">SUM(K2846:K2847)</f>
        <v>0</v>
      </c>
      <c r="L2845" s="911" t="n">
        <f aca="false">SUM(L2846:L2847)</f>
        <v>43043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17189</v>
      </c>
      <c r="J2846" s="800" t="n">
        <v>25854</v>
      </c>
      <c r="K2846" s="1462"/>
      <c r="L2846" s="745" t="n">
        <f aca="false">I2846+J2846+K2846</f>
        <v>43043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900</v>
      </c>
      <c r="J2848" s="913" t="n">
        <f aca="false">SUM(J2849:J2853)</f>
        <v>1450</v>
      </c>
      <c r="K2848" s="564" t="n">
        <f aca="false">SUM(K2849:K2853)</f>
        <v>0</v>
      </c>
      <c r="L2848" s="911" t="n">
        <f aca="false">SUM(L2849:L2853)</f>
        <v>2350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900</v>
      </c>
      <c r="J2851" s="756" t="n">
        <v>1200</v>
      </c>
      <c r="K2851" s="1464"/>
      <c r="L2851" s="752" t="n">
        <f aca="false">I2851+J2851+K2851</f>
        <v>2100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250</v>
      </c>
      <c r="K2853" s="1463"/>
      <c r="L2853" s="773" t="n">
        <f aca="false">I2853+J2853+K2853</f>
        <v>250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351</v>
      </c>
      <c r="J2854" s="913" t="n">
        <f aca="false">SUM(J2855:J2861)</f>
        <v>4976</v>
      </c>
      <c r="K2854" s="564" t="n">
        <f aca="false">SUM(K2855:K2861)</f>
        <v>0</v>
      </c>
      <c r="L2854" s="911" t="n">
        <f aca="false">SUM(L2855:L2861)</f>
        <v>8327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2026</v>
      </c>
      <c r="J2855" s="800" t="n">
        <v>3004</v>
      </c>
      <c r="K2855" s="1462"/>
      <c r="L2855" s="745" t="n">
        <f aca="false">I2855+J2855+K2855</f>
        <v>5030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837</v>
      </c>
      <c r="J2858" s="756" t="n">
        <v>1248</v>
      </c>
      <c r="K2858" s="1464"/>
      <c r="L2858" s="752" t="n">
        <f aca="false">I2858+J2858+K2858</f>
        <v>2085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488</v>
      </c>
      <c r="J2859" s="756" t="n">
        <v>724</v>
      </c>
      <c r="K2859" s="1464"/>
      <c r="L2859" s="752" t="n">
        <f aca="false">I2859+J2859+K2859</f>
        <v>1212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8553</v>
      </c>
      <c r="J2863" s="913" t="n">
        <f aca="false">SUM(J2864:J2880)</f>
        <v>1894</v>
      </c>
      <c r="K2863" s="564" t="n">
        <f aca="false">SUM(K2864:K2880)</f>
        <v>0</v>
      </c>
      <c r="L2863" s="945" t="n">
        <f aca="false">SUM(L2864:L2880)</f>
        <v>10447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 t="n">
        <v>5461</v>
      </c>
      <c r="J2864" s="800" t="n">
        <v>1796</v>
      </c>
      <c r="K2864" s="1462"/>
      <c r="L2864" s="745" t="n">
        <f aca="false">I2864+J2864+K2864</f>
        <v>7257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1928</v>
      </c>
      <c r="J2868" s="756" t="n">
        <v>0</v>
      </c>
      <c r="K2868" s="1464"/>
      <c r="L2868" s="752" t="n">
        <f aca="false">I2868+J2868+K2868</f>
        <v>1928</v>
      </c>
      <c r="M2868" s="1461" t="n">
        <f aca="false">(IF($E2868&lt;&gt;0,$M$2,IF($L2868&lt;&gt;0,$M$2,"")))</f>
        <v>1</v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091</v>
      </c>
      <c r="J2870" s="1302"/>
      <c r="K2870" s="1469"/>
      <c r="L2870" s="954" t="n">
        <f aca="false">I2870+J2870+K2870</f>
        <v>1091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 t="n">
        <v>73</v>
      </c>
      <c r="J2875" s="1302" t="n">
        <v>98</v>
      </c>
      <c r="K2875" s="1469"/>
      <c r="L2875" s="954" t="n">
        <f aca="false">I2875+J2875+K2875</f>
        <v>171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6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7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9993</v>
      </c>
      <c r="J2960" s="1043" t="n">
        <f aca="false">SUM(J2845,J2848,J2854,J2862,J2863,J2881,J2885,J2891,J2894,J2895,J2896,J2897,J2898,J2907,J2913,J2914,J2915,J2916,J2923,J2927,J2928,J2929,J2930,J2933,J2934,J2942,J2945,J2946,J2951)+J2956</f>
        <v>34174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4167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8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9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927</v>
      </c>
      <c r="F2969" s="868" t="n">
        <f aca="false">$F$9</f>
        <v>4510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6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20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1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2</v>
      </c>
      <c r="C2980" s="1448" t="n">
        <f aca="false">VLOOKUP(D2981,EBK_DEIN2,2,FALSE())</f>
        <v>4437</v>
      </c>
      <c r="D2980" s="1442" t="s">
        <v>923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4437</v>
      </c>
      <c r="D2981" s="1454" t="s">
        <v>945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5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112729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112729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112729</v>
      </c>
      <c r="J2984" s="800"/>
      <c r="K2984" s="1462"/>
      <c r="L2984" s="745" t="n">
        <f aca="false">I2984+J2984+K2984</f>
        <v>112729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4943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4943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3300</v>
      </c>
      <c r="J2989" s="756"/>
      <c r="K2989" s="1464"/>
      <c r="L2989" s="752" t="n">
        <f aca="false">I2989+J2989+K2989</f>
        <v>3300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1643</v>
      </c>
      <c r="J2991" s="809"/>
      <c r="K2991" s="1463"/>
      <c r="L2991" s="773" t="n">
        <f aca="false">I2991+J2991+K2991</f>
        <v>1643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2068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22068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14810</v>
      </c>
      <c r="J2993" s="800"/>
      <c r="K2993" s="1462"/>
      <c r="L2993" s="745" t="n">
        <f aca="false">I2993+J2993+K2993</f>
        <v>14810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5575</v>
      </c>
      <c r="J2996" s="756"/>
      <c r="K2996" s="1464"/>
      <c r="L2996" s="752" t="n">
        <f aca="false">I2996+J2996+K2996</f>
        <v>5575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683</v>
      </c>
      <c r="J2997" s="756"/>
      <c r="K2997" s="1464"/>
      <c r="L2997" s="752" t="n">
        <f aca="false">I2997+J2997+K2997</f>
        <v>1683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1178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1178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728</v>
      </c>
      <c r="J3008" s="1302"/>
      <c r="K3008" s="1469"/>
      <c r="L3008" s="954" t="n">
        <f aca="false">I3008+J3008+K3008</f>
        <v>728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181</v>
      </c>
      <c r="J3010" s="1302"/>
      <c r="K3010" s="1469"/>
      <c r="L3010" s="954" t="n">
        <f aca="false">I3010+J3010+K3010</f>
        <v>181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269</v>
      </c>
      <c r="J3013" s="1302"/>
      <c r="K3013" s="1469"/>
      <c r="L3013" s="954" t="n">
        <f aca="false">I3013+J3013+K3013</f>
        <v>269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 t="n">
        <v>0</v>
      </c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6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7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40918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40918</v>
      </c>
      <c r="M3098" s="1461" t="n">
        <f aca="false">(IF($E3098&lt;&gt;0,$M$2,IF($L3098&lt;&gt;0,$M$2,"")))</f>
        <v>1</v>
      </c>
      <c r="N3098" s="1486" t="str">
        <f aca="false">LEFT(C2980,1)</f>
        <v>4</v>
      </c>
    </row>
    <row r="3099" customFormat="false" ht="16.5" hidden="false" customHeight="false" outlineLevel="0" collapsed="false">
      <c r="B3099" s="1487" t="s">
        <v>928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9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927</v>
      </c>
      <c r="F3107" s="868" t="n">
        <f aca="false">$F$9</f>
        <v>4510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6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20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1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2</v>
      </c>
      <c r="C3118" s="1448" t="n">
        <f aca="false">VLOOKUP(D3119,EBK_DEIN2,2,FALSE())</f>
        <v>4469</v>
      </c>
      <c r="D3118" s="1442" t="s">
        <v>923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4469</v>
      </c>
      <c r="D3119" s="1454" t="s">
        <v>946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5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6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7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391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391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fals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 t="n">
        <v>391</v>
      </c>
      <c r="J3198" s="809"/>
      <c r="K3198" s="1463"/>
      <c r="L3198" s="773" t="n">
        <f aca="false">I3198+J3198+K3198</f>
        <v>391</v>
      </c>
      <c r="M3198" s="1461" t="n">
        <f aca="false">(IF($E3198&lt;&gt;0,$M$2,IF($L3198&lt;&gt;0,$M$2,"")))</f>
        <v>1</v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39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91</v>
      </c>
      <c r="M3236" s="1461" t="n">
        <f aca="false">(IF($E3236&lt;&gt;0,$M$2,IF($L3236&lt;&gt;0,$M$2,"")))</f>
        <v>1</v>
      </c>
      <c r="N3236" s="1486" t="str">
        <f aca="false">LEFT(C3118,1)</f>
        <v>4</v>
      </c>
    </row>
    <row r="3237" customFormat="false" ht="16.5" hidden="false" customHeight="false" outlineLevel="0" collapsed="false">
      <c r="B3237" s="1487" t="s">
        <v>928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9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927</v>
      </c>
      <c r="F3245" s="868" t="n">
        <f aca="false">$F$9</f>
        <v>4510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6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20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1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2</v>
      </c>
      <c r="C3256" s="1448" t="n">
        <f aca="false">VLOOKUP(D3257,EBK_DEIN2,2,FALSE())</f>
        <v>5524</v>
      </c>
      <c r="D3256" s="1442" t="s">
        <v>923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4</v>
      </c>
      <c r="D3257" s="1454" t="s">
        <v>947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5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90802</v>
      </c>
      <c r="K3259" s="564" t="n">
        <f aca="false">SUM(K3260:K3261)</f>
        <v>0</v>
      </c>
      <c r="L3259" s="911" t="n">
        <f aca="false">SUM(L3260:L3261)</f>
        <v>90802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90802</v>
      </c>
      <c r="K3260" s="1462"/>
      <c r="L3260" s="745" t="n">
        <f aca="false">I3260+J3260+K3260</f>
        <v>90802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5453</v>
      </c>
      <c r="K3262" s="564" t="n">
        <f aca="false">SUM(K3263:K3267)</f>
        <v>0</v>
      </c>
      <c r="L3262" s="911" t="n">
        <f aca="false">SUM(L3263:L3267)</f>
        <v>5453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 t="n">
        <v>4600</v>
      </c>
      <c r="K3265" s="1464"/>
      <c r="L3265" s="752" t="n">
        <f aca="false">I3265+J3265+K3265</f>
        <v>4600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 t="n">
        <v>370</v>
      </c>
      <c r="K3266" s="1464"/>
      <c r="L3266" s="752" t="n">
        <f aca="false">I3266+J3266+K3266</f>
        <v>370</v>
      </c>
      <c r="M3266" s="1461" t="n">
        <f aca="false">(IF($E3266&lt;&gt;0,$M$2,IF($L3266&lt;&gt;0,$M$2,"")))</f>
        <v>1</v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 t="n">
        <v>483</v>
      </c>
      <c r="K3267" s="1463"/>
      <c r="L3267" s="773" t="n">
        <f aca="false">I3267+J3267+K3267</f>
        <v>483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17613</v>
      </c>
      <c r="K3268" s="564" t="n">
        <f aca="false">SUM(K3269:K3275)</f>
        <v>0</v>
      </c>
      <c r="L3268" s="911" t="n">
        <f aca="false">SUM(L3269:L3275)</f>
        <v>17613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10598</v>
      </c>
      <c r="K3269" s="1462"/>
      <c r="L3269" s="745" t="n">
        <f aca="false">I3269+J3269+K3269</f>
        <v>10598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4461</v>
      </c>
      <c r="K3272" s="1464"/>
      <c r="L3272" s="752" t="n">
        <f aca="false">I3272+J3272+K3272</f>
        <v>4461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2554</v>
      </c>
      <c r="K3273" s="1464"/>
      <c r="L3273" s="752" t="n">
        <f aca="false">I3273+J3273+K3273</f>
        <v>2554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107620</v>
      </c>
      <c r="K3277" s="564" t="n">
        <f aca="false">SUM(K3278:K3294)</f>
        <v>0</v>
      </c>
      <c r="L3277" s="945" t="n">
        <f aca="false">SUM(L3278:L3294)</f>
        <v>107620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 t="n">
        <v>64413</v>
      </c>
      <c r="K3278" s="1462"/>
      <c r="L3278" s="745" t="n">
        <f aca="false">I3278+J3278+K3278</f>
        <v>64413</v>
      </c>
      <c r="M3278" s="1461" t="n">
        <f aca="false">(IF($E3278&lt;&gt;0,$M$2,IF($L3278&lt;&gt;0,$M$2,"")))</f>
        <v>1</v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 t="n">
        <v>0</v>
      </c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6193</v>
      </c>
      <c r="K3282" s="1464"/>
      <c r="L3282" s="752" t="n">
        <f aca="false">I3282+J3282+K3282</f>
        <v>6193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29252</v>
      </c>
      <c r="K3283" s="1468"/>
      <c r="L3283" s="761" t="n">
        <f aca="false">I3283+J3283+K3283</f>
        <v>29252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5131</v>
      </c>
      <c r="K3284" s="1469"/>
      <c r="L3284" s="954" t="n">
        <f aca="false">I3284+J3284+K3284</f>
        <v>5131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 t="n">
        <v>2079</v>
      </c>
      <c r="K3285" s="1470"/>
      <c r="L3285" s="960" t="n">
        <f aca="false">I3285+J3285+K3285</f>
        <v>2079</v>
      </c>
      <c r="M3285" s="1461" t="n">
        <f aca="false">(IF($E3285&lt;&gt;0,$M$2,IF($L3285&lt;&gt;0,$M$2,"")))</f>
        <v>1</v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 t="n">
        <v>0</v>
      </c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552</v>
      </c>
      <c r="K3289" s="1469"/>
      <c r="L3289" s="954" t="n">
        <f aca="false">I3289+J3289+K3289</f>
        <v>55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307</v>
      </c>
      <c r="K3295" s="564" t="n">
        <f aca="false">SUM(K3296:K3298)</f>
        <v>0</v>
      </c>
      <c r="L3295" s="945" t="n">
        <f aca="false">SUM(L3296:L3298)</f>
        <v>307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261</v>
      </c>
      <c r="K3296" s="1462"/>
      <c r="L3296" s="745" t="n">
        <f aca="false">I3296+J3296+K3296</f>
        <v>261</v>
      </c>
      <c r="M3296" s="1461" t="n">
        <f aca="false">(IF($E3296&lt;&gt;0,$M$2,IF($L3296&lt;&gt;0,$M$2,"")))</f>
        <v>1</v>
      </c>
      <c r="N3296" s="1069"/>
    </row>
    <row r="3297" customFormat="false" ht="15.75" hidden="fals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 t="n">
        <v>46</v>
      </c>
      <c r="K3297" s="1464"/>
      <c r="L3297" s="752" t="n">
        <f aca="false">I3297+J3297+K3297</f>
        <v>46</v>
      </c>
      <c r="M3297" s="1461" t="n">
        <f aca="false">(IF($E3297&lt;&gt;0,$M$2,IF($L3297&lt;&gt;0,$M$2,"")))</f>
        <v>1</v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6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7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 t="n">
        <v>0</v>
      </c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221795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21795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8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9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927</v>
      </c>
      <c r="F3383" s="868" t="n">
        <f aca="false">$F$9</f>
        <v>4510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6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20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1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2</v>
      </c>
      <c r="C3394" s="1448" t="n">
        <f aca="false">VLOOKUP(D3395,EBK_DEIN2,2,FALSE())</f>
        <v>5525</v>
      </c>
      <c r="D3394" s="1442" t="s">
        <v>923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25</v>
      </c>
      <c r="D3395" s="1454" t="s">
        <v>948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5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15751</v>
      </c>
      <c r="K3400" s="564" t="n">
        <f aca="false">SUM(K3401:K3405)</f>
        <v>0</v>
      </c>
      <c r="L3400" s="911" t="n">
        <f aca="false">SUM(L3401:L3405)</f>
        <v>15751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 t="n">
        <v>15751</v>
      </c>
      <c r="K3402" s="1464"/>
      <c r="L3402" s="752" t="n">
        <f aca="false">I3402+J3402+K3402</f>
        <v>15751</v>
      </c>
      <c r="M3402" s="1461" t="n">
        <f aca="false">(IF($E3402&lt;&gt;0,$M$2,IF($L3402&lt;&gt;0,$M$2,"")))</f>
        <v>1</v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84</v>
      </c>
      <c r="K3406" s="564" t="n">
        <f aca="false">SUM(K3407:K3413)</f>
        <v>0</v>
      </c>
      <c r="L3406" s="911" t="n">
        <f aca="false">SUM(L3407:L3413)</f>
        <v>84</v>
      </c>
      <c r="M3406" s="1461" t="n">
        <f aca="false">(IF($E3406&lt;&gt;0,$M$2,IF($L3406&lt;&gt;0,$M$2,"")))</f>
        <v>1</v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 t="n">
        <v>84</v>
      </c>
      <c r="K3410" s="1464"/>
      <c r="L3410" s="752" t="n">
        <f aca="false">I3410+J3410+K3410</f>
        <v>84</v>
      </c>
      <c r="M3410" s="1461" t="n">
        <f aca="false">(IF($E3410&lt;&gt;0,$M$2,IF($L3410&lt;&gt;0,$M$2,"")))</f>
        <v>1</v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2021</v>
      </c>
      <c r="K3415" s="564" t="n">
        <f aca="false">SUM(K3416:K3432)</f>
        <v>0</v>
      </c>
      <c r="L3415" s="945" t="n">
        <f aca="false">SUM(L3416:L3432)</f>
        <v>12021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 t="n">
        <v>0</v>
      </c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127</v>
      </c>
      <c r="K3420" s="1464"/>
      <c r="L3420" s="752" t="n">
        <f aca="false">I3420+J3420+K3420</f>
        <v>127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8112</v>
      </c>
      <c r="K3421" s="1468"/>
      <c r="L3421" s="761" t="n">
        <f aca="false">I3421+J3421+K3421</f>
        <v>8112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3538</v>
      </c>
      <c r="K3422" s="1469"/>
      <c r="L3422" s="954" t="n">
        <f aca="false">I3422+J3422+K3422</f>
        <v>3538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 t="n">
        <v>192</v>
      </c>
      <c r="K3423" s="1470"/>
      <c r="L3423" s="960" t="n">
        <f aca="false">I3423+J3423+K3423</f>
        <v>192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 t="n">
        <v>0</v>
      </c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52</v>
      </c>
      <c r="K3427" s="1469"/>
      <c r="L3427" s="954" t="n">
        <f aca="false">I3427+J3427+K3427</f>
        <v>52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6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7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 t="n">
        <v>0</v>
      </c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1998</v>
      </c>
      <c r="K3486" s="564" t="n">
        <f aca="false">SUM(K3487:K3493)</f>
        <v>0</v>
      </c>
      <c r="L3486" s="945" t="n">
        <f aca="false">SUM(L3487:L3493)</f>
        <v>1998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1998</v>
      </c>
      <c r="K3489" s="1464"/>
      <c r="L3489" s="752" t="n">
        <f aca="false">I3489+J3489+K3489</f>
        <v>1998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9854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985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8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9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927</v>
      </c>
      <c r="F3521" s="868" t="n">
        <f aca="false">$F$9</f>
        <v>4510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6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20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1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2</v>
      </c>
      <c r="C3532" s="1448" t="n">
        <f aca="false">VLOOKUP(D3533,EBK_DEIN2,2,FALSE())</f>
        <v>5526</v>
      </c>
      <c r="D3532" s="1442" t="s">
        <v>923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26</v>
      </c>
      <c r="D3533" s="1454" t="s">
        <v>949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5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1210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121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112100</v>
      </c>
      <c r="J3560" s="1302"/>
      <c r="K3560" s="1469"/>
      <c r="L3560" s="954" t="n">
        <f aca="false">I3560+J3560+K3560</f>
        <v>112100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6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7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1210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1210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8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9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927</v>
      </c>
      <c r="F3659" s="868" t="n">
        <f aca="false">$F$9</f>
        <v>4510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6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20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1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2</v>
      </c>
      <c r="C3670" s="1448" t="n">
        <f aca="false">VLOOKUP(D3671,EBK_DEIN2,2,FALSE())</f>
        <v>5530</v>
      </c>
      <c r="D3670" s="1442" t="s">
        <v>923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30</v>
      </c>
      <c r="D3671" s="1454" t="s">
        <v>950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5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266675</v>
      </c>
      <c r="J3691" s="913" t="n">
        <f aca="false">SUM(J3692:J3708)</f>
        <v>193</v>
      </c>
      <c r="K3691" s="564" t="n">
        <f aca="false">SUM(K3692:K3708)</f>
        <v>0</v>
      </c>
      <c r="L3691" s="945" t="n">
        <f aca="false">SUM(L3692:L3708)</f>
        <v>266868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 t="n">
        <v>266675</v>
      </c>
      <c r="J3698" s="1302"/>
      <c r="K3698" s="1469"/>
      <c r="L3698" s="954" t="n">
        <f aca="false">I3698+J3698+K3698</f>
        <v>266675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193</v>
      </c>
      <c r="K3703" s="1469"/>
      <c r="L3703" s="954" t="n">
        <f aca="false">I3703+J3703+K3703</f>
        <v>193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6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7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3555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3555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3555</v>
      </c>
      <c r="J3750" s="809"/>
      <c r="K3750" s="1463"/>
      <c r="L3750" s="773" t="n">
        <f aca="false">I3750+J3750+K3750</f>
        <v>3555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270230</v>
      </c>
      <c r="J3788" s="1043" t="n">
        <f aca="false">SUM(J3673,J3676,J3682,J3690,J3691,J3709,J3713,J3719,J3722,J3723,J3724,J3725,J3726,J3735,J3741,J3742,J3743,J3744,J3751,J3755,J3756,J3757,J3758,J3761,J3762,J3770,J3773,J3774,J3779)+J3784</f>
        <v>19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27042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8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9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927</v>
      </c>
      <c r="F3797" s="868" t="n">
        <f aca="false">$F$9</f>
        <v>4510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6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20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1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2</v>
      </c>
      <c r="C3808" s="1448" t="n">
        <f aca="false">VLOOKUP(D3809,EBK_DEIN2,2,FALSE())</f>
        <v>5532</v>
      </c>
      <c r="D3808" s="1442" t="s">
        <v>923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32</v>
      </c>
      <c r="D3809" s="1454" t="s">
        <v>951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5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5247</v>
      </c>
      <c r="J3814" s="913" t="n">
        <f aca="false">SUM(J3815:J3819)</f>
        <v>6</v>
      </c>
      <c r="K3814" s="564" t="n">
        <f aca="false">SUM(K3815:K3819)</f>
        <v>0</v>
      </c>
      <c r="L3814" s="911" t="n">
        <f aca="false">SUM(L3815:L3819)</f>
        <v>5253</v>
      </c>
      <c r="M3814" s="1461" t="n">
        <f aca="false">(IF($E3814&lt;&gt;0,$M$2,IF($L3814&lt;&gt;0,$M$2,"")))</f>
        <v>1</v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 t="n">
        <v>4833</v>
      </c>
      <c r="J3815" s="800" t="n">
        <v>6</v>
      </c>
      <c r="K3815" s="1462"/>
      <c r="L3815" s="745" t="n">
        <f aca="false">I3815+J3815+K3815</f>
        <v>4839</v>
      </c>
      <c r="M3815" s="1461" t="n">
        <f aca="false">(IF($E3815&lt;&gt;0,$M$2,IF($L3815&lt;&gt;0,$M$2,"")))</f>
        <v>1</v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 t="n">
        <v>414</v>
      </c>
      <c r="J3819" s="809"/>
      <c r="K3819" s="1463"/>
      <c r="L3819" s="773" t="n">
        <f aca="false">I3819+J3819+K3819</f>
        <v>414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979</v>
      </c>
      <c r="J3820" s="913" t="n">
        <f aca="false">SUM(J3821:J3827)</f>
        <v>7</v>
      </c>
      <c r="K3820" s="564" t="n">
        <f aca="false">SUM(K3821:K3827)</f>
        <v>0</v>
      </c>
      <c r="L3820" s="911" t="n">
        <f aca="false">SUM(L3821:L3827)</f>
        <v>986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 t="n">
        <v>587</v>
      </c>
      <c r="J3821" s="800"/>
      <c r="K3821" s="1462"/>
      <c r="L3821" s="745" t="n">
        <f aca="false">I3821+J3821+K3821</f>
        <v>587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 t="n">
        <v>251</v>
      </c>
      <c r="J3824" s="756" t="n">
        <v>7</v>
      </c>
      <c r="K3824" s="1464"/>
      <c r="L3824" s="752" t="n">
        <f aca="false">I3824+J3824+K3824</f>
        <v>258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 t="n">
        <v>141</v>
      </c>
      <c r="J3825" s="756"/>
      <c r="K3825" s="1464"/>
      <c r="L3825" s="752" t="n">
        <f aca="false">I3825+J3825+K3825</f>
        <v>141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29</v>
      </c>
      <c r="K3829" s="564" t="n">
        <f aca="false">SUM(K3830:K3846)</f>
        <v>0</v>
      </c>
      <c r="L3829" s="945" t="n">
        <f aca="false">SUM(L3830:L3846)</f>
        <v>229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 t="n">
        <v>229</v>
      </c>
      <c r="K3841" s="1469"/>
      <c r="L3841" s="954" t="n">
        <f aca="false">I3841+J3841+K3841</f>
        <v>229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6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7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6226</v>
      </c>
      <c r="J3926" s="1043" t="n">
        <f aca="false">SUM(J3811,J3814,J3820,J3828,J3829,J3847,J3851,J3857,J3860,J3861,J3862,J3863,J3864,J3873,J3879,J3880,J3881,J3882,J3889,J3893,J3894,J3895,J3896,J3899,J3900,J3908,J3911,J3912,J3917)+J3922</f>
        <v>242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6468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8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9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927</v>
      </c>
      <c r="F3935" s="868" t="n">
        <f aca="false">$F$9</f>
        <v>4510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6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20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1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2</v>
      </c>
      <c r="C3946" s="1448" t="n">
        <f aca="false">VLOOKUP(D3947,EBK_DEIN2,2,FALSE())</f>
        <v>5550</v>
      </c>
      <c r="D3946" s="1442" t="s">
        <v>923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50</v>
      </c>
      <c r="D3947" s="1454" t="s">
        <v>952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5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7983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7983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 t="n">
        <v>79830</v>
      </c>
      <c r="J3974" s="1302"/>
      <c r="K3974" s="1469"/>
      <c r="L3974" s="954" t="n">
        <f aca="false">I3974+J3974+K3974</f>
        <v>7983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6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7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79830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79830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8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9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927</v>
      </c>
      <c r="F4073" s="868" t="n">
        <f aca="false">$F$9</f>
        <v>4510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6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20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1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2</v>
      </c>
      <c r="C4084" s="1448" t="n">
        <f aca="false">VLOOKUP(D4085,EBK_DEIN2,2,FALSE())</f>
        <v>5551</v>
      </c>
      <c r="D4084" s="1442" t="s">
        <v>923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51</v>
      </c>
      <c r="D4085" s="1454" t="s">
        <v>953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5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185655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185655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 t="n">
        <v>185655</v>
      </c>
      <c r="J4112" s="1302"/>
      <c r="K4112" s="1469"/>
      <c r="L4112" s="954" t="n">
        <f aca="false">I4112+J4112+K4112</f>
        <v>185655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6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7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185655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85655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8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9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927</v>
      </c>
      <c r="F4211" s="868" t="n">
        <f aca="false">$F$9</f>
        <v>4510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6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20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1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2</v>
      </c>
      <c r="C4222" s="1448" t="n">
        <f aca="false">VLOOKUP(D4223,EBK_DEIN2,2,FALSE())</f>
        <v>5561</v>
      </c>
      <c r="D4222" s="1442" t="s">
        <v>923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5561</v>
      </c>
      <c r="D4223" s="1454" t="s">
        <v>954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5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103177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103177</v>
      </c>
      <c r="M4228" s="1461" t="n">
        <f aca="false">(IF($E4228&lt;&gt;0,$M$2,IF($L4228&lt;&gt;0,$M$2,"")))</f>
        <v>1</v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 t="n">
        <v>82119</v>
      </c>
      <c r="J4229" s="800"/>
      <c r="K4229" s="1462"/>
      <c r="L4229" s="745" t="n">
        <f aca="false">I4229+J4229+K4229</f>
        <v>82119</v>
      </c>
      <c r="M4229" s="1461" t="n">
        <f aca="false">(IF($E4229&lt;&gt;0,$M$2,IF($L4229&lt;&gt;0,$M$2,"")))</f>
        <v>1</v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 t="n">
        <v>20580</v>
      </c>
      <c r="J4230" s="756"/>
      <c r="K4230" s="1464"/>
      <c r="L4230" s="752" t="n">
        <f aca="false">I4230+J4230+K4230</f>
        <v>20580</v>
      </c>
      <c r="M4230" s="1461" t="n">
        <f aca="false">(IF($E4230&lt;&gt;0,$M$2,IF($L4230&lt;&gt;0,$M$2,"")))</f>
        <v>1</v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 t="n">
        <v>478</v>
      </c>
      <c r="J4233" s="809"/>
      <c r="K4233" s="1463"/>
      <c r="L4233" s="773" t="n">
        <f aca="false">I4233+J4233+K4233</f>
        <v>478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18275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18275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 t="n">
        <v>11016</v>
      </c>
      <c r="J4235" s="800"/>
      <c r="K4235" s="1462"/>
      <c r="L4235" s="745" t="n">
        <f aca="false">I4235+J4235+K4235</f>
        <v>11016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 t="n">
        <v>4812</v>
      </c>
      <c r="J4238" s="756"/>
      <c r="K4238" s="1464"/>
      <c r="L4238" s="752" t="n">
        <f aca="false">I4238+J4238+K4238</f>
        <v>4812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 t="n">
        <v>2447</v>
      </c>
      <c r="J4239" s="756"/>
      <c r="K4239" s="1464"/>
      <c r="L4239" s="752" t="n">
        <f aca="false">I4239+J4239+K4239</f>
        <v>2447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2882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2882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 t="n">
        <v>248</v>
      </c>
      <c r="J4248" s="756"/>
      <c r="K4248" s="1464"/>
      <c r="L4248" s="752" t="n">
        <f aca="false">I4248+J4248+K4248</f>
        <v>248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 t="n">
        <v>2634</v>
      </c>
      <c r="J4250" s="1302"/>
      <c r="K4250" s="1469"/>
      <c r="L4250" s="954" t="n">
        <f aca="false">I4250+J4250+K4250</f>
        <v>2634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6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7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315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3150</v>
      </c>
      <c r="M4296" s="1461" t="n">
        <f aca="false">(IF($E4296&lt;&gt;0,$M$2,IF($L4296&lt;&gt;0,$M$2,"")))</f>
        <v>1</v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 t="n">
        <v>3150</v>
      </c>
      <c r="J4298" s="756"/>
      <c r="K4298" s="1464"/>
      <c r="L4298" s="752" t="n">
        <f aca="false">I4298+J4298+K4298</f>
        <v>3150</v>
      </c>
      <c r="M4298" s="1461" t="n">
        <f aca="false">(IF($E4298&lt;&gt;0,$M$2,IF($L4298&lt;&gt;0,$M$2,"")))</f>
        <v>1</v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127484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27484</v>
      </c>
      <c r="M4340" s="1461" t="n">
        <f aca="false">(IF($E4340&lt;&gt;0,$M$2,IF($L4340&lt;&gt;0,$M$2,"")))</f>
        <v>1</v>
      </c>
      <c r="N4340" s="1486" t="str">
        <f aca="false">LEFT(C4222,1)</f>
        <v>5</v>
      </c>
    </row>
    <row r="4341" customFormat="false" ht="16.5" hidden="false" customHeight="false" outlineLevel="0" collapsed="false">
      <c r="B4341" s="1487" t="s">
        <v>928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9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927</v>
      </c>
      <c r="F4349" s="868" t="n">
        <f aca="false">$F$9</f>
        <v>4510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6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20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1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2</v>
      </c>
      <c r="C4360" s="1448" t="n">
        <f aca="false">VLOOKUP(D4361,EBK_DEIN2,2,FALSE())</f>
        <v>5562</v>
      </c>
      <c r="D4360" s="1442" t="s">
        <v>923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5562</v>
      </c>
      <c r="D4361" s="1454" t="s">
        <v>955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5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621424</v>
      </c>
      <c r="J4366" s="913" t="n">
        <f aca="false">SUM(J4367:J4371)</f>
        <v>341</v>
      </c>
      <c r="K4366" s="564" t="n">
        <f aca="false">SUM(K4367:K4371)</f>
        <v>0</v>
      </c>
      <c r="L4366" s="911" t="n">
        <f aca="false">SUM(L4367:L4371)</f>
        <v>621765</v>
      </c>
      <c r="M4366" s="1461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 t="n">
        <v>601636</v>
      </c>
      <c r="J4367" s="800"/>
      <c r="K4367" s="1462"/>
      <c r="L4367" s="745" t="n">
        <f aca="false">I4367+J4367+K4367</f>
        <v>601636</v>
      </c>
      <c r="M4367" s="1461" t="n">
        <f aca="false">(IF($E4367&lt;&gt;0,$M$2,IF($L4367&lt;&gt;0,$M$2,"")))</f>
        <v>1</v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 t="n">
        <v>19248</v>
      </c>
      <c r="J4368" s="756"/>
      <c r="K4368" s="1464"/>
      <c r="L4368" s="752" t="n">
        <f aca="false">I4368+J4368+K4368</f>
        <v>19248</v>
      </c>
      <c r="M4368" s="1461" t="n">
        <f aca="false">(IF($E4368&lt;&gt;0,$M$2,IF($L4368&lt;&gt;0,$M$2,"")))</f>
        <v>1</v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 t="n">
        <v>531</v>
      </c>
      <c r="J4370" s="756" t="n">
        <v>266</v>
      </c>
      <c r="K4370" s="1464"/>
      <c r="L4370" s="752" t="n">
        <f aca="false">I4370+J4370+K4370</f>
        <v>797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 t="n">
        <v>9</v>
      </c>
      <c r="J4371" s="809" t="n">
        <v>75</v>
      </c>
      <c r="K4371" s="1463"/>
      <c r="L4371" s="773" t="n">
        <f aca="false">I4371+J4371+K4371</f>
        <v>84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118031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118031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 t="n">
        <v>75484</v>
      </c>
      <c r="J4373" s="800"/>
      <c r="K4373" s="1462"/>
      <c r="L4373" s="745" t="n">
        <f aca="false">I4373+J4373+K4373</f>
        <v>75484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 t="n">
        <v>29672</v>
      </c>
      <c r="J4376" s="756"/>
      <c r="K4376" s="1464"/>
      <c r="L4376" s="752" t="n">
        <f aca="false">I4376+J4376+K4376</f>
        <v>29672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 t="n">
        <v>12875</v>
      </c>
      <c r="J4377" s="756"/>
      <c r="K4377" s="1464"/>
      <c r="L4377" s="752" t="n">
        <f aca="false">I4377+J4377+K4377</f>
        <v>12875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6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7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739455</v>
      </c>
      <c r="J4478" s="1043" t="n">
        <f aca="false">SUM(J4363,J4366,J4372,J4380,J4381,J4399,J4403,J4409,J4412,J4413,J4414,J4415,J4416,J4425,J4431,J4432,J4433,J4434,J4441,J4445,J4446,J4447,J4448,J4451,J4452,J4460,J4463,J4464,J4469)+J4474</f>
        <v>34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739796</v>
      </c>
      <c r="M4478" s="1461" t="n">
        <f aca="false">(IF($E4478&lt;&gt;0,$M$2,IF($L4478&lt;&gt;0,$M$2,"")))</f>
        <v>1</v>
      </c>
      <c r="N4478" s="1486" t="str">
        <f aca="false">LEFT(C4360,1)</f>
        <v>5</v>
      </c>
    </row>
    <row r="4479" customFormat="false" ht="16.5" hidden="false" customHeight="false" outlineLevel="0" collapsed="false">
      <c r="B4479" s="1487" t="s">
        <v>928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9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927</v>
      </c>
      <c r="F4487" s="868" t="n">
        <f aca="false">$F$9</f>
        <v>4510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6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20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1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2</v>
      </c>
      <c r="C4498" s="1448" t="n">
        <f aca="false">VLOOKUP(D4499,EBK_DEIN2,2,FALSE())</f>
        <v>5589</v>
      </c>
      <c r="D4498" s="1442" t="s">
        <v>923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5589</v>
      </c>
      <c r="D4499" s="1454" t="s">
        <v>956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5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1009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1009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 t="n">
        <v>1009</v>
      </c>
      <c r="J4525" s="1286"/>
      <c r="K4525" s="1468"/>
      <c r="L4525" s="761" t="n">
        <f aca="false">I4525+J4525+K4525</f>
        <v>1009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6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7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123741</v>
      </c>
      <c r="J4572" s="913" t="n">
        <f aca="false">SUM(J4573:J4578)</f>
        <v>35831</v>
      </c>
      <c r="K4572" s="564" t="n">
        <f aca="false">SUM(K4573:K4578)</f>
        <v>0</v>
      </c>
      <c r="L4572" s="945" t="n">
        <f aca="false">SUM(L4573:L4578)</f>
        <v>159572</v>
      </c>
      <c r="M4572" s="1461" t="n">
        <f aca="false">(IF($E4572&lt;&gt;0,$M$2,IF($L4572&lt;&gt;0,$M$2,"")))</f>
        <v>1</v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 t="n">
        <v>123741</v>
      </c>
      <c r="J4578" s="809" t="n">
        <v>35831</v>
      </c>
      <c r="K4578" s="1463"/>
      <c r="L4578" s="773" t="n">
        <f aca="false">I4578+J4578+K4578</f>
        <v>159572</v>
      </c>
      <c r="M4578" s="1461" t="n">
        <f aca="false">(IF($E4578&lt;&gt;0,$M$2,IF($L4578&lt;&gt;0,$M$2,"")))</f>
        <v>1</v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124750</v>
      </c>
      <c r="J4616" s="1043" t="n">
        <f aca="false">SUM(J4501,J4504,J4510,J4518,J4519,J4537,J4541,J4547,J4550,J4551,J4552,J4553,J4554,J4563,J4569,J4570,J4571,J4572,J4579,J4583,J4584,J4585,J4586,J4589,J4590,J4598,J4601,J4602,J4607)+J4612</f>
        <v>3583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60581</v>
      </c>
      <c r="M4616" s="1461" t="n">
        <f aca="false">(IF($E4616&lt;&gt;0,$M$2,IF($L4616&lt;&gt;0,$M$2,"")))</f>
        <v>1</v>
      </c>
      <c r="N4616" s="1486" t="str">
        <f aca="false">LEFT(C4498,1)</f>
        <v>5</v>
      </c>
    </row>
    <row r="4617" customFormat="false" ht="16.5" hidden="false" customHeight="false" outlineLevel="0" collapsed="false">
      <c r="B4617" s="1487" t="s">
        <v>928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9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927</v>
      </c>
      <c r="F4625" s="868" t="n">
        <f aca="false">$F$9</f>
        <v>4510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6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20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1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2</v>
      </c>
      <c r="C4636" s="1448" t="n">
        <f aca="false">VLOOKUP(D4637,EBK_DEIN2,2,FALSE())</f>
        <v>6603</v>
      </c>
      <c r="D4636" s="1442" t="s">
        <v>923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03</v>
      </c>
      <c r="D4637" s="1454" t="s">
        <v>957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5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4505</v>
      </c>
      <c r="K4639" s="564" t="n">
        <f aca="false">SUM(K4640:K4641)</f>
        <v>0</v>
      </c>
      <c r="L4639" s="911" t="n">
        <f aca="false">SUM(L4640:L4641)</f>
        <v>4505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4505</v>
      </c>
      <c r="K4640" s="1462"/>
      <c r="L4640" s="745" t="n">
        <f aca="false">I4640+J4640+K4640</f>
        <v>4505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400</v>
      </c>
      <c r="K4642" s="564" t="n">
        <f aca="false">SUM(K4643:K4647)</f>
        <v>0</v>
      </c>
      <c r="L4642" s="911" t="n">
        <f aca="false">SUM(L4643:L4647)</f>
        <v>400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400</v>
      </c>
      <c r="K4645" s="1464"/>
      <c r="L4645" s="752" t="n">
        <f aca="false">I4645+J4645+K4645</f>
        <v>400</v>
      </c>
      <c r="M4645" s="1461" t="n">
        <f aca="false">(IF($E4645&lt;&gt;0,$M$2,IF($L4645&lt;&gt;0,$M$2,"")))</f>
        <v>1</v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 t="n">
        <v>0</v>
      </c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883</v>
      </c>
      <c r="K4648" s="564" t="n">
        <f aca="false">SUM(K4649:K4655)</f>
        <v>0</v>
      </c>
      <c r="L4648" s="911" t="n">
        <f aca="false">SUM(L4649:L4655)</f>
        <v>883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541</v>
      </c>
      <c r="K4649" s="1462"/>
      <c r="L4649" s="745" t="n">
        <f aca="false">I4649+J4649+K4649</f>
        <v>541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216</v>
      </c>
      <c r="K4652" s="1464"/>
      <c r="L4652" s="752" t="n">
        <f aca="false">I4652+J4652+K4652</f>
        <v>216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126</v>
      </c>
      <c r="K4653" s="1464"/>
      <c r="L4653" s="752" t="n">
        <f aca="false">I4653+J4653+K4653</f>
        <v>126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3103</v>
      </c>
      <c r="K4657" s="564" t="n">
        <f aca="false">SUM(K4658:K4674)</f>
        <v>0</v>
      </c>
      <c r="L4657" s="945" t="n">
        <f aca="false">SUM(L4658:L4674)</f>
        <v>23103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 t="n">
        <v>0</v>
      </c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28</v>
      </c>
      <c r="K4662" s="1464"/>
      <c r="L4662" s="752" t="n">
        <f aca="false">I4662+J4662+K4662</f>
        <v>28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17554</v>
      </c>
      <c r="K4663" s="1468"/>
      <c r="L4663" s="761" t="n">
        <f aca="false">I4663+J4663+K4663</f>
        <v>17554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219</v>
      </c>
      <c r="K4664" s="1469"/>
      <c r="L4664" s="954" t="n">
        <f aca="false">I4664+J4664+K4664</f>
        <v>3219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 t="n">
        <v>2258</v>
      </c>
      <c r="K4665" s="1470"/>
      <c r="L4665" s="960" t="n">
        <f aca="false">I4665+J4665+K4665</f>
        <v>2258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44</v>
      </c>
      <c r="K4669" s="1469"/>
      <c r="L4669" s="954" t="n">
        <f aca="false">I4669+J4669+K4669</f>
        <v>44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 t="n">
        <v>0</v>
      </c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99</v>
      </c>
      <c r="K4675" s="564" t="n">
        <f aca="false">SUM(K4676:K4678)</f>
        <v>0</v>
      </c>
      <c r="L4675" s="945" t="n">
        <f aca="false">SUM(L4676:L4678)</f>
        <v>99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70</v>
      </c>
      <c r="K4676" s="1462"/>
      <c r="L4676" s="745" t="n">
        <f aca="false">I4676+J4676+K4676</f>
        <v>70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 t="n">
        <v>29</v>
      </c>
      <c r="K4677" s="1464"/>
      <c r="L4677" s="752" t="n">
        <f aca="false">I4677+J4677+K4677</f>
        <v>29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6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7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 t="n">
        <v>5970</v>
      </c>
      <c r="K4727" s="1467"/>
      <c r="L4727" s="945" t="n">
        <f aca="false">I4727+J4727+K4727</f>
        <v>5970</v>
      </c>
      <c r="M4727" s="1461" t="n">
        <f aca="false">(IF($E4727&lt;&gt;0,$M$2,IF($L4727&lt;&gt;0,$M$2,"")))</f>
        <v>1</v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 t="n">
        <v>0</v>
      </c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3496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3496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8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9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927</v>
      </c>
      <c r="F4763" s="868" t="n">
        <f aca="false">$F$9</f>
        <v>4510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6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20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1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2</v>
      </c>
      <c r="C4774" s="1448" t="n">
        <f aca="false">VLOOKUP(D4775,EBK_DEIN2,2,FALSE())</f>
        <v>6604</v>
      </c>
      <c r="D4774" s="1442" t="s">
        <v>923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04</v>
      </c>
      <c r="D4775" s="1454" t="s">
        <v>958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5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502986</v>
      </c>
      <c r="K4795" s="564" t="n">
        <f aca="false">SUM(K4796:K4812)</f>
        <v>0</v>
      </c>
      <c r="L4795" s="945" t="n">
        <f aca="false">SUM(L4796:L4812)</f>
        <v>502986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125250</v>
      </c>
      <c r="K4800" s="1464"/>
      <c r="L4800" s="752" t="n">
        <f aca="false">I4800+J4800+K4800</f>
        <v>125250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339717</v>
      </c>
      <c r="K4801" s="1468"/>
      <c r="L4801" s="761" t="n">
        <f aca="false">I4801+J4801+K4801</f>
        <v>339717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38019</v>
      </c>
      <c r="K4802" s="1469"/>
      <c r="L4802" s="954" t="n">
        <f aca="false">I4802+J4802+K4802</f>
        <v>38019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6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7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50298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502986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8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9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927</v>
      </c>
      <c r="F4901" s="868" t="n">
        <f aca="false">$F$9</f>
        <v>4510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6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20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1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2</v>
      </c>
      <c r="C4912" s="1448" t="n">
        <f aca="false">VLOOKUP(D4913,EBK_DEIN2,2,FALSE())</f>
        <v>6606</v>
      </c>
      <c r="D4912" s="1442" t="s">
        <v>923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06</v>
      </c>
      <c r="D4913" s="1454" t="s">
        <v>959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5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92</v>
      </c>
      <c r="K4918" s="564" t="n">
        <f aca="false">SUM(K4919:K4923)</f>
        <v>0</v>
      </c>
      <c r="L4918" s="911" t="n">
        <f aca="false">SUM(L4919:L4923)</f>
        <v>192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 t="n">
        <v>192</v>
      </c>
      <c r="K4919" s="1462"/>
      <c r="L4919" s="745" t="n">
        <f aca="false">I4919+J4919+K4919</f>
        <v>192</v>
      </c>
      <c r="M4919" s="1461" t="n">
        <f aca="false">(IF($E4919&lt;&gt;0,$M$2,IF($L4919&lt;&gt;0,$M$2,"")))</f>
        <v>1</v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7</v>
      </c>
      <c r="K4924" s="564" t="n">
        <f aca="false">SUM(K4925:K4931)</f>
        <v>0</v>
      </c>
      <c r="L4924" s="911" t="n">
        <f aca="false">SUM(L4925:L4931)</f>
        <v>37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3</v>
      </c>
      <c r="K4925" s="1462"/>
      <c r="L4925" s="745" t="n">
        <f aca="false">I4925+J4925+K4925</f>
        <v>23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9</v>
      </c>
      <c r="K4928" s="1464"/>
      <c r="L4928" s="752" t="n">
        <f aca="false">I4928+J4928+K4928</f>
        <v>9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5</v>
      </c>
      <c r="K4929" s="1464"/>
      <c r="L4929" s="752" t="n">
        <f aca="false">I4929+J4929+K4929</f>
        <v>5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260788</v>
      </c>
      <c r="K4933" s="564" t="n">
        <f aca="false">SUM(K4934:K4950)</f>
        <v>0</v>
      </c>
      <c r="L4933" s="945" t="n">
        <f aca="false">SUM(L4934:L4950)</f>
        <v>260788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2825</v>
      </c>
      <c r="K4938" s="1464"/>
      <c r="L4938" s="752" t="n">
        <f aca="false">I4938+J4938+K4938</f>
        <v>2825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407</v>
      </c>
      <c r="K4939" s="1468"/>
      <c r="L4939" s="761" t="n">
        <f aca="false">I4939+J4939+K4939</f>
        <v>407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6210</v>
      </c>
      <c r="K4940" s="1469"/>
      <c r="L4940" s="954" t="n">
        <f aca="false">I4940+J4940+K4940</f>
        <v>16210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 t="n">
        <v>241341</v>
      </c>
      <c r="K4941" s="1470"/>
      <c r="L4941" s="960" t="n">
        <f aca="false">I4941+J4941+K4941</f>
        <v>241341</v>
      </c>
      <c r="M4941" s="1461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5</v>
      </c>
      <c r="K4945" s="1469"/>
      <c r="L4945" s="954" t="n">
        <f aca="false">I4945+J4945+K4945</f>
        <v>5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550</v>
      </c>
      <c r="K4951" s="564" t="n">
        <f aca="false">SUM(K4952:K4954)</f>
        <v>0</v>
      </c>
      <c r="L4951" s="945" t="n">
        <f aca="false">SUM(L4952:L4954)</f>
        <v>550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 t="n">
        <v>550</v>
      </c>
      <c r="K4952" s="1462"/>
      <c r="L4952" s="745" t="n">
        <f aca="false">I4952+J4952+K4952</f>
        <v>550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6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7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 t="n">
        <v>48597</v>
      </c>
      <c r="K5003" s="1467"/>
      <c r="L5003" s="945" t="n">
        <f aca="false">I5003+J5003+K5003</f>
        <v>48597</v>
      </c>
      <c r="M5003" s="1461" t="n">
        <f aca="false">(IF($E5003&lt;&gt;0,$M$2,IF($L5003&lt;&gt;0,$M$2,"")))</f>
        <v>1</v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3960</v>
      </c>
      <c r="K5004" s="564" t="n">
        <f aca="false">SUM(K5005:K5011)</f>
        <v>0</v>
      </c>
      <c r="L5004" s="945" t="n">
        <f aca="false">SUM(L5005:L5011)</f>
        <v>3960</v>
      </c>
      <c r="M5004" s="1461" t="n">
        <f aca="false">(IF($E5004&lt;&gt;0,$M$2,IF($L5004&lt;&gt;0,$M$2,"")))</f>
        <v>1</v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fals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 t="n">
        <v>3960</v>
      </c>
      <c r="K5010" s="1464"/>
      <c r="L5010" s="752" t="n">
        <f aca="false">I5010+J5010+K5010</f>
        <v>3960</v>
      </c>
      <c r="M5010" s="1461" t="n">
        <f aca="false">(IF($E5010&lt;&gt;0,$M$2,IF($L5010&lt;&gt;0,$M$2,"")))</f>
        <v>1</v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314124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314124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8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9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927</v>
      </c>
      <c r="F5039" s="868" t="n">
        <f aca="false">$F$9</f>
        <v>4510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6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20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1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2</v>
      </c>
      <c r="C5050" s="1448" t="n">
        <f aca="false">VLOOKUP(D5051,EBK_DEIN2,2,FALSE())</f>
        <v>6618</v>
      </c>
      <c r="D5050" s="1442" t="s">
        <v>923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18</v>
      </c>
      <c r="D5051" s="1454" t="s">
        <v>960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5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3114</v>
      </c>
      <c r="K5071" s="564" t="n">
        <f aca="false">SUM(K5072:K5088)</f>
        <v>0</v>
      </c>
      <c r="L5071" s="945" t="n">
        <f aca="false">SUM(L5072:L5088)</f>
        <v>3114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3114</v>
      </c>
      <c r="K5083" s="1469"/>
      <c r="L5083" s="954" t="n">
        <f aca="false">I5083+J5083+K5083</f>
        <v>3114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6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7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114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114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8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9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927</v>
      </c>
      <c r="F5177" s="868" t="n">
        <f aca="false">$F$9</f>
        <v>4510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6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20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1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2</v>
      </c>
      <c r="C5188" s="1448" t="n">
        <f aca="false">VLOOKUP(D5189,EBK_DEIN2,2,FALSE())</f>
        <v>6619</v>
      </c>
      <c r="D5188" s="1442" t="s">
        <v>923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6619</v>
      </c>
      <c r="D5189" s="1454" t="s">
        <v>961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5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51172</v>
      </c>
      <c r="K5209" s="564" t="n">
        <f aca="false">SUM(K5210:K5226)</f>
        <v>0</v>
      </c>
      <c r="L5209" s="945" t="n">
        <f aca="false">SUM(L5210:L5226)</f>
        <v>51172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440</v>
      </c>
      <c r="K5214" s="1464"/>
      <c r="L5214" s="752" t="n">
        <f aca="false">I5214+J5214+K5214</f>
        <v>440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48700</v>
      </c>
      <c r="K5216" s="1469"/>
      <c r="L5216" s="954" t="n">
        <f aca="false">I5216+J5216+K5216</f>
        <v>48700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 t="n">
        <v>1982</v>
      </c>
      <c r="K5217" s="1470"/>
      <c r="L5217" s="960" t="n">
        <f aca="false">I5217+J5217+K5217</f>
        <v>1982</v>
      </c>
      <c r="M5217" s="1461" t="n">
        <f aca="false">(IF($E5217&lt;&gt;0,$M$2,IF($L5217&lt;&gt;0,$M$2,"")))</f>
        <v>1</v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50</v>
      </c>
      <c r="K5221" s="1469"/>
      <c r="L5221" s="954" t="n">
        <f aca="false">I5221+J5221+K5221</f>
        <v>50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6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7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 t="n">
        <v>0</v>
      </c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6580</v>
      </c>
      <c r="K5280" s="564" t="n">
        <f aca="false">SUM(K5281:K5287)</f>
        <v>0</v>
      </c>
      <c r="L5280" s="945" t="n">
        <f aca="false">SUM(L5281:L5287)</f>
        <v>6580</v>
      </c>
      <c r="M5280" s="1461" t="n">
        <f aca="false">(IF($E5280&lt;&gt;0,$M$2,IF($L5280&lt;&gt;0,$M$2,"")))</f>
        <v>1</v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 t="n">
        <v>6580</v>
      </c>
      <c r="K5283" s="1464"/>
      <c r="L5283" s="752" t="n">
        <f aca="false">I5283+J5283+K5283</f>
        <v>6580</v>
      </c>
      <c r="M5283" s="1461" t="n">
        <f aca="false">(IF($E5283&lt;&gt;0,$M$2,IF($L5283&lt;&gt;0,$M$2,"")))</f>
        <v>1</v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 t="n">
        <v>0</v>
      </c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57752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57752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28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9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927</v>
      </c>
      <c r="F5315" s="868" t="n">
        <f aca="false">$F$9</f>
        <v>4510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6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20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1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2</v>
      </c>
      <c r="C5326" s="1448" t="n">
        <f aca="false">VLOOKUP(D5327,EBK_DEIN2,2,FALSE())</f>
        <v>6622</v>
      </c>
      <c r="D5326" s="1442" t="s">
        <v>923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6622</v>
      </c>
      <c r="D5327" s="1454" t="s">
        <v>962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5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644</v>
      </c>
      <c r="K5347" s="564" t="n">
        <f aca="false">SUM(K5348:K5364)</f>
        <v>0</v>
      </c>
      <c r="L5347" s="945" t="n">
        <f aca="false">SUM(L5348:L5364)</f>
        <v>1644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1483</v>
      </c>
      <c r="K5352" s="1464"/>
      <c r="L5352" s="752" t="n">
        <f aca="false">I5352+J5352+K5352</f>
        <v>1483</v>
      </c>
      <c r="M5352" s="1461" t="n">
        <f aca="false">(IF($E5352&lt;&gt;0,$M$2,IF($L5352&lt;&gt;0,$M$2,"")))</f>
        <v>1</v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161</v>
      </c>
      <c r="K5354" s="1469"/>
      <c r="L5354" s="954" t="n">
        <f aca="false">I5354+J5354+K5354</f>
        <v>161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6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7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644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644</v>
      </c>
      <c r="M5444" s="1461" t="n">
        <f aca="false">(IF($E5444&lt;&gt;0,$M$2,IF($L5444&lt;&gt;0,$M$2,"")))</f>
        <v>1</v>
      </c>
      <c r="N5444" s="1486" t="str">
        <f aca="false">LEFT(C5326,1)</f>
        <v>6</v>
      </c>
    </row>
    <row r="5445" customFormat="false" ht="16.5" hidden="false" customHeight="false" outlineLevel="0" collapsed="false">
      <c r="B5445" s="1487" t="s">
        <v>928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9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927</v>
      </c>
      <c r="F5453" s="868" t="n">
        <f aca="false">$F$9</f>
        <v>4510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6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20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1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2</v>
      </c>
      <c r="C5464" s="1448" t="n">
        <f aca="false">VLOOKUP(D5465,EBK_DEIN2,2,FALSE())</f>
        <v>6623</v>
      </c>
      <c r="D5464" s="1442" t="s">
        <v>923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6623</v>
      </c>
      <c r="D5465" s="1454" t="s">
        <v>963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5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585388</v>
      </c>
      <c r="K5467" s="564" t="n">
        <f aca="false">SUM(K5468:K5469)</f>
        <v>0</v>
      </c>
      <c r="L5467" s="911" t="n">
        <f aca="false">SUM(L5468:L5469)</f>
        <v>585388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 t="n">
        <v>585388</v>
      </c>
      <c r="K5468" s="1462"/>
      <c r="L5468" s="745" t="n">
        <f aca="false">I5468+J5468+K5468</f>
        <v>585388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13210</v>
      </c>
      <c r="K5470" s="564" t="n">
        <f aca="false">SUM(K5471:K5475)</f>
        <v>0</v>
      </c>
      <c r="L5470" s="911" t="n">
        <f aca="false">SUM(L5471:L5475)</f>
        <v>113210</v>
      </c>
      <c r="M5470" s="1461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 t="n">
        <v>26600</v>
      </c>
      <c r="K5471" s="1462"/>
      <c r="L5471" s="745" t="n">
        <f aca="false">I5471+J5471+K5471</f>
        <v>26600</v>
      </c>
      <c r="M5471" s="1461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42854</v>
      </c>
      <c r="K5472" s="1464"/>
      <c r="L5472" s="752" t="n">
        <f aca="false">I5472+J5472+K5472</f>
        <v>42854</v>
      </c>
      <c r="M5472" s="1461" t="n">
        <f aca="false">(IF($E5472&lt;&gt;0,$M$2,IF($L5472&lt;&gt;0,$M$2,"")))</f>
        <v>1</v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 t="n">
        <v>40084</v>
      </c>
      <c r="K5473" s="1464"/>
      <c r="L5473" s="752" t="n">
        <f aca="false">I5473+J5473+K5473</f>
        <v>40084</v>
      </c>
      <c r="M5473" s="1461" t="n">
        <f aca="false">(IF($E5473&lt;&gt;0,$M$2,IF($L5473&lt;&gt;0,$M$2,"")))</f>
        <v>1</v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 t="n">
        <v>1092</v>
      </c>
      <c r="K5474" s="1464"/>
      <c r="L5474" s="752" t="n">
        <f aca="false">I5474+J5474+K5474</f>
        <v>1092</v>
      </c>
      <c r="M5474" s="1461" t="n">
        <f aca="false">(IF($E5474&lt;&gt;0,$M$2,IF($L5474&lt;&gt;0,$M$2,"")))</f>
        <v>1</v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 t="n">
        <v>2580</v>
      </c>
      <c r="K5475" s="1463"/>
      <c r="L5475" s="773" t="n">
        <f aca="false">I5475+J5475+K5475</f>
        <v>2580</v>
      </c>
      <c r="M5475" s="1461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120481</v>
      </c>
      <c r="K5476" s="564" t="n">
        <f aca="false">SUM(K5477:K5483)</f>
        <v>0</v>
      </c>
      <c r="L5476" s="911" t="n">
        <f aca="false">SUM(L5477:L5483)</f>
        <v>120481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74356</v>
      </c>
      <c r="K5477" s="1462"/>
      <c r="L5477" s="745" t="n">
        <f aca="false">I5477+J5477+K5477</f>
        <v>74356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30260</v>
      </c>
      <c r="K5480" s="1464"/>
      <c r="L5480" s="752" t="n">
        <f aca="false">I5480+J5480+K5480</f>
        <v>30260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15865</v>
      </c>
      <c r="K5481" s="1464"/>
      <c r="L5481" s="752" t="n">
        <f aca="false">I5481+J5481+K5481</f>
        <v>15865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721322</v>
      </c>
      <c r="K5485" s="564" t="n">
        <f aca="false">SUM(K5486:K5502)</f>
        <v>0</v>
      </c>
      <c r="L5485" s="945" t="n">
        <f aca="false">SUM(L5486:L5502)</f>
        <v>721322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5198</v>
      </c>
      <c r="K5486" s="1462"/>
      <c r="L5486" s="745" t="n">
        <f aca="false">I5486+J5486+K5486</f>
        <v>5198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 t="n">
        <v>140</v>
      </c>
      <c r="K5488" s="1464"/>
      <c r="L5488" s="752" t="n">
        <f aca="false">I5488+J5488+K5488</f>
        <v>140</v>
      </c>
      <c r="M5488" s="1461" t="n">
        <f aca="false">(IF($E5488&lt;&gt;0,$M$2,IF($L5488&lt;&gt;0,$M$2,"")))</f>
        <v>1</v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 t="n">
        <v>190</v>
      </c>
      <c r="K5489" s="1464"/>
      <c r="L5489" s="752" t="n">
        <f aca="false">I5489+J5489+K5489</f>
        <v>190</v>
      </c>
      <c r="M5489" s="1461" t="n">
        <f aca="false">(IF($E5489&lt;&gt;0,$M$2,IF($L5489&lt;&gt;0,$M$2,"")))</f>
        <v>1</v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256080</v>
      </c>
      <c r="K5490" s="1464"/>
      <c r="L5490" s="752" t="n">
        <f aca="false">I5490+J5490+K5490</f>
        <v>256080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 t="n">
        <v>198343</v>
      </c>
      <c r="K5491" s="1468"/>
      <c r="L5491" s="761" t="n">
        <f aca="false">I5491+J5491+K5491</f>
        <v>198343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234526</v>
      </c>
      <c r="K5492" s="1469"/>
      <c r="L5492" s="954" t="n">
        <f aca="false">I5492+J5492+K5492</f>
        <v>234526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368</v>
      </c>
      <c r="K5493" s="1470"/>
      <c r="L5493" s="960" t="n">
        <f aca="false">I5493+J5493+K5493</f>
        <v>368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0</v>
      </c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 t="n">
        <v>2598</v>
      </c>
      <c r="K5495" s="1464"/>
      <c r="L5495" s="752" t="n">
        <f aca="false">I5495+J5495+K5495</f>
        <v>2598</v>
      </c>
      <c r="M5495" s="1461" t="n">
        <f aca="false">(IF($E5495&lt;&gt;0,$M$2,IF($L5495&lt;&gt;0,$M$2,"")))</f>
        <v>1</v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 t="n">
        <v>23875</v>
      </c>
      <c r="K5497" s="1469"/>
      <c r="L5497" s="954" t="n">
        <f aca="false">I5497+J5497+K5497</f>
        <v>23875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 t="n">
        <v>4</v>
      </c>
      <c r="K5499" s="1471"/>
      <c r="L5499" s="969" t="n">
        <f aca="false">I5499+J5499+K5499</f>
        <v>4</v>
      </c>
      <c r="M5499" s="1461" t="n">
        <f aca="false">(IF($E5499&lt;&gt;0,$M$2,IF($L5499&lt;&gt;0,$M$2,"")))</f>
        <v>1</v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 t="n">
        <v>0</v>
      </c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15206</v>
      </c>
      <c r="K5503" s="564" t="n">
        <f aca="false">SUM(K5504:K5506)</f>
        <v>0</v>
      </c>
      <c r="L5503" s="945" t="n">
        <f aca="false">SUM(L5504:L5506)</f>
        <v>15206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 t="n">
        <v>12751</v>
      </c>
      <c r="K5504" s="1462"/>
      <c r="L5504" s="745" t="n">
        <f aca="false">I5504+J5504+K5504</f>
        <v>12751</v>
      </c>
      <c r="M5504" s="1461" t="n">
        <f aca="false">(IF($E5504&lt;&gt;0,$M$2,IF($L5504&lt;&gt;0,$M$2,"")))</f>
        <v>1</v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 t="n">
        <v>2455</v>
      </c>
      <c r="K5505" s="1464"/>
      <c r="L5505" s="752" t="n">
        <f aca="false">I5505+J5505+K5505</f>
        <v>2455</v>
      </c>
      <c r="M5505" s="1461" t="n">
        <f aca="false">(IF($E5505&lt;&gt;0,$M$2,IF($L5505&lt;&gt;0,$M$2,"")))</f>
        <v>1</v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6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7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 t="n">
        <v>13300</v>
      </c>
      <c r="K5555" s="1467"/>
      <c r="L5555" s="945" t="n">
        <f aca="false">I5555+J5555+K5555</f>
        <v>13300</v>
      </c>
      <c r="M5555" s="1461" t="n">
        <f aca="false">(IF($E5555&lt;&gt;0,$M$2,IF($L5555&lt;&gt;0,$M$2,"")))</f>
        <v>1</v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82109</v>
      </c>
      <c r="K5556" s="564" t="n">
        <f aca="false">SUM(K5557:K5563)</f>
        <v>0</v>
      </c>
      <c r="L5556" s="945" t="n">
        <f aca="false">SUM(L5557:L5563)</f>
        <v>82109</v>
      </c>
      <c r="M5556" s="1461" t="n">
        <f aca="false">(IF($E5556&lt;&gt;0,$M$2,IF($L5556&lt;&gt;0,$M$2,"")))</f>
        <v>1</v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 t="n">
        <v>73099</v>
      </c>
      <c r="K5559" s="1464"/>
      <c r="L5559" s="752" t="n">
        <f aca="false">I5559+J5559+K5559</f>
        <v>73099</v>
      </c>
      <c r="M5559" s="1461" t="n">
        <f aca="false">(IF($E5559&lt;&gt;0,$M$2,IF($L5559&lt;&gt;0,$M$2,"")))</f>
        <v>1</v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 t="n">
        <v>0</v>
      </c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 t="n">
        <v>9010</v>
      </c>
      <c r="K5561" s="1464"/>
      <c r="L5561" s="752" t="n">
        <f aca="false">I5561+J5561+K5561</f>
        <v>9010</v>
      </c>
      <c r="M5561" s="1461" t="n">
        <f aca="false">(IF($E5561&lt;&gt;0,$M$2,IF($L5561&lt;&gt;0,$M$2,"")))</f>
        <v>1</v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651016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651016</v>
      </c>
      <c r="M5582" s="1461" t="n">
        <f aca="false">(IF($E5582&lt;&gt;0,$M$2,IF($L5582&lt;&gt;0,$M$2,"")))</f>
        <v>1</v>
      </c>
      <c r="N5582" s="1486" t="str">
        <f aca="false">LEFT(C5464,1)</f>
        <v>6</v>
      </c>
    </row>
    <row r="5583" customFormat="false" ht="16.5" hidden="false" customHeight="false" outlineLevel="0" collapsed="false">
      <c r="B5583" s="1487" t="s">
        <v>928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9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927</v>
      </c>
      <c r="F5591" s="868" t="n">
        <f aca="false">$F$9</f>
        <v>45107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6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20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1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2</v>
      </c>
      <c r="C5602" s="1448" t="n">
        <f aca="false">VLOOKUP(D5603,EBK_DEIN2,2,FALSE())</f>
        <v>6627</v>
      </c>
      <c r="D5602" s="1442" t="s">
        <v>923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6627</v>
      </c>
      <c r="D5603" s="1454" t="s">
        <v>964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5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04722</v>
      </c>
      <c r="K5623" s="564" t="n">
        <f aca="false">SUM(K5624:K5640)</f>
        <v>0</v>
      </c>
      <c r="L5623" s="945" t="n">
        <f aca="false">SUM(L5624:L5640)</f>
        <v>304722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304722</v>
      </c>
      <c r="K5630" s="1469"/>
      <c r="L5630" s="954" t="n">
        <f aca="false">I5630+J5630+K5630</f>
        <v>304722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6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7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04722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04722</v>
      </c>
      <c r="M5720" s="1461" t="n">
        <f aca="false">(IF($E5720&lt;&gt;0,$M$2,IF($L5720&lt;&gt;0,$M$2,"")))</f>
        <v>1</v>
      </c>
      <c r="N5720" s="1486" t="str">
        <f aca="false">LEFT(C5602,1)</f>
        <v>6</v>
      </c>
    </row>
    <row r="5721" customFormat="false" ht="16.5" hidden="false" customHeight="false" outlineLevel="0" collapsed="false">
      <c r="B5721" s="1487" t="s">
        <v>928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9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927</v>
      </c>
      <c r="F5729" s="868" t="n">
        <f aca="false">$F$9</f>
        <v>45107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6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20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1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2</v>
      </c>
      <c r="C5740" s="1448" t="n">
        <f aca="false">VLOOKUP(D5741,EBK_DEIN2,2,FALSE())</f>
        <v>6629</v>
      </c>
      <c r="D5740" s="1442" t="s">
        <v>923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6629</v>
      </c>
      <c r="D5741" s="1454" t="s">
        <v>965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5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15081</v>
      </c>
      <c r="K5743" s="564" t="n">
        <f aca="false">SUM(K5744:K5745)</f>
        <v>0</v>
      </c>
      <c r="L5743" s="911" t="n">
        <f aca="false">SUM(L5744:L5745)</f>
        <v>15081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 t="n">
        <v>15081</v>
      </c>
      <c r="K5744" s="1462"/>
      <c r="L5744" s="745" t="n">
        <f aca="false">I5744+J5744+K5744</f>
        <v>15081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800</v>
      </c>
      <c r="K5746" s="564" t="n">
        <f aca="false">SUM(K5747:K5751)</f>
        <v>0</v>
      </c>
      <c r="L5746" s="911" t="n">
        <f aca="false">SUM(L5747:L5751)</f>
        <v>800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fals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 t="n">
        <v>800</v>
      </c>
      <c r="K5749" s="1464"/>
      <c r="L5749" s="752" t="n">
        <f aca="false">I5749+J5749+K5749</f>
        <v>800</v>
      </c>
      <c r="M5749" s="1461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 t="n">
        <v>0</v>
      </c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2962</v>
      </c>
      <c r="K5752" s="564" t="n">
        <f aca="false">SUM(K5753:K5759)</f>
        <v>0</v>
      </c>
      <c r="L5752" s="911" t="n">
        <f aca="false">SUM(L5753:L5759)</f>
        <v>2962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 t="n">
        <v>1974</v>
      </c>
      <c r="K5753" s="1462"/>
      <c r="L5753" s="745" t="n">
        <f aca="false">I5753+J5753+K5753</f>
        <v>1974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 t="n">
        <v>727</v>
      </c>
      <c r="K5756" s="1464"/>
      <c r="L5756" s="752" t="n">
        <f aca="false">I5756+J5756+K5756</f>
        <v>727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 t="n">
        <v>261</v>
      </c>
      <c r="K5757" s="1464"/>
      <c r="L5757" s="752" t="n">
        <f aca="false">I5757+J5757+K5757</f>
        <v>261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42424</v>
      </c>
      <c r="K5761" s="564" t="n">
        <f aca="false">SUM(K5762:K5778)</f>
        <v>0</v>
      </c>
      <c r="L5761" s="945" t="n">
        <f aca="false">SUM(L5762:L5778)</f>
        <v>42424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 t="n">
        <v>0</v>
      </c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 t="n">
        <v>0</v>
      </c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5153</v>
      </c>
      <c r="K5766" s="1464"/>
      <c r="L5766" s="752" t="n">
        <f aca="false">I5766+J5766+K5766</f>
        <v>5153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 t="n">
        <v>535</v>
      </c>
      <c r="K5767" s="1468"/>
      <c r="L5767" s="761" t="n">
        <f aca="false">I5767+J5767+K5767</f>
        <v>535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36073</v>
      </c>
      <c r="K5768" s="1469"/>
      <c r="L5768" s="954" t="n">
        <f aca="false">I5768+J5768+K5768</f>
        <v>36073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 t="n">
        <v>0</v>
      </c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 t="n">
        <v>663</v>
      </c>
      <c r="K5773" s="1469"/>
      <c r="L5773" s="954" t="n">
        <f aca="false">I5773+J5773+K5773</f>
        <v>663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 t="n">
        <v>0</v>
      </c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 t="n">
        <v>0</v>
      </c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 t="n">
        <v>0</v>
      </c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6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7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13129</v>
      </c>
      <c r="K5832" s="564" t="n">
        <f aca="false">SUM(K5833:K5839)</f>
        <v>0</v>
      </c>
      <c r="L5832" s="945" t="n">
        <f aca="false">SUM(L5833:L5839)</f>
        <v>13129</v>
      </c>
      <c r="M5832" s="1461" t="n">
        <f aca="false">(IF($E5832&lt;&gt;0,$M$2,IF($L5832&lt;&gt;0,$M$2,"")))</f>
        <v>1</v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 t="n">
        <v>13129</v>
      </c>
      <c r="K5835" s="1464"/>
      <c r="L5835" s="752" t="n">
        <f aca="false">I5835+J5835+K5835</f>
        <v>13129</v>
      </c>
      <c r="M5835" s="1461" t="n">
        <f aca="false">(IF($E5835&lt;&gt;0,$M$2,IF($L5835&lt;&gt;0,$M$2,"")))</f>
        <v>1</v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 t="n">
        <v>0</v>
      </c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74396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74396</v>
      </c>
      <c r="M5858" s="1461" t="n">
        <f aca="false">(IF($E5858&lt;&gt;0,$M$2,IF($L5858&lt;&gt;0,$M$2,"")))</f>
        <v>1</v>
      </c>
      <c r="N5858" s="1486" t="str">
        <f aca="false">LEFT(C5740,1)</f>
        <v>6</v>
      </c>
    </row>
    <row r="5859" customFormat="false" ht="16.5" hidden="false" customHeight="false" outlineLevel="0" collapsed="false">
      <c r="B5859" s="1487" t="s">
        <v>928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9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927</v>
      </c>
      <c r="F5867" s="868" t="n">
        <f aca="false">$F$9</f>
        <v>45107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6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20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1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2</v>
      </c>
      <c r="C5878" s="1448" t="n">
        <f aca="false">VLOOKUP(D5879,EBK_DEIN2,2,FALSE())</f>
        <v>7714</v>
      </c>
      <c r="D5878" s="1442" t="s">
        <v>923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7714</v>
      </c>
      <c r="D5879" s="1454" t="s">
        <v>966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5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45203</v>
      </c>
      <c r="K5881" s="564" t="n">
        <f aca="false">SUM(K5882:K5883)</f>
        <v>0</v>
      </c>
      <c r="L5881" s="911" t="n">
        <f aca="false">SUM(L5882:L5883)</f>
        <v>45203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 t="n">
        <v>45203</v>
      </c>
      <c r="K5882" s="1462"/>
      <c r="L5882" s="745" t="n">
        <f aca="false">I5882+J5882+K5882</f>
        <v>45203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6143</v>
      </c>
      <c r="K5884" s="564" t="n">
        <f aca="false">SUM(K5885:K5889)</f>
        <v>0</v>
      </c>
      <c r="L5884" s="911" t="n">
        <f aca="false">SUM(L5885:L5889)</f>
        <v>6143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 t="n">
        <v>3393</v>
      </c>
      <c r="K5886" s="1464"/>
      <c r="L5886" s="752" t="n">
        <f aca="false">I5886+J5886+K5886</f>
        <v>3393</v>
      </c>
      <c r="M5886" s="1461" t="n">
        <f aca="false">(IF($E5886&lt;&gt;0,$M$2,IF($L5886&lt;&gt;0,$M$2,"")))</f>
        <v>1</v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 t="n">
        <v>2750</v>
      </c>
      <c r="K5887" s="1464"/>
      <c r="L5887" s="752" t="n">
        <f aca="false">I5887+J5887+K5887</f>
        <v>2750</v>
      </c>
      <c r="M5887" s="1461" t="n">
        <f aca="false">(IF($E5887&lt;&gt;0,$M$2,IF($L5887&lt;&gt;0,$M$2,"")))</f>
        <v>1</v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 t="n">
        <v>0</v>
      </c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 t="n">
        <v>0</v>
      </c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8851</v>
      </c>
      <c r="K5890" s="564" t="n">
        <f aca="false">SUM(K5891:K5897)</f>
        <v>0</v>
      </c>
      <c r="L5890" s="911" t="n">
        <f aca="false">SUM(L5891:L5897)</f>
        <v>8851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 t="n">
        <v>5698</v>
      </c>
      <c r="K5891" s="1462"/>
      <c r="L5891" s="745" t="n">
        <f aca="false">I5891+J5891+K5891</f>
        <v>5698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 t="n">
        <v>2205</v>
      </c>
      <c r="K5894" s="1464"/>
      <c r="L5894" s="752" t="n">
        <f aca="false">I5894+J5894+K5894</f>
        <v>2205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 t="n">
        <v>948</v>
      </c>
      <c r="K5895" s="1464"/>
      <c r="L5895" s="752" t="n">
        <f aca="false">I5895+J5895+K5895</f>
        <v>948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53049</v>
      </c>
      <c r="K5899" s="564" t="n">
        <f aca="false">SUM(K5900:K5916)</f>
        <v>0</v>
      </c>
      <c r="L5899" s="945" t="n">
        <f aca="false">SUM(L5900:L5916)</f>
        <v>53049</v>
      </c>
      <c r="M5899" s="1461" t="n">
        <f aca="false">(IF($E5899&lt;&gt;0,$M$2,IF($L5899&lt;&gt;0,$M$2,"")))</f>
        <v>1</v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 t="n">
        <v>1335</v>
      </c>
      <c r="K5900" s="1462"/>
      <c r="L5900" s="745" t="n">
        <f aca="false">I5900+J5900+K5900</f>
        <v>1335</v>
      </c>
      <c r="M5900" s="1461" t="n">
        <f aca="false">(IF($E5900&lt;&gt;0,$M$2,IF($L5900&lt;&gt;0,$M$2,"")))</f>
        <v>1</v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 t="n">
        <v>0</v>
      </c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 t="n">
        <v>6639</v>
      </c>
      <c r="K5904" s="1464"/>
      <c r="L5904" s="752" t="n">
        <f aca="false">I5904+J5904+K5904</f>
        <v>6639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 t="n">
        <v>20615</v>
      </c>
      <c r="K5905" s="1468"/>
      <c r="L5905" s="761" t="n">
        <f aca="false">I5905+J5905+K5905</f>
        <v>20615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23401</v>
      </c>
      <c r="K5906" s="1469"/>
      <c r="L5906" s="954" t="n">
        <f aca="false">I5906+J5906+K5906</f>
        <v>23401</v>
      </c>
      <c r="M5906" s="1461" t="n">
        <f aca="false">(IF($E5906&lt;&gt;0,$M$2,IF($L5906&lt;&gt;0,$M$2,"")))</f>
        <v>1</v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 t="n">
        <v>394</v>
      </c>
      <c r="K5907" s="1470"/>
      <c r="L5907" s="960" t="n">
        <f aca="false">I5907+J5907+K5907</f>
        <v>394</v>
      </c>
      <c r="M5907" s="1461" t="n">
        <f aca="false">(IF($E5907&lt;&gt;0,$M$2,IF($L5907&lt;&gt;0,$M$2,"")))</f>
        <v>1</v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 t="n">
        <v>380</v>
      </c>
      <c r="K5908" s="1469"/>
      <c r="L5908" s="954" t="n">
        <f aca="false">I5908+J5908+K5908</f>
        <v>380</v>
      </c>
      <c r="M5908" s="1461" t="n">
        <f aca="false">(IF($E5908&lt;&gt;0,$M$2,IF($L5908&lt;&gt;0,$M$2,"")))</f>
        <v>1</v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 t="n">
        <v>285</v>
      </c>
      <c r="K5911" s="1469"/>
      <c r="L5911" s="954" t="n">
        <f aca="false">I5911+J5911+K5911</f>
        <v>285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 t="n">
        <v>0</v>
      </c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7353</v>
      </c>
      <c r="K5917" s="564" t="n">
        <f aca="false">SUM(K5918:K5920)</f>
        <v>0</v>
      </c>
      <c r="L5917" s="945" t="n">
        <f aca="false">SUM(L5918:L5920)</f>
        <v>7353</v>
      </c>
      <c r="M5917" s="1461" t="n">
        <f aca="false">(IF($E5917&lt;&gt;0,$M$2,IF($L5917&lt;&gt;0,$M$2,"")))</f>
        <v>1</v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 t="n">
        <v>0</v>
      </c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 t="n">
        <v>7353</v>
      </c>
      <c r="K5919" s="1464"/>
      <c r="L5919" s="752" t="n">
        <f aca="false">I5919+J5919+K5919</f>
        <v>7353</v>
      </c>
      <c r="M5919" s="1461" t="n">
        <f aca="false">(IF($E5919&lt;&gt;0,$M$2,IF($L5919&lt;&gt;0,$M$2,"")))</f>
        <v>1</v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6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7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108</v>
      </c>
      <c r="K5952" s="564" t="n">
        <f aca="false">SUM(K5953:K5958)</f>
        <v>0</v>
      </c>
      <c r="L5952" s="945" t="n">
        <f aca="false">SUM(L5953:L5958)</f>
        <v>108</v>
      </c>
      <c r="M5952" s="1461" t="n">
        <f aca="false">(IF($E5952&lt;&gt;0,$M$2,IF($L5952&lt;&gt;0,$M$2,"")))</f>
        <v>1</v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 t="n">
        <v>108</v>
      </c>
      <c r="K5958" s="1463"/>
      <c r="L5958" s="773" t="n">
        <f aca="false">I5958+J5958+K5958</f>
        <v>108</v>
      </c>
      <c r="M5958" s="1461" t="n">
        <f aca="false">(IF($E5958&lt;&gt;0,$M$2,IF($L5958&lt;&gt;0,$M$2,"")))</f>
        <v>1</v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 t="n">
        <v>252322</v>
      </c>
      <c r="K5964" s="1467"/>
      <c r="L5964" s="945" t="n">
        <f aca="false">I5964+J5964+K5964</f>
        <v>252322</v>
      </c>
      <c r="M5964" s="1461" t="n">
        <f aca="false">(IF($E5964&lt;&gt;0,$M$2,IF($L5964&lt;&gt;0,$M$2,"")))</f>
        <v>1</v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 t="n">
        <v>0</v>
      </c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373029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373029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28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9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927</v>
      </c>
      <c r="F6005" s="868" t="n">
        <f aca="false">$F$9</f>
        <v>45107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6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20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1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2</v>
      </c>
      <c r="C6016" s="1448" t="n">
        <f aca="false">VLOOKUP(D6017,EBK_DEIN2,2,FALSE())</f>
        <v>7738</v>
      </c>
      <c r="D6016" s="1442" t="s">
        <v>923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7738</v>
      </c>
      <c r="D6017" s="1454" t="s">
        <v>967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5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475</v>
      </c>
      <c r="L6037" s="945" t="n">
        <f aca="false">SUM(L6038:L6054)</f>
        <v>475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 t="n">
        <v>475</v>
      </c>
      <c r="L6049" s="954" t="n">
        <f aca="false">I6049+J6049+K6049</f>
        <v>475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6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7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 t="n">
        <v>195340</v>
      </c>
      <c r="J6102" s="1466"/>
      <c r="K6102" s="1467" t="n">
        <v>238425</v>
      </c>
      <c r="L6102" s="945" t="n">
        <f aca="false">I6102+J6102+K6102</f>
        <v>433765</v>
      </c>
      <c r="M6102" s="1461" t="n">
        <f aca="false">(IF($E6102&lt;&gt;0,$M$2,IF($L6102&lt;&gt;0,$M$2,"")))</f>
        <v>1</v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 t="n">
        <v>35965</v>
      </c>
      <c r="L6107" s="945" t="n">
        <f aca="false">I6107+J6107+K6107</f>
        <v>35965</v>
      </c>
      <c r="M6107" s="1461" t="n">
        <f aca="false">(IF($E6107&lt;&gt;0,$M$2,IF($L6107&lt;&gt;0,$M$2,"")))</f>
        <v>1</v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195340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274865</v>
      </c>
      <c r="L6134" s="1041" t="n">
        <f aca="false">SUM(L6019,L6022,L6028,L6036,L6037,L6055,L6059,L6065,L6068,L6069,L6070,L6071,L6072,L6081,L6087,L6088,L6089,L6090,L6097,L6101,L6102,L6103,L6104,L6107,L6108,L6116,L6119,L6120,L6125)+L6130</f>
        <v>470205</v>
      </c>
      <c r="M6134" s="1461" t="n">
        <f aca="false">(IF($E6134&lt;&gt;0,$M$2,IF($L6134&lt;&gt;0,$M$2,"")))</f>
        <v>1</v>
      </c>
      <c r="N6134" s="1486" t="str">
        <f aca="false">LEFT(C6016,1)</f>
        <v>7</v>
      </c>
    </row>
    <row r="6135" customFormat="false" ht="16.5" hidden="false" customHeight="false" outlineLevel="0" collapsed="false">
      <c r="B6135" s="1487" t="s">
        <v>928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9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927</v>
      </c>
      <c r="F6143" s="868" t="n">
        <f aca="false">$F$9</f>
        <v>45107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6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20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1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2</v>
      </c>
      <c r="C6154" s="1448" t="n">
        <f aca="false">VLOOKUP(D6155,EBK_DEIN2,2,FALSE())</f>
        <v>7739</v>
      </c>
      <c r="D6154" s="1442" t="s">
        <v>923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31.5" hidden="false" customHeight="false" outlineLevel="0" collapsed="false">
      <c r="B6155" s="1452"/>
      <c r="C6155" s="1453" t="n">
        <f aca="false">+C6154</f>
        <v>7739</v>
      </c>
      <c r="D6155" s="1454" t="s">
        <v>968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5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65167</v>
      </c>
      <c r="J6157" s="913" t="n">
        <f aca="false">SUM(J6158:J6159)</f>
        <v>0</v>
      </c>
      <c r="K6157" s="564" t="n">
        <f aca="false">SUM(K6158:K6159)</f>
        <v>12957</v>
      </c>
      <c r="L6157" s="911" t="n">
        <f aca="false">SUM(L6158:L6159)</f>
        <v>78124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 t="n">
        <v>65167</v>
      </c>
      <c r="J6158" s="800" t="n">
        <v>0</v>
      </c>
      <c r="K6158" s="1462" t="n">
        <v>12957</v>
      </c>
      <c r="L6158" s="745" t="n">
        <f aca="false">I6158+J6158+K6158</f>
        <v>78124</v>
      </c>
      <c r="M6158" s="1461" t="n">
        <f aca="false">(IF($E6158&lt;&gt;0,$M$2,IF($L6158&lt;&gt;0,$M$2,"")))</f>
        <v>1</v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12438</v>
      </c>
      <c r="J6160" s="913" t="n">
        <f aca="false">SUM(J6161:J6165)</f>
        <v>0</v>
      </c>
      <c r="K6160" s="564" t="n">
        <f aca="false">SUM(K6161:K6165)</f>
        <v>2007</v>
      </c>
      <c r="L6160" s="911" t="n">
        <f aca="false">SUM(L6161:L6165)</f>
        <v>14445</v>
      </c>
      <c r="M6160" s="1461" t="n">
        <f aca="false">(IF($E6160&lt;&gt;0,$M$2,IF($L6160&lt;&gt;0,$M$2,"")))</f>
        <v>1</v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 t="n">
        <v>3215</v>
      </c>
      <c r="J6162" s="756"/>
      <c r="K6162" s="1464"/>
      <c r="L6162" s="752" t="n">
        <f aca="false">I6162+J6162+K6162</f>
        <v>3215</v>
      </c>
      <c r="M6162" s="1461" t="n">
        <f aca="false">(IF($E6162&lt;&gt;0,$M$2,IF($L6162&lt;&gt;0,$M$2,"")))</f>
        <v>1</v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 t="n">
        <v>8196</v>
      </c>
      <c r="J6163" s="756"/>
      <c r="K6163" s="1464" t="n">
        <v>1870</v>
      </c>
      <c r="L6163" s="752" t="n">
        <f aca="false">I6163+J6163+K6163</f>
        <v>10066</v>
      </c>
      <c r="M6163" s="1461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 t="n">
        <v>435</v>
      </c>
      <c r="J6164" s="756"/>
      <c r="K6164" s="1464"/>
      <c r="L6164" s="752" t="n">
        <f aca="false">I6164+J6164+K6164</f>
        <v>435</v>
      </c>
      <c r="M6164" s="1461" t="n">
        <f aca="false">(IF($E6164&lt;&gt;0,$M$2,IF($L6164&lt;&gt;0,$M$2,"")))</f>
        <v>1</v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 t="n">
        <v>592</v>
      </c>
      <c r="J6165" s="809"/>
      <c r="K6165" s="1463" t="n">
        <v>137</v>
      </c>
      <c r="L6165" s="773" t="n">
        <f aca="false">I6165+J6165+K6165</f>
        <v>729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13568</v>
      </c>
      <c r="J6166" s="913" t="n">
        <f aca="false">SUM(J6167:J6173)</f>
        <v>0</v>
      </c>
      <c r="K6166" s="564" t="n">
        <f aca="false">SUM(K6167:K6173)</f>
        <v>2705</v>
      </c>
      <c r="L6166" s="911" t="n">
        <f aca="false">SUM(L6167:L6173)</f>
        <v>16273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 t="n">
        <v>8069</v>
      </c>
      <c r="J6167" s="800" t="n">
        <v>0</v>
      </c>
      <c r="K6167" s="1462" t="n">
        <v>1622</v>
      </c>
      <c r="L6167" s="745" t="n">
        <f aca="false">I6167+J6167+K6167</f>
        <v>9691</v>
      </c>
      <c r="M6167" s="1461" t="n">
        <f aca="false">(IF($E6167&lt;&gt;0,$M$2,IF($L6167&lt;&gt;0,$M$2,"")))</f>
        <v>1</v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 t="n">
        <v>3521</v>
      </c>
      <c r="J6170" s="756" t="n">
        <v>0</v>
      </c>
      <c r="K6170" s="1464" t="n">
        <v>685</v>
      </c>
      <c r="L6170" s="752" t="n">
        <f aca="false">I6170+J6170+K6170</f>
        <v>4206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 t="n">
        <v>1978</v>
      </c>
      <c r="J6171" s="756" t="n">
        <v>0</v>
      </c>
      <c r="K6171" s="1464" t="n">
        <v>398</v>
      </c>
      <c r="L6171" s="752" t="n">
        <f aca="false">I6171+J6171+K6171</f>
        <v>2376</v>
      </c>
      <c r="M6171" s="1461" t="n">
        <f aca="false">(IF($E6171&lt;&gt;0,$M$2,IF($L6171&lt;&gt;0,$M$2,"")))</f>
        <v>1</v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23617</v>
      </c>
      <c r="J6175" s="913" t="n">
        <f aca="false">SUM(J6176:J6192)</f>
        <v>0</v>
      </c>
      <c r="K6175" s="564" t="n">
        <f aca="false">SUM(K6176:K6192)</f>
        <v>11869</v>
      </c>
      <c r="L6175" s="945" t="n">
        <f aca="false">SUM(L6176:L6192)</f>
        <v>35486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 t="n">
        <v>178</v>
      </c>
      <c r="J6176" s="800"/>
      <c r="K6176" s="1462"/>
      <c r="L6176" s="745" t="n">
        <f aca="false">I6176+J6176+K6176</f>
        <v>178</v>
      </c>
      <c r="M6176" s="1461" t="n">
        <f aca="false">(IF($E6176&lt;&gt;0,$M$2,IF($L6176&lt;&gt;0,$M$2,"")))</f>
        <v>1</v>
      </c>
      <c r="N6176" s="1069"/>
    </row>
    <row r="6177" customFormat="false" ht="15.75" hidden="fals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 t="n">
        <v>27</v>
      </c>
      <c r="J6177" s="756"/>
      <c r="K6177" s="1464"/>
      <c r="L6177" s="752" t="n">
        <f aca="false">I6177+J6177+K6177</f>
        <v>27</v>
      </c>
      <c r="M6177" s="1461" t="n">
        <f aca="false">(IF($E6177&lt;&gt;0,$M$2,IF($L6177&lt;&gt;0,$M$2,"")))</f>
        <v>1</v>
      </c>
      <c r="N6177" s="1069"/>
    </row>
    <row r="6178" customFormat="false" ht="15.75" hidden="fals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 t="n">
        <v>1727</v>
      </c>
      <c r="J6178" s="756"/>
      <c r="K6178" s="1464"/>
      <c r="L6178" s="752" t="n">
        <f aca="false">I6178+J6178+K6178</f>
        <v>1727</v>
      </c>
      <c r="M6178" s="1461" t="n">
        <f aca="false">(IF($E6178&lt;&gt;0,$M$2,IF($L6178&lt;&gt;0,$M$2,"")))</f>
        <v>1</v>
      </c>
      <c r="N6178" s="1069"/>
    </row>
    <row r="6179" customFormat="false" ht="15.75" hidden="fals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 t="n">
        <v>126</v>
      </c>
      <c r="J6179" s="756"/>
      <c r="K6179" s="1464"/>
      <c r="L6179" s="752" t="n">
        <f aca="false">I6179+J6179+K6179</f>
        <v>126</v>
      </c>
      <c r="M6179" s="1461" t="n">
        <f aca="false">(IF($E6179&lt;&gt;0,$M$2,IF($L6179&lt;&gt;0,$M$2,"")))</f>
        <v>1</v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 t="n">
        <v>2655</v>
      </c>
      <c r="J6180" s="756"/>
      <c r="K6180" s="1464" t="n">
        <v>1502</v>
      </c>
      <c r="L6180" s="752" t="n">
        <f aca="false">I6180+J6180+K6180</f>
        <v>4157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 t="n">
        <v>1398</v>
      </c>
      <c r="J6181" s="1286" t="n">
        <v>0</v>
      </c>
      <c r="K6181" s="1468" t="n">
        <v>4861</v>
      </c>
      <c r="L6181" s="761" t="n">
        <f aca="false">I6181+J6181+K6181</f>
        <v>6259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 t="n">
        <v>3963</v>
      </c>
      <c r="J6182" s="1302" t="n">
        <v>0</v>
      </c>
      <c r="K6182" s="1469" t="n">
        <v>4007</v>
      </c>
      <c r="L6182" s="954" t="n">
        <f aca="false">I6182+J6182+K6182</f>
        <v>7970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 t="n">
        <v>13543</v>
      </c>
      <c r="J6183" s="1154"/>
      <c r="K6183" s="1470"/>
      <c r="L6183" s="960" t="n">
        <f aca="false">I6183+J6183+K6183</f>
        <v>13543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 t="n">
        <v>681</v>
      </c>
      <c r="L6184" s="954" t="n">
        <f aca="false">I6184+J6184+K6184</f>
        <v>681</v>
      </c>
      <c r="M6184" s="1461" t="n">
        <f aca="false">(IF($E6184&lt;&gt;0,$M$2,IF($L6184&lt;&gt;0,$M$2,"")))</f>
        <v>1</v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 t="n">
        <v>818</v>
      </c>
      <c r="L6187" s="954" t="n">
        <f aca="false">I6187+J6187+K6187</f>
        <v>818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188</v>
      </c>
      <c r="L6193" s="945" t="n">
        <f aca="false">SUM(L6194:L6196)</f>
        <v>188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 t="n">
        <v>87</v>
      </c>
      <c r="L6194" s="745" t="n">
        <f aca="false">I6194+J6194+K6194</f>
        <v>87</v>
      </c>
      <c r="M6194" s="1461" t="n">
        <f aca="false">(IF($E6194&lt;&gt;0,$M$2,IF($L6194&lt;&gt;0,$M$2,"")))</f>
        <v>1</v>
      </c>
      <c r="N6194" s="1069"/>
    </row>
    <row r="6195" customFormat="false" ht="15.75" hidden="fals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 t="n">
        <v>101</v>
      </c>
      <c r="L6195" s="752" t="n">
        <f aca="false">I6195+J6195+K6195</f>
        <v>101</v>
      </c>
      <c r="M6195" s="1461" t="n">
        <f aca="false">(IF($E6195&lt;&gt;0,$M$2,IF($L6195&lt;&gt;0,$M$2,"")))</f>
        <v>1</v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6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7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 t="n">
        <v>120</v>
      </c>
      <c r="J6241" s="1466"/>
      <c r="K6241" s="1467"/>
      <c r="L6241" s="945" t="n">
        <f aca="false">I6241+J6241+K6241</f>
        <v>120</v>
      </c>
      <c r="M6241" s="1461" t="n">
        <f aca="false">(IF($E6241&lt;&gt;0,$M$2,IF($L6241&lt;&gt;0,$M$2,"")))</f>
        <v>1</v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150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1500</v>
      </c>
      <c r="M6246" s="1461" t="n">
        <f aca="false">(IF($E6246&lt;&gt;0,$M$2,IF($L6246&lt;&gt;0,$M$2,"")))</f>
        <v>1</v>
      </c>
      <c r="N6246" s="1069"/>
    </row>
    <row r="6247" customFormat="false" ht="15.75" hidden="fals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 t="n">
        <v>1500</v>
      </c>
      <c r="J6247" s="800"/>
      <c r="K6247" s="1462"/>
      <c r="L6247" s="745" t="n">
        <f aca="false">I6247+J6247+K6247</f>
        <v>1500</v>
      </c>
      <c r="M6247" s="1461" t="n">
        <f aca="false">(IF($E6247&lt;&gt;0,$M$2,IF($L6247&lt;&gt;0,$M$2,"")))</f>
        <v>1</v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116410</v>
      </c>
      <c r="J6272" s="1043" t="n">
        <f aca="false">SUM(J6157,J6160,J6166,J6174,J6175,J6193,J6197,J6203,J6206,J6207,J6208,J6209,J6210,J6219,J6225,J6226,J6227,J6228,J6235,J6239,J6240,J6241,J6242,J6245,J6246,J6254,J6257,J6258,J6263)+J6268</f>
        <v>0</v>
      </c>
      <c r="K6272" s="1044" t="n">
        <f aca="false">SUM(K6157,K6160,K6166,K6174,K6175,K6193,K6197,K6203,K6206,K6207,K6208,K6209,K6210,K6219,K6225,K6226,K6227,K6228,K6235,K6239,K6240,K6241,K6242,K6245,K6246,K6254,K6257,K6258,K6263)+K6268</f>
        <v>29726</v>
      </c>
      <c r="L6272" s="1041" t="n">
        <f aca="false">SUM(L6157,L6160,L6166,L6174,L6175,L6193,L6197,L6203,L6206,L6207,L6208,L6209,L6210,L6219,L6225,L6226,L6227,L6228,L6235,L6239,L6240,L6241,L6242,L6245,L6246,L6254,L6257,L6258,L6263)+L6268</f>
        <v>146136</v>
      </c>
      <c r="M6272" s="1461" t="n">
        <f aca="false">(IF($E6272&lt;&gt;0,$M$2,IF($L6272&lt;&gt;0,$M$2,"")))</f>
        <v>1</v>
      </c>
      <c r="N6272" s="1486" t="str">
        <f aca="false">LEFT(C6154,1)</f>
        <v>7</v>
      </c>
    </row>
    <row r="6273" customFormat="false" ht="16.5" hidden="false" customHeight="false" outlineLevel="0" collapsed="false">
      <c r="B6273" s="1487" t="s">
        <v>928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9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927</v>
      </c>
      <c r="F6281" s="868" t="n">
        <f aca="false">$F$9</f>
        <v>45107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6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20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1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2</v>
      </c>
      <c r="C6292" s="1448" t="n">
        <f aca="false">VLOOKUP(D6293,EBK_DEIN2,2,FALSE())</f>
        <v>7745</v>
      </c>
      <c r="D6292" s="1442" t="s">
        <v>923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7745</v>
      </c>
      <c r="D6293" s="1454" t="s">
        <v>969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5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27977</v>
      </c>
      <c r="K6295" s="564" t="n">
        <f aca="false">SUM(K6296:K6297)</f>
        <v>0</v>
      </c>
      <c r="L6295" s="911" t="n">
        <f aca="false">SUM(L6296:L6297)</f>
        <v>27977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 t="n">
        <v>27977</v>
      </c>
      <c r="K6296" s="1462"/>
      <c r="L6296" s="745" t="n">
        <f aca="false">I6296+J6296+K6296</f>
        <v>27977</v>
      </c>
      <c r="M6296" s="1461" t="n">
        <f aca="false">(IF($E6296&lt;&gt;0,$M$2,IF($L6296&lt;&gt;0,$M$2,"")))</f>
        <v>1</v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2645</v>
      </c>
      <c r="K6298" s="564" t="n">
        <f aca="false">SUM(K6299:K6303)</f>
        <v>0</v>
      </c>
      <c r="L6298" s="911" t="n">
        <f aca="false">SUM(L6299:L6303)</f>
        <v>2645</v>
      </c>
      <c r="M6298" s="1461" t="n">
        <f aca="false">(IF($E6298&lt;&gt;0,$M$2,IF($L6298&lt;&gt;0,$M$2,"")))</f>
        <v>1</v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fals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 t="n">
        <v>2335</v>
      </c>
      <c r="K6301" s="1464"/>
      <c r="L6301" s="752" t="n">
        <f aca="false">I6301+J6301+K6301</f>
        <v>2335</v>
      </c>
      <c r="M6301" s="1461" t="n">
        <f aca="false">(IF($E6301&lt;&gt;0,$M$2,IF($L6301&lt;&gt;0,$M$2,"")))</f>
        <v>1</v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 t="n">
        <v>310</v>
      </c>
      <c r="K6303" s="1463"/>
      <c r="L6303" s="773" t="n">
        <f aca="false">I6303+J6303+K6303</f>
        <v>310</v>
      </c>
      <c r="M6303" s="1461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5679</v>
      </c>
      <c r="K6304" s="564" t="n">
        <f aca="false">SUM(K6305:K6311)</f>
        <v>0</v>
      </c>
      <c r="L6304" s="911" t="n">
        <f aca="false">SUM(L6305:L6311)</f>
        <v>5679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 t="n">
        <v>3436</v>
      </c>
      <c r="K6305" s="1462"/>
      <c r="L6305" s="745" t="n">
        <f aca="false">I6305+J6305+K6305</f>
        <v>3436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 t="n">
        <v>1486</v>
      </c>
      <c r="K6308" s="1464"/>
      <c r="L6308" s="752" t="n">
        <f aca="false">I6308+J6308+K6308</f>
        <v>1486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 t="n">
        <v>757</v>
      </c>
      <c r="K6309" s="1464"/>
      <c r="L6309" s="752" t="n">
        <f aca="false">I6309+J6309+K6309</f>
        <v>757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3896</v>
      </c>
      <c r="K6313" s="564" t="n">
        <f aca="false">SUM(K6314:K6330)</f>
        <v>0</v>
      </c>
      <c r="L6313" s="945" t="n">
        <f aca="false">SUM(L6314:L6330)</f>
        <v>3896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 t="n">
        <v>0</v>
      </c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 t="n">
        <v>342</v>
      </c>
      <c r="K6318" s="1464"/>
      <c r="L6318" s="752" t="n">
        <f aca="false">I6318+J6318+K6318</f>
        <v>342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 t="n">
        <v>1089</v>
      </c>
      <c r="K6319" s="1468"/>
      <c r="L6319" s="761" t="n">
        <f aca="false">I6319+J6319+K6319</f>
        <v>1089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 t="n">
        <v>1771</v>
      </c>
      <c r="K6320" s="1469"/>
      <c r="L6320" s="954" t="n">
        <f aca="false">I6320+J6320+K6320</f>
        <v>1771</v>
      </c>
      <c r="M6320" s="1461" t="n">
        <f aca="false">(IF($E6320&lt;&gt;0,$M$2,IF($L6320&lt;&gt;0,$M$2,"")))</f>
        <v>1</v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fals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 t="n">
        <v>147</v>
      </c>
      <c r="K6322" s="1469"/>
      <c r="L6322" s="954" t="n">
        <f aca="false">I6322+J6322+K6322</f>
        <v>147</v>
      </c>
      <c r="M6322" s="1461" t="n">
        <f aca="false">(IF($E6322&lt;&gt;0,$M$2,IF($L6322&lt;&gt;0,$M$2,"")))</f>
        <v>1</v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 t="n">
        <v>547</v>
      </c>
      <c r="K6325" s="1469"/>
      <c r="L6325" s="954" t="n">
        <f aca="false">I6325+J6325+K6325</f>
        <v>547</v>
      </c>
      <c r="M6325" s="1461" t="n">
        <f aca="false">(IF($E6325&lt;&gt;0,$M$2,IF($L6325&lt;&gt;0,$M$2,"")))</f>
        <v>1</v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 t="n">
        <v>0</v>
      </c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3876</v>
      </c>
      <c r="K6331" s="564" t="n">
        <f aca="false">SUM(K6332:K6334)</f>
        <v>0</v>
      </c>
      <c r="L6331" s="945" t="n">
        <f aca="false">SUM(L6332:L6334)</f>
        <v>3876</v>
      </c>
      <c r="M6331" s="1461" t="n">
        <f aca="false">(IF($E6331&lt;&gt;0,$M$2,IF($L6331&lt;&gt;0,$M$2,"")))</f>
        <v>1</v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 t="n">
        <v>0</v>
      </c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 t="n">
        <v>3876</v>
      </c>
      <c r="K6333" s="1464"/>
      <c r="L6333" s="752" t="n">
        <f aca="false">I6333+J6333+K6333</f>
        <v>3876</v>
      </c>
      <c r="M6333" s="1461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6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7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449</v>
      </c>
      <c r="K6366" s="564" t="n">
        <f aca="false">SUM(K6367:K6372)</f>
        <v>0</v>
      </c>
      <c r="L6366" s="945" t="n">
        <f aca="false">SUM(L6367:L6372)</f>
        <v>449</v>
      </c>
      <c r="M6366" s="1461" t="n">
        <f aca="false">(IF($E6366&lt;&gt;0,$M$2,IF($L6366&lt;&gt;0,$M$2,"")))</f>
        <v>1</v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 t="n">
        <v>449</v>
      </c>
      <c r="K6369" s="1464"/>
      <c r="L6369" s="752" t="n">
        <f aca="false">I6369+J6369+K6369</f>
        <v>449</v>
      </c>
      <c r="M6369" s="1461" t="n">
        <f aca="false">(IF($E6369&lt;&gt;0,$M$2,IF($L6369&lt;&gt;0,$M$2,"")))</f>
        <v>1</v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 t="n">
        <v>0</v>
      </c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 t="n">
        <v>0</v>
      </c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44522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44522</v>
      </c>
      <c r="M6410" s="1461" t="n">
        <f aca="false">(IF($E6410&lt;&gt;0,$M$2,IF($L6410&lt;&gt;0,$M$2,"")))</f>
        <v>1</v>
      </c>
      <c r="N6410" s="1486" t="str">
        <f aca="false">LEFT(C6292,1)</f>
        <v>7</v>
      </c>
    </row>
    <row r="6411" customFormat="false" ht="16.5" hidden="false" customHeight="false" outlineLevel="0" collapsed="false">
      <c r="B6411" s="1487" t="s">
        <v>928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9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927</v>
      </c>
      <c r="F6419" s="868" t="n">
        <f aca="false">$F$9</f>
        <v>45107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6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20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1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2</v>
      </c>
      <c r="C6430" s="1448" t="n">
        <f aca="false">VLOOKUP(D6431,EBK_DEIN2,2,FALSE())</f>
        <v>7759</v>
      </c>
      <c r="D6430" s="1442" t="s">
        <v>923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7759</v>
      </c>
      <c r="D6431" s="1454" t="s">
        <v>970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5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1185</v>
      </c>
      <c r="K6436" s="564" t="n">
        <f aca="false">SUM(K6437:K6441)</f>
        <v>0</v>
      </c>
      <c r="L6436" s="911" t="n">
        <f aca="false">SUM(L6437:L6441)</f>
        <v>1185</v>
      </c>
      <c r="M6436" s="1461" t="n">
        <f aca="false">(IF($E6436&lt;&gt;0,$M$2,IF($L6436&lt;&gt;0,$M$2,"")))</f>
        <v>1</v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 t="n">
        <v>1185</v>
      </c>
      <c r="K6438" s="1464"/>
      <c r="L6438" s="752" t="n">
        <f aca="false">I6438+J6438+K6438</f>
        <v>1185</v>
      </c>
      <c r="M6438" s="1461" t="n">
        <f aca="false">(IF($E6438&lt;&gt;0,$M$2,IF($L6438&lt;&gt;0,$M$2,"")))</f>
        <v>1</v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141</v>
      </c>
      <c r="K6442" s="564" t="n">
        <f aca="false">SUM(K6443:K6449)</f>
        <v>0</v>
      </c>
      <c r="L6442" s="911" t="n">
        <f aca="false">SUM(L6443:L6449)</f>
        <v>141</v>
      </c>
      <c r="M6442" s="1461" t="n">
        <f aca="false">(IF($E6442&lt;&gt;0,$M$2,IF($L6442&lt;&gt;0,$M$2,"")))</f>
        <v>1</v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 t="n">
        <v>73</v>
      </c>
      <c r="K6443" s="1462"/>
      <c r="L6443" s="745" t="n">
        <f aca="false">I6443+J6443+K6443</f>
        <v>73</v>
      </c>
      <c r="M6443" s="1461" t="n">
        <f aca="false">(IF($E6443&lt;&gt;0,$M$2,IF($L6443&lt;&gt;0,$M$2,"")))</f>
        <v>1</v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 t="n">
        <v>43</v>
      </c>
      <c r="K6446" s="1464"/>
      <c r="L6446" s="752" t="n">
        <f aca="false">I6446+J6446+K6446</f>
        <v>43</v>
      </c>
      <c r="M6446" s="1461" t="n">
        <f aca="false">(IF($E6446&lt;&gt;0,$M$2,IF($L6446&lt;&gt;0,$M$2,"")))</f>
        <v>1</v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 t="n">
        <v>25</v>
      </c>
      <c r="K6447" s="1464"/>
      <c r="L6447" s="752" t="n">
        <f aca="false">I6447+J6447+K6447</f>
        <v>25</v>
      </c>
      <c r="M6447" s="1461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48244</v>
      </c>
      <c r="K6451" s="564" t="n">
        <f aca="false">SUM(K6452:K6468)</f>
        <v>0</v>
      </c>
      <c r="L6451" s="945" t="n">
        <f aca="false">SUM(L6452:L6468)</f>
        <v>48244</v>
      </c>
      <c r="M6451" s="1461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 t="n">
        <v>30347</v>
      </c>
      <c r="K6452" s="1462"/>
      <c r="L6452" s="745" t="n">
        <f aca="false">I6452+J6452+K6452</f>
        <v>30347</v>
      </c>
      <c r="M6452" s="1461" t="n">
        <f aca="false">(IF($E6452&lt;&gt;0,$M$2,IF($L6452&lt;&gt;0,$M$2,"")))</f>
        <v>1</v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 t="n">
        <v>5131</v>
      </c>
      <c r="K6456" s="1464"/>
      <c r="L6456" s="752" t="n">
        <f aca="false">I6456+J6456+K6456</f>
        <v>5131</v>
      </c>
      <c r="M6456" s="1461" t="n">
        <f aca="false">(IF($E6456&lt;&gt;0,$M$2,IF($L6456&lt;&gt;0,$M$2,"")))</f>
        <v>1</v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 t="n">
        <v>12746</v>
      </c>
      <c r="K6458" s="1469"/>
      <c r="L6458" s="954" t="n">
        <f aca="false">I6458+J6458+K6458</f>
        <v>12746</v>
      </c>
      <c r="M6458" s="1461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fals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 t="n">
        <v>20</v>
      </c>
      <c r="K6460" s="1469"/>
      <c r="L6460" s="954" t="n">
        <f aca="false">I6460+J6460+K6460</f>
        <v>20</v>
      </c>
      <c r="M6460" s="1461" t="n">
        <f aca="false">(IF($E6460&lt;&gt;0,$M$2,IF($L6460&lt;&gt;0,$M$2,"")))</f>
        <v>1</v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6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7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fals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10930</v>
      </c>
      <c r="K6504" s="564" t="n">
        <f aca="false">SUM(K6505:K6510)</f>
        <v>0</v>
      </c>
      <c r="L6504" s="945" t="n">
        <f aca="false">SUM(L6505:L6510)</f>
        <v>10930</v>
      </c>
      <c r="M6504" s="1461" t="n">
        <f aca="false">(IF($E6504&lt;&gt;0,$M$2,IF($L6504&lt;&gt;0,$M$2,"")))</f>
        <v>1</v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 t="n">
        <v>10930</v>
      </c>
      <c r="K6510" s="1463"/>
      <c r="L6510" s="773" t="n">
        <f aca="false">I6510+J6510+K6510</f>
        <v>10930</v>
      </c>
      <c r="M6510" s="1461" t="n">
        <f aca="false">(IF($E6510&lt;&gt;0,$M$2,IF($L6510&lt;&gt;0,$M$2,"")))</f>
        <v>1</v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6050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60500</v>
      </c>
      <c r="M6548" s="1461" t="n">
        <f aca="false">(IF($E6548&lt;&gt;0,$M$2,IF($L6548&lt;&gt;0,$M$2,"")))</f>
        <v>1</v>
      </c>
      <c r="N6548" s="1486" t="str">
        <f aca="false">LEFT(C6430,1)</f>
        <v>7</v>
      </c>
    </row>
    <row r="6549" customFormat="false" ht="16.5" hidden="false" customHeight="false" outlineLevel="0" collapsed="false">
      <c r="B6549" s="1487" t="s">
        <v>928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9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927</v>
      </c>
      <c r="F6557" s="868" t="n">
        <f aca="false">$F$9</f>
        <v>45107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6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20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1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2</v>
      </c>
      <c r="C6568" s="1448" t="n">
        <f aca="false">VLOOKUP(D6569,EBK_DEIN2,2,FALSE())</f>
        <v>8832</v>
      </c>
      <c r="D6568" s="1442" t="s">
        <v>923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32</v>
      </c>
      <c r="D6569" s="1454" t="s">
        <v>971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5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11801</v>
      </c>
      <c r="K6571" s="564" t="n">
        <f aca="false">SUM(K6572:K6573)</f>
        <v>0</v>
      </c>
      <c r="L6571" s="911" t="n">
        <f aca="false">SUM(L6572:L6573)</f>
        <v>11801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 t="n">
        <v>11801</v>
      </c>
      <c r="K6572" s="1462"/>
      <c r="L6572" s="745" t="n">
        <f aca="false">I6572+J6572+K6572</f>
        <v>11801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300</v>
      </c>
      <c r="K6574" s="564" t="n">
        <f aca="false">SUM(K6575:K6579)</f>
        <v>0</v>
      </c>
      <c r="L6574" s="911" t="n">
        <f aca="false">SUM(L6575:L6579)</f>
        <v>300</v>
      </c>
      <c r="M6574" s="1461" t="n">
        <f aca="false">(IF($E6574&lt;&gt;0,$M$2,IF($L6574&lt;&gt;0,$M$2,"")))</f>
        <v>1</v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 t="n">
        <v>300</v>
      </c>
      <c r="K6577" s="1464"/>
      <c r="L6577" s="752" t="n">
        <f aca="false">I6577+J6577+K6577</f>
        <v>300</v>
      </c>
      <c r="M6577" s="1461" t="n">
        <f aca="false">(IF($E6577&lt;&gt;0,$M$2,IF($L6577&lt;&gt;0,$M$2,"")))</f>
        <v>1</v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 t="n">
        <v>0</v>
      </c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tru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 t="n">
        <v>0</v>
      </c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2375</v>
      </c>
      <c r="K6580" s="564" t="n">
        <f aca="false">SUM(K6581:K6587)</f>
        <v>0</v>
      </c>
      <c r="L6580" s="911" t="n">
        <f aca="false">SUM(L6581:L6587)</f>
        <v>2375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 t="n">
        <v>1479</v>
      </c>
      <c r="K6581" s="1462"/>
      <c r="L6581" s="745" t="n">
        <f aca="false">I6581+J6581+K6581</f>
        <v>1479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 t="n">
        <v>566</v>
      </c>
      <c r="K6584" s="1464"/>
      <c r="L6584" s="752" t="n">
        <f aca="false">I6584+J6584+K6584</f>
        <v>566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 t="n">
        <v>330</v>
      </c>
      <c r="K6585" s="1464"/>
      <c r="L6585" s="752" t="n">
        <f aca="false">I6585+J6585+K6585</f>
        <v>330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24329</v>
      </c>
      <c r="K6589" s="564" t="n">
        <f aca="false">SUM(K6590:K6606)</f>
        <v>0</v>
      </c>
      <c r="L6589" s="945" t="n">
        <f aca="false">SUM(L6590:L6606)</f>
        <v>24329</v>
      </c>
      <c r="M6589" s="1461" t="n">
        <f aca="false">(IF($E6589&lt;&gt;0,$M$2,IF($L6589&lt;&gt;0,$M$2,"")))</f>
        <v>1</v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 t="n">
        <v>3730</v>
      </c>
      <c r="K6594" s="1464"/>
      <c r="L6594" s="752" t="n">
        <f aca="false">I6594+J6594+K6594</f>
        <v>3730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 t="n">
        <v>3328</v>
      </c>
      <c r="K6595" s="1468"/>
      <c r="L6595" s="761" t="n">
        <f aca="false">I6595+J6595+K6595</f>
        <v>3328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 t="n">
        <v>12647</v>
      </c>
      <c r="K6596" s="1469"/>
      <c r="L6596" s="954" t="n">
        <f aca="false">I6596+J6596+K6596</f>
        <v>12647</v>
      </c>
      <c r="M6596" s="1461" t="n">
        <f aca="false">(IF($E6596&lt;&gt;0,$M$2,IF($L6596&lt;&gt;0,$M$2,"")))</f>
        <v>1</v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 t="n">
        <v>0</v>
      </c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 t="n">
        <v>4624</v>
      </c>
      <c r="K6601" s="1469"/>
      <c r="L6601" s="954" t="n">
        <f aca="false">I6601+J6601+K6601</f>
        <v>4624</v>
      </c>
      <c r="M6601" s="1461" t="n">
        <f aca="false">(IF($E6601&lt;&gt;0,$M$2,IF($L6601&lt;&gt;0,$M$2,"")))</f>
        <v>1</v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 t="n">
        <v>0</v>
      </c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6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7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 t="n">
        <v>1983884</v>
      </c>
      <c r="K6659" s="1467"/>
      <c r="L6659" s="945" t="n">
        <f aca="false">I6659+J6659+K6659</f>
        <v>1983884</v>
      </c>
      <c r="M6659" s="1461" t="n">
        <f aca="false">(IF($E6659&lt;&gt;0,$M$2,IF($L6659&lt;&gt;0,$M$2,"")))</f>
        <v>1</v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2022689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2022689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8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9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927</v>
      </c>
      <c r="F6695" s="868" t="n">
        <f aca="false">$F$9</f>
        <v>45107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6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20</v>
      </c>
      <c r="E6702" s="716" t="str">
        <f aca="false">CONCATENATE("Уточнен план ",$C$3)</f>
        <v>Уточнен план 2023</v>
      </c>
      <c r="F6702" s="716"/>
      <c r="G6702" s="716"/>
      <c r="H6702" s="716"/>
      <c r="I6702" s="886" t="str">
        <f aca="false">CONCATENATE("Отчет ",$C$3)</f>
        <v>Отчет 2023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1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79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2</v>
      </c>
      <c r="C6706" s="1448" t="n">
        <f aca="false">VLOOKUP(D6707,EBK_DEIN2,2,FALSE())</f>
        <v>8849</v>
      </c>
      <c r="D6706" s="1442" t="s">
        <v>923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49</v>
      </c>
      <c r="D6707" s="1454" t="s">
        <v>972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5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0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1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2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3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4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5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6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7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88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true" customHeight="false" outlineLevel="0" collapsed="false">
      <c r="B6718" s="909" t="n">
        <v>500</v>
      </c>
      <c r="C6718" s="926" t="s">
        <v>589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true" customHeight="false" outlineLevel="0" collapsed="false">
      <c r="B6719" s="927"/>
      <c r="C6719" s="936" t="n">
        <v>551</v>
      </c>
      <c r="D6719" s="937" t="s">
        <v>590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1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true" customHeight="false" outlineLevel="0" collapsed="false">
      <c r="B6722" s="940"/>
      <c r="C6722" s="938" t="n">
        <v>560</v>
      </c>
      <c r="D6722" s="941" t="s">
        <v>592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true" customHeight="false" outlineLevel="0" collapsed="false">
      <c r="B6723" s="940"/>
      <c r="C6723" s="938" t="n">
        <v>580</v>
      </c>
      <c r="D6723" s="939" t="s">
        <v>593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4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5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6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09" t="n">
        <v>1000</v>
      </c>
      <c r="C6727" s="926" t="s">
        <v>597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598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599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0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1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true" customHeight="false" outlineLevel="0" collapsed="false">
      <c r="B6732" s="928"/>
      <c r="C6732" s="929" t="n">
        <v>1015</v>
      </c>
      <c r="D6732" s="930" t="s">
        <v>602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3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4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5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6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7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08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09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0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1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2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3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4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5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6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7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18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19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0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1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2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3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4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5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6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7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28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29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0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6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2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3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4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5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6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7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7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39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0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1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2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3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4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5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6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7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48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49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0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1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2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3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4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5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6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false" customHeight="false" outlineLevel="0" collapsed="false">
      <c r="B6787" s="909" t="n">
        <v>4300</v>
      </c>
      <c r="C6787" s="974" t="s">
        <v>657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102934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102934</v>
      </c>
      <c r="M6787" s="1461" t="n">
        <f aca="false">(IF($E6787&lt;&gt;0,$M$2,IF($L6787&lt;&gt;0,$M$2,"")))</f>
        <v>1</v>
      </c>
      <c r="N6787" s="1069"/>
    </row>
    <row r="6788" customFormat="false" ht="15.75" hidden="false" customHeight="false" outlineLevel="0" collapsed="false">
      <c r="B6788" s="1001"/>
      <c r="C6788" s="916" t="n">
        <v>4301</v>
      </c>
      <c r="D6788" s="946" t="s">
        <v>658</v>
      </c>
      <c r="E6788" s="745" t="n">
        <f aca="false">F6788+G6788+H6788</f>
        <v>0</v>
      </c>
      <c r="F6788" s="812"/>
      <c r="G6788" s="800"/>
      <c r="H6788" s="1462"/>
      <c r="I6788" s="812" t="n">
        <v>102934</v>
      </c>
      <c r="J6788" s="800"/>
      <c r="K6788" s="1462"/>
      <c r="L6788" s="745" t="n">
        <f aca="false">I6788+J6788+K6788</f>
        <v>102934</v>
      </c>
      <c r="M6788" s="1461" t="n">
        <f aca="false">(IF($E6788&lt;&gt;0,$M$2,IF($L6788&lt;&gt;0,$M$2,"")))</f>
        <v>1</v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59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0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1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2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3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4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5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6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7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68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69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0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1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2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3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4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5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6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7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78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79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0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1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2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3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4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5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6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7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88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89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89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3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102934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102934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28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19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927</v>
      </c>
      <c r="F6833" s="868" t="n">
        <f aca="false">$F$9</f>
        <v>45107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6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20</v>
      </c>
      <c r="E6840" s="716" t="str">
        <f aca="false">CONCATENATE("Уточнен план ",$C$3)</f>
        <v>Уточнен план 2023</v>
      </c>
      <c r="F6840" s="716"/>
      <c r="G6840" s="716"/>
      <c r="H6840" s="716"/>
      <c r="I6840" s="886" t="str">
        <f aca="false">CONCATENATE("Отчет ",$C$3)</f>
        <v>Отчет 2023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1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79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2</v>
      </c>
      <c r="C6844" s="1448" t="n">
        <f aca="false">VLOOKUP(D6845,EBK_DEIN2,2,FALSE())</f>
        <v>8865</v>
      </c>
      <c r="D6844" s="1442" t="s">
        <v>923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65</v>
      </c>
      <c r="D6845" s="1454" t="s">
        <v>973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5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9" t="n">
        <v>100</v>
      </c>
      <c r="C6847" s="910" t="s">
        <v>580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139080</v>
      </c>
      <c r="K6847" s="564" t="n">
        <f aca="false">SUM(K6848:K6849)</f>
        <v>0</v>
      </c>
      <c r="L6847" s="911" t="n">
        <f aca="false">SUM(L6848:L6849)</f>
        <v>139080</v>
      </c>
      <c r="M6847" s="1461" t="n">
        <f aca="false">(IF($E6847&lt;&gt;0,$M$2,IF($L6847&lt;&gt;0,$M$2,"")))</f>
        <v>1</v>
      </c>
      <c r="N6847" s="1069"/>
    </row>
    <row r="6848" customFormat="false" ht="15.75" hidden="false" customHeight="false" outlineLevel="0" collapsed="false">
      <c r="B6848" s="915"/>
      <c r="C6848" s="916" t="n">
        <v>101</v>
      </c>
      <c r="D6848" s="917" t="s">
        <v>581</v>
      </c>
      <c r="E6848" s="745" t="n">
        <f aca="false">F6848+G6848+H6848</f>
        <v>0</v>
      </c>
      <c r="F6848" s="812"/>
      <c r="G6848" s="800"/>
      <c r="H6848" s="1462"/>
      <c r="I6848" s="812"/>
      <c r="J6848" s="800" t="n">
        <v>139080</v>
      </c>
      <c r="K6848" s="1462"/>
      <c r="L6848" s="745" t="n">
        <f aca="false">I6848+J6848+K6848</f>
        <v>139080</v>
      </c>
      <c r="M6848" s="1461" t="n">
        <f aca="false">(IF($E6848&lt;&gt;0,$M$2,IF($L6848&lt;&gt;0,$M$2,"")))</f>
        <v>1</v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2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false" customHeight="false" outlineLevel="0" collapsed="false">
      <c r="B6850" s="909" t="n">
        <v>200</v>
      </c>
      <c r="C6850" s="926" t="s">
        <v>583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17356</v>
      </c>
      <c r="K6850" s="564" t="n">
        <f aca="false">SUM(K6851:K6855)</f>
        <v>0</v>
      </c>
      <c r="L6850" s="911" t="n">
        <f aca="false">SUM(L6851:L6855)</f>
        <v>17356</v>
      </c>
      <c r="M6850" s="1461" t="n">
        <f aca="false">(IF($E6850&lt;&gt;0,$M$2,IF($L6850&lt;&gt;0,$M$2,"")))</f>
        <v>1</v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4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false" customHeight="false" outlineLevel="0" collapsed="false">
      <c r="B6852" s="928"/>
      <c r="C6852" s="929" t="n">
        <v>202</v>
      </c>
      <c r="D6852" s="930" t="s">
        <v>585</v>
      </c>
      <c r="E6852" s="752" t="n">
        <f aca="false">F6852+G6852+H6852</f>
        <v>0</v>
      </c>
      <c r="F6852" s="801"/>
      <c r="G6852" s="756"/>
      <c r="H6852" s="1464"/>
      <c r="I6852" s="801"/>
      <c r="J6852" s="756" t="n">
        <v>6606</v>
      </c>
      <c r="K6852" s="1464"/>
      <c r="L6852" s="752" t="n">
        <f aca="false">I6852+J6852+K6852</f>
        <v>6606</v>
      </c>
      <c r="M6852" s="1461" t="n">
        <f aca="false">(IF($E6852&lt;&gt;0,$M$2,IF($L6852&lt;&gt;0,$M$2,"")))</f>
        <v>1</v>
      </c>
      <c r="N6852" s="1069"/>
    </row>
    <row r="6853" customFormat="false" ht="31.5" hidden="false" customHeight="false" outlineLevel="0" collapsed="false">
      <c r="B6853" s="928"/>
      <c r="C6853" s="929" t="n">
        <v>205</v>
      </c>
      <c r="D6853" s="930" t="s">
        <v>586</v>
      </c>
      <c r="E6853" s="752" t="n">
        <f aca="false">F6853+G6853+H6853</f>
        <v>0</v>
      </c>
      <c r="F6853" s="801"/>
      <c r="G6853" s="756"/>
      <c r="H6853" s="1464"/>
      <c r="I6853" s="801"/>
      <c r="J6853" s="756" t="n">
        <v>9738</v>
      </c>
      <c r="K6853" s="1464"/>
      <c r="L6853" s="752" t="n">
        <f aca="false">I6853+J6853+K6853</f>
        <v>9738</v>
      </c>
      <c r="M6853" s="1461" t="n">
        <f aca="false">(IF($E6853&lt;&gt;0,$M$2,IF($L6853&lt;&gt;0,$M$2,"")))</f>
        <v>1</v>
      </c>
      <c r="N6853" s="1069"/>
    </row>
    <row r="6854" customFormat="false" ht="15.75" hidden="true" customHeight="false" outlineLevel="0" collapsed="false">
      <c r="B6854" s="928"/>
      <c r="C6854" s="929" t="n">
        <v>208</v>
      </c>
      <c r="D6854" s="934" t="s">
        <v>587</v>
      </c>
      <c r="E6854" s="752" t="n">
        <f aca="false">F6854+G6854+H6854</f>
        <v>0</v>
      </c>
      <c r="F6854" s="801"/>
      <c r="G6854" s="756"/>
      <c r="H6854" s="1464"/>
      <c r="I6854" s="801"/>
      <c r="J6854" s="756" t="n">
        <v>0</v>
      </c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5.75" hidden="false" customHeight="false" outlineLevel="0" collapsed="false">
      <c r="B6855" s="927"/>
      <c r="C6855" s="921" t="n">
        <v>209</v>
      </c>
      <c r="D6855" s="935" t="s">
        <v>588</v>
      </c>
      <c r="E6855" s="773" t="n">
        <f aca="false">F6855+G6855+H6855</f>
        <v>0</v>
      </c>
      <c r="F6855" s="808"/>
      <c r="G6855" s="809"/>
      <c r="H6855" s="1463"/>
      <c r="I6855" s="808"/>
      <c r="J6855" s="809" t="n">
        <v>1012</v>
      </c>
      <c r="K6855" s="1463"/>
      <c r="L6855" s="773" t="n">
        <f aca="false">I6855+J6855+K6855</f>
        <v>1012</v>
      </c>
      <c r="M6855" s="1461" t="n">
        <f aca="false">(IF($E6855&lt;&gt;0,$M$2,IF($L6855&lt;&gt;0,$M$2,"")))</f>
        <v>1</v>
      </c>
      <c r="N6855" s="1069"/>
    </row>
    <row r="6856" customFormat="false" ht="15.75" hidden="false" customHeight="false" outlineLevel="0" collapsed="false">
      <c r="B6856" s="909" t="n">
        <v>500</v>
      </c>
      <c r="C6856" s="926" t="s">
        <v>589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28145</v>
      </c>
      <c r="K6856" s="564" t="n">
        <f aca="false">SUM(K6857:K6863)</f>
        <v>0</v>
      </c>
      <c r="L6856" s="911" t="n">
        <f aca="false">SUM(L6857:L6863)</f>
        <v>28145</v>
      </c>
      <c r="M6856" s="1461" t="n">
        <f aca="false">(IF($E6856&lt;&gt;0,$M$2,IF($L6856&lt;&gt;0,$M$2,"")))</f>
        <v>1</v>
      </c>
      <c r="N6856" s="1069"/>
    </row>
    <row r="6857" customFormat="false" ht="15.75" hidden="false" customHeight="false" outlineLevel="0" collapsed="false">
      <c r="B6857" s="927"/>
      <c r="C6857" s="936" t="n">
        <v>551</v>
      </c>
      <c r="D6857" s="937" t="s">
        <v>590</v>
      </c>
      <c r="E6857" s="745" t="n">
        <f aca="false">F6857+G6857+H6857</f>
        <v>0</v>
      </c>
      <c r="F6857" s="812"/>
      <c r="G6857" s="800"/>
      <c r="H6857" s="1462"/>
      <c r="I6857" s="812"/>
      <c r="J6857" s="800" t="n">
        <v>17385</v>
      </c>
      <c r="K6857" s="1462"/>
      <c r="L6857" s="745" t="n">
        <f aca="false">I6857+J6857+K6857</f>
        <v>17385</v>
      </c>
      <c r="M6857" s="1461" t="n">
        <f aca="false">(IF($E6857&lt;&gt;0,$M$2,IF($L6857&lt;&gt;0,$M$2,"")))</f>
        <v>1</v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1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false" customHeight="false" outlineLevel="0" collapsed="false">
      <c r="B6860" s="940"/>
      <c r="C6860" s="938" t="n">
        <v>560</v>
      </c>
      <c r="D6860" s="941" t="s">
        <v>592</v>
      </c>
      <c r="E6860" s="752" t="n">
        <f aca="false">F6860+G6860+H6860</f>
        <v>0</v>
      </c>
      <c r="F6860" s="801"/>
      <c r="G6860" s="756"/>
      <c r="H6860" s="1464"/>
      <c r="I6860" s="801"/>
      <c r="J6860" s="756" t="n">
        <v>7054</v>
      </c>
      <c r="K6860" s="1464"/>
      <c r="L6860" s="752" t="n">
        <f aca="false">I6860+J6860+K6860</f>
        <v>7054</v>
      </c>
      <c r="M6860" s="1461" t="n">
        <f aca="false">(IF($E6860&lt;&gt;0,$M$2,IF($L6860&lt;&gt;0,$M$2,"")))</f>
        <v>1</v>
      </c>
      <c r="N6860" s="1069"/>
    </row>
    <row r="6861" customFormat="false" ht="15.75" hidden="false" customHeight="false" outlineLevel="0" collapsed="false">
      <c r="B6861" s="940"/>
      <c r="C6861" s="938" t="n">
        <v>580</v>
      </c>
      <c r="D6861" s="939" t="s">
        <v>593</v>
      </c>
      <c r="E6861" s="752" t="n">
        <f aca="false">F6861+G6861+H6861</f>
        <v>0</v>
      </c>
      <c r="F6861" s="801"/>
      <c r="G6861" s="756"/>
      <c r="H6861" s="1464"/>
      <c r="I6861" s="801"/>
      <c r="J6861" s="756" t="n">
        <v>3706</v>
      </c>
      <c r="K6861" s="1464"/>
      <c r="L6861" s="752" t="n">
        <f aca="false">I6861+J6861+K6861</f>
        <v>3706</v>
      </c>
      <c r="M6861" s="1461" t="n">
        <f aca="false">(IF($E6861&lt;&gt;0,$M$2,IF($L6861&lt;&gt;0,$M$2,"")))</f>
        <v>1</v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4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5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6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false" customHeight="false" outlineLevel="0" collapsed="false">
      <c r="B6865" s="909" t="n">
        <v>1000</v>
      </c>
      <c r="C6865" s="926" t="s">
        <v>597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365154</v>
      </c>
      <c r="K6865" s="564" t="n">
        <f aca="false">SUM(K6866:K6882)</f>
        <v>0</v>
      </c>
      <c r="L6865" s="945" t="n">
        <f aca="false">SUM(L6866:L6882)</f>
        <v>365154</v>
      </c>
      <c r="M6865" s="1461" t="n">
        <f aca="false">(IF($E6865&lt;&gt;0,$M$2,IF($L6865&lt;&gt;0,$M$2,"")))</f>
        <v>1</v>
      </c>
      <c r="N6865" s="1069"/>
    </row>
    <row r="6866" customFormat="false" ht="15.75" hidden="false" customHeight="false" outlineLevel="0" collapsed="false">
      <c r="B6866" s="928"/>
      <c r="C6866" s="916" t="n">
        <v>1011</v>
      </c>
      <c r="D6866" s="946" t="s">
        <v>598</v>
      </c>
      <c r="E6866" s="745" t="n">
        <f aca="false">F6866+G6866+H6866</f>
        <v>0</v>
      </c>
      <c r="F6866" s="812"/>
      <c r="G6866" s="800"/>
      <c r="H6866" s="1462"/>
      <c r="I6866" s="812"/>
      <c r="J6866" s="800" t="n">
        <v>14149</v>
      </c>
      <c r="K6866" s="1462"/>
      <c r="L6866" s="745" t="n">
        <f aca="false">I6866+J6866+K6866</f>
        <v>14149</v>
      </c>
      <c r="M6866" s="1461" t="n">
        <f aca="false">(IF($E6866&lt;&gt;0,$M$2,IF($L6866&lt;&gt;0,$M$2,"")))</f>
        <v>1</v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599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false" customHeight="false" outlineLevel="0" collapsed="false">
      <c r="B6868" s="928"/>
      <c r="C6868" s="929" t="n">
        <v>1013</v>
      </c>
      <c r="D6868" s="930" t="s">
        <v>600</v>
      </c>
      <c r="E6868" s="752" t="n">
        <f aca="false">F6868+G6868+H6868</f>
        <v>0</v>
      </c>
      <c r="F6868" s="801"/>
      <c r="G6868" s="756"/>
      <c r="H6868" s="1464"/>
      <c r="I6868" s="801"/>
      <c r="J6868" s="756" t="n">
        <v>616</v>
      </c>
      <c r="K6868" s="1464"/>
      <c r="L6868" s="752" t="n">
        <f aca="false">I6868+J6868+K6868</f>
        <v>616</v>
      </c>
      <c r="M6868" s="1461" t="n">
        <f aca="false">(IF($E6868&lt;&gt;0,$M$2,IF($L6868&lt;&gt;0,$M$2,"")))</f>
        <v>1</v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1</v>
      </c>
      <c r="E6869" s="752" t="n">
        <f aca="false">F6869+G6869+H6869</f>
        <v>0</v>
      </c>
      <c r="F6869" s="801"/>
      <c r="G6869" s="756"/>
      <c r="H6869" s="1464"/>
      <c r="I6869" s="801"/>
      <c r="J6869" s="756" t="n">
        <v>0</v>
      </c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28"/>
      <c r="C6870" s="929" t="n">
        <v>1015</v>
      </c>
      <c r="D6870" s="930" t="s">
        <v>602</v>
      </c>
      <c r="E6870" s="752" t="n">
        <f aca="false">F6870+G6870+H6870</f>
        <v>0</v>
      </c>
      <c r="F6870" s="801"/>
      <c r="G6870" s="756"/>
      <c r="H6870" s="1464"/>
      <c r="I6870" s="801"/>
      <c r="J6870" s="756" t="n">
        <v>71466</v>
      </c>
      <c r="K6870" s="1464"/>
      <c r="L6870" s="752" t="n">
        <f aca="false">I6870+J6870+K6870</f>
        <v>71466</v>
      </c>
      <c r="M6870" s="1461" t="n">
        <f aca="false">(IF($E6870&lt;&gt;0,$M$2,IF($L6870&lt;&gt;0,$M$2,"")))</f>
        <v>1</v>
      </c>
      <c r="N6870" s="1069"/>
    </row>
    <row r="6871" customFormat="false" ht="15.75" hidden="false" customHeight="false" outlineLevel="0" collapsed="false">
      <c r="B6871" s="928"/>
      <c r="C6871" s="947" t="n">
        <v>1016</v>
      </c>
      <c r="D6871" s="948" t="s">
        <v>603</v>
      </c>
      <c r="E6871" s="761" t="n">
        <f aca="false">F6871+G6871+H6871</f>
        <v>0</v>
      </c>
      <c r="F6871" s="1293"/>
      <c r="G6871" s="1286"/>
      <c r="H6871" s="1468"/>
      <c r="I6871" s="1293"/>
      <c r="J6871" s="1286" t="n">
        <v>28001</v>
      </c>
      <c r="K6871" s="1468"/>
      <c r="L6871" s="761" t="n">
        <f aca="false">I6871+J6871+K6871</f>
        <v>28001</v>
      </c>
      <c r="M6871" s="1461" t="n">
        <f aca="false">(IF($E6871&lt;&gt;0,$M$2,IF($L6871&lt;&gt;0,$M$2,"")))</f>
        <v>1</v>
      </c>
      <c r="N6871" s="1069"/>
    </row>
    <row r="6872" customFormat="false" ht="15.75" hidden="false" customHeight="false" outlineLevel="0" collapsed="false">
      <c r="B6872" s="915"/>
      <c r="C6872" s="952" t="n">
        <v>1020</v>
      </c>
      <c r="D6872" s="953" t="s">
        <v>604</v>
      </c>
      <c r="E6872" s="954" t="n">
        <f aca="false">F6872+G6872+H6872</f>
        <v>0</v>
      </c>
      <c r="F6872" s="1325"/>
      <c r="G6872" s="1302"/>
      <c r="H6872" s="1469"/>
      <c r="I6872" s="1325"/>
      <c r="J6872" s="1302" t="n">
        <v>165390</v>
      </c>
      <c r="K6872" s="1469"/>
      <c r="L6872" s="954" t="n">
        <f aca="false">I6872+J6872+K6872</f>
        <v>165390</v>
      </c>
      <c r="M6872" s="1461" t="n">
        <f aca="false">(IF($E6872&lt;&gt;0,$M$2,IF($L6872&lt;&gt;0,$M$2,"")))</f>
        <v>1</v>
      </c>
      <c r="N6872" s="1069"/>
    </row>
    <row r="6873" customFormat="false" ht="15.75" hidden="false" customHeight="false" outlineLevel="0" collapsed="false">
      <c r="B6873" s="928"/>
      <c r="C6873" s="958" t="n">
        <v>1030</v>
      </c>
      <c r="D6873" s="959" t="s">
        <v>605</v>
      </c>
      <c r="E6873" s="960" t="n">
        <f aca="false">F6873+G6873+H6873</f>
        <v>0</v>
      </c>
      <c r="F6873" s="1153"/>
      <c r="G6873" s="1154"/>
      <c r="H6873" s="1470"/>
      <c r="I6873" s="1153"/>
      <c r="J6873" s="1154" t="n">
        <v>83386</v>
      </c>
      <c r="K6873" s="1470"/>
      <c r="L6873" s="960" t="n">
        <f aca="false">I6873+J6873+K6873</f>
        <v>83386</v>
      </c>
      <c r="M6873" s="1461" t="n">
        <f aca="false">(IF($E6873&lt;&gt;0,$M$2,IF($L6873&lt;&gt;0,$M$2,"")))</f>
        <v>1</v>
      </c>
      <c r="N6873" s="1069"/>
    </row>
    <row r="6874" customFormat="false" ht="15.75" hidden="true" customHeight="false" outlineLevel="0" collapsed="false">
      <c r="B6874" s="928"/>
      <c r="C6874" s="952" t="n">
        <v>1051</v>
      </c>
      <c r="D6874" s="965" t="s">
        <v>606</v>
      </c>
      <c r="E6874" s="954" t="n">
        <f aca="false">F6874+G6874+H6874</f>
        <v>0</v>
      </c>
      <c r="F6874" s="1325"/>
      <c r="G6874" s="1302"/>
      <c r="H6874" s="1469"/>
      <c r="I6874" s="1325"/>
      <c r="J6874" s="1302" t="n">
        <v>0</v>
      </c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7</v>
      </c>
      <c r="E6875" s="752" t="n">
        <f aca="false">F6875+G6875+H6875</f>
        <v>0</v>
      </c>
      <c r="F6875" s="801"/>
      <c r="G6875" s="756"/>
      <c r="H6875" s="1464"/>
      <c r="I6875" s="801"/>
      <c r="J6875" s="756" t="n">
        <v>0</v>
      </c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08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false" customHeight="false" outlineLevel="0" collapsed="false">
      <c r="B6877" s="928"/>
      <c r="C6877" s="952" t="n">
        <v>1062</v>
      </c>
      <c r="D6877" s="953" t="s">
        <v>609</v>
      </c>
      <c r="E6877" s="954" t="n">
        <f aca="false">F6877+G6877+H6877</f>
        <v>0</v>
      </c>
      <c r="F6877" s="1325"/>
      <c r="G6877" s="1302"/>
      <c r="H6877" s="1469"/>
      <c r="I6877" s="1325"/>
      <c r="J6877" s="1302" t="n">
        <v>2146</v>
      </c>
      <c r="K6877" s="1469"/>
      <c r="L6877" s="954" t="n">
        <f aca="false">I6877+J6877+K6877</f>
        <v>2146</v>
      </c>
      <c r="M6877" s="1461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0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1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2</v>
      </c>
      <c r="E6880" s="954" t="n">
        <f aca="false">F6880+G6880+H6880</f>
        <v>0</v>
      </c>
      <c r="F6880" s="1325"/>
      <c r="G6880" s="1302"/>
      <c r="H6880" s="1469"/>
      <c r="I6880" s="1325"/>
      <c r="J6880" s="1302" t="n">
        <v>0</v>
      </c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3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4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false" customHeight="false" outlineLevel="0" collapsed="false">
      <c r="B6883" s="909" t="n">
        <v>1900</v>
      </c>
      <c r="C6883" s="974" t="s">
        <v>615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3368</v>
      </c>
      <c r="K6883" s="564" t="n">
        <f aca="false">SUM(K6884:K6886)</f>
        <v>0</v>
      </c>
      <c r="L6883" s="945" t="n">
        <f aca="false">SUM(L6884:L6886)</f>
        <v>3368</v>
      </c>
      <c r="M6883" s="1461" t="n">
        <f aca="false">(IF($E6883&lt;&gt;0,$M$2,IF($L6883&lt;&gt;0,$M$2,"")))</f>
        <v>1</v>
      </c>
      <c r="N6883" s="1069"/>
    </row>
    <row r="6884" customFormat="false" ht="15.75" hidden="false" customHeight="false" outlineLevel="0" collapsed="false">
      <c r="B6884" s="928"/>
      <c r="C6884" s="916" t="n">
        <v>1901</v>
      </c>
      <c r="D6884" s="975" t="s">
        <v>616</v>
      </c>
      <c r="E6884" s="745" t="n">
        <f aca="false">F6884+G6884+H6884</f>
        <v>0</v>
      </c>
      <c r="F6884" s="812"/>
      <c r="G6884" s="800"/>
      <c r="H6884" s="1462"/>
      <c r="I6884" s="812"/>
      <c r="J6884" s="800" t="n">
        <v>136</v>
      </c>
      <c r="K6884" s="1462"/>
      <c r="L6884" s="745" t="n">
        <f aca="false">I6884+J6884+K6884</f>
        <v>136</v>
      </c>
      <c r="M6884" s="1461" t="n">
        <f aca="false">(IF($E6884&lt;&gt;0,$M$2,IF($L6884&lt;&gt;0,$M$2,"")))</f>
        <v>1</v>
      </c>
      <c r="N6884" s="1069"/>
    </row>
    <row r="6885" customFormat="false" ht="15.75" hidden="false" customHeight="false" outlineLevel="0" collapsed="false">
      <c r="B6885" s="976"/>
      <c r="C6885" s="929" t="n">
        <v>1981</v>
      </c>
      <c r="D6885" s="977" t="s">
        <v>617</v>
      </c>
      <c r="E6885" s="752" t="n">
        <f aca="false">F6885+G6885+H6885</f>
        <v>0</v>
      </c>
      <c r="F6885" s="801"/>
      <c r="G6885" s="756"/>
      <c r="H6885" s="1464"/>
      <c r="I6885" s="801"/>
      <c r="J6885" s="756" t="n">
        <v>3232</v>
      </c>
      <c r="K6885" s="1464"/>
      <c r="L6885" s="752" t="n">
        <f aca="false">I6885+J6885+K6885</f>
        <v>3232</v>
      </c>
      <c r="M6885" s="1461" t="n">
        <f aca="false">(IF($E6885&lt;&gt;0,$M$2,IF($L6885&lt;&gt;0,$M$2,"")))</f>
        <v>1</v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18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19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0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1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2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3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4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5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6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7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28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29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0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6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2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3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4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5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6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7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7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39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0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1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2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4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5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6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7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48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49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false" customHeight="false" outlineLevel="0" collapsed="false">
      <c r="B6918" s="909" t="n">
        <v>4200</v>
      </c>
      <c r="C6918" s="974" t="s">
        <v>650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10110</v>
      </c>
      <c r="K6918" s="564" t="n">
        <f aca="false">SUM(K6919:K6924)</f>
        <v>0</v>
      </c>
      <c r="L6918" s="945" t="n">
        <f aca="false">SUM(L6919:L6924)</f>
        <v>10110</v>
      </c>
      <c r="M6918" s="1461" t="n">
        <f aca="false">(IF($E6918&lt;&gt;0,$M$2,IF($L6918&lt;&gt;0,$M$2,"")))</f>
        <v>1</v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1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2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3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4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5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false" customHeight="false" outlineLevel="0" collapsed="false">
      <c r="B6924" s="1001"/>
      <c r="C6924" s="921" t="n">
        <v>4219</v>
      </c>
      <c r="D6924" s="1003" t="s">
        <v>656</v>
      </c>
      <c r="E6924" s="773" t="n">
        <f aca="false">F6924+G6924+H6924</f>
        <v>0</v>
      </c>
      <c r="F6924" s="808"/>
      <c r="G6924" s="809"/>
      <c r="H6924" s="1463"/>
      <c r="I6924" s="808"/>
      <c r="J6924" s="809" t="n">
        <v>10110</v>
      </c>
      <c r="K6924" s="1463"/>
      <c r="L6924" s="773" t="n">
        <f aca="false">I6924+J6924+K6924</f>
        <v>10110</v>
      </c>
      <c r="M6924" s="1461" t="n">
        <f aca="false">(IF($E6924&lt;&gt;0,$M$2,IF($L6924&lt;&gt;0,$M$2,"")))</f>
        <v>1</v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7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58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59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0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1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false" customHeight="false" outlineLevel="0" collapsed="false">
      <c r="B6930" s="909" t="n">
        <v>4500</v>
      </c>
      <c r="C6930" s="974" t="s">
        <v>662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 t="n">
        <v>40000</v>
      </c>
      <c r="K6930" s="1467"/>
      <c r="L6930" s="945" t="n">
        <f aca="false">I6930+J6930+K6930</f>
        <v>40000</v>
      </c>
      <c r="M6930" s="1461" t="n">
        <f aca="false">(IF($E6930&lt;&gt;0,$M$2,IF($L6930&lt;&gt;0,$M$2,"")))</f>
        <v>1</v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3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4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5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6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7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false" customHeight="false" outlineLevel="0" collapsed="false">
      <c r="B6936" s="1005" t="n">
        <v>5200</v>
      </c>
      <c r="C6936" s="1006" t="s">
        <v>668</v>
      </c>
      <c r="D6936" s="1006"/>
      <c r="E6936" s="945" t="n">
        <f aca="false">SUM(E6937:E6943)</f>
        <v>0</v>
      </c>
      <c r="F6936" s="912" t="n">
        <f aca="false">SUM(F6937:F6943)</f>
        <v>0</v>
      </c>
      <c r="G6936" s="913" t="n">
        <f aca="false">SUM(G6937:G6943)</f>
        <v>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4370</v>
      </c>
      <c r="K6936" s="564" t="n">
        <f aca="false">SUM(K6937:K6943)</f>
        <v>0</v>
      </c>
      <c r="L6936" s="945" t="n">
        <f aca="false">SUM(L6937:L6943)</f>
        <v>4370</v>
      </c>
      <c r="M6936" s="1461" t="n">
        <f aca="false">(IF($E6936&lt;&gt;0,$M$2,IF($L6936&lt;&gt;0,$M$2,"")))</f>
        <v>1</v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69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0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1008"/>
      <c r="C6939" s="1012" t="n">
        <v>5203</v>
      </c>
      <c r="D6939" s="1013" t="s">
        <v>671</v>
      </c>
      <c r="E6939" s="752" t="n">
        <f aca="false">F6939+G6939+H6939</f>
        <v>0</v>
      </c>
      <c r="F6939" s="801"/>
      <c r="G6939" s="756"/>
      <c r="H6939" s="1464"/>
      <c r="I6939" s="801"/>
      <c r="J6939" s="756" t="n">
        <v>0</v>
      </c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2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false" customHeight="false" outlineLevel="0" collapsed="false">
      <c r="B6941" s="1008"/>
      <c r="C6941" s="1012" t="n">
        <v>5205</v>
      </c>
      <c r="D6941" s="1013" t="s">
        <v>673</v>
      </c>
      <c r="E6941" s="752" t="n">
        <f aca="false">F6941+G6941+H6941</f>
        <v>0</v>
      </c>
      <c r="F6941" s="801"/>
      <c r="G6941" s="756"/>
      <c r="H6941" s="1464"/>
      <c r="I6941" s="801"/>
      <c r="J6941" s="756" t="n">
        <v>4370</v>
      </c>
      <c r="K6941" s="1464"/>
      <c r="L6941" s="752" t="n">
        <f aca="false">I6941+J6941+K6941</f>
        <v>4370</v>
      </c>
      <c r="M6941" s="1461" t="n">
        <f aca="false">(IF($E6941&lt;&gt;0,$M$2,IF($L6941&lt;&gt;0,$M$2,"")))</f>
        <v>1</v>
      </c>
      <c r="N6941" s="1069"/>
    </row>
    <row r="6942" customFormat="false" ht="15.75" hidden="true" customHeight="false" outlineLevel="0" collapsed="false">
      <c r="B6942" s="1008"/>
      <c r="C6942" s="1012" t="n">
        <v>5206</v>
      </c>
      <c r="D6942" s="1013" t="s">
        <v>674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5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6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7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78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79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0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1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2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3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4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5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6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7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88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89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89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3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607583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607583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28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19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Балчик</v>
      </c>
      <c r="C6971" s="867"/>
      <c r="D6971" s="867"/>
      <c r="E6971" s="693" t="n">
        <f aca="false">$E$9</f>
        <v>44927</v>
      </c>
      <c r="F6971" s="868" t="n">
        <f aca="false">$F$9</f>
        <v>45107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Балчик</v>
      </c>
      <c r="C6974" s="1436"/>
      <c r="D6974" s="1436"/>
      <c r="E6974" s="1080" t="s">
        <v>576</v>
      </c>
      <c r="F6974" s="1437" t="str">
        <f aca="false">$F$12</f>
        <v>5801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20</v>
      </c>
      <c r="E6978" s="716" t="str">
        <f aca="false">CONCATENATE("Уточнен план ",$C$3)</f>
        <v>Уточнен план 2023</v>
      </c>
      <c r="F6978" s="716"/>
      <c r="G6978" s="716"/>
      <c r="H6978" s="716"/>
      <c r="I6978" s="886" t="str">
        <f aca="false">CONCATENATE("Отчет ",$C$3)</f>
        <v>Отчет 2023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21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79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22</v>
      </c>
      <c r="C6982" s="1448" t="n">
        <f aca="false">VLOOKUP(D6983,EBK_DEIN2,2,FALSE())</f>
        <v>8866</v>
      </c>
      <c r="D6982" s="1442" t="s">
        <v>923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8866</v>
      </c>
      <c r="D6983" s="1454" t="s">
        <v>974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25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9" t="n">
        <v>100</v>
      </c>
      <c r="C6985" s="910" t="s">
        <v>580</v>
      </c>
      <c r="D6985" s="910"/>
      <c r="E6985" s="911" t="n">
        <f aca="false">SUM(E6986:E6987)</f>
        <v>0</v>
      </c>
      <c r="F6985" s="912" t="n">
        <f aca="false">SUM(F6986:F6987)</f>
        <v>0</v>
      </c>
      <c r="G6985" s="913" t="n">
        <f aca="false">SUM(G6986:G6987)</f>
        <v>0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38397</v>
      </c>
      <c r="K6985" s="564" t="n">
        <f aca="false">SUM(K6986:K6987)</f>
        <v>0</v>
      </c>
      <c r="L6985" s="911" t="n">
        <f aca="false">SUM(L6986:L6987)</f>
        <v>38397</v>
      </c>
      <c r="M6985" s="1461" t="n">
        <f aca="false">(IF($E6985&lt;&gt;0,$M$2,IF($L6985&lt;&gt;0,$M$2,"")))</f>
        <v>1</v>
      </c>
      <c r="N6985" s="1069"/>
    </row>
    <row r="6986" customFormat="false" ht="15.75" hidden="false" customHeight="false" outlineLevel="0" collapsed="false">
      <c r="B6986" s="915"/>
      <c r="C6986" s="916" t="n">
        <v>101</v>
      </c>
      <c r="D6986" s="917" t="s">
        <v>581</v>
      </c>
      <c r="E6986" s="745" t="n">
        <f aca="false">F6986+G6986+H6986</f>
        <v>0</v>
      </c>
      <c r="F6986" s="812"/>
      <c r="G6986" s="800"/>
      <c r="H6986" s="1462"/>
      <c r="I6986" s="812"/>
      <c r="J6986" s="800" t="n">
        <v>38397</v>
      </c>
      <c r="K6986" s="1462"/>
      <c r="L6986" s="745" t="n">
        <f aca="false">I6986+J6986+K6986</f>
        <v>38397</v>
      </c>
      <c r="M6986" s="1461" t="n">
        <f aca="false">(IF($E6986&lt;&gt;0,$M$2,IF($L6986&lt;&gt;0,$M$2,"")))</f>
        <v>1</v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2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false" customHeight="false" outlineLevel="0" collapsed="false">
      <c r="B6988" s="909" t="n">
        <v>200</v>
      </c>
      <c r="C6988" s="926" t="s">
        <v>583</v>
      </c>
      <c r="D6988" s="926"/>
      <c r="E6988" s="911" t="n">
        <f aca="false">SUM(E6989:E6993)</f>
        <v>0</v>
      </c>
      <c r="F6988" s="912" t="n">
        <f aca="false">SUM(F6989:F6993)</f>
        <v>0</v>
      </c>
      <c r="G6988" s="913" t="n">
        <f aca="false">SUM(G6989:G6993)</f>
        <v>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4581</v>
      </c>
      <c r="K6988" s="564" t="n">
        <f aca="false">SUM(K6989:K6993)</f>
        <v>0</v>
      </c>
      <c r="L6988" s="911" t="n">
        <f aca="false">SUM(L6989:L6993)</f>
        <v>4581</v>
      </c>
      <c r="M6988" s="1461" t="n">
        <f aca="false">(IF($E6988&lt;&gt;0,$M$2,IF($L6988&lt;&gt;0,$M$2,"")))</f>
        <v>1</v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4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true" customHeight="false" outlineLevel="0" collapsed="false">
      <c r="B6990" s="928"/>
      <c r="C6990" s="929" t="n">
        <v>202</v>
      </c>
      <c r="D6990" s="930" t="s">
        <v>585</v>
      </c>
      <c r="E6990" s="752" t="n">
        <f aca="false">F6990+G6990+H6990</f>
        <v>0</v>
      </c>
      <c r="F6990" s="801"/>
      <c r="G6990" s="756"/>
      <c r="H6990" s="1464"/>
      <c r="I6990" s="801"/>
      <c r="J6990" s="756"/>
      <c r="K6990" s="1464"/>
      <c r="L6990" s="752" t="n">
        <f aca="false">I6990+J6990+K6990</f>
        <v>0</v>
      </c>
      <c r="M6990" s="1461" t="str">
        <f aca="false">(IF($E6990&lt;&gt;0,$M$2,IF($L6990&lt;&gt;0,$M$2,"")))</f>
        <v/>
      </c>
      <c r="N6990" s="1069"/>
    </row>
    <row r="6991" customFormat="false" ht="31.5" hidden="false" customHeight="false" outlineLevel="0" collapsed="false">
      <c r="B6991" s="928"/>
      <c r="C6991" s="929" t="n">
        <v>205</v>
      </c>
      <c r="D6991" s="930" t="s">
        <v>586</v>
      </c>
      <c r="E6991" s="752" t="n">
        <f aca="false">F6991+G6991+H6991</f>
        <v>0</v>
      </c>
      <c r="F6991" s="801"/>
      <c r="G6991" s="756"/>
      <c r="H6991" s="1464"/>
      <c r="I6991" s="801"/>
      <c r="J6991" s="756" t="n">
        <v>2550</v>
      </c>
      <c r="K6991" s="1464"/>
      <c r="L6991" s="752" t="n">
        <f aca="false">I6991+J6991+K6991</f>
        <v>2550</v>
      </c>
      <c r="M6991" s="1461" t="n">
        <f aca="false">(IF($E6991&lt;&gt;0,$M$2,IF($L6991&lt;&gt;0,$M$2,"")))</f>
        <v>1</v>
      </c>
      <c r="N6991" s="1069"/>
    </row>
    <row r="6992" customFormat="false" ht="15.75" hidden="false" customHeight="false" outlineLevel="0" collapsed="false">
      <c r="B6992" s="928"/>
      <c r="C6992" s="929" t="n">
        <v>208</v>
      </c>
      <c r="D6992" s="934" t="s">
        <v>587</v>
      </c>
      <c r="E6992" s="752" t="n">
        <f aca="false">F6992+G6992+H6992</f>
        <v>0</v>
      </c>
      <c r="F6992" s="801"/>
      <c r="G6992" s="756"/>
      <c r="H6992" s="1464"/>
      <c r="I6992" s="801"/>
      <c r="J6992" s="756" t="n">
        <v>2031</v>
      </c>
      <c r="K6992" s="1464"/>
      <c r="L6992" s="752" t="n">
        <f aca="false">I6992+J6992+K6992</f>
        <v>2031</v>
      </c>
      <c r="M6992" s="1461" t="n">
        <f aca="false">(IF($E6992&lt;&gt;0,$M$2,IF($L6992&lt;&gt;0,$M$2,"")))</f>
        <v>1</v>
      </c>
      <c r="N6992" s="1069"/>
    </row>
    <row r="6993" customFormat="false" ht="15.75" hidden="true" customHeight="false" outlineLevel="0" collapsed="false">
      <c r="B6993" s="927"/>
      <c r="C6993" s="921" t="n">
        <v>209</v>
      </c>
      <c r="D6993" s="935" t="s">
        <v>588</v>
      </c>
      <c r="E6993" s="773" t="n">
        <f aca="false">F6993+G6993+H6993</f>
        <v>0</v>
      </c>
      <c r="F6993" s="808"/>
      <c r="G6993" s="809"/>
      <c r="H6993" s="1463"/>
      <c r="I6993" s="808"/>
      <c r="J6993" s="809" t="n">
        <v>0</v>
      </c>
      <c r="K6993" s="1463"/>
      <c r="L6993" s="773" t="n">
        <f aca="false">I6993+J6993+K6993</f>
        <v>0</v>
      </c>
      <c r="M6993" s="1461" t="str">
        <f aca="false">(IF($E6993&lt;&gt;0,$M$2,IF($L6993&lt;&gt;0,$M$2,"")))</f>
        <v/>
      </c>
      <c r="N6993" s="1069"/>
    </row>
    <row r="6994" customFormat="false" ht="15.75" hidden="false" customHeight="false" outlineLevel="0" collapsed="false">
      <c r="B6994" s="909" t="n">
        <v>500</v>
      </c>
      <c r="C6994" s="926" t="s">
        <v>589</v>
      </c>
      <c r="D6994" s="926"/>
      <c r="E6994" s="911" t="n">
        <f aca="false">SUM(E6995:E7001)</f>
        <v>0</v>
      </c>
      <c r="F6994" s="912" t="n">
        <f aca="false">SUM(F6995:F7001)</f>
        <v>0</v>
      </c>
      <c r="G6994" s="913" t="n">
        <f aca="false">SUM(G6995:G7001)</f>
        <v>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7757</v>
      </c>
      <c r="K6994" s="564" t="n">
        <f aca="false">SUM(K6995:K7001)</f>
        <v>0</v>
      </c>
      <c r="L6994" s="911" t="n">
        <f aca="false">SUM(L6995:L7001)</f>
        <v>7757</v>
      </c>
      <c r="M6994" s="1461" t="n">
        <f aca="false">(IF($E6994&lt;&gt;0,$M$2,IF($L6994&lt;&gt;0,$M$2,"")))</f>
        <v>1</v>
      </c>
      <c r="N6994" s="1069"/>
    </row>
    <row r="6995" customFormat="false" ht="15.75" hidden="false" customHeight="false" outlineLevel="0" collapsed="false">
      <c r="B6995" s="927"/>
      <c r="C6995" s="936" t="n">
        <v>551</v>
      </c>
      <c r="D6995" s="937" t="s">
        <v>590</v>
      </c>
      <c r="E6995" s="745" t="n">
        <f aca="false">F6995+G6995+H6995</f>
        <v>0</v>
      </c>
      <c r="F6995" s="812"/>
      <c r="G6995" s="800"/>
      <c r="H6995" s="1462"/>
      <c r="I6995" s="812"/>
      <c r="J6995" s="800" t="n">
        <v>4934</v>
      </c>
      <c r="K6995" s="1462"/>
      <c r="L6995" s="745" t="n">
        <f aca="false">I6995+J6995+K6995</f>
        <v>4934</v>
      </c>
      <c r="M6995" s="1461" t="n">
        <f aca="false">(IF($E6995&lt;&gt;0,$M$2,IF($L6995&lt;&gt;0,$M$2,"")))</f>
        <v>1</v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1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false" customHeight="false" outlineLevel="0" collapsed="false">
      <c r="B6998" s="940"/>
      <c r="C6998" s="938" t="n">
        <v>560</v>
      </c>
      <c r="D6998" s="941" t="s">
        <v>592</v>
      </c>
      <c r="E6998" s="752" t="n">
        <f aca="false">F6998+G6998+H6998</f>
        <v>0</v>
      </c>
      <c r="F6998" s="801"/>
      <c r="G6998" s="756"/>
      <c r="H6998" s="1464"/>
      <c r="I6998" s="801"/>
      <c r="J6998" s="756" t="n">
        <v>1843</v>
      </c>
      <c r="K6998" s="1464"/>
      <c r="L6998" s="752" t="n">
        <f aca="false">I6998+J6998+K6998</f>
        <v>1843</v>
      </c>
      <c r="M6998" s="1461" t="n">
        <f aca="false">(IF($E6998&lt;&gt;0,$M$2,IF($L6998&lt;&gt;0,$M$2,"")))</f>
        <v>1</v>
      </c>
      <c r="N6998" s="1069"/>
    </row>
    <row r="6999" customFormat="false" ht="15.75" hidden="false" customHeight="false" outlineLevel="0" collapsed="false">
      <c r="B6999" s="940"/>
      <c r="C6999" s="938" t="n">
        <v>580</v>
      </c>
      <c r="D6999" s="939" t="s">
        <v>593</v>
      </c>
      <c r="E6999" s="752" t="n">
        <f aca="false">F6999+G6999+H6999</f>
        <v>0</v>
      </c>
      <c r="F6999" s="801"/>
      <c r="G6999" s="756"/>
      <c r="H6999" s="1464"/>
      <c r="I6999" s="801"/>
      <c r="J6999" s="756" t="n">
        <v>980</v>
      </c>
      <c r="K6999" s="1464"/>
      <c r="L6999" s="752" t="n">
        <f aca="false">I6999+J6999+K6999</f>
        <v>980</v>
      </c>
      <c r="M6999" s="1461" t="n">
        <f aca="false">(IF($E6999&lt;&gt;0,$M$2,IF($L6999&lt;&gt;0,$M$2,"")))</f>
        <v>1</v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4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5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6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false" customHeight="false" outlineLevel="0" collapsed="false">
      <c r="B7003" s="909" t="n">
        <v>1000</v>
      </c>
      <c r="C7003" s="926" t="s">
        <v>597</v>
      </c>
      <c r="D7003" s="926"/>
      <c r="E7003" s="945" t="n">
        <f aca="false">SUM(E7004:E7020)</f>
        <v>0</v>
      </c>
      <c r="F7003" s="912" t="n">
        <f aca="false">SUM(F7004:F7020)</f>
        <v>0</v>
      </c>
      <c r="G7003" s="913" t="n">
        <f aca="false">SUM(G7004:G7020)</f>
        <v>0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6567</v>
      </c>
      <c r="K7003" s="564" t="n">
        <f aca="false">SUM(K7004:K7020)</f>
        <v>0</v>
      </c>
      <c r="L7003" s="945" t="n">
        <f aca="false">SUM(L7004:L7020)</f>
        <v>6567</v>
      </c>
      <c r="M7003" s="1461" t="n">
        <f aca="false">(IF($E7003&lt;&gt;0,$M$2,IF($L7003&lt;&gt;0,$M$2,"")))</f>
        <v>1</v>
      </c>
      <c r="N7003" s="1069"/>
    </row>
    <row r="7004" customFormat="false" ht="15.75" hidden="true" customHeight="false" outlineLevel="0" collapsed="false">
      <c r="B7004" s="928"/>
      <c r="C7004" s="916" t="n">
        <v>1011</v>
      </c>
      <c r="D7004" s="946" t="s">
        <v>598</v>
      </c>
      <c r="E7004" s="745" t="n">
        <f aca="false">F7004+G7004+H7004</f>
        <v>0</v>
      </c>
      <c r="F7004" s="812"/>
      <c r="G7004" s="800"/>
      <c r="H7004" s="1462"/>
      <c r="I7004" s="812"/>
      <c r="J7004" s="800"/>
      <c r="K7004" s="1462"/>
      <c r="L7004" s="745" t="n">
        <f aca="false">I7004+J7004+K7004</f>
        <v>0</v>
      </c>
      <c r="M7004" s="1461" t="str">
        <f aca="false">(IF($E7004&lt;&gt;0,$M$2,IF($L7004&lt;&gt;0,$M$2,"")))</f>
        <v/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599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true" customHeight="false" outlineLevel="0" collapsed="false">
      <c r="B7006" s="928"/>
      <c r="C7006" s="929" t="n">
        <v>1013</v>
      </c>
      <c r="D7006" s="930" t="s">
        <v>600</v>
      </c>
      <c r="E7006" s="752" t="n">
        <f aca="false">F7006+G7006+H7006</f>
        <v>0</v>
      </c>
      <c r="F7006" s="801"/>
      <c r="G7006" s="756"/>
      <c r="H7006" s="1464"/>
      <c r="I7006" s="801"/>
      <c r="J7006" s="756"/>
      <c r="K7006" s="1464"/>
      <c r="L7006" s="752" t="n">
        <f aca="false">I7006+J7006+K7006</f>
        <v>0</v>
      </c>
      <c r="M7006" s="1461" t="str">
        <f aca="false">(IF($E7006&lt;&gt;0,$M$2,IF($L7006&lt;&gt;0,$M$2,"")))</f>
        <v/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1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false" customHeight="false" outlineLevel="0" collapsed="false">
      <c r="B7008" s="928"/>
      <c r="C7008" s="929" t="n">
        <v>1015</v>
      </c>
      <c r="D7008" s="930" t="s">
        <v>602</v>
      </c>
      <c r="E7008" s="752" t="n">
        <f aca="false">F7008+G7008+H7008</f>
        <v>0</v>
      </c>
      <c r="F7008" s="801"/>
      <c r="G7008" s="756"/>
      <c r="H7008" s="1464"/>
      <c r="I7008" s="801"/>
      <c r="J7008" s="756" t="n">
        <v>7</v>
      </c>
      <c r="K7008" s="1464"/>
      <c r="L7008" s="752" t="n">
        <f aca="false">I7008+J7008+K7008</f>
        <v>7</v>
      </c>
      <c r="M7008" s="1461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28"/>
      <c r="C7009" s="947" t="n">
        <v>1016</v>
      </c>
      <c r="D7009" s="948" t="s">
        <v>603</v>
      </c>
      <c r="E7009" s="761" t="n">
        <f aca="false">F7009+G7009+H7009</f>
        <v>0</v>
      </c>
      <c r="F7009" s="1293"/>
      <c r="G7009" s="1286"/>
      <c r="H7009" s="1468"/>
      <c r="I7009" s="1293"/>
      <c r="J7009" s="1286" t="n">
        <v>6200</v>
      </c>
      <c r="K7009" s="1468"/>
      <c r="L7009" s="761" t="n">
        <f aca="false">I7009+J7009+K7009</f>
        <v>6200</v>
      </c>
      <c r="M7009" s="1461" t="n">
        <f aca="false">(IF($E7009&lt;&gt;0,$M$2,IF($L7009&lt;&gt;0,$M$2,"")))</f>
        <v>1</v>
      </c>
      <c r="N7009" s="1069"/>
    </row>
    <row r="7010" customFormat="false" ht="15.75" hidden="true" customHeight="false" outlineLevel="0" collapsed="false">
      <c r="B7010" s="915"/>
      <c r="C7010" s="952" t="n">
        <v>1020</v>
      </c>
      <c r="D7010" s="953" t="s">
        <v>604</v>
      </c>
      <c r="E7010" s="954" t="n">
        <f aca="false">F7010+G7010+H7010</f>
        <v>0</v>
      </c>
      <c r="F7010" s="1325"/>
      <c r="G7010" s="1302"/>
      <c r="H7010" s="1469"/>
      <c r="I7010" s="1325"/>
      <c r="J7010" s="1302" t="n">
        <v>0</v>
      </c>
      <c r="K7010" s="1469"/>
      <c r="L7010" s="954" t="n">
        <f aca="false">I7010+J7010+K7010</f>
        <v>0</v>
      </c>
      <c r="M7010" s="1461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28"/>
      <c r="C7011" s="958" t="n">
        <v>1030</v>
      </c>
      <c r="D7011" s="959" t="s">
        <v>605</v>
      </c>
      <c r="E7011" s="960" t="n">
        <f aca="false">F7011+G7011+H7011</f>
        <v>0</v>
      </c>
      <c r="F7011" s="1153"/>
      <c r="G7011" s="1154"/>
      <c r="H7011" s="1470"/>
      <c r="I7011" s="1153"/>
      <c r="J7011" s="1154"/>
      <c r="K7011" s="1470"/>
      <c r="L7011" s="960" t="n">
        <f aca="false">I7011+J7011+K7011</f>
        <v>0</v>
      </c>
      <c r="M7011" s="1461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8"/>
      <c r="C7012" s="952" t="n">
        <v>1051</v>
      </c>
      <c r="D7012" s="965" t="s">
        <v>606</v>
      </c>
      <c r="E7012" s="954" t="n">
        <f aca="false">F7012+G7012+H7012</f>
        <v>0</v>
      </c>
      <c r="F7012" s="1325"/>
      <c r="G7012" s="1302"/>
      <c r="H7012" s="1469"/>
      <c r="I7012" s="1325"/>
      <c r="J7012" s="1302" t="n">
        <v>0</v>
      </c>
      <c r="K7012" s="1469"/>
      <c r="L7012" s="954" t="n">
        <f aca="false">I7012+J7012+K7012</f>
        <v>0</v>
      </c>
      <c r="M7012" s="1461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1052</v>
      </c>
      <c r="D7013" s="930" t="s">
        <v>607</v>
      </c>
      <c r="E7013" s="752" t="n">
        <f aca="false">F7013+G7013+H7013</f>
        <v>0</v>
      </c>
      <c r="F7013" s="801"/>
      <c r="G7013" s="756"/>
      <c r="H7013" s="1464"/>
      <c r="I7013" s="801"/>
      <c r="J7013" s="756"/>
      <c r="K7013" s="1464"/>
      <c r="L7013" s="752" t="n">
        <f aca="false">I7013+J7013+K7013</f>
        <v>0</v>
      </c>
      <c r="M7013" s="1461" t="str">
        <f aca="false">(IF($E7013&lt;&gt;0,$M$2,IF($L7013&lt;&gt;0,$M$2,"")))</f>
        <v/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08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false" customHeight="false" outlineLevel="0" collapsed="false">
      <c r="B7015" s="928"/>
      <c r="C7015" s="952" t="n">
        <v>1062</v>
      </c>
      <c r="D7015" s="953" t="s">
        <v>609</v>
      </c>
      <c r="E7015" s="954" t="n">
        <f aca="false">F7015+G7015+H7015</f>
        <v>0</v>
      </c>
      <c r="F7015" s="1325"/>
      <c r="G7015" s="1302"/>
      <c r="H7015" s="1469"/>
      <c r="I7015" s="1325"/>
      <c r="J7015" s="1302" t="n">
        <v>360</v>
      </c>
      <c r="K7015" s="1469"/>
      <c r="L7015" s="954" t="n">
        <f aca="false">I7015+J7015+K7015</f>
        <v>360</v>
      </c>
      <c r="M7015" s="1461" t="n">
        <f aca="false">(IF($E7015&lt;&gt;0,$M$2,IF($L7015&lt;&gt;0,$M$2,"")))</f>
        <v>1</v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0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1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2</v>
      </c>
      <c r="E7018" s="954" t="n">
        <f aca="false">F7018+G7018+H7018</f>
        <v>0</v>
      </c>
      <c r="F7018" s="1325"/>
      <c r="G7018" s="1302"/>
      <c r="H7018" s="1469"/>
      <c r="I7018" s="1325"/>
      <c r="J7018" s="1302" t="n">
        <v>0</v>
      </c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3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4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true" customHeight="false" outlineLevel="0" collapsed="false">
      <c r="B7021" s="909" t="n">
        <v>1900</v>
      </c>
      <c r="C7021" s="974" t="s">
        <v>615</v>
      </c>
      <c r="D7021" s="974"/>
      <c r="E7021" s="945" t="n">
        <f aca="false">SUM(E7022:E7024)</f>
        <v>0</v>
      </c>
      <c r="F7021" s="912" t="n">
        <f aca="false">SUM(F7022:F7024)</f>
        <v>0</v>
      </c>
      <c r="G7021" s="913" t="n">
        <f aca="false">SUM(G7022:G7024)</f>
        <v>0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0</v>
      </c>
      <c r="K7021" s="564" t="n">
        <f aca="false">SUM(K7022:K7024)</f>
        <v>0</v>
      </c>
      <c r="L7021" s="945" t="n">
        <f aca="false">SUM(L7022:L7024)</f>
        <v>0</v>
      </c>
      <c r="M7021" s="1461" t="str">
        <f aca="false">(IF($E7021&lt;&gt;0,$M$2,IF($L7021&lt;&gt;0,$M$2,"")))</f>
        <v/>
      </c>
      <c r="N7021" s="1069"/>
    </row>
    <row r="7022" customFormat="false" ht="15.75" hidden="true" customHeight="false" outlineLevel="0" collapsed="false">
      <c r="B7022" s="928"/>
      <c r="C7022" s="916" t="n">
        <v>1901</v>
      </c>
      <c r="D7022" s="975" t="s">
        <v>616</v>
      </c>
      <c r="E7022" s="745" t="n">
        <f aca="false">F7022+G7022+H7022</f>
        <v>0</v>
      </c>
      <c r="F7022" s="812"/>
      <c r="G7022" s="800"/>
      <c r="H7022" s="1462"/>
      <c r="I7022" s="812"/>
      <c r="J7022" s="800" t="n">
        <v>0</v>
      </c>
      <c r="K7022" s="1462"/>
      <c r="L7022" s="745" t="n">
        <f aca="false">I7022+J7022+K7022</f>
        <v>0</v>
      </c>
      <c r="M7022" s="1461" t="str">
        <f aca="false">(IF($E7022&lt;&gt;0,$M$2,IF($L7022&lt;&gt;0,$M$2,"")))</f>
        <v/>
      </c>
      <c r="N7022" s="1069"/>
    </row>
    <row r="7023" customFormat="false" ht="15.75" hidden="true" customHeight="false" outlineLevel="0" collapsed="false">
      <c r="B7023" s="976"/>
      <c r="C7023" s="929" t="n">
        <v>1981</v>
      </c>
      <c r="D7023" s="977" t="s">
        <v>617</v>
      </c>
      <c r="E7023" s="752" t="n">
        <f aca="false">F7023+G7023+H7023</f>
        <v>0</v>
      </c>
      <c r="F7023" s="801"/>
      <c r="G7023" s="756"/>
      <c r="H7023" s="1464"/>
      <c r="I7023" s="801"/>
      <c r="J7023" s="756"/>
      <c r="K7023" s="1464"/>
      <c r="L7023" s="752" t="n">
        <f aca="false">I7023+J7023+K7023</f>
        <v>0</v>
      </c>
      <c r="M7023" s="1461" t="str">
        <f aca="false">(IF($E7023&lt;&gt;0,$M$2,IF($L7023&lt;&gt;0,$M$2,"")))</f>
        <v/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18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19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0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1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2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3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4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09" t="n">
        <v>2200</v>
      </c>
      <c r="C7031" s="974" t="s">
        <v>625</v>
      </c>
      <c r="D7031" s="974"/>
      <c r="E7031" s="945" t="n">
        <f aca="false">SUM(E7032:E7033)</f>
        <v>0</v>
      </c>
      <c r="F7031" s="912" t="n">
        <f aca="false">SUM(F7032:F7033)</f>
        <v>0</v>
      </c>
      <c r="G7031" s="913" t="n">
        <f aca="false">SUM(G7032:G7033)</f>
        <v>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0</v>
      </c>
      <c r="K7031" s="564" t="n">
        <f aca="false">SUM(K7032:K7033)</f>
        <v>0</v>
      </c>
      <c r="L7031" s="945" t="n">
        <f aca="false">SUM(L7032:L7033)</f>
        <v>0</v>
      </c>
      <c r="M7031" s="1461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16" t="n">
        <v>2221</v>
      </c>
      <c r="D7032" s="917" t="s">
        <v>626</v>
      </c>
      <c r="E7032" s="745" t="n">
        <f aca="false">F7032+G7032+H7032</f>
        <v>0</v>
      </c>
      <c r="F7032" s="812"/>
      <c r="G7032" s="800"/>
      <c r="H7032" s="1462"/>
      <c r="I7032" s="812"/>
      <c r="J7032" s="800"/>
      <c r="K7032" s="1462"/>
      <c r="L7032" s="745" t="n">
        <f aca="false">I7032+J7032+K7032</f>
        <v>0</v>
      </c>
      <c r="M7032" s="1461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28"/>
      <c r="C7033" s="921" t="n">
        <v>2224</v>
      </c>
      <c r="D7033" s="922" t="s">
        <v>627</v>
      </c>
      <c r="E7033" s="773" t="n">
        <f aca="false">F7033+G7033+H7033</f>
        <v>0</v>
      </c>
      <c r="F7033" s="808"/>
      <c r="G7033" s="809"/>
      <c r="H7033" s="1463"/>
      <c r="I7033" s="808"/>
      <c r="J7033" s="809"/>
      <c r="K7033" s="1463"/>
      <c r="L7033" s="773" t="n">
        <f aca="false">I7033+J7033+K7033</f>
        <v>0</v>
      </c>
      <c r="M7033" s="1461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28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29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0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6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09" t="n">
        <v>2900</v>
      </c>
      <c r="C7038" s="974" t="s">
        <v>632</v>
      </c>
      <c r="D7038" s="974"/>
      <c r="E7038" s="945" t="n">
        <f aca="false">SUM(E7039:E7046)</f>
        <v>0</v>
      </c>
      <c r="F7038" s="912" t="n">
        <f aca="false">SUM(F7039:F7046)</f>
        <v>0</v>
      </c>
      <c r="G7038" s="912" t="n">
        <f aca="false">SUM(G7039:G7046)</f>
        <v>0</v>
      </c>
      <c r="H7038" s="912" t="n">
        <f aca="false">SUM(H7039:H7046)</f>
        <v>0</v>
      </c>
      <c r="I7038" s="912" t="n">
        <f aca="false">SUM(I7039:I7046)</f>
        <v>0</v>
      </c>
      <c r="J7038" s="912" t="n">
        <f aca="false">SUM(J7039:J7046)</f>
        <v>0</v>
      </c>
      <c r="K7038" s="912" t="n">
        <f aca="false">SUM(K7039:K7046)</f>
        <v>0</v>
      </c>
      <c r="L7038" s="912" t="n">
        <f aca="false">SUM(L7039:L7046)</f>
        <v>0</v>
      </c>
      <c r="M7038" s="1461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3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4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5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6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7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7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52" t="n">
        <v>2991</v>
      </c>
      <c r="D7045" s="992" t="s">
        <v>639</v>
      </c>
      <c r="E7045" s="954" t="n">
        <f aca="false">F7045+G7045+H7045</f>
        <v>0</v>
      </c>
      <c r="F7045" s="1325"/>
      <c r="G7045" s="1302"/>
      <c r="H7045" s="1469"/>
      <c r="I7045" s="1325"/>
      <c r="J7045" s="1302"/>
      <c r="K7045" s="1469"/>
      <c r="L7045" s="954" t="n">
        <f aca="false">I7045+J7045+K7045</f>
        <v>0</v>
      </c>
      <c r="M7045" s="1461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0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1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2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3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4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5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6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7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48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49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09" t="n">
        <v>4200</v>
      </c>
      <c r="C7056" s="974" t="s">
        <v>650</v>
      </c>
      <c r="D7056" s="974"/>
      <c r="E7056" s="945" t="n">
        <f aca="false">SUM(E7057:E7062)</f>
        <v>0</v>
      </c>
      <c r="F7056" s="912" t="n">
        <f aca="false">SUM(F7057:F7062)</f>
        <v>0</v>
      </c>
      <c r="G7056" s="913" t="n">
        <f aca="false">SUM(G7057:G7062)</f>
        <v>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0</v>
      </c>
      <c r="K7056" s="564" t="n">
        <f aca="false">SUM(K7057:K7062)</f>
        <v>0</v>
      </c>
      <c r="L7056" s="945" t="n">
        <f aca="false">SUM(L7057:L7062)</f>
        <v>0</v>
      </c>
      <c r="M7056" s="1461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1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2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3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4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5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1001"/>
      <c r="C7062" s="921" t="n">
        <v>4219</v>
      </c>
      <c r="D7062" s="1003" t="s">
        <v>656</v>
      </c>
      <c r="E7062" s="773" t="n">
        <f aca="false">F7062+G7062+H7062</f>
        <v>0</v>
      </c>
      <c r="F7062" s="808"/>
      <c r="G7062" s="809"/>
      <c r="H7062" s="1463"/>
      <c r="I7062" s="808"/>
      <c r="J7062" s="809"/>
      <c r="K7062" s="1463"/>
      <c r="L7062" s="773" t="n">
        <f aca="false">I7062+J7062+K7062</f>
        <v>0</v>
      </c>
      <c r="M7062" s="1461" t="str">
        <f aca="false">(IF($E7062&lt;&gt;0,$M$2,IF($L7062&lt;&gt;0,$M$2,"")))</f>
        <v/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7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58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59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0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1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true" customHeight="false" outlineLevel="0" collapsed="false">
      <c r="B7068" s="909" t="n">
        <v>4500</v>
      </c>
      <c r="C7068" s="974" t="s">
        <v>662</v>
      </c>
      <c r="D7068" s="974"/>
      <c r="E7068" s="945" t="n">
        <f aca="false">F7068+G7068+H7068</f>
        <v>0</v>
      </c>
      <c r="F7068" s="1465"/>
      <c r="G7068" s="1466"/>
      <c r="H7068" s="1467"/>
      <c r="I7068" s="1465"/>
      <c r="J7068" s="1466"/>
      <c r="K7068" s="1467"/>
      <c r="L7068" s="945" t="n">
        <f aca="false">I7068+J7068+K7068</f>
        <v>0</v>
      </c>
      <c r="M7068" s="1461" t="str">
        <f aca="false">(IF($E7068&lt;&gt;0,$M$2,IF($L7068&lt;&gt;0,$M$2,"")))</f>
        <v/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3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4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5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6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7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1005" t="n">
        <v>5200</v>
      </c>
      <c r="C7074" s="1006" t="s">
        <v>668</v>
      </c>
      <c r="D7074" s="1006"/>
      <c r="E7074" s="945" t="n">
        <f aca="false">SUM(E7075:E7081)</f>
        <v>0</v>
      </c>
      <c r="F7074" s="912" t="n">
        <f aca="false">SUM(F7075:F7081)</f>
        <v>0</v>
      </c>
      <c r="G7074" s="913" t="n">
        <f aca="false">SUM(G7075:G7081)</f>
        <v>0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0</v>
      </c>
      <c r="K7074" s="564" t="n">
        <f aca="false">SUM(K7075:K7081)</f>
        <v>0</v>
      </c>
      <c r="L7074" s="945" t="n">
        <f aca="false">SUM(L7075:L7081)</f>
        <v>0</v>
      </c>
      <c r="M7074" s="1461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69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0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true" customHeight="false" outlineLevel="0" collapsed="false">
      <c r="B7077" s="1008"/>
      <c r="C7077" s="1012" t="n">
        <v>5203</v>
      </c>
      <c r="D7077" s="1013" t="s">
        <v>671</v>
      </c>
      <c r="E7077" s="752" t="n">
        <f aca="false">F7077+G7077+H7077</f>
        <v>0</v>
      </c>
      <c r="F7077" s="801"/>
      <c r="G7077" s="756"/>
      <c r="H7077" s="1464"/>
      <c r="I7077" s="801"/>
      <c r="J7077" s="756"/>
      <c r="K7077" s="1464"/>
      <c r="L7077" s="752" t="n">
        <f aca="false">I7077+J7077+K7077</f>
        <v>0</v>
      </c>
      <c r="M7077" s="1461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2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1008"/>
      <c r="C7079" s="1012" t="n">
        <v>5205</v>
      </c>
      <c r="D7079" s="1013" t="s">
        <v>673</v>
      </c>
      <c r="E7079" s="752" t="n">
        <f aca="false">F7079+G7079+H7079</f>
        <v>0</v>
      </c>
      <c r="F7079" s="801"/>
      <c r="G7079" s="756"/>
      <c r="H7079" s="1464"/>
      <c r="I7079" s="801"/>
      <c r="J7079" s="756"/>
      <c r="K7079" s="1464"/>
      <c r="L7079" s="752" t="n">
        <f aca="false">I7079+J7079+K7079</f>
        <v>0</v>
      </c>
      <c r="M7079" s="1461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1008"/>
      <c r="C7080" s="1012" t="n">
        <v>5206</v>
      </c>
      <c r="D7080" s="1013" t="s">
        <v>674</v>
      </c>
      <c r="E7080" s="752" t="n">
        <f aca="false">F7080+G7080+H7080</f>
        <v>0</v>
      </c>
      <c r="F7080" s="801"/>
      <c r="G7080" s="756"/>
      <c r="H7080" s="1464"/>
      <c r="I7080" s="801"/>
      <c r="J7080" s="756"/>
      <c r="K7080" s="1464"/>
      <c r="L7080" s="752" t="n">
        <f aca="false">I7080+J7080+K7080</f>
        <v>0</v>
      </c>
      <c r="M7080" s="1461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5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6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7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78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79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0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1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2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3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4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5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6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7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88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89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1027" t="n">
        <v>98</v>
      </c>
      <c r="C7096" s="1028" t="s">
        <v>689</v>
      </c>
      <c r="D7096" s="1028"/>
      <c r="E7096" s="945" t="n">
        <f aca="false">F7096+G7096+H7096</f>
        <v>0</v>
      </c>
      <c r="F7096" s="1475"/>
      <c r="G7096" s="1476"/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3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0</v>
      </c>
      <c r="F7100" s="1042" t="n">
        <f aca="false">SUM(F6985,F6988,F6994,F7002,F7003,F7021,F7025,F7031,F7034,F7035,F7036,F7037,F7038,F7047,F7053,F7054,F7055,F7056,F7063,F7067,F7068,F7069,F7070,F7073,F7074,F7082,F7085,F7086,F7091)+F7096</f>
        <v>0</v>
      </c>
      <c r="G7100" s="1043" t="n">
        <f aca="false">SUM(G6985,G6988,G6994,G7002,G7003,G7021,G7025,G7031,G7034,G7035,G7036,G7037,G7038,G7047,G7053,G7054,G7055,G7056,G7063,G7067,G7068,G7069,G7070,G7073,G7074,G7082,G7085,G7086,G7091)+G7096</f>
        <v>0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0</v>
      </c>
      <c r="J7100" s="1043" t="n">
        <f aca="false">SUM(J6985,J6988,J6994,J7002,J7003,J7021,J7025,J7031,J7034,J7035,J7036,J7037,J7038,J7047,J7053,J7054,J7055,J7056,J7063,J7067,J7068,J7069,J7070,J7073,J7074,J7082,J7085,J7086,J7091)+J7096</f>
        <v>57302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57302</v>
      </c>
      <c r="M7100" s="1461" t="n">
        <f aca="false">(IF($E7100&lt;&gt;0,$M$2,IF($L7100&lt;&gt;0,$M$2,"")))</f>
        <v>1</v>
      </c>
      <c r="N7100" s="1486" t="str">
        <f aca="false">LEFT(C6982,1)</f>
        <v>8</v>
      </c>
    </row>
    <row r="7101" customFormat="false" ht="16.5" hidden="false" customHeight="false" outlineLevel="0" collapsed="false">
      <c r="B7101" s="1487" t="s">
        <v>928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  <row r="7105" customFormat="false" ht="15.75" hidden="false" customHeight="false" outlineLevel="0" collapsed="false">
      <c r="B7105" s="1082"/>
      <c r="C7105" s="1082"/>
      <c r="D7105" s="1215"/>
      <c r="E7105" s="1430"/>
      <c r="F7105" s="1430"/>
      <c r="G7105" s="1430"/>
      <c r="H7105" s="1430"/>
      <c r="I7105" s="1430"/>
      <c r="J7105" s="1430"/>
      <c r="K7105" s="1430"/>
      <c r="L7105" s="1430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2"/>
      <c r="C7106" s="1431"/>
      <c r="D7106" s="1432"/>
      <c r="E7106" s="1430"/>
      <c r="F7106" s="1430"/>
      <c r="G7106" s="1430"/>
      <c r="H7106" s="1430"/>
      <c r="I7106" s="1430"/>
      <c r="J7106" s="1430"/>
      <c r="K7106" s="1430"/>
      <c r="L7106" s="1430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48" t="str">
        <f aca="false">$B$7</f>
        <v>ОТЧЕТНИ ДАННИ ПО ЕБК ЗА ИЗПЪЛНЕНИЕТО НА БЮДЖЕТА</v>
      </c>
      <c r="C7107" s="1248"/>
      <c r="D7107" s="1248"/>
      <c r="E7107" s="879"/>
      <c r="F7107" s="879"/>
      <c r="G7107" s="863"/>
      <c r="H7107" s="863"/>
      <c r="I7107" s="863"/>
      <c r="J7107" s="863"/>
      <c r="K7107" s="863"/>
      <c r="L7107" s="863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7"/>
      <c r="D7108" s="1046"/>
      <c r="E7108" s="398" t="s">
        <v>406</v>
      </c>
      <c r="F7108" s="398" t="s">
        <v>407</v>
      </c>
      <c r="G7108" s="863"/>
      <c r="H7108" s="1433" t="s">
        <v>919</v>
      </c>
      <c r="I7108" s="1434"/>
      <c r="J7108" s="1435"/>
      <c r="K7108" s="863"/>
      <c r="L7108" s="863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7" t="str">
        <f aca="false">$B$9</f>
        <v>Балчик</v>
      </c>
      <c r="C7109" s="867"/>
      <c r="D7109" s="867"/>
      <c r="E7109" s="693" t="n">
        <f aca="false">$E$9</f>
        <v>44927</v>
      </c>
      <c r="F7109" s="868" t="n">
        <f aca="false">$F$9</f>
        <v>45107</v>
      </c>
      <c r="G7109" s="863"/>
      <c r="H7109" s="863"/>
      <c r="I7109" s="863"/>
      <c r="J7109" s="863"/>
      <c r="K7109" s="863"/>
      <c r="L7109" s="863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9"/>
      <c r="E7110" s="863"/>
      <c r="F7110" s="863"/>
      <c r="G7110" s="863"/>
      <c r="H7110" s="863"/>
      <c r="I7110" s="863"/>
      <c r="J7110" s="863"/>
      <c r="K7110" s="863"/>
      <c r="L7110" s="863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9"/>
      <c r="E7111" s="863"/>
      <c r="F7111" s="863"/>
      <c r="G7111" s="863"/>
      <c r="H7111" s="863"/>
      <c r="I7111" s="863"/>
      <c r="J7111" s="863"/>
      <c r="K7111" s="863"/>
      <c r="L7111" s="863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36" t="str">
        <f aca="false">$B$12</f>
        <v>Балчик</v>
      </c>
      <c r="C7112" s="1436"/>
      <c r="D7112" s="1436"/>
      <c r="E7112" s="1080" t="s">
        <v>576</v>
      </c>
      <c r="F7112" s="1437" t="str">
        <f aca="false">$F$12</f>
        <v>5801</v>
      </c>
      <c r="G7112" s="863"/>
      <c r="H7112" s="863"/>
      <c r="I7112" s="863"/>
      <c r="J7112" s="863"/>
      <c r="K7112" s="863"/>
      <c r="L7112" s="863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9"/>
      <c r="E7113" s="879"/>
      <c r="F7113" s="879"/>
      <c r="G7113" s="863"/>
      <c r="H7113" s="863"/>
      <c r="I7113" s="863"/>
      <c r="J7113" s="863"/>
      <c r="K7113" s="863"/>
      <c r="L7113" s="863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3"/>
      <c r="C7114" s="863"/>
      <c r="D7114" s="874" t="s">
        <v>413</v>
      </c>
      <c r="E7114" s="875" t="n">
        <f aca="false">$E$15</f>
        <v>0</v>
      </c>
      <c r="F7114" s="1085" t="str">
        <f aca="false">$F$15</f>
        <v>БЮДЖЕТ</v>
      </c>
      <c r="G7114" s="857"/>
      <c r="H7114" s="857"/>
      <c r="I7114" s="857"/>
      <c r="J7114" s="857"/>
      <c r="K7114" s="857"/>
      <c r="L7114" s="857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7"/>
      <c r="D7115" s="1046"/>
      <c r="E7115" s="863"/>
      <c r="F7115" s="863"/>
      <c r="G7115" s="863"/>
      <c r="H7115" s="863"/>
      <c r="I7115" s="863"/>
      <c r="J7115" s="863"/>
      <c r="K7115" s="863"/>
      <c r="L7115" s="882" t="s">
        <v>414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3"/>
      <c r="C7116" s="884"/>
      <c r="D7116" s="885" t="s">
        <v>920</v>
      </c>
      <c r="E7116" s="716" t="str">
        <f aca="false">CONCATENATE("Уточнен план ",$C$3)</f>
        <v>Уточнен план 2023</v>
      </c>
      <c r="F7116" s="716"/>
      <c r="G7116" s="716"/>
      <c r="H7116" s="716"/>
      <c r="I7116" s="886" t="str">
        <f aca="false">CONCATENATE("Отчет ",$C$3)</f>
        <v>Отчет 2023</v>
      </c>
      <c r="J7116" s="886"/>
      <c r="K7116" s="886"/>
      <c r="L7116" s="886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7" t="s">
        <v>243</v>
      </c>
      <c r="C7117" s="888" t="s">
        <v>416</v>
      </c>
      <c r="D7117" s="889" t="s">
        <v>921</v>
      </c>
      <c r="E7117" s="1258" t="str">
        <f aca="false">$E$20</f>
        <v>Уточнен план                Общо</v>
      </c>
      <c r="F7117" s="722" t="str">
        <f aca="false">$F$20</f>
        <v>държавни дейности</v>
      </c>
      <c r="G7117" s="723" t="str">
        <f aca="false">$G$20</f>
        <v>местни дейности</v>
      </c>
      <c r="H7117" s="724" t="str">
        <f aca="false">$H$20</f>
        <v>дофинансиране</v>
      </c>
      <c r="I7117" s="890" t="str">
        <f aca="false">$I$20</f>
        <v>държавни дейности -ОТЧЕТ</v>
      </c>
      <c r="J7117" s="891" t="str">
        <f aca="false">$J$20</f>
        <v>местни дейности - ОТЧЕТ</v>
      </c>
      <c r="K7117" s="892" t="str">
        <f aca="false">$K$20</f>
        <v>дофинансиране - ОТЧЕТ</v>
      </c>
      <c r="L7117" s="1438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5"/>
      <c r="C7118" s="896"/>
      <c r="D7118" s="897" t="s">
        <v>579</v>
      </c>
      <c r="E7118" s="1439" t="str">
        <f aca="false">$E$21</f>
        <v>(1)</v>
      </c>
      <c r="F7118" s="734" t="str">
        <f aca="false">$F$21</f>
        <v>(2)</v>
      </c>
      <c r="G7118" s="735" t="str">
        <f aca="false">$G$21</f>
        <v>(3)</v>
      </c>
      <c r="H7118" s="736" t="str">
        <f aca="false">$H$21</f>
        <v>(4)</v>
      </c>
      <c r="I7118" s="898" t="str">
        <f aca="false">$I$21</f>
        <v>(5)</v>
      </c>
      <c r="J7118" s="899" t="str">
        <f aca="false">$J$21</f>
        <v>(6)</v>
      </c>
      <c r="K7118" s="900" t="str">
        <f aca="false">$K$21</f>
        <v>(7)</v>
      </c>
      <c r="L7118" s="901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0"/>
      <c r="C7119" s="1441" t="e">
        <f aca="false">VLOOKUP(D7119,OP_LIST2,2,FALSE())</f>
        <v>#N/A</v>
      </c>
      <c r="D7119" s="1442"/>
      <c r="E7119" s="1035"/>
      <c r="F7119" s="1443"/>
      <c r="G7119" s="1444"/>
      <c r="H7119" s="1445"/>
      <c r="I7119" s="1443"/>
      <c r="J7119" s="1444"/>
      <c r="K7119" s="1445"/>
      <c r="L7119" s="1446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47" t="s">
        <v>922</v>
      </c>
      <c r="C7120" s="1448" t="n">
        <f aca="false">VLOOKUP(D7121,EBK_DEIN2,2,FALSE())</f>
        <v>8878</v>
      </c>
      <c r="D7120" s="1442" t="s">
        <v>923</v>
      </c>
      <c r="E7120" s="1035"/>
      <c r="F7120" s="1449"/>
      <c r="G7120" s="1450"/>
      <c r="H7120" s="1451"/>
      <c r="I7120" s="1449"/>
      <c r="J7120" s="1450"/>
      <c r="K7120" s="1451"/>
      <c r="L7120" s="1446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2"/>
      <c r="C7121" s="1453" t="n">
        <f aca="false">+C7120</f>
        <v>8878</v>
      </c>
      <c r="D7121" s="1454" t="s">
        <v>975</v>
      </c>
      <c r="E7121" s="1035"/>
      <c r="F7121" s="1449"/>
      <c r="G7121" s="1450"/>
      <c r="H7121" s="1451"/>
      <c r="I7121" s="1449"/>
      <c r="J7121" s="1450"/>
      <c r="K7121" s="1451"/>
      <c r="L7121" s="1446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55"/>
      <c r="C7122" s="1456"/>
      <c r="D7122" s="1457" t="s">
        <v>925</v>
      </c>
      <c r="E7122" s="1035"/>
      <c r="F7122" s="1458"/>
      <c r="G7122" s="1459"/>
      <c r="H7122" s="1460"/>
      <c r="I7122" s="1458"/>
      <c r="J7122" s="1459"/>
      <c r="K7122" s="1460"/>
      <c r="L7122" s="1446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9" t="n">
        <v>100</v>
      </c>
      <c r="C7123" s="910" t="s">
        <v>580</v>
      </c>
      <c r="D7123" s="910"/>
      <c r="E7123" s="911" t="n">
        <f aca="false">SUM(E7124:E7125)</f>
        <v>0</v>
      </c>
      <c r="F7123" s="912" t="n">
        <f aca="false">SUM(F7124:F7125)</f>
        <v>0</v>
      </c>
      <c r="G7123" s="913" t="n">
        <f aca="false">SUM(G7124:G7125)</f>
        <v>0</v>
      </c>
      <c r="H7123" s="564" t="n">
        <f aca="false">SUM(H7124:H7125)</f>
        <v>0</v>
      </c>
      <c r="I7123" s="912" t="n">
        <f aca="false">SUM(I7124:I7125)</f>
        <v>0</v>
      </c>
      <c r="J7123" s="913" t="n">
        <f aca="false">SUM(J7124:J7125)</f>
        <v>0</v>
      </c>
      <c r="K7123" s="564" t="n">
        <f aca="false">SUM(K7124:K7125)</f>
        <v>0</v>
      </c>
      <c r="L7123" s="911" t="n">
        <f aca="false">SUM(L7124:L7125)</f>
        <v>0</v>
      </c>
      <c r="M7123" s="1461" t="str">
        <f aca="false">(IF($E7123&lt;&gt;0,$M$2,IF($L7123&lt;&gt;0,$M$2,"")))</f>
        <v/>
      </c>
      <c r="N7123" s="1069"/>
    </row>
    <row r="7124" customFormat="false" ht="15.75" hidden="true" customHeight="false" outlineLevel="0" collapsed="false">
      <c r="B7124" s="915"/>
      <c r="C7124" s="916" t="n">
        <v>101</v>
      </c>
      <c r="D7124" s="917" t="s">
        <v>581</v>
      </c>
      <c r="E7124" s="745" t="n">
        <f aca="false">F7124+G7124+H7124</f>
        <v>0</v>
      </c>
      <c r="F7124" s="812"/>
      <c r="G7124" s="800"/>
      <c r="H7124" s="1462"/>
      <c r="I7124" s="812"/>
      <c r="J7124" s="800"/>
      <c r="K7124" s="1462"/>
      <c r="L7124" s="745" t="n">
        <f aca="false">I7124+J7124+K7124</f>
        <v>0</v>
      </c>
      <c r="M7124" s="1461" t="str">
        <f aca="false">(IF($E7124&lt;&gt;0,$M$2,IF($L7124&lt;&gt;0,$M$2,"")))</f>
        <v/>
      </c>
      <c r="N7124" s="1069"/>
    </row>
    <row r="7125" customFormat="false" ht="15.75" hidden="true" customHeight="false" outlineLevel="0" collapsed="false">
      <c r="B7125" s="915"/>
      <c r="C7125" s="921" t="n">
        <v>102</v>
      </c>
      <c r="D7125" s="922" t="s">
        <v>582</v>
      </c>
      <c r="E7125" s="773" t="n">
        <f aca="false">F7125+G7125+H7125</f>
        <v>0</v>
      </c>
      <c r="F7125" s="808"/>
      <c r="G7125" s="809"/>
      <c r="H7125" s="1463"/>
      <c r="I7125" s="808"/>
      <c r="J7125" s="809"/>
      <c r="K7125" s="1463"/>
      <c r="L7125" s="773" t="n">
        <f aca="false">I7125+J7125+K7125</f>
        <v>0</v>
      </c>
      <c r="M7125" s="1461" t="str">
        <f aca="false">(IF($E7125&lt;&gt;0,$M$2,IF($L7125&lt;&gt;0,$M$2,"")))</f>
        <v/>
      </c>
      <c r="N7125" s="1069"/>
    </row>
    <row r="7126" customFormat="false" ht="15.75" hidden="true" customHeight="false" outlineLevel="0" collapsed="false">
      <c r="B7126" s="909" t="n">
        <v>200</v>
      </c>
      <c r="C7126" s="926" t="s">
        <v>583</v>
      </c>
      <c r="D7126" s="926"/>
      <c r="E7126" s="911" t="n">
        <f aca="false">SUM(E7127:E7131)</f>
        <v>0</v>
      </c>
      <c r="F7126" s="912" t="n">
        <f aca="false">SUM(F7127:F7131)</f>
        <v>0</v>
      </c>
      <c r="G7126" s="913" t="n">
        <f aca="false">SUM(G7127:G7131)</f>
        <v>0</v>
      </c>
      <c r="H7126" s="564" t="n">
        <f aca="false">SUM(H7127:H7131)</f>
        <v>0</v>
      </c>
      <c r="I7126" s="912" t="n">
        <f aca="false">SUM(I7127:I7131)</f>
        <v>0</v>
      </c>
      <c r="J7126" s="913" t="n">
        <f aca="false">SUM(J7127:J7131)</f>
        <v>0</v>
      </c>
      <c r="K7126" s="564" t="n">
        <f aca="false">SUM(K7127:K7131)</f>
        <v>0</v>
      </c>
      <c r="L7126" s="911" t="n">
        <f aca="false">SUM(L7127:L7131)</f>
        <v>0</v>
      </c>
      <c r="M7126" s="1461" t="str">
        <f aca="false">(IF($E7126&lt;&gt;0,$M$2,IF($L7126&lt;&gt;0,$M$2,"")))</f>
        <v/>
      </c>
      <c r="N7126" s="1069"/>
    </row>
    <row r="7127" customFormat="false" ht="15.75" hidden="true" customHeight="false" outlineLevel="0" collapsed="false">
      <c r="B7127" s="927"/>
      <c r="C7127" s="916" t="n">
        <v>201</v>
      </c>
      <c r="D7127" s="917" t="s">
        <v>584</v>
      </c>
      <c r="E7127" s="745" t="n">
        <f aca="false">F7127+G7127+H7127</f>
        <v>0</v>
      </c>
      <c r="F7127" s="812"/>
      <c r="G7127" s="800"/>
      <c r="H7127" s="1462"/>
      <c r="I7127" s="812"/>
      <c r="J7127" s="800"/>
      <c r="K7127" s="1462"/>
      <c r="L7127" s="745" t="n">
        <f aca="false">I7127+J7127+K7127</f>
        <v>0</v>
      </c>
      <c r="M7127" s="1461" t="str">
        <f aca="false">(IF($E7127&lt;&gt;0,$M$2,IF($L7127&lt;&gt;0,$M$2,"")))</f>
        <v/>
      </c>
      <c r="N7127" s="1069"/>
    </row>
    <row r="7128" customFormat="false" ht="15.75" hidden="true" customHeight="false" outlineLevel="0" collapsed="false">
      <c r="B7128" s="928"/>
      <c r="C7128" s="929" t="n">
        <v>202</v>
      </c>
      <c r="D7128" s="930" t="s">
        <v>585</v>
      </c>
      <c r="E7128" s="752" t="n">
        <f aca="false">F7128+G7128+H7128</f>
        <v>0</v>
      </c>
      <c r="F7128" s="801"/>
      <c r="G7128" s="756"/>
      <c r="H7128" s="1464"/>
      <c r="I7128" s="801"/>
      <c r="J7128" s="756"/>
      <c r="K7128" s="1464"/>
      <c r="L7128" s="752" t="n">
        <f aca="false">I7128+J7128+K7128</f>
        <v>0</v>
      </c>
      <c r="M7128" s="1461" t="str">
        <f aca="false">(IF($E7128&lt;&gt;0,$M$2,IF($L7128&lt;&gt;0,$M$2,"")))</f>
        <v/>
      </c>
      <c r="N7128" s="1069"/>
    </row>
    <row r="7129" customFormat="false" ht="31.5" hidden="true" customHeight="false" outlineLevel="0" collapsed="false">
      <c r="B7129" s="928"/>
      <c r="C7129" s="929" t="n">
        <v>205</v>
      </c>
      <c r="D7129" s="930" t="s">
        <v>586</v>
      </c>
      <c r="E7129" s="752" t="n">
        <f aca="false">F7129+G7129+H7129</f>
        <v>0</v>
      </c>
      <c r="F7129" s="801"/>
      <c r="G7129" s="756"/>
      <c r="H7129" s="1464"/>
      <c r="I7129" s="801"/>
      <c r="J7129" s="756"/>
      <c r="K7129" s="1464"/>
      <c r="L7129" s="752" t="n">
        <f aca="false">I7129+J7129+K7129</f>
        <v>0</v>
      </c>
      <c r="M7129" s="1461" t="str">
        <f aca="false">(IF($E7129&lt;&gt;0,$M$2,IF($L7129&lt;&gt;0,$M$2,"")))</f>
        <v/>
      </c>
      <c r="N7129" s="1069"/>
    </row>
    <row r="7130" customFormat="false" ht="15.75" hidden="true" customHeight="false" outlineLevel="0" collapsed="false">
      <c r="B7130" s="928"/>
      <c r="C7130" s="929" t="n">
        <v>208</v>
      </c>
      <c r="D7130" s="934" t="s">
        <v>587</v>
      </c>
      <c r="E7130" s="752" t="n">
        <f aca="false">F7130+G7130+H7130</f>
        <v>0</v>
      </c>
      <c r="F7130" s="801"/>
      <c r="G7130" s="756"/>
      <c r="H7130" s="1464"/>
      <c r="I7130" s="801"/>
      <c r="J7130" s="756"/>
      <c r="K7130" s="1464"/>
      <c r="L7130" s="752" t="n">
        <f aca="false">I7130+J7130+K7130</f>
        <v>0</v>
      </c>
      <c r="M7130" s="1461" t="str">
        <f aca="false">(IF($E7130&lt;&gt;0,$M$2,IF($L7130&lt;&gt;0,$M$2,"")))</f>
        <v/>
      </c>
      <c r="N7130" s="1069"/>
    </row>
    <row r="7131" customFormat="false" ht="15.75" hidden="true" customHeight="false" outlineLevel="0" collapsed="false">
      <c r="B7131" s="927"/>
      <c r="C7131" s="921" t="n">
        <v>209</v>
      </c>
      <c r="D7131" s="935" t="s">
        <v>588</v>
      </c>
      <c r="E7131" s="773" t="n">
        <f aca="false">F7131+G7131+H7131</f>
        <v>0</v>
      </c>
      <c r="F7131" s="808"/>
      <c r="G7131" s="809"/>
      <c r="H7131" s="1463"/>
      <c r="I7131" s="808"/>
      <c r="J7131" s="809"/>
      <c r="K7131" s="1463"/>
      <c r="L7131" s="773" t="n">
        <f aca="false">I7131+J7131+K7131</f>
        <v>0</v>
      </c>
      <c r="M7131" s="1461" t="str">
        <f aca="false">(IF($E7131&lt;&gt;0,$M$2,IF($L7131&lt;&gt;0,$M$2,"")))</f>
        <v/>
      </c>
      <c r="N7131" s="1069"/>
    </row>
    <row r="7132" customFormat="false" ht="15.75" hidden="true" customHeight="false" outlineLevel="0" collapsed="false">
      <c r="B7132" s="909" t="n">
        <v>500</v>
      </c>
      <c r="C7132" s="926" t="s">
        <v>589</v>
      </c>
      <c r="D7132" s="926"/>
      <c r="E7132" s="911" t="n">
        <f aca="false">SUM(E7133:E7139)</f>
        <v>0</v>
      </c>
      <c r="F7132" s="912" t="n">
        <f aca="false">SUM(F7133:F7139)</f>
        <v>0</v>
      </c>
      <c r="G7132" s="913" t="n">
        <f aca="false">SUM(G7133:G7139)</f>
        <v>0</v>
      </c>
      <c r="H7132" s="564" t="n">
        <f aca="false">SUM(H7133:H7139)</f>
        <v>0</v>
      </c>
      <c r="I7132" s="912" t="n">
        <f aca="false">SUM(I7133:I7139)</f>
        <v>0</v>
      </c>
      <c r="J7132" s="913" t="n">
        <f aca="false">SUM(J7133:J7139)</f>
        <v>0</v>
      </c>
      <c r="K7132" s="564" t="n">
        <f aca="false">SUM(K7133:K7139)</f>
        <v>0</v>
      </c>
      <c r="L7132" s="911" t="n">
        <f aca="false">SUM(L7133:L7139)</f>
        <v>0</v>
      </c>
      <c r="M7132" s="1461" t="str">
        <f aca="false">(IF($E7132&lt;&gt;0,$M$2,IF($L7132&lt;&gt;0,$M$2,"")))</f>
        <v/>
      </c>
      <c r="N7132" s="1069"/>
    </row>
    <row r="7133" customFormat="false" ht="15.75" hidden="true" customHeight="false" outlineLevel="0" collapsed="false">
      <c r="B7133" s="927"/>
      <c r="C7133" s="936" t="n">
        <v>551</v>
      </c>
      <c r="D7133" s="937" t="s">
        <v>590</v>
      </c>
      <c r="E7133" s="745" t="n">
        <f aca="false">F7133+G7133+H7133</f>
        <v>0</v>
      </c>
      <c r="F7133" s="812"/>
      <c r="G7133" s="800"/>
      <c r="H7133" s="1462"/>
      <c r="I7133" s="812"/>
      <c r="J7133" s="800"/>
      <c r="K7133" s="1462"/>
      <c r="L7133" s="745" t="n">
        <f aca="false">I7133+J7133+K7133</f>
        <v>0</v>
      </c>
      <c r="M7133" s="1461" t="str">
        <f aca="false">(IF($E7133&lt;&gt;0,$M$2,IF($L7133&lt;&gt;0,$M$2,"")))</f>
        <v/>
      </c>
      <c r="N7133" s="1069"/>
    </row>
    <row r="7134" customFormat="false" ht="15.75" hidden="true" customHeight="false" outlineLevel="0" collapsed="false">
      <c r="B7134" s="927"/>
      <c r="C7134" s="938" t="n">
        <v>552</v>
      </c>
      <c r="D7134" s="939" t="s">
        <v>591</v>
      </c>
      <c r="E7134" s="752" t="n">
        <f aca="false">F7134+G7134+H7134</f>
        <v>0</v>
      </c>
      <c r="F7134" s="801"/>
      <c r="G7134" s="756"/>
      <c r="H7134" s="1464"/>
      <c r="I7134" s="801"/>
      <c r="J7134" s="756"/>
      <c r="K7134" s="1464"/>
      <c r="L7134" s="752" t="n">
        <f aca="false">I7134+J7134+K7134</f>
        <v>0</v>
      </c>
      <c r="M7134" s="1461" t="str">
        <f aca="false">(IF($E7134&lt;&gt;0,$M$2,IF($L7134&lt;&gt;0,$M$2,"")))</f>
        <v/>
      </c>
      <c r="N7134" s="1069"/>
    </row>
    <row r="7135" customFormat="false" ht="15.75" hidden="true" customHeight="false" outlineLevel="0" collapsed="false">
      <c r="B7135" s="940"/>
      <c r="C7135" s="938" t="n">
        <v>558</v>
      </c>
      <c r="D7135" s="941" t="s">
        <v>449</v>
      </c>
      <c r="E7135" s="752" t="n">
        <f aca="false">F7135+G7135+H7135</f>
        <v>0</v>
      </c>
      <c r="F7135" s="753" t="n">
        <v>0</v>
      </c>
      <c r="G7135" s="754" t="n">
        <v>0</v>
      </c>
      <c r="H7135" s="755" t="n">
        <v>0</v>
      </c>
      <c r="I7135" s="753" t="n">
        <v>0</v>
      </c>
      <c r="J7135" s="754" t="n">
        <v>0</v>
      </c>
      <c r="K7135" s="755" t="n">
        <v>0</v>
      </c>
      <c r="L7135" s="752" t="n">
        <f aca="false">I7135+J7135+K7135</f>
        <v>0</v>
      </c>
      <c r="M7135" s="1461" t="str">
        <f aca="false">(IF($E7135&lt;&gt;0,$M$2,IF($L7135&lt;&gt;0,$M$2,"")))</f>
        <v/>
      </c>
      <c r="N7135" s="1069"/>
    </row>
    <row r="7136" customFormat="false" ht="15.75" hidden="true" customHeight="false" outlineLevel="0" collapsed="false">
      <c r="B7136" s="940"/>
      <c r="C7136" s="938" t="n">
        <v>560</v>
      </c>
      <c r="D7136" s="941" t="s">
        <v>592</v>
      </c>
      <c r="E7136" s="752" t="n">
        <f aca="false">F7136+G7136+H7136</f>
        <v>0</v>
      </c>
      <c r="F7136" s="801"/>
      <c r="G7136" s="756"/>
      <c r="H7136" s="1464"/>
      <c r="I7136" s="801"/>
      <c r="J7136" s="756"/>
      <c r="K7136" s="1464"/>
      <c r="L7136" s="752" t="n">
        <f aca="false">I7136+J7136+K7136</f>
        <v>0</v>
      </c>
      <c r="M7136" s="1461" t="str">
        <f aca="false">(IF($E7136&lt;&gt;0,$M$2,IF($L7136&lt;&gt;0,$M$2,"")))</f>
        <v/>
      </c>
      <c r="N7136" s="1069"/>
    </row>
    <row r="7137" customFormat="false" ht="15.75" hidden="true" customHeight="false" outlineLevel="0" collapsed="false">
      <c r="B7137" s="940"/>
      <c r="C7137" s="938" t="n">
        <v>580</v>
      </c>
      <c r="D7137" s="939" t="s">
        <v>593</v>
      </c>
      <c r="E7137" s="752" t="n">
        <f aca="false">F7137+G7137+H7137</f>
        <v>0</v>
      </c>
      <c r="F7137" s="801"/>
      <c r="G7137" s="756"/>
      <c r="H7137" s="1464"/>
      <c r="I7137" s="801"/>
      <c r="J7137" s="756"/>
      <c r="K7137" s="1464"/>
      <c r="L7137" s="752" t="n">
        <f aca="false">I7137+J7137+K7137</f>
        <v>0</v>
      </c>
      <c r="M7137" s="1461" t="str">
        <f aca="false">(IF($E7137&lt;&gt;0,$M$2,IF($L7137&lt;&gt;0,$M$2,"")))</f>
        <v/>
      </c>
      <c r="N7137" s="1069"/>
    </row>
    <row r="7138" customFormat="false" ht="15.75" hidden="true" customHeight="false" outlineLevel="0" collapsed="false">
      <c r="B7138" s="927"/>
      <c r="C7138" s="938" t="n">
        <v>588</v>
      </c>
      <c r="D7138" s="939" t="s">
        <v>594</v>
      </c>
      <c r="E7138" s="752" t="n">
        <f aca="false">F7138+G7138+H7138</f>
        <v>0</v>
      </c>
      <c r="F7138" s="753" t="n">
        <v>0</v>
      </c>
      <c r="G7138" s="754" t="n">
        <v>0</v>
      </c>
      <c r="H7138" s="755" t="n">
        <v>0</v>
      </c>
      <c r="I7138" s="753" t="n">
        <v>0</v>
      </c>
      <c r="J7138" s="754" t="n">
        <v>0</v>
      </c>
      <c r="K7138" s="755" t="n">
        <v>0</v>
      </c>
      <c r="L7138" s="752" t="n">
        <f aca="false">I7138+J7138+K7138</f>
        <v>0</v>
      </c>
      <c r="M7138" s="1461" t="str">
        <f aca="false">(IF($E7138&lt;&gt;0,$M$2,IF($L7138&lt;&gt;0,$M$2,"")))</f>
        <v/>
      </c>
      <c r="N7138" s="1069"/>
    </row>
    <row r="7139" customFormat="false" ht="31.5" hidden="true" customHeight="false" outlineLevel="0" collapsed="false">
      <c r="B7139" s="927"/>
      <c r="C7139" s="942" t="n">
        <v>590</v>
      </c>
      <c r="D7139" s="943" t="s">
        <v>595</v>
      </c>
      <c r="E7139" s="773" t="n">
        <f aca="false">F7139+G7139+H7139</f>
        <v>0</v>
      </c>
      <c r="F7139" s="808"/>
      <c r="G7139" s="809"/>
      <c r="H7139" s="1463"/>
      <c r="I7139" s="808"/>
      <c r="J7139" s="809"/>
      <c r="K7139" s="1463"/>
      <c r="L7139" s="773" t="n">
        <f aca="false">I7139+J7139+K7139</f>
        <v>0</v>
      </c>
      <c r="M7139" s="1461" t="str">
        <f aca="false">(IF($E7139&lt;&gt;0,$M$2,IF($L7139&lt;&gt;0,$M$2,"")))</f>
        <v/>
      </c>
      <c r="N7139" s="1069"/>
    </row>
    <row r="7140" customFormat="false" ht="15.75" hidden="true" customHeight="true" outlineLevel="0" collapsed="false">
      <c r="B7140" s="909" t="n">
        <v>800</v>
      </c>
      <c r="C7140" s="944" t="s">
        <v>596</v>
      </c>
      <c r="D7140" s="944"/>
      <c r="E7140" s="945" t="n">
        <f aca="false">F7140+G7140+H7140</f>
        <v>0</v>
      </c>
      <c r="F7140" s="1465"/>
      <c r="G7140" s="1466"/>
      <c r="H7140" s="1467"/>
      <c r="I7140" s="1465"/>
      <c r="J7140" s="1466"/>
      <c r="K7140" s="1467"/>
      <c r="L7140" s="945" t="n">
        <f aca="false">I7140+J7140+K7140</f>
        <v>0</v>
      </c>
      <c r="M7140" s="1461" t="str">
        <f aca="false">(IF($E7140&lt;&gt;0,$M$2,IF($L7140&lt;&gt;0,$M$2,"")))</f>
        <v/>
      </c>
      <c r="N7140" s="1069"/>
    </row>
    <row r="7141" customFormat="false" ht="15.75" hidden="true" customHeight="false" outlineLevel="0" collapsed="false">
      <c r="B7141" s="909" t="n">
        <v>1000</v>
      </c>
      <c r="C7141" s="926" t="s">
        <v>597</v>
      </c>
      <c r="D7141" s="926"/>
      <c r="E7141" s="945" t="n">
        <f aca="false">SUM(E7142:E7158)</f>
        <v>0</v>
      </c>
      <c r="F7141" s="912" t="n">
        <f aca="false">SUM(F7142:F7158)</f>
        <v>0</v>
      </c>
      <c r="G7141" s="913" t="n">
        <f aca="false">SUM(G7142:G7158)</f>
        <v>0</v>
      </c>
      <c r="H7141" s="564" t="n">
        <f aca="false">SUM(H7142:H7158)</f>
        <v>0</v>
      </c>
      <c r="I7141" s="912" t="n">
        <f aca="false">SUM(I7142:I7158)</f>
        <v>0</v>
      </c>
      <c r="J7141" s="913" t="n">
        <f aca="false">SUM(J7142:J7158)</f>
        <v>0</v>
      </c>
      <c r="K7141" s="564" t="n">
        <f aca="false">SUM(K7142:K7158)</f>
        <v>0</v>
      </c>
      <c r="L7141" s="945" t="n">
        <f aca="false">SUM(L7142:L7158)</f>
        <v>0</v>
      </c>
      <c r="M7141" s="1461" t="str">
        <f aca="false">(IF($E7141&lt;&gt;0,$M$2,IF($L7141&lt;&gt;0,$M$2,"")))</f>
        <v/>
      </c>
      <c r="N7141" s="1069"/>
    </row>
    <row r="7142" customFormat="false" ht="15.75" hidden="true" customHeight="false" outlineLevel="0" collapsed="false">
      <c r="B7142" s="928"/>
      <c r="C7142" s="916" t="n">
        <v>1011</v>
      </c>
      <c r="D7142" s="946" t="s">
        <v>598</v>
      </c>
      <c r="E7142" s="745" t="n">
        <f aca="false">F7142+G7142+H7142</f>
        <v>0</v>
      </c>
      <c r="F7142" s="812"/>
      <c r="G7142" s="800"/>
      <c r="H7142" s="1462"/>
      <c r="I7142" s="812"/>
      <c r="J7142" s="800"/>
      <c r="K7142" s="1462"/>
      <c r="L7142" s="745" t="n">
        <f aca="false">I7142+J7142+K7142</f>
        <v>0</v>
      </c>
      <c r="M7142" s="1461" t="str">
        <f aca="false">(IF($E7142&lt;&gt;0,$M$2,IF($L7142&lt;&gt;0,$M$2,"")))</f>
        <v/>
      </c>
      <c r="N7142" s="1069"/>
    </row>
    <row r="7143" customFormat="false" ht="15.75" hidden="true" customHeight="false" outlineLevel="0" collapsed="false">
      <c r="B7143" s="928"/>
      <c r="C7143" s="929" t="n">
        <v>1012</v>
      </c>
      <c r="D7143" s="930" t="s">
        <v>599</v>
      </c>
      <c r="E7143" s="752" t="n">
        <f aca="false">F7143+G7143+H7143</f>
        <v>0</v>
      </c>
      <c r="F7143" s="801"/>
      <c r="G7143" s="756"/>
      <c r="H7143" s="1464"/>
      <c r="I7143" s="801"/>
      <c r="J7143" s="756"/>
      <c r="K7143" s="1464"/>
      <c r="L7143" s="752" t="n">
        <f aca="false">I7143+J7143+K7143</f>
        <v>0</v>
      </c>
      <c r="M7143" s="1461" t="str">
        <f aca="false">(IF($E7143&lt;&gt;0,$M$2,IF($L7143&lt;&gt;0,$M$2,"")))</f>
        <v/>
      </c>
      <c r="N7143" s="1069"/>
    </row>
    <row r="7144" customFormat="false" ht="15.75" hidden="true" customHeight="false" outlineLevel="0" collapsed="false">
      <c r="B7144" s="928"/>
      <c r="C7144" s="929" t="n">
        <v>1013</v>
      </c>
      <c r="D7144" s="930" t="s">
        <v>600</v>
      </c>
      <c r="E7144" s="752" t="n">
        <f aca="false">F7144+G7144+H7144</f>
        <v>0</v>
      </c>
      <c r="F7144" s="801"/>
      <c r="G7144" s="756"/>
      <c r="H7144" s="1464"/>
      <c r="I7144" s="801"/>
      <c r="J7144" s="756"/>
      <c r="K7144" s="1464"/>
      <c r="L7144" s="752" t="n">
        <f aca="false">I7144+J7144+K7144</f>
        <v>0</v>
      </c>
      <c r="M7144" s="1461" t="str">
        <f aca="false">(IF($E7144&lt;&gt;0,$M$2,IF($L7144&lt;&gt;0,$M$2,"")))</f>
        <v/>
      </c>
      <c r="N7144" s="1069"/>
    </row>
    <row r="7145" customFormat="false" ht="15.75" hidden="true" customHeight="false" outlineLevel="0" collapsed="false">
      <c r="B7145" s="928"/>
      <c r="C7145" s="929" t="n">
        <v>1014</v>
      </c>
      <c r="D7145" s="930" t="s">
        <v>601</v>
      </c>
      <c r="E7145" s="752" t="n">
        <f aca="false">F7145+G7145+H7145</f>
        <v>0</v>
      </c>
      <c r="F7145" s="801"/>
      <c r="G7145" s="756"/>
      <c r="H7145" s="1464"/>
      <c r="I7145" s="801"/>
      <c r="J7145" s="756"/>
      <c r="K7145" s="1464"/>
      <c r="L7145" s="752" t="n">
        <f aca="false">I7145+J7145+K7145</f>
        <v>0</v>
      </c>
      <c r="M7145" s="1461" t="str">
        <f aca="false">(IF($E7145&lt;&gt;0,$M$2,IF($L7145&lt;&gt;0,$M$2,"")))</f>
        <v/>
      </c>
      <c r="N7145" s="1069"/>
    </row>
    <row r="7146" customFormat="false" ht="15.75" hidden="true" customHeight="false" outlineLevel="0" collapsed="false">
      <c r="B7146" s="928"/>
      <c r="C7146" s="929" t="n">
        <v>1015</v>
      </c>
      <c r="D7146" s="930" t="s">
        <v>602</v>
      </c>
      <c r="E7146" s="752" t="n">
        <f aca="false">F7146+G7146+H7146</f>
        <v>0</v>
      </c>
      <c r="F7146" s="801"/>
      <c r="G7146" s="756"/>
      <c r="H7146" s="1464"/>
      <c r="I7146" s="801"/>
      <c r="J7146" s="756"/>
      <c r="K7146" s="1464"/>
      <c r="L7146" s="752" t="n">
        <f aca="false">I7146+J7146+K7146</f>
        <v>0</v>
      </c>
      <c r="M7146" s="1461" t="str">
        <f aca="false">(IF($E7146&lt;&gt;0,$M$2,IF($L7146&lt;&gt;0,$M$2,"")))</f>
        <v/>
      </c>
      <c r="N7146" s="1069"/>
    </row>
    <row r="7147" customFormat="false" ht="15.75" hidden="true" customHeight="false" outlineLevel="0" collapsed="false">
      <c r="B7147" s="928"/>
      <c r="C7147" s="947" t="n">
        <v>1016</v>
      </c>
      <c r="D7147" s="948" t="s">
        <v>603</v>
      </c>
      <c r="E7147" s="761" t="n">
        <f aca="false">F7147+G7147+H7147</f>
        <v>0</v>
      </c>
      <c r="F7147" s="1293"/>
      <c r="G7147" s="1286"/>
      <c r="H7147" s="1468"/>
      <c r="I7147" s="1293"/>
      <c r="J7147" s="1286"/>
      <c r="K7147" s="1468"/>
      <c r="L7147" s="761" t="n">
        <f aca="false">I7147+J7147+K7147</f>
        <v>0</v>
      </c>
      <c r="M7147" s="1461" t="str">
        <f aca="false">(IF($E7147&lt;&gt;0,$M$2,IF($L7147&lt;&gt;0,$M$2,"")))</f>
        <v/>
      </c>
      <c r="N7147" s="1069"/>
    </row>
    <row r="7148" customFormat="false" ht="15.75" hidden="true" customHeight="false" outlineLevel="0" collapsed="false">
      <c r="B7148" s="915"/>
      <c r="C7148" s="952" t="n">
        <v>1020</v>
      </c>
      <c r="D7148" s="953" t="s">
        <v>604</v>
      </c>
      <c r="E7148" s="954" t="n">
        <f aca="false">F7148+G7148+H7148</f>
        <v>0</v>
      </c>
      <c r="F7148" s="1325"/>
      <c r="G7148" s="1302"/>
      <c r="H7148" s="1469"/>
      <c r="I7148" s="1325"/>
      <c r="J7148" s="1302"/>
      <c r="K7148" s="1469"/>
      <c r="L7148" s="954" t="n">
        <f aca="false">I7148+J7148+K7148</f>
        <v>0</v>
      </c>
      <c r="M7148" s="1461" t="str">
        <f aca="false">(IF($E7148&lt;&gt;0,$M$2,IF($L7148&lt;&gt;0,$M$2,"")))</f>
        <v/>
      </c>
      <c r="N7148" s="1069"/>
    </row>
    <row r="7149" customFormat="false" ht="15.75" hidden="true" customHeight="false" outlineLevel="0" collapsed="false">
      <c r="B7149" s="928"/>
      <c r="C7149" s="958" t="n">
        <v>1030</v>
      </c>
      <c r="D7149" s="959" t="s">
        <v>605</v>
      </c>
      <c r="E7149" s="960" t="n">
        <f aca="false">F7149+G7149+H7149</f>
        <v>0</v>
      </c>
      <c r="F7149" s="1153"/>
      <c r="G7149" s="1154"/>
      <c r="H7149" s="1470"/>
      <c r="I7149" s="1153"/>
      <c r="J7149" s="1154"/>
      <c r="K7149" s="1470"/>
      <c r="L7149" s="960" t="n">
        <f aca="false">I7149+J7149+K7149</f>
        <v>0</v>
      </c>
      <c r="M7149" s="1461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28"/>
      <c r="C7150" s="952" t="n">
        <v>1051</v>
      </c>
      <c r="D7150" s="965" t="s">
        <v>606</v>
      </c>
      <c r="E7150" s="954" t="n">
        <f aca="false">F7150+G7150+H7150</f>
        <v>0</v>
      </c>
      <c r="F7150" s="1325"/>
      <c r="G7150" s="1302"/>
      <c r="H7150" s="1469"/>
      <c r="I7150" s="1325"/>
      <c r="J7150" s="1302"/>
      <c r="K7150" s="1469"/>
      <c r="L7150" s="954" t="n">
        <f aca="false">I7150+J7150+K7150</f>
        <v>0</v>
      </c>
      <c r="M7150" s="1461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28"/>
      <c r="C7151" s="929" t="n">
        <v>1052</v>
      </c>
      <c r="D7151" s="930" t="s">
        <v>607</v>
      </c>
      <c r="E7151" s="752" t="n">
        <f aca="false">F7151+G7151+H7151</f>
        <v>0</v>
      </c>
      <c r="F7151" s="801"/>
      <c r="G7151" s="756"/>
      <c r="H7151" s="1464"/>
      <c r="I7151" s="801"/>
      <c r="J7151" s="756"/>
      <c r="K7151" s="1464"/>
      <c r="L7151" s="752" t="n">
        <f aca="false">I7151+J7151+K7151</f>
        <v>0</v>
      </c>
      <c r="M7151" s="1461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28"/>
      <c r="C7152" s="958" t="n">
        <v>1053</v>
      </c>
      <c r="D7152" s="959" t="s">
        <v>608</v>
      </c>
      <c r="E7152" s="960" t="n">
        <f aca="false">F7152+G7152+H7152</f>
        <v>0</v>
      </c>
      <c r="F7152" s="1153"/>
      <c r="G7152" s="1154"/>
      <c r="H7152" s="1470"/>
      <c r="I7152" s="1153"/>
      <c r="J7152" s="1154"/>
      <c r="K7152" s="1470"/>
      <c r="L7152" s="960" t="n">
        <f aca="false">I7152+J7152+K7152</f>
        <v>0</v>
      </c>
      <c r="M7152" s="1461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8"/>
      <c r="C7153" s="952" t="n">
        <v>1062</v>
      </c>
      <c r="D7153" s="953" t="s">
        <v>609</v>
      </c>
      <c r="E7153" s="954" t="n">
        <f aca="false">F7153+G7153+H7153</f>
        <v>0</v>
      </c>
      <c r="F7153" s="1325"/>
      <c r="G7153" s="1302"/>
      <c r="H7153" s="1469"/>
      <c r="I7153" s="1325"/>
      <c r="J7153" s="1302"/>
      <c r="K7153" s="1469"/>
      <c r="L7153" s="954" t="n">
        <f aca="false">I7153+J7153+K7153</f>
        <v>0</v>
      </c>
      <c r="M7153" s="1461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58" t="n">
        <v>1063</v>
      </c>
      <c r="D7154" s="966" t="s">
        <v>610</v>
      </c>
      <c r="E7154" s="960" t="n">
        <f aca="false">F7154+G7154+H7154</f>
        <v>0</v>
      </c>
      <c r="F7154" s="1153"/>
      <c r="G7154" s="1154"/>
      <c r="H7154" s="1470"/>
      <c r="I7154" s="1153"/>
      <c r="J7154" s="1154"/>
      <c r="K7154" s="1470"/>
      <c r="L7154" s="960" t="n">
        <f aca="false">I7154+J7154+K7154</f>
        <v>0</v>
      </c>
      <c r="M7154" s="1461" t="str">
        <f aca="false">(IF($E7154&lt;&gt;0,$M$2,IF($L7154&lt;&gt;0,$M$2,"")))</f>
        <v/>
      </c>
      <c r="N7154" s="1069"/>
    </row>
    <row r="7155" customFormat="false" ht="15.75" hidden="true" customHeight="false" outlineLevel="0" collapsed="false">
      <c r="B7155" s="928"/>
      <c r="C7155" s="967" t="n">
        <v>1069</v>
      </c>
      <c r="D7155" s="968" t="s">
        <v>611</v>
      </c>
      <c r="E7155" s="969" t="n">
        <f aca="false">F7155+G7155+H7155</f>
        <v>0</v>
      </c>
      <c r="F7155" s="1298"/>
      <c r="G7155" s="1299"/>
      <c r="H7155" s="1471"/>
      <c r="I7155" s="1298"/>
      <c r="J7155" s="1299"/>
      <c r="K7155" s="1471"/>
      <c r="L7155" s="969" t="n">
        <f aca="false">I7155+J7155+K7155</f>
        <v>0</v>
      </c>
      <c r="M7155" s="1461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15"/>
      <c r="C7156" s="952" t="n">
        <v>1091</v>
      </c>
      <c r="D7156" s="965" t="s">
        <v>612</v>
      </c>
      <c r="E7156" s="954" t="n">
        <f aca="false">F7156+G7156+H7156</f>
        <v>0</v>
      </c>
      <c r="F7156" s="1325"/>
      <c r="G7156" s="1302"/>
      <c r="H7156" s="1469"/>
      <c r="I7156" s="1325"/>
      <c r="J7156" s="1302"/>
      <c r="K7156" s="1469"/>
      <c r="L7156" s="954" t="n">
        <f aca="false">I7156+J7156+K7156</f>
        <v>0</v>
      </c>
      <c r="M7156" s="1461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8"/>
      <c r="C7157" s="929" t="n">
        <v>1092</v>
      </c>
      <c r="D7157" s="930" t="s">
        <v>613</v>
      </c>
      <c r="E7157" s="752" t="n">
        <f aca="false">F7157+G7157+H7157</f>
        <v>0</v>
      </c>
      <c r="F7157" s="801"/>
      <c r="G7157" s="756"/>
      <c r="H7157" s="1464"/>
      <c r="I7157" s="801"/>
      <c r="J7157" s="756"/>
      <c r="K7157" s="1464"/>
      <c r="L7157" s="752" t="n">
        <f aca="false">I7157+J7157+K7157</f>
        <v>0</v>
      </c>
      <c r="M7157" s="1461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28"/>
      <c r="C7158" s="921" t="n">
        <v>1098</v>
      </c>
      <c r="D7158" s="973" t="s">
        <v>614</v>
      </c>
      <c r="E7158" s="773" t="n">
        <f aca="false">F7158+G7158+H7158</f>
        <v>0</v>
      </c>
      <c r="F7158" s="808"/>
      <c r="G7158" s="809"/>
      <c r="H7158" s="1463"/>
      <c r="I7158" s="808"/>
      <c r="J7158" s="809"/>
      <c r="K7158" s="1463"/>
      <c r="L7158" s="773" t="n">
        <f aca="false">I7158+J7158+K7158</f>
        <v>0</v>
      </c>
      <c r="M7158" s="1461" t="str">
        <f aca="false">(IF($E7158&lt;&gt;0,$M$2,IF($L7158&lt;&gt;0,$M$2,"")))</f>
        <v/>
      </c>
      <c r="N7158" s="1069"/>
    </row>
    <row r="7159" customFormat="false" ht="15.75" hidden="false" customHeight="false" outlineLevel="0" collapsed="false">
      <c r="B7159" s="909" t="n">
        <v>1900</v>
      </c>
      <c r="C7159" s="974" t="s">
        <v>615</v>
      </c>
      <c r="D7159" s="974"/>
      <c r="E7159" s="945" t="n">
        <f aca="false">SUM(E7160:E7162)</f>
        <v>0</v>
      </c>
      <c r="F7159" s="912" t="n">
        <f aca="false">SUM(F7160:F7162)</f>
        <v>0</v>
      </c>
      <c r="G7159" s="913" t="n">
        <f aca="false">SUM(G7160:G7162)</f>
        <v>0</v>
      </c>
      <c r="H7159" s="564" t="n">
        <f aca="false">SUM(H7160:H7162)</f>
        <v>0</v>
      </c>
      <c r="I7159" s="912" t="n">
        <f aca="false">SUM(I7160:I7162)</f>
        <v>0</v>
      </c>
      <c r="J7159" s="913" t="n">
        <f aca="false">SUM(J7160:J7162)</f>
        <v>500</v>
      </c>
      <c r="K7159" s="564" t="n">
        <f aca="false">SUM(K7160:K7162)</f>
        <v>0</v>
      </c>
      <c r="L7159" s="945" t="n">
        <f aca="false">SUM(L7160:L7162)</f>
        <v>500</v>
      </c>
      <c r="M7159" s="1461" t="n">
        <f aca="false">(IF($E7159&lt;&gt;0,$M$2,IF($L7159&lt;&gt;0,$M$2,"")))</f>
        <v>1</v>
      </c>
      <c r="N7159" s="1069"/>
    </row>
    <row r="7160" customFormat="false" ht="15.75" hidden="false" customHeight="false" outlineLevel="0" collapsed="false">
      <c r="B7160" s="928"/>
      <c r="C7160" s="916" t="n">
        <v>1901</v>
      </c>
      <c r="D7160" s="975" t="s">
        <v>616</v>
      </c>
      <c r="E7160" s="745" t="n">
        <f aca="false">F7160+G7160+H7160</f>
        <v>0</v>
      </c>
      <c r="F7160" s="812"/>
      <c r="G7160" s="800"/>
      <c r="H7160" s="1462"/>
      <c r="I7160" s="812"/>
      <c r="J7160" s="800" t="n">
        <v>500</v>
      </c>
      <c r="K7160" s="1462"/>
      <c r="L7160" s="745" t="n">
        <f aca="false">I7160+J7160+K7160</f>
        <v>500</v>
      </c>
      <c r="M7160" s="1461" t="n">
        <f aca="false">(IF($E7160&lt;&gt;0,$M$2,IF($L7160&lt;&gt;0,$M$2,"")))</f>
        <v>1</v>
      </c>
      <c r="N7160" s="1069"/>
    </row>
    <row r="7161" customFormat="false" ht="15.75" hidden="true" customHeight="false" outlineLevel="0" collapsed="false">
      <c r="B7161" s="976"/>
      <c r="C7161" s="929" t="n">
        <v>1981</v>
      </c>
      <c r="D7161" s="977" t="s">
        <v>617</v>
      </c>
      <c r="E7161" s="752" t="n">
        <f aca="false">F7161+G7161+H7161</f>
        <v>0</v>
      </c>
      <c r="F7161" s="801"/>
      <c r="G7161" s="756"/>
      <c r="H7161" s="1464"/>
      <c r="I7161" s="801"/>
      <c r="J7161" s="756"/>
      <c r="K7161" s="1464"/>
      <c r="L7161" s="752" t="n">
        <f aca="false">I7161+J7161+K7161</f>
        <v>0</v>
      </c>
      <c r="M7161" s="1461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28"/>
      <c r="C7162" s="921" t="n">
        <v>1991</v>
      </c>
      <c r="D7162" s="978" t="s">
        <v>618</v>
      </c>
      <c r="E7162" s="773" t="n">
        <f aca="false">F7162+G7162+H7162</f>
        <v>0</v>
      </c>
      <c r="F7162" s="808"/>
      <c r="G7162" s="809"/>
      <c r="H7162" s="1463"/>
      <c r="I7162" s="808"/>
      <c r="J7162" s="809"/>
      <c r="K7162" s="1463"/>
      <c r="L7162" s="773" t="n">
        <f aca="false">I7162+J7162+K7162</f>
        <v>0</v>
      </c>
      <c r="M7162" s="1461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09" t="n">
        <v>2100</v>
      </c>
      <c r="C7163" s="974" t="s">
        <v>619</v>
      </c>
      <c r="D7163" s="974"/>
      <c r="E7163" s="945" t="n">
        <f aca="false">SUM(E7164:E7168)</f>
        <v>0</v>
      </c>
      <c r="F7163" s="912" t="n">
        <f aca="false">SUM(F7164:F7168)</f>
        <v>0</v>
      </c>
      <c r="G7163" s="913" t="n">
        <f aca="false">SUM(G7164:G7168)</f>
        <v>0</v>
      </c>
      <c r="H7163" s="564" t="n">
        <f aca="false">SUM(H7164:H7168)</f>
        <v>0</v>
      </c>
      <c r="I7163" s="912" t="n">
        <f aca="false">SUM(I7164:I7168)</f>
        <v>0</v>
      </c>
      <c r="J7163" s="913" t="n">
        <f aca="false">SUM(J7164:J7168)</f>
        <v>0</v>
      </c>
      <c r="K7163" s="564" t="n">
        <f aca="false">SUM(K7164:K7168)</f>
        <v>0</v>
      </c>
      <c r="L7163" s="945" t="n">
        <f aca="false">SUM(L7164:L7168)</f>
        <v>0</v>
      </c>
      <c r="M7163" s="1461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8"/>
      <c r="C7164" s="916" t="n">
        <v>2110</v>
      </c>
      <c r="D7164" s="979" t="s">
        <v>620</v>
      </c>
      <c r="E7164" s="745" t="n">
        <f aca="false">F7164+G7164+H7164</f>
        <v>0</v>
      </c>
      <c r="F7164" s="812"/>
      <c r="G7164" s="800"/>
      <c r="H7164" s="1462"/>
      <c r="I7164" s="812"/>
      <c r="J7164" s="800"/>
      <c r="K7164" s="1462"/>
      <c r="L7164" s="745" t="n">
        <f aca="false">I7164+J7164+K7164</f>
        <v>0</v>
      </c>
      <c r="M7164" s="1461" t="str">
        <f aca="false">(IF($E7164&lt;&gt;0,$M$2,IF($L7164&lt;&gt;0,$M$2,"")))</f>
        <v/>
      </c>
      <c r="N7164" s="1069"/>
    </row>
    <row r="7165" customFormat="false" ht="15.75" hidden="true" customHeight="false" outlineLevel="0" collapsed="false">
      <c r="B7165" s="976"/>
      <c r="C7165" s="929" t="n">
        <v>2120</v>
      </c>
      <c r="D7165" s="934" t="s">
        <v>621</v>
      </c>
      <c r="E7165" s="752" t="n">
        <f aca="false">F7165+G7165+H7165</f>
        <v>0</v>
      </c>
      <c r="F7165" s="801"/>
      <c r="G7165" s="756"/>
      <c r="H7165" s="1464"/>
      <c r="I7165" s="801"/>
      <c r="J7165" s="756"/>
      <c r="K7165" s="1464"/>
      <c r="L7165" s="752" t="n">
        <f aca="false">I7165+J7165+K7165</f>
        <v>0</v>
      </c>
      <c r="M7165" s="1461" t="str">
        <f aca="false">(IF($E7165&lt;&gt;0,$M$2,IF($L7165&lt;&gt;0,$M$2,"")))</f>
        <v/>
      </c>
      <c r="N7165" s="1069"/>
    </row>
    <row r="7166" customFormat="false" ht="15.75" hidden="true" customHeight="false" outlineLevel="0" collapsed="false">
      <c r="B7166" s="976"/>
      <c r="C7166" s="929" t="n">
        <v>2125</v>
      </c>
      <c r="D7166" s="934" t="s">
        <v>622</v>
      </c>
      <c r="E7166" s="752" t="n">
        <f aca="false">F7166+G7166+H7166</f>
        <v>0</v>
      </c>
      <c r="F7166" s="753" t="n">
        <v>0</v>
      </c>
      <c r="G7166" s="754" t="n">
        <v>0</v>
      </c>
      <c r="H7166" s="755" t="n">
        <v>0</v>
      </c>
      <c r="I7166" s="753" t="n">
        <v>0</v>
      </c>
      <c r="J7166" s="754" t="n">
        <v>0</v>
      </c>
      <c r="K7166" s="755" t="n">
        <v>0</v>
      </c>
      <c r="L7166" s="752" t="n">
        <f aca="false">I7166+J7166+K7166</f>
        <v>0</v>
      </c>
      <c r="M7166" s="1461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27"/>
      <c r="C7167" s="929" t="n">
        <v>2140</v>
      </c>
      <c r="D7167" s="934" t="s">
        <v>623</v>
      </c>
      <c r="E7167" s="752" t="n">
        <f aca="false">F7167+G7167+H7167</f>
        <v>0</v>
      </c>
      <c r="F7167" s="753" t="n">
        <v>0</v>
      </c>
      <c r="G7167" s="754" t="n">
        <v>0</v>
      </c>
      <c r="H7167" s="755" t="n">
        <v>0</v>
      </c>
      <c r="I7167" s="753" t="n">
        <v>0</v>
      </c>
      <c r="J7167" s="754" t="n">
        <v>0</v>
      </c>
      <c r="K7167" s="755" t="n">
        <v>0</v>
      </c>
      <c r="L7167" s="752" t="n">
        <f aca="false">I7167+J7167+K7167</f>
        <v>0</v>
      </c>
      <c r="M7167" s="1461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21" t="n">
        <v>2190</v>
      </c>
      <c r="D7168" s="980" t="s">
        <v>624</v>
      </c>
      <c r="E7168" s="773" t="n">
        <f aca="false">F7168+G7168+H7168</f>
        <v>0</v>
      </c>
      <c r="F7168" s="808"/>
      <c r="G7168" s="809"/>
      <c r="H7168" s="1463"/>
      <c r="I7168" s="808"/>
      <c r="J7168" s="809"/>
      <c r="K7168" s="1463"/>
      <c r="L7168" s="773" t="n">
        <f aca="false">I7168+J7168+K7168</f>
        <v>0</v>
      </c>
      <c r="M7168" s="1461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09" t="n">
        <v>2200</v>
      </c>
      <c r="C7169" s="974" t="s">
        <v>625</v>
      </c>
      <c r="D7169" s="974"/>
      <c r="E7169" s="945" t="n">
        <f aca="false">SUM(E7170:E7171)</f>
        <v>0</v>
      </c>
      <c r="F7169" s="912" t="n">
        <f aca="false">SUM(F7170:F7171)</f>
        <v>0</v>
      </c>
      <c r="G7169" s="913" t="n">
        <f aca="false">SUM(G7170:G7171)</f>
        <v>0</v>
      </c>
      <c r="H7169" s="564" t="n">
        <f aca="false">SUM(H7170:H7171)</f>
        <v>0</v>
      </c>
      <c r="I7169" s="912" t="n">
        <f aca="false">SUM(I7170:I7171)</f>
        <v>0</v>
      </c>
      <c r="J7169" s="913" t="n">
        <f aca="false">SUM(J7170:J7171)</f>
        <v>0</v>
      </c>
      <c r="K7169" s="564" t="n">
        <f aca="false">SUM(K7170:K7171)</f>
        <v>0</v>
      </c>
      <c r="L7169" s="945" t="n">
        <f aca="false">SUM(L7170:L7171)</f>
        <v>0</v>
      </c>
      <c r="M7169" s="1461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16" t="n">
        <v>2221</v>
      </c>
      <c r="D7170" s="917" t="s">
        <v>626</v>
      </c>
      <c r="E7170" s="745" t="n">
        <f aca="false">F7170+G7170+H7170</f>
        <v>0</v>
      </c>
      <c r="F7170" s="812"/>
      <c r="G7170" s="800"/>
      <c r="H7170" s="1462"/>
      <c r="I7170" s="812"/>
      <c r="J7170" s="800"/>
      <c r="K7170" s="1462"/>
      <c r="L7170" s="745" t="n">
        <f aca="false">I7170+J7170+K7170</f>
        <v>0</v>
      </c>
      <c r="M7170" s="1461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1" t="n">
        <v>2224</v>
      </c>
      <c r="D7171" s="922" t="s">
        <v>627</v>
      </c>
      <c r="E7171" s="773" t="n">
        <f aca="false">F7171+G7171+H7171</f>
        <v>0</v>
      </c>
      <c r="F7171" s="808"/>
      <c r="G7171" s="809"/>
      <c r="H7171" s="1463"/>
      <c r="I7171" s="808"/>
      <c r="J7171" s="809"/>
      <c r="K7171" s="1463"/>
      <c r="L7171" s="773" t="n">
        <f aca="false">I7171+J7171+K7171</f>
        <v>0</v>
      </c>
      <c r="M7171" s="1461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09" t="n">
        <v>2500</v>
      </c>
      <c r="C7172" s="974" t="s">
        <v>628</v>
      </c>
      <c r="D7172" s="974"/>
      <c r="E7172" s="945" t="n">
        <f aca="false">F7172+G7172+H7172</f>
        <v>0</v>
      </c>
      <c r="F7172" s="1465"/>
      <c r="G7172" s="1466"/>
      <c r="H7172" s="1467"/>
      <c r="I7172" s="1465"/>
      <c r="J7172" s="1466"/>
      <c r="K7172" s="1467"/>
      <c r="L7172" s="945" t="n">
        <f aca="false">I7172+J7172+K7172</f>
        <v>0</v>
      </c>
      <c r="M7172" s="1461" t="str">
        <f aca="false">(IF($E7172&lt;&gt;0,$M$2,IF($L7172&lt;&gt;0,$M$2,"")))</f>
        <v/>
      </c>
      <c r="N7172" s="1069"/>
    </row>
    <row r="7173" customFormat="false" ht="15.75" hidden="true" customHeight="true" outlineLevel="0" collapsed="false">
      <c r="B7173" s="909" t="n">
        <v>2600</v>
      </c>
      <c r="C7173" s="981" t="s">
        <v>629</v>
      </c>
      <c r="D7173" s="981"/>
      <c r="E7173" s="945" t="n">
        <f aca="false">F7173+G7173+H7173</f>
        <v>0</v>
      </c>
      <c r="F7173" s="1465"/>
      <c r="G7173" s="1466"/>
      <c r="H7173" s="1467"/>
      <c r="I7173" s="1465"/>
      <c r="J7173" s="1466"/>
      <c r="K7173" s="1467"/>
      <c r="L7173" s="945" t="n">
        <f aca="false">I7173+J7173+K7173</f>
        <v>0</v>
      </c>
      <c r="M7173" s="1461" t="str">
        <f aca="false">(IF($E7173&lt;&gt;0,$M$2,IF($L7173&lt;&gt;0,$M$2,"")))</f>
        <v/>
      </c>
      <c r="N7173" s="1069"/>
    </row>
    <row r="7174" customFormat="false" ht="15.75" hidden="true" customHeight="true" outlineLevel="0" collapsed="false">
      <c r="B7174" s="909" t="n">
        <v>2700</v>
      </c>
      <c r="C7174" s="981" t="s">
        <v>630</v>
      </c>
      <c r="D7174" s="981"/>
      <c r="E7174" s="945" t="n">
        <f aca="false">F7174+G7174+H7174</f>
        <v>0</v>
      </c>
      <c r="F7174" s="1465"/>
      <c r="G7174" s="1466"/>
      <c r="H7174" s="1467"/>
      <c r="I7174" s="1465"/>
      <c r="J7174" s="1466"/>
      <c r="K7174" s="1467"/>
      <c r="L7174" s="945" t="n">
        <f aca="false">I7174+J7174+K7174</f>
        <v>0</v>
      </c>
      <c r="M7174" s="1461" t="str">
        <f aca="false">(IF($E7174&lt;&gt;0,$M$2,IF($L7174&lt;&gt;0,$M$2,"")))</f>
        <v/>
      </c>
      <c r="N7174" s="1069"/>
    </row>
    <row r="7175" customFormat="false" ht="15.75" hidden="true" customHeight="true" outlineLevel="0" collapsed="false">
      <c r="B7175" s="909" t="n">
        <v>2800</v>
      </c>
      <c r="C7175" s="981" t="s">
        <v>926</v>
      </c>
      <c r="D7175" s="981"/>
      <c r="E7175" s="945" t="n">
        <f aca="false">F7175+G7175+H7175</f>
        <v>0</v>
      </c>
      <c r="F7175" s="1465"/>
      <c r="G7175" s="1466"/>
      <c r="H7175" s="1467"/>
      <c r="I7175" s="1465"/>
      <c r="J7175" s="1466"/>
      <c r="K7175" s="1467"/>
      <c r="L7175" s="945" t="n">
        <f aca="false">I7175+J7175+K7175</f>
        <v>0</v>
      </c>
      <c r="M7175" s="1461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09" t="n">
        <v>2900</v>
      </c>
      <c r="C7176" s="974" t="s">
        <v>632</v>
      </c>
      <c r="D7176" s="974"/>
      <c r="E7176" s="945" t="n">
        <f aca="false">SUM(E7177:E7184)</f>
        <v>0</v>
      </c>
      <c r="F7176" s="912" t="n">
        <f aca="false">SUM(F7177:F7184)</f>
        <v>0</v>
      </c>
      <c r="G7176" s="912" t="n">
        <f aca="false">SUM(G7177:G7184)</f>
        <v>0</v>
      </c>
      <c r="H7176" s="912" t="n">
        <f aca="false">SUM(H7177:H7184)</f>
        <v>0</v>
      </c>
      <c r="I7176" s="912" t="n">
        <f aca="false">SUM(I7177:I7184)</f>
        <v>0</v>
      </c>
      <c r="J7176" s="912" t="n">
        <f aca="false">SUM(J7177:J7184)</f>
        <v>0</v>
      </c>
      <c r="K7176" s="912" t="n">
        <f aca="false">SUM(K7177:K7184)</f>
        <v>0</v>
      </c>
      <c r="L7176" s="912" t="n">
        <f aca="false">SUM(L7177:L7184)</f>
        <v>0</v>
      </c>
      <c r="M7176" s="1461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76"/>
      <c r="C7177" s="916" t="n">
        <v>2910</v>
      </c>
      <c r="D7177" s="983" t="s">
        <v>633</v>
      </c>
      <c r="E7177" s="745" t="n">
        <f aca="false">F7177+G7177+H7177</f>
        <v>0</v>
      </c>
      <c r="F7177" s="812"/>
      <c r="G7177" s="800"/>
      <c r="H7177" s="1462"/>
      <c r="I7177" s="812"/>
      <c r="J7177" s="800"/>
      <c r="K7177" s="1462"/>
      <c r="L7177" s="745" t="n">
        <f aca="false">I7177+J7177+K7177</f>
        <v>0</v>
      </c>
      <c r="M7177" s="1461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76"/>
      <c r="C7178" s="916" t="n">
        <v>2920</v>
      </c>
      <c r="D7178" s="983" t="s">
        <v>634</v>
      </c>
      <c r="E7178" s="745" t="n">
        <f aca="false">F7178+G7178+H7178</f>
        <v>0</v>
      </c>
      <c r="F7178" s="812"/>
      <c r="G7178" s="800"/>
      <c r="H7178" s="1462"/>
      <c r="I7178" s="812"/>
      <c r="J7178" s="800"/>
      <c r="K7178" s="1462"/>
      <c r="L7178" s="745" t="n">
        <f aca="false">I7178+J7178+K7178</f>
        <v>0</v>
      </c>
      <c r="M7178" s="1461" t="str">
        <f aca="false">(IF($E7178&lt;&gt;0,$M$2,IF($L7178&lt;&gt;0,$M$2,"")))</f>
        <v/>
      </c>
      <c r="N7178" s="1069"/>
    </row>
    <row r="7179" customFormat="false" ht="31.5" hidden="true" customHeight="false" outlineLevel="0" collapsed="false">
      <c r="B7179" s="976"/>
      <c r="C7179" s="958" t="n">
        <v>2969</v>
      </c>
      <c r="D7179" s="984" t="s">
        <v>635</v>
      </c>
      <c r="E7179" s="960" t="n">
        <f aca="false">F7179+G7179+H7179</f>
        <v>0</v>
      </c>
      <c r="F7179" s="1153"/>
      <c r="G7179" s="1154"/>
      <c r="H7179" s="1470"/>
      <c r="I7179" s="1153"/>
      <c r="J7179" s="1154"/>
      <c r="K7179" s="1470"/>
      <c r="L7179" s="960" t="n">
        <f aca="false">I7179+J7179+K7179</f>
        <v>0</v>
      </c>
      <c r="M7179" s="1461" t="str">
        <f aca="false">(IF($E7179&lt;&gt;0,$M$2,IF($L7179&lt;&gt;0,$M$2,"")))</f>
        <v/>
      </c>
      <c r="N7179" s="1069"/>
    </row>
    <row r="7180" customFormat="false" ht="31.5" hidden="true" customHeight="false" outlineLevel="0" collapsed="false">
      <c r="B7180" s="976"/>
      <c r="C7180" s="985" t="n">
        <v>2970</v>
      </c>
      <c r="D7180" s="986" t="s">
        <v>636</v>
      </c>
      <c r="E7180" s="987" t="n">
        <f aca="false">F7180+G7180+H7180</f>
        <v>0</v>
      </c>
      <c r="F7180" s="1368"/>
      <c r="G7180" s="1369"/>
      <c r="H7180" s="1472"/>
      <c r="I7180" s="1368"/>
      <c r="J7180" s="1369"/>
      <c r="K7180" s="1472"/>
      <c r="L7180" s="987" t="n">
        <f aca="false">I7180+J7180+K7180</f>
        <v>0</v>
      </c>
      <c r="M7180" s="1461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76"/>
      <c r="C7181" s="967" t="n">
        <v>2989</v>
      </c>
      <c r="D7181" s="991" t="s">
        <v>637</v>
      </c>
      <c r="E7181" s="969" t="n">
        <f aca="false">F7181+G7181+H7181</f>
        <v>0</v>
      </c>
      <c r="F7181" s="1298"/>
      <c r="G7181" s="1299"/>
      <c r="H7181" s="1471"/>
      <c r="I7181" s="1298"/>
      <c r="J7181" s="1299"/>
      <c r="K7181" s="1471"/>
      <c r="L7181" s="969" t="n">
        <f aca="false">I7181+J7181+K7181</f>
        <v>0</v>
      </c>
      <c r="M7181" s="1461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28"/>
      <c r="C7182" s="952" t="n">
        <v>2990</v>
      </c>
      <c r="D7182" s="992" t="s">
        <v>927</v>
      </c>
      <c r="E7182" s="954" t="n">
        <f aca="false">F7182+G7182+H7182</f>
        <v>0</v>
      </c>
      <c r="F7182" s="1325"/>
      <c r="G7182" s="1302"/>
      <c r="H7182" s="1469"/>
      <c r="I7182" s="1325"/>
      <c r="J7182" s="1302"/>
      <c r="K7182" s="1469"/>
      <c r="L7182" s="954" t="n">
        <f aca="false">I7182+J7182+K7182</f>
        <v>0</v>
      </c>
      <c r="M7182" s="1461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52" t="n">
        <v>2991</v>
      </c>
      <c r="D7183" s="992" t="s">
        <v>639</v>
      </c>
      <c r="E7183" s="954" t="n">
        <f aca="false">F7183+G7183+H7183</f>
        <v>0</v>
      </c>
      <c r="F7183" s="1325"/>
      <c r="G7183" s="1302"/>
      <c r="H7183" s="1469"/>
      <c r="I7183" s="1325"/>
      <c r="J7183" s="1302"/>
      <c r="K7183" s="1469"/>
      <c r="L7183" s="954" t="n">
        <f aca="false">I7183+J7183+K7183</f>
        <v>0</v>
      </c>
      <c r="M7183" s="1461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2992</v>
      </c>
      <c r="D7184" s="993" t="s">
        <v>640</v>
      </c>
      <c r="E7184" s="773" t="n">
        <f aca="false">F7184+G7184+H7184</f>
        <v>0</v>
      </c>
      <c r="F7184" s="808"/>
      <c r="G7184" s="809"/>
      <c r="H7184" s="1463"/>
      <c r="I7184" s="808"/>
      <c r="J7184" s="809"/>
      <c r="K7184" s="1463"/>
      <c r="L7184" s="773" t="n">
        <f aca="false">I7184+J7184+K7184</f>
        <v>0</v>
      </c>
      <c r="M7184" s="1461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3300</v>
      </c>
      <c r="C7185" s="995" t="s">
        <v>641</v>
      </c>
      <c r="D7185" s="996"/>
      <c r="E7185" s="945" t="n">
        <f aca="false">SUM(E7186:E7190)</f>
        <v>0</v>
      </c>
      <c r="F7185" s="912" t="n">
        <f aca="false">SUM(F7186:F7190)</f>
        <v>0</v>
      </c>
      <c r="G7185" s="913" t="n">
        <f aca="false">SUM(G7186:G7190)</f>
        <v>0</v>
      </c>
      <c r="H7185" s="564" t="n">
        <f aca="false">SUM(H7186:H7190)</f>
        <v>0</v>
      </c>
      <c r="I7185" s="912" t="n">
        <f aca="false">SUM(I7186:I7190)</f>
        <v>0</v>
      </c>
      <c r="J7185" s="913" t="n">
        <f aca="false">SUM(J7186:J7190)</f>
        <v>0</v>
      </c>
      <c r="K7185" s="564" t="n">
        <f aca="false">SUM(K7186:K7190)</f>
        <v>0</v>
      </c>
      <c r="L7185" s="945" t="n">
        <f aca="false">SUM(L7186:L7190)</f>
        <v>0</v>
      </c>
      <c r="M7185" s="1461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7"/>
      <c r="C7186" s="916" t="n">
        <v>3301</v>
      </c>
      <c r="D7186" s="997" t="s">
        <v>642</v>
      </c>
      <c r="E7186" s="745" t="n">
        <f aca="false">F7186+G7186+H7186</f>
        <v>0</v>
      </c>
      <c r="F7186" s="746" t="n">
        <v>0</v>
      </c>
      <c r="G7186" s="747" t="n">
        <v>0</v>
      </c>
      <c r="H7186" s="748" t="n">
        <v>0</v>
      </c>
      <c r="I7186" s="746" t="n">
        <v>0</v>
      </c>
      <c r="J7186" s="747" t="n">
        <v>0</v>
      </c>
      <c r="K7186" s="748" t="n">
        <v>0</v>
      </c>
      <c r="L7186" s="745" t="n">
        <f aca="false">I7186+J7186+K7186</f>
        <v>0</v>
      </c>
      <c r="M7186" s="1461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27"/>
      <c r="C7187" s="929" t="n">
        <v>3302</v>
      </c>
      <c r="D7187" s="998" t="s">
        <v>643</v>
      </c>
      <c r="E7187" s="752" t="n">
        <f aca="false">F7187+G7187+H7187</f>
        <v>0</v>
      </c>
      <c r="F7187" s="753" t="n">
        <v>0</v>
      </c>
      <c r="G7187" s="754" t="n">
        <v>0</v>
      </c>
      <c r="H7187" s="755" t="n">
        <v>0</v>
      </c>
      <c r="I7187" s="753" t="n">
        <v>0</v>
      </c>
      <c r="J7187" s="754" t="n">
        <v>0</v>
      </c>
      <c r="K7187" s="755" t="n">
        <v>0</v>
      </c>
      <c r="L7187" s="752" t="n">
        <f aca="false">I7187+J7187+K7187</f>
        <v>0</v>
      </c>
      <c r="M7187" s="1461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7"/>
      <c r="C7188" s="929" t="n">
        <v>3304</v>
      </c>
      <c r="D7188" s="998" t="s">
        <v>644</v>
      </c>
      <c r="E7188" s="752" t="n">
        <f aca="false">F7188+G7188+H7188</f>
        <v>0</v>
      </c>
      <c r="F7188" s="753" t="n">
        <v>0</v>
      </c>
      <c r="G7188" s="754" t="n">
        <v>0</v>
      </c>
      <c r="H7188" s="755" t="n">
        <v>0</v>
      </c>
      <c r="I7188" s="753" t="n">
        <v>0</v>
      </c>
      <c r="J7188" s="754" t="n">
        <v>0</v>
      </c>
      <c r="K7188" s="755" t="n">
        <v>0</v>
      </c>
      <c r="L7188" s="752" t="n">
        <f aca="false">I7188+J7188+K7188</f>
        <v>0</v>
      </c>
      <c r="M7188" s="1461" t="str">
        <f aca="false">(IF($E7188&lt;&gt;0,$M$2,IF($L7188&lt;&gt;0,$M$2,"")))</f>
        <v/>
      </c>
      <c r="N7188" s="1069"/>
    </row>
    <row r="7189" customFormat="false" ht="31.5" hidden="true" customHeight="false" outlineLevel="0" collapsed="false">
      <c r="B7189" s="927"/>
      <c r="C7189" s="921" t="n">
        <v>3306</v>
      </c>
      <c r="D7189" s="999" t="s">
        <v>645</v>
      </c>
      <c r="E7189" s="752" t="n">
        <f aca="false">F7189+G7189+H7189</f>
        <v>0</v>
      </c>
      <c r="F7189" s="753" t="n">
        <v>0</v>
      </c>
      <c r="G7189" s="754" t="n">
        <v>0</v>
      </c>
      <c r="H7189" s="755" t="n">
        <v>0</v>
      </c>
      <c r="I7189" s="753" t="n">
        <v>0</v>
      </c>
      <c r="J7189" s="754" t="n">
        <v>0</v>
      </c>
      <c r="K7189" s="755" t="n">
        <v>0</v>
      </c>
      <c r="L7189" s="752" t="n">
        <f aca="false">I7189+J7189+K7189</f>
        <v>0</v>
      </c>
      <c r="M7189" s="1461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7"/>
      <c r="C7190" s="921" t="n">
        <v>3307</v>
      </c>
      <c r="D7190" s="999" t="s">
        <v>646</v>
      </c>
      <c r="E7190" s="773" t="n">
        <f aca="false">F7190+G7190+H7190</f>
        <v>0</v>
      </c>
      <c r="F7190" s="774" t="n">
        <v>0</v>
      </c>
      <c r="G7190" s="775" t="n">
        <v>0</v>
      </c>
      <c r="H7190" s="776" t="n">
        <v>0</v>
      </c>
      <c r="I7190" s="774" t="n">
        <v>0</v>
      </c>
      <c r="J7190" s="775" t="n">
        <v>0</v>
      </c>
      <c r="K7190" s="776" t="n">
        <v>0</v>
      </c>
      <c r="L7190" s="773" t="n">
        <f aca="false">I7190+J7190+K7190</f>
        <v>0</v>
      </c>
      <c r="M7190" s="1461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09" t="n">
        <v>3900</v>
      </c>
      <c r="C7191" s="974" t="s">
        <v>647</v>
      </c>
      <c r="D7191" s="974"/>
      <c r="E7191" s="945" t="n">
        <f aca="false">F7191+G7191+H7191</f>
        <v>0</v>
      </c>
      <c r="F7191" s="796" t="n">
        <v>0</v>
      </c>
      <c r="G7191" s="797" t="n">
        <v>0</v>
      </c>
      <c r="H7191" s="798" t="n">
        <v>0</v>
      </c>
      <c r="I7191" s="796" t="n">
        <v>0</v>
      </c>
      <c r="J7191" s="797" t="n">
        <v>0</v>
      </c>
      <c r="K7191" s="798" t="n">
        <v>0</v>
      </c>
      <c r="L7191" s="945" t="n">
        <f aca="false">I7191+J7191+K7191</f>
        <v>0</v>
      </c>
      <c r="M7191" s="1461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09" t="n">
        <v>4000</v>
      </c>
      <c r="C7192" s="974" t="s">
        <v>648</v>
      </c>
      <c r="D7192" s="974"/>
      <c r="E7192" s="945" t="n">
        <f aca="false">F7192+G7192+H7192</f>
        <v>0</v>
      </c>
      <c r="F7192" s="1465"/>
      <c r="G7192" s="1466"/>
      <c r="H7192" s="1467"/>
      <c r="I7192" s="1465"/>
      <c r="J7192" s="1466"/>
      <c r="K7192" s="1467"/>
      <c r="L7192" s="945" t="n">
        <f aca="false">I7192+J7192+K7192</f>
        <v>0</v>
      </c>
      <c r="M7192" s="1461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09" t="n">
        <v>4100</v>
      </c>
      <c r="C7193" s="974" t="s">
        <v>649</v>
      </c>
      <c r="D7193" s="974"/>
      <c r="E7193" s="945" t="n">
        <f aca="false">F7193+G7193+H7193</f>
        <v>0</v>
      </c>
      <c r="F7193" s="797" t="n">
        <v>0</v>
      </c>
      <c r="G7193" s="797" t="n">
        <v>0</v>
      </c>
      <c r="H7193" s="798" t="n">
        <v>0</v>
      </c>
      <c r="I7193" s="833" t="n">
        <v>0</v>
      </c>
      <c r="J7193" s="797" t="n">
        <v>0</v>
      </c>
      <c r="K7193" s="797" t="n">
        <v>0</v>
      </c>
      <c r="L7193" s="945" t="n">
        <f aca="false">I7193+J7193+K7193</f>
        <v>0</v>
      </c>
      <c r="M7193" s="1461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09" t="n">
        <v>4200</v>
      </c>
      <c r="C7194" s="974" t="s">
        <v>650</v>
      </c>
      <c r="D7194" s="974"/>
      <c r="E7194" s="945" t="n">
        <f aca="false">SUM(E7195:E7200)</f>
        <v>0</v>
      </c>
      <c r="F7194" s="912" t="n">
        <f aca="false">SUM(F7195:F7200)</f>
        <v>0</v>
      </c>
      <c r="G7194" s="913" t="n">
        <f aca="false">SUM(G7195:G7200)</f>
        <v>0</v>
      </c>
      <c r="H7194" s="564" t="n">
        <f aca="false">SUM(H7195:H7200)</f>
        <v>0</v>
      </c>
      <c r="I7194" s="912" t="n">
        <f aca="false">SUM(I7195:I7200)</f>
        <v>0</v>
      </c>
      <c r="J7194" s="913" t="n">
        <f aca="false">SUM(J7195:J7200)</f>
        <v>0</v>
      </c>
      <c r="K7194" s="564" t="n">
        <f aca="false">SUM(K7195:K7200)</f>
        <v>0</v>
      </c>
      <c r="L7194" s="945" t="n">
        <f aca="false">SUM(L7195:L7200)</f>
        <v>0</v>
      </c>
      <c r="M7194" s="1461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1001"/>
      <c r="C7195" s="916" t="n">
        <v>4201</v>
      </c>
      <c r="D7195" s="917" t="s">
        <v>651</v>
      </c>
      <c r="E7195" s="745" t="n">
        <f aca="false">F7195+G7195+H7195</f>
        <v>0</v>
      </c>
      <c r="F7195" s="812"/>
      <c r="G7195" s="800"/>
      <c r="H7195" s="1462"/>
      <c r="I7195" s="812"/>
      <c r="J7195" s="800"/>
      <c r="K7195" s="1462"/>
      <c r="L7195" s="745" t="n">
        <f aca="false">I7195+J7195+K7195</f>
        <v>0</v>
      </c>
      <c r="M7195" s="1461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1001"/>
      <c r="C7196" s="929" t="n">
        <v>4202</v>
      </c>
      <c r="D7196" s="1002" t="s">
        <v>652</v>
      </c>
      <c r="E7196" s="752" t="n">
        <f aca="false">F7196+G7196+H7196</f>
        <v>0</v>
      </c>
      <c r="F7196" s="801"/>
      <c r="G7196" s="756"/>
      <c r="H7196" s="1464"/>
      <c r="I7196" s="801"/>
      <c r="J7196" s="756"/>
      <c r="K7196" s="1464"/>
      <c r="L7196" s="752" t="n">
        <f aca="false">I7196+J7196+K7196</f>
        <v>0</v>
      </c>
      <c r="M7196" s="1461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1001"/>
      <c r="C7197" s="929" t="n">
        <v>4214</v>
      </c>
      <c r="D7197" s="1002" t="s">
        <v>653</v>
      </c>
      <c r="E7197" s="752" t="n">
        <f aca="false">F7197+G7197+H7197</f>
        <v>0</v>
      </c>
      <c r="F7197" s="801"/>
      <c r="G7197" s="756"/>
      <c r="H7197" s="1464"/>
      <c r="I7197" s="801"/>
      <c r="J7197" s="756"/>
      <c r="K7197" s="1464"/>
      <c r="L7197" s="752" t="n">
        <f aca="false">I7197+J7197+K7197</f>
        <v>0</v>
      </c>
      <c r="M7197" s="1461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1001"/>
      <c r="C7198" s="929" t="n">
        <v>4217</v>
      </c>
      <c r="D7198" s="1002" t="s">
        <v>654</v>
      </c>
      <c r="E7198" s="752" t="n">
        <f aca="false">F7198+G7198+H7198</f>
        <v>0</v>
      </c>
      <c r="F7198" s="801"/>
      <c r="G7198" s="756"/>
      <c r="H7198" s="1464"/>
      <c r="I7198" s="801"/>
      <c r="J7198" s="756"/>
      <c r="K7198" s="1464"/>
      <c r="L7198" s="752" t="n">
        <f aca="false">I7198+J7198+K7198</f>
        <v>0</v>
      </c>
      <c r="M7198" s="1461" t="str">
        <f aca="false">(IF($E7198&lt;&gt;0,$M$2,IF($L7198&lt;&gt;0,$M$2,"")))</f>
        <v/>
      </c>
      <c r="N7198" s="1069"/>
    </row>
    <row r="7199" customFormat="false" ht="15.75" hidden="true" customHeight="false" outlineLevel="0" collapsed="false">
      <c r="B7199" s="1001"/>
      <c r="C7199" s="929" t="n">
        <v>4218</v>
      </c>
      <c r="D7199" s="930" t="s">
        <v>655</v>
      </c>
      <c r="E7199" s="752" t="n">
        <f aca="false">F7199+G7199+H7199</f>
        <v>0</v>
      </c>
      <c r="F7199" s="801"/>
      <c r="G7199" s="756"/>
      <c r="H7199" s="1464"/>
      <c r="I7199" s="801"/>
      <c r="J7199" s="756"/>
      <c r="K7199" s="1464"/>
      <c r="L7199" s="752" t="n">
        <f aca="false">I7199+J7199+K7199</f>
        <v>0</v>
      </c>
      <c r="M7199" s="1461" t="str">
        <f aca="false">(IF($E7199&lt;&gt;0,$M$2,IF($L7199&lt;&gt;0,$M$2,"")))</f>
        <v/>
      </c>
      <c r="N7199" s="1069"/>
    </row>
    <row r="7200" customFormat="false" ht="15.75" hidden="true" customHeight="false" outlineLevel="0" collapsed="false">
      <c r="B7200" s="1001"/>
      <c r="C7200" s="921" t="n">
        <v>4219</v>
      </c>
      <c r="D7200" s="1003" t="s">
        <v>656</v>
      </c>
      <c r="E7200" s="773" t="n">
        <f aca="false">F7200+G7200+H7200</f>
        <v>0</v>
      </c>
      <c r="F7200" s="808"/>
      <c r="G7200" s="809"/>
      <c r="H7200" s="1463"/>
      <c r="I7200" s="808"/>
      <c r="J7200" s="809"/>
      <c r="K7200" s="1463"/>
      <c r="L7200" s="773" t="n">
        <f aca="false">I7200+J7200+K7200</f>
        <v>0</v>
      </c>
      <c r="M7200" s="1461" t="str">
        <f aca="false">(IF($E7200&lt;&gt;0,$M$2,IF($L7200&lt;&gt;0,$M$2,"")))</f>
        <v/>
      </c>
      <c r="N7200" s="1069"/>
    </row>
    <row r="7201" customFormat="false" ht="15.75" hidden="true" customHeight="false" outlineLevel="0" collapsed="false">
      <c r="B7201" s="909" t="n">
        <v>4300</v>
      </c>
      <c r="C7201" s="974" t="s">
        <v>657</v>
      </c>
      <c r="D7201" s="974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1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1001"/>
      <c r="C7202" s="916" t="n">
        <v>4301</v>
      </c>
      <c r="D7202" s="946" t="s">
        <v>658</v>
      </c>
      <c r="E7202" s="745" t="n">
        <f aca="false">F7202+G7202+H7202</f>
        <v>0</v>
      </c>
      <c r="F7202" s="812"/>
      <c r="G7202" s="800"/>
      <c r="H7202" s="1462"/>
      <c r="I7202" s="812"/>
      <c r="J7202" s="800"/>
      <c r="K7202" s="1462"/>
      <c r="L7202" s="745" t="n">
        <f aca="false">I7202+J7202+K7202</f>
        <v>0</v>
      </c>
      <c r="M7202" s="1461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1001"/>
      <c r="C7203" s="929" t="n">
        <v>4302</v>
      </c>
      <c r="D7203" s="1002" t="s">
        <v>659</v>
      </c>
      <c r="E7203" s="752" t="n">
        <f aca="false">F7203+G7203+H7203</f>
        <v>0</v>
      </c>
      <c r="F7203" s="801"/>
      <c r="G7203" s="756"/>
      <c r="H7203" s="1464"/>
      <c r="I7203" s="801"/>
      <c r="J7203" s="756"/>
      <c r="K7203" s="1464"/>
      <c r="L7203" s="752" t="n">
        <f aca="false">I7203+J7203+K7203</f>
        <v>0</v>
      </c>
      <c r="M7203" s="1461" t="str">
        <f aca="false">(IF($E7203&lt;&gt;0,$M$2,IF($L7203&lt;&gt;0,$M$2,"")))</f>
        <v/>
      </c>
      <c r="N7203" s="1069"/>
    </row>
    <row r="7204" customFormat="false" ht="15.75" hidden="true" customHeight="false" outlineLevel="0" collapsed="false">
      <c r="B7204" s="1001"/>
      <c r="C7204" s="921" t="n">
        <v>4309</v>
      </c>
      <c r="D7204" s="935" t="s">
        <v>660</v>
      </c>
      <c r="E7204" s="773" t="n">
        <f aca="false">F7204+G7204+H7204</f>
        <v>0</v>
      </c>
      <c r="F7204" s="808"/>
      <c r="G7204" s="809"/>
      <c r="H7204" s="1463"/>
      <c r="I7204" s="808"/>
      <c r="J7204" s="809"/>
      <c r="K7204" s="1463"/>
      <c r="L7204" s="773" t="n">
        <f aca="false">I7204+J7204+K7204</f>
        <v>0</v>
      </c>
      <c r="M7204" s="1461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4400</v>
      </c>
      <c r="C7205" s="974" t="s">
        <v>661</v>
      </c>
      <c r="D7205" s="974"/>
      <c r="E7205" s="945" t="n">
        <f aca="false">F7205+G7205+H7205</f>
        <v>0</v>
      </c>
      <c r="F7205" s="1465"/>
      <c r="G7205" s="1466"/>
      <c r="H7205" s="1467"/>
      <c r="I7205" s="1465"/>
      <c r="J7205" s="1466"/>
      <c r="K7205" s="1467"/>
      <c r="L7205" s="945" t="n">
        <f aca="false">I7205+J7205+K7205</f>
        <v>0</v>
      </c>
      <c r="M7205" s="1461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09" t="n">
        <v>4500</v>
      </c>
      <c r="C7206" s="974" t="s">
        <v>662</v>
      </c>
      <c r="D7206" s="974"/>
      <c r="E7206" s="945" t="n">
        <f aca="false">F7206+G7206+H7206</f>
        <v>0</v>
      </c>
      <c r="F7206" s="1465"/>
      <c r="G7206" s="1466"/>
      <c r="H7206" s="1467"/>
      <c r="I7206" s="1465"/>
      <c r="J7206" s="1466"/>
      <c r="K7206" s="1467"/>
      <c r="L7206" s="945" t="n">
        <f aca="false">I7206+J7206+K7206</f>
        <v>0</v>
      </c>
      <c r="M7206" s="1461" t="str">
        <f aca="false">(IF($E7206&lt;&gt;0,$M$2,IF($L7206&lt;&gt;0,$M$2,"")))</f>
        <v/>
      </c>
      <c r="N7206" s="1069"/>
    </row>
    <row r="7207" customFormat="false" ht="15.75" hidden="true" customHeight="true" outlineLevel="0" collapsed="false">
      <c r="B7207" s="909" t="n">
        <v>4600</v>
      </c>
      <c r="C7207" s="981" t="s">
        <v>663</v>
      </c>
      <c r="D7207" s="981"/>
      <c r="E7207" s="945" t="n">
        <f aca="false">F7207+G7207+H7207</f>
        <v>0</v>
      </c>
      <c r="F7207" s="1465"/>
      <c r="G7207" s="1466"/>
      <c r="H7207" s="1467"/>
      <c r="I7207" s="1465"/>
      <c r="J7207" s="1466"/>
      <c r="K7207" s="1467"/>
      <c r="L7207" s="945" t="n">
        <f aca="false">I7207+J7207+K7207</f>
        <v>0</v>
      </c>
      <c r="M7207" s="1461" t="str">
        <f aca="false">(IF($E7207&lt;&gt;0,$M$2,IF($L7207&lt;&gt;0,$M$2,"")))</f>
        <v/>
      </c>
      <c r="N7207" s="1069"/>
    </row>
    <row r="7208" customFormat="false" ht="15.75" hidden="true" customHeight="false" outlineLevel="0" collapsed="false">
      <c r="B7208" s="909" t="n">
        <v>4900</v>
      </c>
      <c r="C7208" s="974" t="s">
        <v>664</v>
      </c>
      <c r="D7208" s="974"/>
      <c r="E7208" s="945" t="n">
        <f aca="false">+E7209+E7210</f>
        <v>0</v>
      </c>
      <c r="F7208" s="912" t="n">
        <f aca="false">+F7209+F7210</f>
        <v>0</v>
      </c>
      <c r="G7208" s="913" t="n">
        <f aca="false">+G7209+G7210</f>
        <v>0</v>
      </c>
      <c r="H7208" s="564" t="n">
        <f aca="false">+H7209+H7210</f>
        <v>0</v>
      </c>
      <c r="I7208" s="912" t="n">
        <f aca="false">+I7209+I7210</f>
        <v>0</v>
      </c>
      <c r="J7208" s="913" t="n">
        <f aca="false">+J7209+J7210</f>
        <v>0</v>
      </c>
      <c r="K7208" s="564" t="n">
        <f aca="false">+K7209+K7210</f>
        <v>0</v>
      </c>
      <c r="L7208" s="945" t="n">
        <f aca="false">+L7209+L7210</f>
        <v>0</v>
      </c>
      <c r="M7208" s="1461" t="str">
        <f aca="false">(IF($E7208&lt;&gt;0,$M$2,IF($L7208&lt;&gt;0,$M$2,"")))</f>
        <v/>
      </c>
      <c r="N7208" s="1069"/>
    </row>
    <row r="7209" customFormat="false" ht="15.75" hidden="true" customHeight="false" outlineLevel="0" collapsed="false">
      <c r="B7209" s="1001"/>
      <c r="C7209" s="916" t="n">
        <v>4901</v>
      </c>
      <c r="D7209" s="1004" t="s">
        <v>665</v>
      </c>
      <c r="E7209" s="745" t="n">
        <f aca="false">F7209+G7209+H7209</f>
        <v>0</v>
      </c>
      <c r="F7209" s="812"/>
      <c r="G7209" s="800"/>
      <c r="H7209" s="1462"/>
      <c r="I7209" s="812"/>
      <c r="J7209" s="800"/>
      <c r="K7209" s="1462"/>
      <c r="L7209" s="745" t="n">
        <f aca="false">I7209+J7209+K7209</f>
        <v>0</v>
      </c>
      <c r="M7209" s="1461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1001"/>
      <c r="C7210" s="921" t="n">
        <v>4902</v>
      </c>
      <c r="D7210" s="935" t="s">
        <v>666</v>
      </c>
      <c r="E7210" s="773" t="n">
        <f aca="false">F7210+G7210+H7210</f>
        <v>0</v>
      </c>
      <c r="F7210" s="808"/>
      <c r="G7210" s="809"/>
      <c r="H7210" s="1463"/>
      <c r="I7210" s="808"/>
      <c r="J7210" s="809"/>
      <c r="K7210" s="1463"/>
      <c r="L7210" s="773" t="n">
        <f aca="false">I7210+J7210+K7210</f>
        <v>0</v>
      </c>
      <c r="M7210" s="1461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1005" t="n">
        <v>5100</v>
      </c>
      <c r="C7211" s="1006" t="s">
        <v>667</v>
      </c>
      <c r="D7211" s="1006"/>
      <c r="E7211" s="945" t="n">
        <f aca="false">F7211+G7211+H7211</f>
        <v>0</v>
      </c>
      <c r="F7211" s="1465"/>
      <c r="G7211" s="1466"/>
      <c r="H7211" s="1467"/>
      <c r="I7211" s="1465"/>
      <c r="J7211" s="1466"/>
      <c r="K7211" s="1467"/>
      <c r="L7211" s="945" t="n">
        <f aca="false">I7211+J7211+K7211</f>
        <v>0</v>
      </c>
      <c r="M7211" s="1461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1005" t="n">
        <v>5200</v>
      </c>
      <c r="C7212" s="1006" t="s">
        <v>668</v>
      </c>
      <c r="D7212" s="1006"/>
      <c r="E7212" s="945" t="n">
        <f aca="false">SUM(E7213:E7219)</f>
        <v>0</v>
      </c>
      <c r="F7212" s="912" t="n">
        <f aca="false">SUM(F7213:F7219)</f>
        <v>0</v>
      </c>
      <c r="G7212" s="913" t="n">
        <f aca="false">SUM(G7213:G7219)</f>
        <v>0</v>
      </c>
      <c r="H7212" s="564" t="n">
        <f aca="false">SUM(H7213:H7219)</f>
        <v>0</v>
      </c>
      <c r="I7212" s="912" t="n">
        <f aca="false">SUM(I7213:I7219)</f>
        <v>0</v>
      </c>
      <c r="J7212" s="913" t="n">
        <f aca="false">SUM(J7213:J7219)</f>
        <v>0</v>
      </c>
      <c r="K7212" s="564" t="n">
        <f aca="false">SUM(K7213:K7219)</f>
        <v>0</v>
      </c>
      <c r="L7212" s="945" t="n">
        <f aca="false">SUM(L7213:L7219)</f>
        <v>0</v>
      </c>
      <c r="M7212" s="1461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1008"/>
      <c r="C7213" s="1009" t="n">
        <v>5201</v>
      </c>
      <c r="D7213" s="1010" t="s">
        <v>669</v>
      </c>
      <c r="E7213" s="745" t="n">
        <f aca="false">F7213+G7213+H7213</f>
        <v>0</v>
      </c>
      <c r="F7213" s="812"/>
      <c r="G7213" s="800"/>
      <c r="H7213" s="1462"/>
      <c r="I7213" s="812"/>
      <c r="J7213" s="800"/>
      <c r="K7213" s="1462"/>
      <c r="L7213" s="745" t="n">
        <f aca="false">I7213+J7213+K7213</f>
        <v>0</v>
      </c>
      <c r="M7213" s="1461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1008"/>
      <c r="C7214" s="1012" t="n">
        <v>5202</v>
      </c>
      <c r="D7214" s="1013" t="s">
        <v>670</v>
      </c>
      <c r="E7214" s="752" t="n">
        <f aca="false">F7214+G7214+H7214</f>
        <v>0</v>
      </c>
      <c r="F7214" s="801"/>
      <c r="G7214" s="756"/>
      <c r="H7214" s="1464"/>
      <c r="I7214" s="801"/>
      <c r="J7214" s="756"/>
      <c r="K7214" s="1464"/>
      <c r="L7214" s="752" t="n">
        <f aca="false">I7214+J7214+K7214</f>
        <v>0</v>
      </c>
      <c r="M7214" s="1461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1008"/>
      <c r="C7215" s="1012" t="n">
        <v>5203</v>
      </c>
      <c r="D7215" s="1013" t="s">
        <v>671</v>
      </c>
      <c r="E7215" s="752" t="n">
        <f aca="false">F7215+G7215+H7215</f>
        <v>0</v>
      </c>
      <c r="F7215" s="801"/>
      <c r="G7215" s="756"/>
      <c r="H7215" s="1464"/>
      <c r="I7215" s="801"/>
      <c r="J7215" s="756"/>
      <c r="K7215" s="1464"/>
      <c r="L7215" s="752" t="n">
        <f aca="false">I7215+J7215+K7215</f>
        <v>0</v>
      </c>
      <c r="M7215" s="1461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1008"/>
      <c r="C7216" s="1012" t="n">
        <v>5204</v>
      </c>
      <c r="D7216" s="1013" t="s">
        <v>672</v>
      </c>
      <c r="E7216" s="752" t="n">
        <f aca="false">F7216+G7216+H7216</f>
        <v>0</v>
      </c>
      <c r="F7216" s="801"/>
      <c r="G7216" s="756"/>
      <c r="H7216" s="1464"/>
      <c r="I7216" s="801"/>
      <c r="J7216" s="756"/>
      <c r="K7216" s="1464"/>
      <c r="L7216" s="752" t="n">
        <f aca="false">I7216+J7216+K7216</f>
        <v>0</v>
      </c>
      <c r="M7216" s="1461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1008"/>
      <c r="C7217" s="1012" t="n">
        <v>5205</v>
      </c>
      <c r="D7217" s="1013" t="s">
        <v>673</v>
      </c>
      <c r="E7217" s="752" t="n">
        <f aca="false">F7217+G7217+H7217</f>
        <v>0</v>
      </c>
      <c r="F7217" s="801"/>
      <c r="G7217" s="756"/>
      <c r="H7217" s="1464"/>
      <c r="I7217" s="801"/>
      <c r="J7217" s="756"/>
      <c r="K7217" s="1464"/>
      <c r="L7217" s="752" t="n">
        <f aca="false">I7217+J7217+K7217</f>
        <v>0</v>
      </c>
      <c r="M7217" s="1461" t="str">
        <f aca="false">(IF($E7217&lt;&gt;0,$M$2,IF($L7217&lt;&gt;0,$M$2,"")))</f>
        <v/>
      </c>
      <c r="N7217" s="1069"/>
    </row>
    <row r="7218" customFormat="false" ht="15.75" hidden="true" customHeight="false" outlineLevel="0" collapsed="false">
      <c r="B7218" s="1008"/>
      <c r="C7218" s="1012" t="n">
        <v>5206</v>
      </c>
      <c r="D7218" s="1013" t="s">
        <v>674</v>
      </c>
      <c r="E7218" s="752" t="n">
        <f aca="false">F7218+G7218+H7218</f>
        <v>0</v>
      </c>
      <c r="F7218" s="801"/>
      <c r="G7218" s="756"/>
      <c r="H7218" s="1464"/>
      <c r="I7218" s="801"/>
      <c r="J7218" s="756" t="n">
        <v>0</v>
      </c>
      <c r="K7218" s="1464"/>
      <c r="L7218" s="752" t="n">
        <f aca="false">I7218+J7218+K7218</f>
        <v>0</v>
      </c>
      <c r="M7218" s="1461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1008"/>
      <c r="C7219" s="1014" t="n">
        <v>5219</v>
      </c>
      <c r="D7219" s="1015" t="s">
        <v>675</v>
      </c>
      <c r="E7219" s="773" t="n">
        <f aca="false">F7219+G7219+H7219</f>
        <v>0</v>
      </c>
      <c r="F7219" s="808"/>
      <c r="G7219" s="809"/>
      <c r="H7219" s="1463"/>
      <c r="I7219" s="808"/>
      <c r="J7219" s="809"/>
      <c r="K7219" s="1463"/>
      <c r="L7219" s="773" t="n">
        <f aca="false">I7219+J7219+K7219</f>
        <v>0</v>
      </c>
      <c r="M7219" s="1461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1005" t="n">
        <v>5300</v>
      </c>
      <c r="C7220" s="1006" t="s">
        <v>676</v>
      </c>
      <c r="D7220" s="1006"/>
      <c r="E7220" s="945" t="n">
        <f aca="false">SUM(E7221:E7222)</f>
        <v>0</v>
      </c>
      <c r="F7220" s="912" t="n">
        <f aca="false">SUM(F7221:F7222)</f>
        <v>0</v>
      </c>
      <c r="G7220" s="913" t="n">
        <f aca="false">SUM(G7221:G7222)</f>
        <v>0</v>
      </c>
      <c r="H7220" s="564" t="n">
        <f aca="false">SUM(H7221:H7222)</f>
        <v>0</v>
      </c>
      <c r="I7220" s="912" t="n">
        <f aca="false">SUM(I7221:I7222)</f>
        <v>0</v>
      </c>
      <c r="J7220" s="913" t="n">
        <f aca="false">SUM(J7221:J7222)</f>
        <v>0</v>
      </c>
      <c r="K7220" s="564" t="n">
        <f aca="false">SUM(K7221:K7222)</f>
        <v>0</v>
      </c>
      <c r="L7220" s="945" t="n">
        <f aca="false">SUM(L7221:L7222)</f>
        <v>0</v>
      </c>
      <c r="M7220" s="1461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1008"/>
      <c r="C7221" s="1009" t="n">
        <v>5301</v>
      </c>
      <c r="D7221" s="1010" t="s">
        <v>677</v>
      </c>
      <c r="E7221" s="745" t="n">
        <f aca="false">F7221+G7221+H7221</f>
        <v>0</v>
      </c>
      <c r="F7221" s="812"/>
      <c r="G7221" s="800"/>
      <c r="H7221" s="1462"/>
      <c r="I7221" s="812"/>
      <c r="J7221" s="800"/>
      <c r="K7221" s="1462"/>
      <c r="L7221" s="745" t="n">
        <f aca="false">I7221+J7221+K7221</f>
        <v>0</v>
      </c>
      <c r="M7221" s="1461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1008"/>
      <c r="C7222" s="1014" t="n">
        <v>5309</v>
      </c>
      <c r="D7222" s="1015" t="s">
        <v>678</v>
      </c>
      <c r="E7222" s="773" t="n">
        <f aca="false">F7222+G7222+H7222</f>
        <v>0</v>
      </c>
      <c r="F7222" s="808"/>
      <c r="G7222" s="809"/>
      <c r="H7222" s="1463"/>
      <c r="I7222" s="808"/>
      <c r="J7222" s="809"/>
      <c r="K7222" s="1463"/>
      <c r="L7222" s="773" t="n">
        <f aca="false">I7222+J7222+K7222</f>
        <v>0</v>
      </c>
      <c r="M7222" s="1461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1005" t="n">
        <v>5400</v>
      </c>
      <c r="C7223" s="1006" t="s">
        <v>679</v>
      </c>
      <c r="D7223" s="1006"/>
      <c r="E7223" s="945" t="n">
        <f aca="false">F7223+G7223+H7223</f>
        <v>0</v>
      </c>
      <c r="F7223" s="1465"/>
      <c r="G7223" s="1466"/>
      <c r="H7223" s="1467"/>
      <c r="I7223" s="1465"/>
      <c r="J7223" s="1466"/>
      <c r="K7223" s="1467"/>
      <c r="L7223" s="945" t="n">
        <f aca="false">I7223+J7223+K7223</f>
        <v>0</v>
      </c>
      <c r="M7223" s="1461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909" t="n">
        <v>5500</v>
      </c>
      <c r="C7224" s="974" t="s">
        <v>680</v>
      </c>
      <c r="D7224" s="974"/>
      <c r="E7224" s="945" t="n">
        <f aca="false">SUM(E7225:E7228)</f>
        <v>0</v>
      </c>
      <c r="F7224" s="912" t="n">
        <f aca="false">SUM(F7225:F7228)</f>
        <v>0</v>
      </c>
      <c r="G7224" s="913" t="n">
        <f aca="false">SUM(G7225:G7228)</f>
        <v>0</v>
      </c>
      <c r="H7224" s="564" t="n">
        <f aca="false">SUM(H7225:H7228)</f>
        <v>0</v>
      </c>
      <c r="I7224" s="912" t="n">
        <f aca="false">SUM(I7225:I7228)</f>
        <v>0</v>
      </c>
      <c r="J7224" s="913" t="n">
        <f aca="false">SUM(J7225:J7228)</f>
        <v>0</v>
      </c>
      <c r="K7224" s="564" t="n">
        <f aca="false">SUM(K7225:K7228)</f>
        <v>0</v>
      </c>
      <c r="L7224" s="945" t="n">
        <f aca="false">SUM(L7225:L7228)</f>
        <v>0</v>
      </c>
      <c r="M7224" s="1461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16" t="n">
        <v>5501</v>
      </c>
      <c r="D7225" s="946" t="s">
        <v>681</v>
      </c>
      <c r="E7225" s="745" t="n">
        <f aca="false">F7225+G7225+H7225</f>
        <v>0</v>
      </c>
      <c r="F7225" s="812"/>
      <c r="G7225" s="800"/>
      <c r="H7225" s="1462"/>
      <c r="I7225" s="812"/>
      <c r="J7225" s="800"/>
      <c r="K7225" s="1462"/>
      <c r="L7225" s="745" t="n">
        <f aca="false">I7225+J7225+K7225</f>
        <v>0</v>
      </c>
      <c r="M7225" s="1461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5502</v>
      </c>
      <c r="D7226" s="930" t="s">
        <v>682</v>
      </c>
      <c r="E7226" s="752" t="n">
        <f aca="false">F7226+G7226+H7226</f>
        <v>0</v>
      </c>
      <c r="F7226" s="801"/>
      <c r="G7226" s="756"/>
      <c r="H7226" s="1464"/>
      <c r="I7226" s="801"/>
      <c r="J7226" s="756"/>
      <c r="K7226" s="1464"/>
      <c r="L7226" s="752" t="n">
        <f aca="false">I7226+J7226+K7226</f>
        <v>0</v>
      </c>
      <c r="M7226" s="1461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5503</v>
      </c>
      <c r="D7227" s="1002" t="s">
        <v>683</v>
      </c>
      <c r="E7227" s="752" t="n">
        <f aca="false">F7227+G7227+H7227</f>
        <v>0</v>
      </c>
      <c r="F7227" s="801"/>
      <c r="G7227" s="756"/>
      <c r="H7227" s="1464"/>
      <c r="I7227" s="801"/>
      <c r="J7227" s="756"/>
      <c r="K7227" s="1464"/>
      <c r="L7227" s="752" t="n">
        <f aca="false">I7227+J7227+K7227</f>
        <v>0</v>
      </c>
      <c r="M7227" s="1461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1" t="n">
        <v>5504</v>
      </c>
      <c r="D7228" s="973" t="s">
        <v>684</v>
      </c>
      <c r="E7228" s="773" t="n">
        <f aca="false">F7228+G7228+H7228</f>
        <v>0</v>
      </c>
      <c r="F7228" s="808"/>
      <c r="G7228" s="809"/>
      <c r="H7228" s="1463"/>
      <c r="I7228" s="808"/>
      <c r="J7228" s="809"/>
      <c r="K7228" s="1463"/>
      <c r="L7228" s="773" t="n">
        <f aca="false">I7228+J7228+K7228</f>
        <v>0</v>
      </c>
      <c r="M7228" s="1461" t="str">
        <f aca="false">(IF($E7228&lt;&gt;0,$M$2,IF($L7228&lt;&gt;0,$M$2,"")))</f>
        <v/>
      </c>
      <c r="N7228" s="1069"/>
    </row>
    <row r="7229" customFormat="false" ht="15.75" hidden="true" customHeight="true" outlineLevel="0" collapsed="false">
      <c r="B7229" s="1005" t="n">
        <v>5700</v>
      </c>
      <c r="C7229" s="1016" t="s">
        <v>685</v>
      </c>
      <c r="D7229" s="1016"/>
      <c r="E7229" s="945" t="n">
        <f aca="false">SUM(E7230:E7232)</f>
        <v>0</v>
      </c>
      <c r="F7229" s="796" t="n">
        <v>0</v>
      </c>
      <c r="G7229" s="796" t="n">
        <v>0</v>
      </c>
      <c r="H7229" s="796" t="n">
        <v>0</v>
      </c>
      <c r="I7229" s="796" t="n">
        <v>0</v>
      </c>
      <c r="J7229" s="796" t="n">
        <v>0</v>
      </c>
      <c r="K7229" s="796" t="n">
        <v>0</v>
      </c>
      <c r="L7229" s="945" t="n">
        <f aca="false">SUM(L7230:L7232)</f>
        <v>0</v>
      </c>
      <c r="M7229" s="1461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1008"/>
      <c r="C7230" s="1009" t="n">
        <v>5701</v>
      </c>
      <c r="D7230" s="1010" t="s">
        <v>686</v>
      </c>
      <c r="E7230" s="745" t="n">
        <f aca="false">F7230+G7230+H7230</f>
        <v>0</v>
      </c>
      <c r="F7230" s="797" t="n">
        <v>0</v>
      </c>
      <c r="G7230" s="797" t="n">
        <v>0</v>
      </c>
      <c r="H7230" s="798" t="n">
        <v>0</v>
      </c>
      <c r="I7230" s="833" t="n">
        <v>0</v>
      </c>
      <c r="J7230" s="797" t="n">
        <v>0</v>
      </c>
      <c r="K7230" s="797" t="n">
        <v>0</v>
      </c>
      <c r="L7230" s="745" t="n">
        <f aca="false">I7230+J7230+K7230</f>
        <v>0</v>
      </c>
      <c r="M7230" s="1461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8"/>
      <c r="C7231" s="1017" t="n">
        <v>5702</v>
      </c>
      <c r="D7231" s="1018" t="s">
        <v>687</v>
      </c>
      <c r="E7231" s="761" t="n">
        <f aca="false">F7231+G7231+H7231</f>
        <v>0</v>
      </c>
      <c r="F7231" s="797" t="n">
        <v>0</v>
      </c>
      <c r="G7231" s="797" t="n">
        <v>0</v>
      </c>
      <c r="H7231" s="798" t="n">
        <v>0</v>
      </c>
      <c r="I7231" s="833" t="n">
        <v>0</v>
      </c>
      <c r="J7231" s="797" t="n">
        <v>0</v>
      </c>
      <c r="K7231" s="797" t="n">
        <v>0</v>
      </c>
      <c r="L7231" s="761" t="n">
        <f aca="false">I7231+J7231+K7231</f>
        <v>0</v>
      </c>
      <c r="M7231" s="1461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928"/>
      <c r="C7232" s="1019" t="n">
        <v>4071</v>
      </c>
      <c r="D7232" s="1020" t="s">
        <v>688</v>
      </c>
      <c r="E7232" s="1021" t="n">
        <f aca="false">F7232+G7232+H7232</f>
        <v>0</v>
      </c>
      <c r="F7232" s="797" t="n">
        <v>0</v>
      </c>
      <c r="G7232" s="797" t="n">
        <v>0</v>
      </c>
      <c r="H7232" s="798" t="n">
        <v>0</v>
      </c>
      <c r="I7232" s="833" t="n">
        <v>0</v>
      </c>
      <c r="J7232" s="797" t="n">
        <v>0</v>
      </c>
      <c r="K7232" s="797" t="n">
        <v>0</v>
      </c>
      <c r="L7232" s="1021" t="n">
        <f aca="false">I7232+J7232+K7232</f>
        <v>0</v>
      </c>
      <c r="M7232" s="1461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273"/>
      <c r="C7233" s="1028" t="s">
        <v>689</v>
      </c>
      <c r="D7233" s="1028"/>
      <c r="E7233" s="1473"/>
      <c r="F7233" s="1473"/>
      <c r="G7233" s="1473"/>
      <c r="H7233" s="1473"/>
      <c r="I7233" s="1473"/>
      <c r="J7233" s="1473"/>
      <c r="K7233" s="1473"/>
      <c r="L7233" s="1474"/>
      <c r="M7233" s="1461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1027" t="n">
        <v>98</v>
      </c>
      <c r="C7234" s="1028" t="s">
        <v>689</v>
      </c>
      <c r="D7234" s="1028"/>
      <c r="E7234" s="945" t="n">
        <f aca="false">F7234+G7234+H7234</f>
        <v>0</v>
      </c>
      <c r="F7234" s="1475"/>
      <c r="G7234" s="1476"/>
      <c r="H7234" s="1477"/>
      <c r="I7234" s="1201" t="n">
        <v>0</v>
      </c>
      <c r="J7234" s="1478" t="n">
        <v>0</v>
      </c>
      <c r="K7234" s="1176" t="n">
        <v>0</v>
      </c>
      <c r="L7234" s="945" t="n">
        <f aca="false">I7234+J7234+K7234</f>
        <v>0</v>
      </c>
      <c r="M7234" s="1461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1479"/>
      <c r="C7235" s="1480"/>
      <c r="D7235" s="1481"/>
      <c r="E7235" s="906"/>
      <c r="F7235" s="906"/>
      <c r="G7235" s="906"/>
      <c r="H7235" s="906"/>
      <c r="I7235" s="906"/>
      <c r="J7235" s="906"/>
      <c r="K7235" s="906"/>
      <c r="L7235" s="907"/>
      <c r="M7235" s="1461" t="str">
        <f aca="false">(IF($E7235&lt;&gt;0,$M$2,IF($L7235&lt;&gt;0,$M$2,"")))</f>
        <v/>
      </c>
      <c r="N7235" s="1069"/>
    </row>
    <row r="7236" customFormat="false" ht="15.75" hidden="true" customHeight="false" outlineLevel="0" collapsed="false">
      <c r="B7236" s="1482"/>
      <c r="C7236" s="687"/>
      <c r="D7236" s="1483"/>
      <c r="E7236" s="857"/>
      <c r="F7236" s="857"/>
      <c r="G7236" s="857"/>
      <c r="H7236" s="857"/>
      <c r="I7236" s="857"/>
      <c r="J7236" s="857"/>
      <c r="K7236" s="857"/>
      <c r="L7236" s="1035"/>
      <c r="M7236" s="1461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1482"/>
      <c r="C7237" s="687"/>
      <c r="D7237" s="1483"/>
      <c r="E7237" s="857"/>
      <c r="F7237" s="857"/>
      <c r="G7237" s="857"/>
      <c r="H7237" s="857"/>
      <c r="I7237" s="857"/>
      <c r="J7237" s="857"/>
      <c r="K7237" s="857"/>
      <c r="L7237" s="1035"/>
      <c r="M7237" s="1461" t="str">
        <f aca="false">(IF($E7237&lt;&gt;0,$M$2,IF($L7237&lt;&gt;0,$M$2,"")))</f>
        <v/>
      </c>
      <c r="N7237" s="1069"/>
    </row>
    <row r="7238" customFormat="false" ht="16.5" hidden="false" customHeight="false" outlineLevel="0" collapsed="false">
      <c r="B7238" s="1484"/>
      <c r="C7238" s="1039" t="s">
        <v>573</v>
      </c>
      <c r="D7238" s="1485" t="n">
        <f aca="false">+B7238</f>
        <v>0</v>
      </c>
      <c r="E7238" s="1041" t="n">
        <f aca="false">SUM(E7123,E7126,E7132,E7140,E7141,E7159,E7163,E7169,E7172,E7173,E7174,E7175,E7176,E7185,E7191,E7192,E7193,E7194,E7201,E7205,E7206,E7207,E7208,E7211,E7212,E7220,E7223,E7224,E7229)+E7234</f>
        <v>0</v>
      </c>
      <c r="F7238" s="1042" t="n">
        <f aca="false">SUM(F7123,F7126,F7132,F7140,F7141,F7159,F7163,F7169,F7172,F7173,F7174,F7175,F7176,F7185,F7191,F7192,F7193,F7194,F7201,F7205,F7206,F7207,F7208,F7211,F7212,F7220,F7223,F7224,F7229)+F7234</f>
        <v>0</v>
      </c>
      <c r="G7238" s="1043" t="n">
        <f aca="false">SUM(G7123,G7126,G7132,G7140,G7141,G7159,G7163,G7169,G7172,G7173,G7174,G7175,G7176,G7185,G7191,G7192,G7193,G7194,G7201,G7205,G7206,G7207,G7208,G7211,G7212,G7220,G7223,G7224,G7229)+G7234</f>
        <v>0</v>
      </c>
      <c r="H7238" s="1044" t="n">
        <f aca="false">SUM(H7123,H7126,H7132,H7140,H7141,H7159,H7163,H7169,H7172,H7173,H7174,H7175,H7176,H7185,H7191,H7192,H7193,H7194,H7201,H7205,H7206,H7207,H7208,H7211,H7212,H7220,H7223,H7224,H7229)+H7234</f>
        <v>0</v>
      </c>
      <c r="I7238" s="1042" t="n">
        <f aca="false">SUM(I7123,I7126,I7132,I7140,I7141,I7159,I7163,I7169,I7172,I7173,I7174,I7175,I7176,I7185,I7191,I7192,I7193,I7194,I7201,I7205,I7206,I7207,I7208,I7211,I7212,I7220,I7223,I7224,I7229)+I7234</f>
        <v>0</v>
      </c>
      <c r="J7238" s="1043" t="n">
        <f aca="false">SUM(J7123,J7126,J7132,J7140,J7141,J7159,J7163,J7169,J7172,J7173,J7174,J7175,J7176,J7185,J7191,J7192,J7193,J7194,J7201,J7205,J7206,J7207,J7208,J7211,J7212,J7220,J7223,J7224,J7229)+J7234</f>
        <v>500</v>
      </c>
      <c r="K7238" s="1044" t="n">
        <f aca="false">SUM(K7123,K7126,K7132,K7140,K7141,K7159,K7163,K7169,K7172,K7173,K7174,K7175,K7176,K7185,K7191,K7192,K7193,K7194,K7201,K7205,K7206,K7207,K7208,K7211,K7212,K7220,K7223,K7224,K7229)+K7234</f>
        <v>0</v>
      </c>
      <c r="L7238" s="1041" t="n">
        <f aca="false">SUM(L7123,L7126,L7132,L7140,L7141,L7159,L7163,L7169,L7172,L7173,L7174,L7175,L7176,L7185,L7191,L7192,L7193,L7194,L7201,L7205,L7206,L7207,L7208,L7211,L7212,L7220,L7223,L7224,L7229)+L7234</f>
        <v>500</v>
      </c>
      <c r="M7238" s="1461" t="n">
        <f aca="false">(IF($E7238&lt;&gt;0,$M$2,IF($L7238&lt;&gt;0,$M$2,"")))</f>
        <v>1</v>
      </c>
      <c r="N7238" s="1486" t="str">
        <f aca="false">LEFT(C7120,1)</f>
        <v>8</v>
      </c>
    </row>
    <row r="7239" customFormat="false" ht="16.5" hidden="false" customHeight="false" outlineLevel="0" collapsed="false">
      <c r="B7239" s="1487" t="s">
        <v>928</v>
      </c>
      <c r="C7239" s="1488"/>
      <c r="L7239" s="1082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89"/>
      <c r="C7240" s="1489"/>
      <c r="D7240" s="1490"/>
      <c r="E7240" s="1489"/>
      <c r="F7240" s="1489"/>
      <c r="G7240" s="1489"/>
      <c r="H7240" s="1489"/>
      <c r="I7240" s="1489"/>
      <c r="J7240" s="1489"/>
      <c r="K7240" s="1489"/>
      <c r="L7240" s="1491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2"/>
      <c r="C7241" s="1492"/>
      <c r="D7241" s="1492"/>
      <c r="E7241" s="1492"/>
      <c r="F7241" s="1492"/>
      <c r="G7241" s="1492"/>
      <c r="H7241" s="1492"/>
      <c r="I7241" s="1492"/>
      <c r="J7241" s="1492"/>
      <c r="K7241" s="1492"/>
      <c r="L7241" s="1493"/>
      <c r="M7241" s="1494" t="str">
        <f aca="false">(IF(E7236&lt;&gt;0,$G$2,IF(L7236&lt;&gt;0,$G$2,"")))</f>
        <v/>
      </c>
    </row>
    <row r="7242" customFormat="false" ht="18.75" hidden="true" customHeight="false" outlineLevel="0" collapsed="false">
      <c r="B7242" s="1492"/>
      <c r="C7242" s="1492"/>
      <c r="D7242" s="1492"/>
      <c r="E7242" s="1492"/>
      <c r="F7242" s="1492"/>
      <c r="G7242" s="1492"/>
      <c r="H7242" s="1492"/>
      <c r="I7242" s="1492"/>
      <c r="J7242" s="1492"/>
      <c r="K7242" s="1492"/>
      <c r="L7242" s="1493"/>
      <c r="M7242" s="1494" t="str">
        <f aca="false">(IF(E7237&lt;&gt;0,$G$2,IF(L7237&lt;&gt;0,$G$2,"")))</f>
        <v/>
      </c>
    </row>
    <row r="7243" customFormat="false" ht="15.75" hidden="false" customHeight="false" outlineLevel="0" collapsed="false">
      <c r="B7243" s="1082"/>
      <c r="C7243" s="1082"/>
      <c r="D7243" s="1215"/>
      <c r="E7243" s="1430"/>
      <c r="F7243" s="1430"/>
      <c r="G7243" s="1430"/>
      <c r="H7243" s="1430"/>
      <c r="I7243" s="1430"/>
      <c r="J7243" s="1430"/>
      <c r="K7243" s="1430"/>
      <c r="L7243" s="1430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2"/>
      <c r="C7244" s="1431"/>
      <c r="D7244" s="1432"/>
      <c r="E7244" s="1430"/>
      <c r="F7244" s="1430"/>
      <c r="G7244" s="1430"/>
      <c r="H7244" s="1430"/>
      <c r="I7244" s="1430"/>
      <c r="J7244" s="1430"/>
      <c r="K7244" s="1430"/>
      <c r="L7244" s="1430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48" t="str">
        <f aca="false">$B$7</f>
        <v>ОТЧЕТНИ ДАННИ ПО ЕБК ЗА ИЗПЪЛНЕНИЕТО НА БЮДЖЕТА</v>
      </c>
      <c r="C7245" s="1248"/>
      <c r="D7245" s="1248"/>
      <c r="E7245" s="879"/>
      <c r="F7245" s="879"/>
      <c r="G7245" s="863"/>
      <c r="H7245" s="863"/>
      <c r="I7245" s="863"/>
      <c r="J7245" s="863"/>
      <c r="K7245" s="863"/>
      <c r="L7245" s="863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7"/>
      <c r="D7246" s="1046"/>
      <c r="E7246" s="398" t="s">
        <v>406</v>
      </c>
      <c r="F7246" s="398" t="s">
        <v>407</v>
      </c>
      <c r="G7246" s="863"/>
      <c r="H7246" s="1433" t="s">
        <v>919</v>
      </c>
      <c r="I7246" s="1434"/>
      <c r="J7246" s="1435"/>
      <c r="K7246" s="863"/>
      <c r="L7246" s="863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7" t="str">
        <f aca="false">$B$9</f>
        <v>Балчик</v>
      </c>
      <c r="C7247" s="867"/>
      <c r="D7247" s="867"/>
      <c r="E7247" s="693" t="n">
        <f aca="false">$E$9</f>
        <v>44927</v>
      </c>
      <c r="F7247" s="868" t="n">
        <f aca="false">$F$9</f>
        <v>45107</v>
      </c>
      <c r="G7247" s="863"/>
      <c r="H7247" s="863"/>
      <c r="I7247" s="863"/>
      <c r="J7247" s="863"/>
      <c r="K7247" s="863"/>
      <c r="L7247" s="863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9"/>
      <c r="E7248" s="863"/>
      <c r="F7248" s="863"/>
      <c r="G7248" s="863"/>
      <c r="H7248" s="863"/>
      <c r="I7248" s="863"/>
      <c r="J7248" s="863"/>
      <c r="K7248" s="863"/>
      <c r="L7248" s="863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9"/>
      <c r="E7249" s="863"/>
      <c r="F7249" s="863"/>
      <c r="G7249" s="863"/>
      <c r="H7249" s="863"/>
      <c r="I7249" s="863"/>
      <c r="J7249" s="863"/>
      <c r="K7249" s="863"/>
      <c r="L7249" s="863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36" t="str">
        <f aca="false">$B$12</f>
        <v>Балчик</v>
      </c>
      <c r="C7250" s="1436"/>
      <c r="D7250" s="1436"/>
      <c r="E7250" s="1080" t="s">
        <v>576</v>
      </c>
      <c r="F7250" s="1437" t="str">
        <f aca="false">$F$12</f>
        <v>5801</v>
      </c>
      <c r="G7250" s="863"/>
      <c r="H7250" s="863"/>
      <c r="I7250" s="863"/>
      <c r="J7250" s="863"/>
      <c r="K7250" s="863"/>
      <c r="L7250" s="863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9"/>
      <c r="E7251" s="879"/>
      <c r="F7251" s="879"/>
      <c r="G7251" s="863"/>
      <c r="H7251" s="863"/>
      <c r="I7251" s="863"/>
      <c r="J7251" s="863"/>
      <c r="K7251" s="863"/>
      <c r="L7251" s="863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3"/>
      <c r="C7252" s="863"/>
      <c r="D7252" s="874" t="s">
        <v>413</v>
      </c>
      <c r="E7252" s="875" t="n">
        <f aca="false">$E$15</f>
        <v>0</v>
      </c>
      <c r="F7252" s="1085" t="str">
        <f aca="false">$F$15</f>
        <v>БЮДЖЕТ</v>
      </c>
      <c r="G7252" s="857"/>
      <c r="H7252" s="857"/>
      <c r="I7252" s="857"/>
      <c r="J7252" s="857"/>
      <c r="K7252" s="857"/>
      <c r="L7252" s="857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7"/>
      <c r="D7253" s="1046"/>
      <c r="E7253" s="863"/>
      <c r="F7253" s="863"/>
      <c r="G7253" s="863"/>
      <c r="H7253" s="863"/>
      <c r="I7253" s="863"/>
      <c r="J7253" s="863"/>
      <c r="K7253" s="863"/>
      <c r="L7253" s="882" t="s">
        <v>414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3"/>
      <c r="C7254" s="884"/>
      <c r="D7254" s="885" t="s">
        <v>920</v>
      </c>
      <c r="E7254" s="716" t="str">
        <f aca="false">CONCATENATE("Уточнен план ",$C$3)</f>
        <v>Уточнен план 2023</v>
      </c>
      <c r="F7254" s="716"/>
      <c r="G7254" s="716"/>
      <c r="H7254" s="716"/>
      <c r="I7254" s="886" t="str">
        <f aca="false">CONCATENATE("Отчет ",$C$3)</f>
        <v>Отчет 2023</v>
      </c>
      <c r="J7254" s="886"/>
      <c r="K7254" s="886"/>
      <c r="L7254" s="886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7" t="s">
        <v>243</v>
      </c>
      <c r="C7255" s="888" t="s">
        <v>416</v>
      </c>
      <c r="D7255" s="889" t="s">
        <v>921</v>
      </c>
      <c r="E7255" s="1258" t="str">
        <f aca="false">$E$20</f>
        <v>Уточнен план                Общо</v>
      </c>
      <c r="F7255" s="722" t="str">
        <f aca="false">$F$20</f>
        <v>държавни дейности</v>
      </c>
      <c r="G7255" s="723" t="str">
        <f aca="false">$G$20</f>
        <v>местни дейности</v>
      </c>
      <c r="H7255" s="724" t="str">
        <f aca="false">$H$20</f>
        <v>дофинансиране</v>
      </c>
      <c r="I7255" s="890" t="str">
        <f aca="false">$I$20</f>
        <v>държавни дейности -ОТЧЕТ</v>
      </c>
      <c r="J7255" s="891" t="str">
        <f aca="false">$J$20</f>
        <v>местни дейности - ОТЧЕТ</v>
      </c>
      <c r="K7255" s="892" t="str">
        <f aca="false">$K$20</f>
        <v>дофинансиране - ОТЧЕТ</v>
      </c>
      <c r="L7255" s="1438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5"/>
      <c r="C7256" s="896"/>
      <c r="D7256" s="897" t="s">
        <v>579</v>
      </c>
      <c r="E7256" s="1439" t="str">
        <f aca="false">$E$21</f>
        <v>(1)</v>
      </c>
      <c r="F7256" s="734" t="str">
        <f aca="false">$F$21</f>
        <v>(2)</v>
      </c>
      <c r="G7256" s="735" t="str">
        <f aca="false">$G$21</f>
        <v>(3)</v>
      </c>
      <c r="H7256" s="736" t="str">
        <f aca="false">$H$21</f>
        <v>(4)</v>
      </c>
      <c r="I7256" s="898" t="str">
        <f aca="false">$I$21</f>
        <v>(5)</v>
      </c>
      <c r="J7256" s="899" t="str">
        <f aca="false">$J$21</f>
        <v>(6)</v>
      </c>
      <c r="K7256" s="900" t="str">
        <f aca="false">$K$21</f>
        <v>(7)</v>
      </c>
      <c r="L7256" s="901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0"/>
      <c r="C7257" s="1441" t="e">
        <f aca="false">VLOOKUP(D7257,OP_LIST2,2,FALSE())</f>
        <v>#N/A</v>
      </c>
      <c r="D7257" s="1442"/>
      <c r="E7257" s="1035"/>
      <c r="F7257" s="1443"/>
      <c r="G7257" s="1444"/>
      <c r="H7257" s="1445"/>
      <c r="I7257" s="1443"/>
      <c r="J7257" s="1444"/>
      <c r="K7257" s="1445"/>
      <c r="L7257" s="1446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47" t="s">
        <v>922</v>
      </c>
      <c r="C7258" s="1448" t="n">
        <f aca="false">VLOOKUP(D7259,EBK_DEIN2,2,FALSE())</f>
        <v>8898</v>
      </c>
      <c r="D7258" s="1442" t="s">
        <v>923</v>
      </c>
      <c r="E7258" s="1035"/>
      <c r="F7258" s="1449"/>
      <c r="G7258" s="1450"/>
      <c r="H7258" s="1451"/>
      <c r="I7258" s="1449"/>
      <c r="J7258" s="1450"/>
      <c r="K7258" s="1451"/>
      <c r="L7258" s="1446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2"/>
      <c r="C7259" s="1453" t="n">
        <f aca="false">+C7258</f>
        <v>8898</v>
      </c>
      <c r="D7259" s="1454" t="s">
        <v>976</v>
      </c>
      <c r="E7259" s="1035"/>
      <c r="F7259" s="1449"/>
      <c r="G7259" s="1450"/>
      <c r="H7259" s="1451"/>
      <c r="I7259" s="1449"/>
      <c r="J7259" s="1450"/>
      <c r="K7259" s="1451"/>
      <c r="L7259" s="1446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55"/>
      <c r="C7260" s="1456"/>
      <c r="D7260" s="1457" t="s">
        <v>925</v>
      </c>
      <c r="E7260" s="1035"/>
      <c r="F7260" s="1458"/>
      <c r="G7260" s="1459"/>
      <c r="H7260" s="1460"/>
      <c r="I7260" s="1458"/>
      <c r="J7260" s="1459"/>
      <c r="K7260" s="1460"/>
      <c r="L7260" s="1446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9" t="n">
        <v>100</v>
      </c>
      <c r="C7261" s="910" t="s">
        <v>580</v>
      </c>
      <c r="D7261" s="910"/>
      <c r="E7261" s="911" t="n">
        <f aca="false">SUM(E7262:E7263)</f>
        <v>0</v>
      </c>
      <c r="F7261" s="912" t="n">
        <f aca="false">SUM(F7262:F7263)</f>
        <v>0</v>
      </c>
      <c r="G7261" s="913" t="n">
        <f aca="false">SUM(G7262:G7263)</f>
        <v>0</v>
      </c>
      <c r="H7261" s="564" t="n">
        <f aca="false">SUM(H7262:H7263)</f>
        <v>0</v>
      </c>
      <c r="I7261" s="912" t="n">
        <f aca="false">SUM(I7262:I7263)</f>
        <v>0</v>
      </c>
      <c r="J7261" s="913" t="n">
        <f aca="false">SUM(J7262:J7263)</f>
        <v>82010</v>
      </c>
      <c r="K7261" s="564" t="n">
        <f aca="false">SUM(K7262:K7263)</f>
        <v>0</v>
      </c>
      <c r="L7261" s="911" t="n">
        <f aca="false">SUM(L7262:L7263)</f>
        <v>82010</v>
      </c>
      <c r="M7261" s="1461" t="n">
        <f aca="false">(IF($E7261&lt;&gt;0,$M$2,IF($L7261&lt;&gt;0,$M$2,"")))</f>
        <v>1</v>
      </c>
      <c r="N7261" s="1069"/>
    </row>
    <row r="7262" customFormat="false" ht="15.75" hidden="false" customHeight="false" outlineLevel="0" collapsed="false">
      <c r="B7262" s="915"/>
      <c r="C7262" s="916" t="n">
        <v>101</v>
      </c>
      <c r="D7262" s="917" t="s">
        <v>581</v>
      </c>
      <c r="E7262" s="745" t="n">
        <f aca="false">F7262+G7262+H7262</f>
        <v>0</v>
      </c>
      <c r="F7262" s="812"/>
      <c r="G7262" s="800"/>
      <c r="H7262" s="1462"/>
      <c r="I7262" s="812"/>
      <c r="J7262" s="800" t="n">
        <v>82010</v>
      </c>
      <c r="K7262" s="1462"/>
      <c r="L7262" s="745" t="n">
        <f aca="false">I7262+J7262+K7262</f>
        <v>82010</v>
      </c>
      <c r="M7262" s="1461" t="n">
        <f aca="false">(IF($E7262&lt;&gt;0,$M$2,IF($L7262&lt;&gt;0,$M$2,"")))</f>
        <v>1</v>
      </c>
      <c r="N7262" s="1069"/>
    </row>
    <row r="7263" customFormat="false" ht="15.75" hidden="true" customHeight="false" outlineLevel="0" collapsed="false">
      <c r="B7263" s="915"/>
      <c r="C7263" s="921" t="n">
        <v>102</v>
      </c>
      <c r="D7263" s="922" t="s">
        <v>582</v>
      </c>
      <c r="E7263" s="773" t="n">
        <f aca="false">F7263+G7263+H7263</f>
        <v>0</v>
      </c>
      <c r="F7263" s="808"/>
      <c r="G7263" s="809"/>
      <c r="H7263" s="1463"/>
      <c r="I7263" s="808"/>
      <c r="J7263" s="809"/>
      <c r="K7263" s="1463"/>
      <c r="L7263" s="773" t="n">
        <f aca="false">I7263+J7263+K7263</f>
        <v>0</v>
      </c>
      <c r="M7263" s="1461" t="str">
        <f aca="false">(IF($E7263&lt;&gt;0,$M$2,IF($L7263&lt;&gt;0,$M$2,"")))</f>
        <v/>
      </c>
      <c r="N7263" s="1069"/>
    </row>
    <row r="7264" customFormat="false" ht="15.75" hidden="false" customHeight="false" outlineLevel="0" collapsed="false">
      <c r="B7264" s="909" t="n">
        <v>200</v>
      </c>
      <c r="C7264" s="926" t="s">
        <v>583</v>
      </c>
      <c r="D7264" s="926"/>
      <c r="E7264" s="911" t="n">
        <f aca="false">SUM(E7265:E7269)</f>
        <v>0</v>
      </c>
      <c r="F7264" s="912" t="n">
        <f aca="false">SUM(F7265:F7269)</f>
        <v>0</v>
      </c>
      <c r="G7264" s="913" t="n">
        <f aca="false">SUM(G7265:G7269)</f>
        <v>0</v>
      </c>
      <c r="H7264" s="564" t="n">
        <f aca="false">SUM(H7265:H7269)</f>
        <v>0</v>
      </c>
      <c r="I7264" s="912" t="n">
        <f aca="false">SUM(I7265:I7269)</f>
        <v>0</v>
      </c>
      <c r="J7264" s="913" t="n">
        <f aca="false">SUM(J7265:J7269)</f>
        <v>4502</v>
      </c>
      <c r="K7264" s="564" t="n">
        <f aca="false">SUM(K7265:K7269)</f>
        <v>0</v>
      </c>
      <c r="L7264" s="911" t="n">
        <f aca="false">SUM(L7265:L7269)</f>
        <v>4502</v>
      </c>
      <c r="M7264" s="1461" t="n">
        <f aca="false">(IF($E7264&lt;&gt;0,$M$2,IF($L7264&lt;&gt;0,$M$2,"")))</f>
        <v>1</v>
      </c>
      <c r="N7264" s="1069"/>
    </row>
    <row r="7265" customFormat="false" ht="15.75" hidden="true" customHeight="false" outlineLevel="0" collapsed="false">
      <c r="B7265" s="927"/>
      <c r="C7265" s="916" t="n">
        <v>201</v>
      </c>
      <c r="D7265" s="917" t="s">
        <v>584</v>
      </c>
      <c r="E7265" s="745" t="n">
        <f aca="false">F7265+G7265+H7265</f>
        <v>0</v>
      </c>
      <c r="F7265" s="812"/>
      <c r="G7265" s="800"/>
      <c r="H7265" s="1462"/>
      <c r="I7265" s="812"/>
      <c r="J7265" s="800"/>
      <c r="K7265" s="1462"/>
      <c r="L7265" s="745" t="n">
        <f aca="false">I7265+J7265+K7265</f>
        <v>0</v>
      </c>
      <c r="M7265" s="1461" t="str">
        <f aca="false">(IF($E7265&lt;&gt;0,$M$2,IF($L7265&lt;&gt;0,$M$2,"")))</f>
        <v/>
      </c>
      <c r="N7265" s="1069"/>
    </row>
    <row r="7266" customFormat="false" ht="15.75" hidden="false" customHeight="false" outlineLevel="0" collapsed="false">
      <c r="B7266" s="928"/>
      <c r="C7266" s="929" t="n">
        <v>202</v>
      </c>
      <c r="D7266" s="930" t="s">
        <v>585</v>
      </c>
      <c r="E7266" s="752" t="n">
        <f aca="false">F7266+G7266+H7266</f>
        <v>0</v>
      </c>
      <c r="F7266" s="801"/>
      <c r="G7266" s="756"/>
      <c r="H7266" s="1464"/>
      <c r="I7266" s="801"/>
      <c r="J7266" s="756" t="n">
        <v>3600</v>
      </c>
      <c r="K7266" s="1464"/>
      <c r="L7266" s="752" t="n">
        <f aca="false">I7266+J7266+K7266</f>
        <v>3600</v>
      </c>
      <c r="M7266" s="1461" t="n">
        <f aca="false">(IF($E7266&lt;&gt;0,$M$2,IF($L7266&lt;&gt;0,$M$2,"")))</f>
        <v>1</v>
      </c>
      <c r="N7266" s="1069"/>
    </row>
    <row r="7267" customFormat="false" ht="31.5" hidden="false" customHeight="false" outlineLevel="0" collapsed="false">
      <c r="B7267" s="928"/>
      <c r="C7267" s="929" t="n">
        <v>205</v>
      </c>
      <c r="D7267" s="930" t="s">
        <v>586</v>
      </c>
      <c r="E7267" s="752" t="n">
        <f aca="false">F7267+G7267+H7267</f>
        <v>0</v>
      </c>
      <c r="F7267" s="801"/>
      <c r="G7267" s="756"/>
      <c r="H7267" s="1464"/>
      <c r="I7267" s="801"/>
      <c r="J7267" s="756" t="n">
        <v>800</v>
      </c>
      <c r="K7267" s="1464"/>
      <c r="L7267" s="752" t="n">
        <f aca="false">I7267+J7267+K7267</f>
        <v>800</v>
      </c>
      <c r="M7267" s="1461" t="n">
        <f aca="false">(IF($E7267&lt;&gt;0,$M$2,IF($L7267&lt;&gt;0,$M$2,"")))</f>
        <v>1</v>
      </c>
      <c r="N7267" s="1069"/>
    </row>
    <row r="7268" customFormat="false" ht="15.75" hidden="true" customHeight="false" outlineLevel="0" collapsed="false">
      <c r="B7268" s="928"/>
      <c r="C7268" s="929" t="n">
        <v>208</v>
      </c>
      <c r="D7268" s="934" t="s">
        <v>587</v>
      </c>
      <c r="E7268" s="752" t="n">
        <f aca="false">F7268+G7268+H7268</f>
        <v>0</v>
      </c>
      <c r="F7268" s="801"/>
      <c r="G7268" s="756"/>
      <c r="H7268" s="1464"/>
      <c r="I7268" s="801"/>
      <c r="J7268" s="756" t="n">
        <v>0</v>
      </c>
      <c r="K7268" s="1464"/>
      <c r="L7268" s="752" t="n">
        <f aca="false">I7268+J7268+K7268</f>
        <v>0</v>
      </c>
      <c r="M7268" s="1461" t="str">
        <f aca="false">(IF($E7268&lt;&gt;0,$M$2,IF($L7268&lt;&gt;0,$M$2,"")))</f>
        <v/>
      </c>
      <c r="N7268" s="1069"/>
    </row>
    <row r="7269" customFormat="false" ht="15.75" hidden="false" customHeight="false" outlineLevel="0" collapsed="false">
      <c r="B7269" s="927"/>
      <c r="C7269" s="921" t="n">
        <v>209</v>
      </c>
      <c r="D7269" s="935" t="s">
        <v>588</v>
      </c>
      <c r="E7269" s="773" t="n">
        <f aca="false">F7269+G7269+H7269</f>
        <v>0</v>
      </c>
      <c r="F7269" s="808"/>
      <c r="G7269" s="809"/>
      <c r="H7269" s="1463"/>
      <c r="I7269" s="808"/>
      <c r="J7269" s="809" t="n">
        <v>102</v>
      </c>
      <c r="K7269" s="1463"/>
      <c r="L7269" s="773" t="n">
        <f aca="false">I7269+J7269+K7269</f>
        <v>102</v>
      </c>
      <c r="M7269" s="1461" t="n">
        <f aca="false">(IF($E7269&lt;&gt;0,$M$2,IF($L7269&lt;&gt;0,$M$2,"")))</f>
        <v>1</v>
      </c>
      <c r="N7269" s="1069"/>
    </row>
    <row r="7270" customFormat="false" ht="15.75" hidden="false" customHeight="false" outlineLevel="0" collapsed="false">
      <c r="B7270" s="909" t="n">
        <v>500</v>
      </c>
      <c r="C7270" s="926" t="s">
        <v>589</v>
      </c>
      <c r="D7270" s="926"/>
      <c r="E7270" s="911" t="n">
        <f aca="false">SUM(E7271:E7277)</f>
        <v>0</v>
      </c>
      <c r="F7270" s="912" t="n">
        <f aca="false">SUM(F7271:F7277)</f>
        <v>0</v>
      </c>
      <c r="G7270" s="913" t="n">
        <f aca="false">SUM(G7271:G7277)</f>
        <v>0</v>
      </c>
      <c r="H7270" s="564" t="n">
        <f aca="false">SUM(H7271:H7277)</f>
        <v>0</v>
      </c>
      <c r="I7270" s="912" t="n">
        <f aca="false">SUM(I7271:I7277)</f>
        <v>0</v>
      </c>
      <c r="J7270" s="913" t="n">
        <f aca="false">SUM(J7271:J7277)</f>
        <v>15823</v>
      </c>
      <c r="K7270" s="564" t="n">
        <f aca="false">SUM(K7271:K7277)</f>
        <v>0</v>
      </c>
      <c r="L7270" s="911" t="n">
        <f aca="false">SUM(L7271:L7277)</f>
        <v>15823</v>
      </c>
      <c r="M7270" s="1461" t="n">
        <f aca="false">(IF($E7270&lt;&gt;0,$M$2,IF($L7270&lt;&gt;0,$M$2,"")))</f>
        <v>1</v>
      </c>
      <c r="N7270" s="1069"/>
    </row>
    <row r="7271" customFormat="false" ht="15.75" hidden="false" customHeight="false" outlineLevel="0" collapsed="false">
      <c r="B7271" s="927"/>
      <c r="C7271" s="936" t="n">
        <v>551</v>
      </c>
      <c r="D7271" s="937" t="s">
        <v>590</v>
      </c>
      <c r="E7271" s="745" t="n">
        <f aca="false">F7271+G7271+H7271</f>
        <v>0</v>
      </c>
      <c r="F7271" s="812"/>
      <c r="G7271" s="800"/>
      <c r="H7271" s="1462"/>
      <c r="I7271" s="812"/>
      <c r="J7271" s="800" t="n">
        <v>9580</v>
      </c>
      <c r="K7271" s="1462"/>
      <c r="L7271" s="745" t="n">
        <f aca="false">I7271+J7271+K7271</f>
        <v>9580</v>
      </c>
      <c r="M7271" s="1461" t="n">
        <f aca="false">(IF($E7271&lt;&gt;0,$M$2,IF($L7271&lt;&gt;0,$M$2,"")))</f>
        <v>1</v>
      </c>
      <c r="N7271" s="1069"/>
    </row>
    <row r="7272" customFormat="false" ht="15.75" hidden="true" customHeight="false" outlineLevel="0" collapsed="false">
      <c r="B7272" s="927"/>
      <c r="C7272" s="938" t="n">
        <v>552</v>
      </c>
      <c r="D7272" s="939" t="s">
        <v>591</v>
      </c>
      <c r="E7272" s="752" t="n">
        <f aca="false">F7272+G7272+H7272</f>
        <v>0</v>
      </c>
      <c r="F7272" s="801"/>
      <c r="G7272" s="756"/>
      <c r="H7272" s="1464"/>
      <c r="I7272" s="801"/>
      <c r="J7272" s="756"/>
      <c r="K7272" s="1464"/>
      <c r="L7272" s="752" t="n">
        <f aca="false">I7272+J7272+K7272</f>
        <v>0</v>
      </c>
      <c r="M7272" s="1461" t="str">
        <f aca="false">(IF($E7272&lt;&gt;0,$M$2,IF($L7272&lt;&gt;0,$M$2,"")))</f>
        <v/>
      </c>
      <c r="N7272" s="1069"/>
    </row>
    <row r="7273" customFormat="false" ht="15.75" hidden="true" customHeight="false" outlineLevel="0" collapsed="false">
      <c r="B7273" s="940"/>
      <c r="C7273" s="938" t="n">
        <v>558</v>
      </c>
      <c r="D7273" s="941" t="s">
        <v>449</v>
      </c>
      <c r="E7273" s="752" t="n">
        <f aca="false">F7273+G7273+H7273</f>
        <v>0</v>
      </c>
      <c r="F7273" s="753" t="n">
        <v>0</v>
      </c>
      <c r="G7273" s="754" t="n">
        <v>0</v>
      </c>
      <c r="H7273" s="755" t="n">
        <v>0</v>
      </c>
      <c r="I7273" s="753" t="n">
        <v>0</v>
      </c>
      <c r="J7273" s="754" t="n">
        <v>0</v>
      </c>
      <c r="K7273" s="755" t="n">
        <v>0</v>
      </c>
      <c r="L7273" s="752" t="n">
        <f aca="false">I7273+J7273+K7273</f>
        <v>0</v>
      </c>
      <c r="M7273" s="1461" t="str">
        <f aca="false">(IF($E7273&lt;&gt;0,$M$2,IF($L7273&lt;&gt;0,$M$2,"")))</f>
        <v/>
      </c>
      <c r="N7273" s="1069"/>
    </row>
    <row r="7274" customFormat="false" ht="15.75" hidden="false" customHeight="false" outlineLevel="0" collapsed="false">
      <c r="B7274" s="940"/>
      <c r="C7274" s="938" t="n">
        <v>560</v>
      </c>
      <c r="D7274" s="941" t="s">
        <v>592</v>
      </c>
      <c r="E7274" s="752" t="n">
        <f aca="false">F7274+G7274+H7274</f>
        <v>0</v>
      </c>
      <c r="F7274" s="801"/>
      <c r="G7274" s="756"/>
      <c r="H7274" s="1464"/>
      <c r="I7274" s="801"/>
      <c r="J7274" s="756" t="n">
        <v>3944</v>
      </c>
      <c r="K7274" s="1464"/>
      <c r="L7274" s="752" t="n">
        <f aca="false">I7274+J7274+K7274</f>
        <v>3944</v>
      </c>
      <c r="M7274" s="1461" t="n">
        <f aca="false">(IF($E7274&lt;&gt;0,$M$2,IF($L7274&lt;&gt;0,$M$2,"")))</f>
        <v>1</v>
      </c>
      <c r="N7274" s="1069"/>
    </row>
    <row r="7275" customFormat="false" ht="15.75" hidden="false" customHeight="false" outlineLevel="0" collapsed="false">
      <c r="B7275" s="940"/>
      <c r="C7275" s="938" t="n">
        <v>580</v>
      </c>
      <c r="D7275" s="939" t="s">
        <v>593</v>
      </c>
      <c r="E7275" s="752" t="n">
        <f aca="false">F7275+G7275+H7275</f>
        <v>0</v>
      </c>
      <c r="F7275" s="801"/>
      <c r="G7275" s="756"/>
      <c r="H7275" s="1464"/>
      <c r="I7275" s="801"/>
      <c r="J7275" s="756" t="n">
        <v>2299</v>
      </c>
      <c r="K7275" s="1464"/>
      <c r="L7275" s="752" t="n">
        <f aca="false">I7275+J7275+K7275</f>
        <v>2299</v>
      </c>
      <c r="M7275" s="1461" t="n">
        <f aca="false">(IF($E7275&lt;&gt;0,$M$2,IF($L7275&lt;&gt;0,$M$2,"")))</f>
        <v>1</v>
      </c>
      <c r="N7275" s="1069"/>
    </row>
    <row r="7276" customFormat="false" ht="15.75" hidden="true" customHeight="false" outlineLevel="0" collapsed="false">
      <c r="B7276" s="927"/>
      <c r="C7276" s="938" t="n">
        <v>588</v>
      </c>
      <c r="D7276" s="939" t="s">
        <v>594</v>
      </c>
      <c r="E7276" s="752" t="n">
        <f aca="false">F7276+G7276+H7276</f>
        <v>0</v>
      </c>
      <c r="F7276" s="753" t="n">
        <v>0</v>
      </c>
      <c r="G7276" s="754" t="n">
        <v>0</v>
      </c>
      <c r="H7276" s="755" t="n">
        <v>0</v>
      </c>
      <c r="I7276" s="753" t="n">
        <v>0</v>
      </c>
      <c r="J7276" s="754" t="n">
        <v>0</v>
      </c>
      <c r="K7276" s="755" t="n">
        <v>0</v>
      </c>
      <c r="L7276" s="752" t="n">
        <f aca="false">I7276+J7276+K7276</f>
        <v>0</v>
      </c>
      <c r="M7276" s="1461" t="str">
        <f aca="false">(IF($E7276&lt;&gt;0,$M$2,IF($L7276&lt;&gt;0,$M$2,"")))</f>
        <v/>
      </c>
      <c r="N7276" s="1069"/>
    </row>
    <row r="7277" customFormat="false" ht="31.5" hidden="true" customHeight="false" outlineLevel="0" collapsed="false">
      <c r="B7277" s="927"/>
      <c r="C7277" s="942" t="n">
        <v>590</v>
      </c>
      <c r="D7277" s="943" t="s">
        <v>595</v>
      </c>
      <c r="E7277" s="773" t="n">
        <f aca="false">F7277+G7277+H7277</f>
        <v>0</v>
      </c>
      <c r="F7277" s="808"/>
      <c r="G7277" s="809"/>
      <c r="H7277" s="1463"/>
      <c r="I7277" s="808"/>
      <c r="J7277" s="809"/>
      <c r="K7277" s="1463"/>
      <c r="L7277" s="773" t="n">
        <f aca="false">I7277+J7277+K7277</f>
        <v>0</v>
      </c>
      <c r="M7277" s="1461" t="str">
        <f aca="false">(IF($E7277&lt;&gt;0,$M$2,IF($L7277&lt;&gt;0,$M$2,"")))</f>
        <v/>
      </c>
      <c r="N7277" s="1069"/>
    </row>
    <row r="7278" customFormat="false" ht="15.75" hidden="true" customHeight="true" outlineLevel="0" collapsed="false">
      <c r="B7278" s="909" t="n">
        <v>800</v>
      </c>
      <c r="C7278" s="944" t="s">
        <v>596</v>
      </c>
      <c r="D7278" s="944"/>
      <c r="E7278" s="945" t="n">
        <f aca="false">F7278+G7278+H7278</f>
        <v>0</v>
      </c>
      <c r="F7278" s="1465"/>
      <c r="G7278" s="1466"/>
      <c r="H7278" s="1467"/>
      <c r="I7278" s="1465"/>
      <c r="J7278" s="1466"/>
      <c r="K7278" s="1467"/>
      <c r="L7278" s="945" t="n">
        <f aca="false">I7278+J7278+K7278</f>
        <v>0</v>
      </c>
      <c r="M7278" s="1461" t="str">
        <f aca="false">(IF($E7278&lt;&gt;0,$M$2,IF($L7278&lt;&gt;0,$M$2,"")))</f>
        <v/>
      </c>
      <c r="N7278" s="1069"/>
    </row>
    <row r="7279" customFormat="false" ht="15.75" hidden="false" customHeight="false" outlineLevel="0" collapsed="false">
      <c r="B7279" s="909" t="n">
        <v>1000</v>
      </c>
      <c r="C7279" s="926" t="s">
        <v>597</v>
      </c>
      <c r="D7279" s="926"/>
      <c r="E7279" s="945" t="n">
        <f aca="false">SUM(E7280:E7296)</f>
        <v>0</v>
      </c>
      <c r="F7279" s="912" t="n">
        <f aca="false">SUM(F7280:F7296)</f>
        <v>0</v>
      </c>
      <c r="G7279" s="913" t="n">
        <f aca="false">SUM(G7280:G7296)</f>
        <v>0</v>
      </c>
      <c r="H7279" s="564" t="n">
        <f aca="false">SUM(H7280:H7296)</f>
        <v>0</v>
      </c>
      <c r="I7279" s="912" t="n">
        <f aca="false">SUM(I7280:I7296)</f>
        <v>0</v>
      </c>
      <c r="J7279" s="913" t="n">
        <f aca="false">SUM(J7280:J7296)</f>
        <v>19138</v>
      </c>
      <c r="K7279" s="564" t="n">
        <f aca="false">SUM(K7280:K7296)</f>
        <v>0</v>
      </c>
      <c r="L7279" s="945" t="n">
        <f aca="false">SUM(L7280:L7296)</f>
        <v>19138</v>
      </c>
      <c r="M7279" s="1461" t="n">
        <f aca="false">(IF($E7279&lt;&gt;0,$M$2,IF($L7279&lt;&gt;0,$M$2,"")))</f>
        <v>1</v>
      </c>
      <c r="N7279" s="1069"/>
    </row>
    <row r="7280" customFormat="false" ht="15.75" hidden="true" customHeight="false" outlineLevel="0" collapsed="false">
      <c r="B7280" s="928"/>
      <c r="C7280" s="916" t="n">
        <v>1011</v>
      </c>
      <c r="D7280" s="946" t="s">
        <v>598</v>
      </c>
      <c r="E7280" s="745" t="n">
        <f aca="false">F7280+G7280+H7280</f>
        <v>0</v>
      </c>
      <c r="F7280" s="812"/>
      <c r="G7280" s="800"/>
      <c r="H7280" s="1462"/>
      <c r="I7280" s="812"/>
      <c r="J7280" s="800"/>
      <c r="K7280" s="1462"/>
      <c r="L7280" s="745" t="n">
        <f aca="false">I7280+J7280+K7280</f>
        <v>0</v>
      </c>
      <c r="M7280" s="1461" t="str">
        <f aca="false">(IF($E7280&lt;&gt;0,$M$2,IF($L7280&lt;&gt;0,$M$2,"")))</f>
        <v/>
      </c>
      <c r="N7280" s="1069"/>
    </row>
    <row r="7281" customFormat="false" ht="15.75" hidden="true" customHeight="false" outlineLevel="0" collapsed="false">
      <c r="B7281" s="928"/>
      <c r="C7281" s="929" t="n">
        <v>1012</v>
      </c>
      <c r="D7281" s="930" t="s">
        <v>599</v>
      </c>
      <c r="E7281" s="752" t="n">
        <f aca="false">F7281+G7281+H7281</f>
        <v>0</v>
      </c>
      <c r="F7281" s="801"/>
      <c r="G7281" s="756"/>
      <c r="H7281" s="1464"/>
      <c r="I7281" s="801"/>
      <c r="J7281" s="756"/>
      <c r="K7281" s="1464"/>
      <c r="L7281" s="752" t="n">
        <f aca="false">I7281+J7281+K7281</f>
        <v>0</v>
      </c>
      <c r="M7281" s="1461" t="str">
        <f aca="false">(IF($E7281&lt;&gt;0,$M$2,IF($L7281&lt;&gt;0,$M$2,"")))</f>
        <v/>
      </c>
      <c r="N7281" s="1069"/>
    </row>
    <row r="7282" customFormat="false" ht="15.75" hidden="true" customHeight="false" outlineLevel="0" collapsed="false">
      <c r="B7282" s="928"/>
      <c r="C7282" s="929" t="n">
        <v>1013</v>
      </c>
      <c r="D7282" s="930" t="s">
        <v>600</v>
      </c>
      <c r="E7282" s="752" t="n">
        <f aca="false">F7282+G7282+H7282</f>
        <v>0</v>
      </c>
      <c r="F7282" s="801"/>
      <c r="G7282" s="756"/>
      <c r="H7282" s="1464"/>
      <c r="I7282" s="801"/>
      <c r="J7282" s="756" t="n">
        <v>0</v>
      </c>
      <c r="K7282" s="1464"/>
      <c r="L7282" s="752" t="n">
        <f aca="false">I7282+J7282+K7282</f>
        <v>0</v>
      </c>
      <c r="M7282" s="1461" t="str">
        <f aca="false">(IF($E7282&lt;&gt;0,$M$2,IF($L7282&lt;&gt;0,$M$2,"")))</f>
        <v/>
      </c>
      <c r="N7282" s="1069"/>
    </row>
    <row r="7283" customFormat="false" ht="15.75" hidden="true" customHeight="false" outlineLevel="0" collapsed="false">
      <c r="B7283" s="928"/>
      <c r="C7283" s="929" t="n">
        <v>1014</v>
      </c>
      <c r="D7283" s="930" t="s">
        <v>601</v>
      </c>
      <c r="E7283" s="752" t="n">
        <f aca="false">F7283+G7283+H7283</f>
        <v>0</v>
      </c>
      <c r="F7283" s="801"/>
      <c r="G7283" s="756"/>
      <c r="H7283" s="1464"/>
      <c r="I7283" s="801"/>
      <c r="J7283" s="756"/>
      <c r="K7283" s="1464"/>
      <c r="L7283" s="752" t="n">
        <f aca="false">I7283+J7283+K7283</f>
        <v>0</v>
      </c>
      <c r="M7283" s="1461" t="str">
        <f aca="false">(IF($E7283&lt;&gt;0,$M$2,IF($L7283&lt;&gt;0,$M$2,"")))</f>
        <v/>
      </c>
      <c r="N7283" s="1069"/>
    </row>
    <row r="7284" customFormat="false" ht="15.75" hidden="false" customHeight="false" outlineLevel="0" collapsed="false">
      <c r="B7284" s="928"/>
      <c r="C7284" s="929" t="n">
        <v>1015</v>
      </c>
      <c r="D7284" s="930" t="s">
        <v>602</v>
      </c>
      <c r="E7284" s="752" t="n">
        <f aca="false">F7284+G7284+H7284</f>
        <v>0</v>
      </c>
      <c r="F7284" s="801"/>
      <c r="G7284" s="756"/>
      <c r="H7284" s="1464"/>
      <c r="I7284" s="801"/>
      <c r="J7284" s="756" t="n">
        <v>248</v>
      </c>
      <c r="K7284" s="1464"/>
      <c r="L7284" s="752" t="n">
        <f aca="false">I7284+J7284+K7284</f>
        <v>248</v>
      </c>
      <c r="M7284" s="1461" t="n">
        <f aca="false">(IF($E7284&lt;&gt;0,$M$2,IF($L7284&lt;&gt;0,$M$2,"")))</f>
        <v>1</v>
      </c>
      <c r="N7284" s="1069"/>
    </row>
    <row r="7285" customFormat="false" ht="15.75" hidden="false" customHeight="false" outlineLevel="0" collapsed="false">
      <c r="B7285" s="928"/>
      <c r="C7285" s="947" t="n">
        <v>1016</v>
      </c>
      <c r="D7285" s="948" t="s">
        <v>603</v>
      </c>
      <c r="E7285" s="761" t="n">
        <f aca="false">F7285+G7285+H7285</f>
        <v>0</v>
      </c>
      <c r="F7285" s="1293"/>
      <c r="G7285" s="1286"/>
      <c r="H7285" s="1468"/>
      <c r="I7285" s="1293"/>
      <c r="J7285" s="1286" t="n">
        <v>2636</v>
      </c>
      <c r="K7285" s="1468"/>
      <c r="L7285" s="761" t="n">
        <f aca="false">I7285+J7285+K7285</f>
        <v>2636</v>
      </c>
      <c r="M7285" s="1461" t="n">
        <f aca="false">(IF($E7285&lt;&gt;0,$M$2,IF($L7285&lt;&gt;0,$M$2,"")))</f>
        <v>1</v>
      </c>
      <c r="N7285" s="1069"/>
    </row>
    <row r="7286" customFormat="false" ht="15.75" hidden="false" customHeight="false" outlineLevel="0" collapsed="false">
      <c r="B7286" s="915"/>
      <c r="C7286" s="952" t="n">
        <v>1020</v>
      </c>
      <c r="D7286" s="953" t="s">
        <v>604</v>
      </c>
      <c r="E7286" s="954" t="n">
        <f aca="false">F7286+G7286+H7286</f>
        <v>0</v>
      </c>
      <c r="F7286" s="1325"/>
      <c r="G7286" s="1302"/>
      <c r="H7286" s="1469"/>
      <c r="I7286" s="1325"/>
      <c r="J7286" s="1302" t="n">
        <v>15490</v>
      </c>
      <c r="K7286" s="1469"/>
      <c r="L7286" s="954" t="n">
        <f aca="false">I7286+J7286+K7286</f>
        <v>15490</v>
      </c>
      <c r="M7286" s="1461" t="n">
        <f aca="false">(IF($E7286&lt;&gt;0,$M$2,IF($L7286&lt;&gt;0,$M$2,"")))</f>
        <v>1</v>
      </c>
      <c r="N7286" s="1069"/>
    </row>
    <row r="7287" customFormat="false" ht="15.75" hidden="false" customHeight="false" outlineLevel="0" collapsed="false">
      <c r="B7287" s="928"/>
      <c r="C7287" s="958" t="n">
        <v>1030</v>
      </c>
      <c r="D7287" s="959" t="s">
        <v>605</v>
      </c>
      <c r="E7287" s="960" t="n">
        <f aca="false">F7287+G7287+H7287</f>
        <v>0</v>
      </c>
      <c r="F7287" s="1153"/>
      <c r="G7287" s="1154"/>
      <c r="H7287" s="1470"/>
      <c r="I7287" s="1153"/>
      <c r="J7287" s="1154" t="n">
        <v>324</v>
      </c>
      <c r="K7287" s="1470"/>
      <c r="L7287" s="960" t="n">
        <f aca="false">I7287+J7287+K7287</f>
        <v>324</v>
      </c>
      <c r="M7287" s="1461" t="n">
        <f aca="false">(IF($E7287&lt;&gt;0,$M$2,IF($L7287&lt;&gt;0,$M$2,"")))</f>
        <v>1</v>
      </c>
      <c r="N7287" s="1069"/>
    </row>
    <row r="7288" customFormat="false" ht="15.75" hidden="true" customHeight="false" outlineLevel="0" collapsed="false">
      <c r="B7288" s="928"/>
      <c r="C7288" s="952" t="n">
        <v>1051</v>
      </c>
      <c r="D7288" s="965" t="s">
        <v>606</v>
      </c>
      <c r="E7288" s="954" t="n">
        <f aca="false">F7288+G7288+H7288</f>
        <v>0</v>
      </c>
      <c r="F7288" s="1325"/>
      <c r="G7288" s="1302"/>
      <c r="H7288" s="1469"/>
      <c r="I7288" s="1325"/>
      <c r="J7288" s="1302"/>
      <c r="K7288" s="1469"/>
      <c r="L7288" s="954" t="n">
        <f aca="false">I7288+J7288+K7288</f>
        <v>0</v>
      </c>
      <c r="M7288" s="1461" t="str">
        <f aca="false">(IF($E7288&lt;&gt;0,$M$2,IF($L7288&lt;&gt;0,$M$2,"")))</f>
        <v/>
      </c>
      <c r="N7288" s="1069"/>
    </row>
    <row r="7289" customFormat="false" ht="15.75" hidden="true" customHeight="false" outlineLevel="0" collapsed="false">
      <c r="B7289" s="928"/>
      <c r="C7289" s="929" t="n">
        <v>1052</v>
      </c>
      <c r="D7289" s="930" t="s">
        <v>607</v>
      </c>
      <c r="E7289" s="752" t="n">
        <f aca="false">F7289+G7289+H7289</f>
        <v>0</v>
      </c>
      <c r="F7289" s="801"/>
      <c r="G7289" s="756"/>
      <c r="H7289" s="1464"/>
      <c r="I7289" s="801"/>
      <c r="J7289" s="756"/>
      <c r="K7289" s="1464"/>
      <c r="L7289" s="752" t="n">
        <f aca="false">I7289+J7289+K7289</f>
        <v>0</v>
      </c>
      <c r="M7289" s="1461" t="str">
        <f aca="false">(IF($E7289&lt;&gt;0,$M$2,IF($L7289&lt;&gt;0,$M$2,"")))</f>
        <v/>
      </c>
      <c r="N7289" s="1069"/>
    </row>
    <row r="7290" customFormat="false" ht="15.75" hidden="true" customHeight="false" outlineLevel="0" collapsed="false">
      <c r="B7290" s="928"/>
      <c r="C7290" s="958" t="n">
        <v>1053</v>
      </c>
      <c r="D7290" s="959" t="s">
        <v>608</v>
      </c>
      <c r="E7290" s="960" t="n">
        <f aca="false">F7290+G7290+H7290</f>
        <v>0</v>
      </c>
      <c r="F7290" s="1153"/>
      <c r="G7290" s="1154"/>
      <c r="H7290" s="1470"/>
      <c r="I7290" s="1153"/>
      <c r="J7290" s="1154"/>
      <c r="K7290" s="1470"/>
      <c r="L7290" s="960" t="n">
        <f aca="false">I7290+J7290+K7290</f>
        <v>0</v>
      </c>
      <c r="M7290" s="1461" t="str">
        <f aca="false">(IF($E7290&lt;&gt;0,$M$2,IF($L7290&lt;&gt;0,$M$2,"")))</f>
        <v/>
      </c>
      <c r="N7290" s="1069"/>
    </row>
    <row r="7291" customFormat="false" ht="15.75" hidden="false" customHeight="false" outlineLevel="0" collapsed="false">
      <c r="B7291" s="928"/>
      <c r="C7291" s="952" t="n">
        <v>1062</v>
      </c>
      <c r="D7291" s="953" t="s">
        <v>609</v>
      </c>
      <c r="E7291" s="954" t="n">
        <f aca="false">F7291+G7291+H7291</f>
        <v>0</v>
      </c>
      <c r="F7291" s="1325"/>
      <c r="G7291" s="1302"/>
      <c r="H7291" s="1469"/>
      <c r="I7291" s="1325"/>
      <c r="J7291" s="1302" t="n">
        <v>440</v>
      </c>
      <c r="K7291" s="1469"/>
      <c r="L7291" s="954" t="n">
        <f aca="false">I7291+J7291+K7291</f>
        <v>440</v>
      </c>
      <c r="M7291" s="1461" t="n">
        <f aca="false">(IF($E7291&lt;&gt;0,$M$2,IF($L7291&lt;&gt;0,$M$2,"")))</f>
        <v>1</v>
      </c>
      <c r="N7291" s="1069"/>
    </row>
    <row r="7292" customFormat="false" ht="15.75" hidden="true" customHeight="false" outlineLevel="0" collapsed="false">
      <c r="B7292" s="928"/>
      <c r="C7292" s="958" t="n">
        <v>1063</v>
      </c>
      <c r="D7292" s="966" t="s">
        <v>610</v>
      </c>
      <c r="E7292" s="960" t="n">
        <f aca="false">F7292+G7292+H7292</f>
        <v>0</v>
      </c>
      <c r="F7292" s="1153"/>
      <c r="G7292" s="1154"/>
      <c r="H7292" s="1470"/>
      <c r="I7292" s="1153"/>
      <c r="J7292" s="1154"/>
      <c r="K7292" s="1470"/>
      <c r="L7292" s="960" t="n">
        <f aca="false">I7292+J7292+K7292</f>
        <v>0</v>
      </c>
      <c r="M7292" s="1461" t="str">
        <f aca="false">(IF($E7292&lt;&gt;0,$M$2,IF($L7292&lt;&gt;0,$M$2,"")))</f>
        <v/>
      </c>
      <c r="N7292" s="1069"/>
    </row>
    <row r="7293" customFormat="false" ht="15.75" hidden="true" customHeight="false" outlineLevel="0" collapsed="false">
      <c r="B7293" s="928"/>
      <c r="C7293" s="967" t="n">
        <v>1069</v>
      </c>
      <c r="D7293" s="968" t="s">
        <v>611</v>
      </c>
      <c r="E7293" s="969" t="n">
        <f aca="false">F7293+G7293+H7293</f>
        <v>0</v>
      </c>
      <c r="F7293" s="1298"/>
      <c r="G7293" s="1299"/>
      <c r="H7293" s="1471"/>
      <c r="I7293" s="1298"/>
      <c r="J7293" s="1299"/>
      <c r="K7293" s="1471"/>
      <c r="L7293" s="969" t="n">
        <f aca="false">I7293+J7293+K7293</f>
        <v>0</v>
      </c>
      <c r="M7293" s="1461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15"/>
      <c r="C7294" s="952" t="n">
        <v>1091</v>
      </c>
      <c r="D7294" s="965" t="s">
        <v>612</v>
      </c>
      <c r="E7294" s="954" t="n">
        <f aca="false">F7294+G7294+H7294</f>
        <v>0</v>
      </c>
      <c r="F7294" s="1325"/>
      <c r="G7294" s="1302"/>
      <c r="H7294" s="1469"/>
      <c r="I7294" s="1325"/>
      <c r="J7294" s="1302" t="n">
        <v>0</v>
      </c>
      <c r="K7294" s="1469"/>
      <c r="L7294" s="954" t="n">
        <f aca="false">I7294+J7294+K7294</f>
        <v>0</v>
      </c>
      <c r="M7294" s="1461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1092</v>
      </c>
      <c r="D7295" s="930" t="s">
        <v>613</v>
      </c>
      <c r="E7295" s="752" t="n">
        <f aca="false">F7295+G7295+H7295</f>
        <v>0</v>
      </c>
      <c r="F7295" s="801"/>
      <c r="G7295" s="756"/>
      <c r="H7295" s="1464"/>
      <c r="I7295" s="801"/>
      <c r="J7295" s="756"/>
      <c r="K7295" s="1464"/>
      <c r="L7295" s="752" t="n">
        <f aca="false">I7295+J7295+K7295</f>
        <v>0</v>
      </c>
      <c r="M7295" s="1461" t="str">
        <f aca="false">(IF($E7295&lt;&gt;0,$M$2,IF($L7295&lt;&gt;0,$M$2,"")))</f>
        <v/>
      </c>
      <c r="N7295" s="1069"/>
    </row>
    <row r="7296" customFormat="false" ht="15.75" hidden="true" customHeight="false" outlineLevel="0" collapsed="false">
      <c r="B7296" s="928"/>
      <c r="C7296" s="921" t="n">
        <v>1098</v>
      </c>
      <c r="D7296" s="973" t="s">
        <v>614</v>
      </c>
      <c r="E7296" s="773" t="n">
        <f aca="false">F7296+G7296+H7296</f>
        <v>0</v>
      </c>
      <c r="F7296" s="808"/>
      <c r="G7296" s="809"/>
      <c r="H7296" s="1463"/>
      <c r="I7296" s="808"/>
      <c r="J7296" s="809"/>
      <c r="K7296" s="1463"/>
      <c r="L7296" s="773" t="n">
        <f aca="false">I7296+J7296+K7296</f>
        <v>0</v>
      </c>
      <c r="M7296" s="1461" t="str">
        <f aca="false">(IF($E7296&lt;&gt;0,$M$2,IF($L7296&lt;&gt;0,$M$2,"")))</f>
        <v/>
      </c>
      <c r="N7296" s="1069"/>
    </row>
    <row r="7297" customFormat="false" ht="15.75" hidden="false" customHeight="false" outlineLevel="0" collapsed="false">
      <c r="B7297" s="909" t="n">
        <v>1900</v>
      </c>
      <c r="C7297" s="974" t="s">
        <v>615</v>
      </c>
      <c r="D7297" s="974"/>
      <c r="E7297" s="945" t="n">
        <f aca="false">SUM(E7298:E7300)</f>
        <v>0</v>
      </c>
      <c r="F7297" s="912" t="n">
        <f aca="false">SUM(F7298:F7300)</f>
        <v>0</v>
      </c>
      <c r="G7297" s="913" t="n">
        <f aca="false">SUM(G7298:G7300)</f>
        <v>0</v>
      </c>
      <c r="H7297" s="564" t="n">
        <f aca="false">SUM(H7298:H7300)</f>
        <v>0</v>
      </c>
      <c r="I7297" s="912" t="n">
        <f aca="false">SUM(I7298:I7300)</f>
        <v>0</v>
      </c>
      <c r="J7297" s="913" t="n">
        <f aca="false">SUM(J7298:J7300)</f>
        <v>5429</v>
      </c>
      <c r="K7297" s="564" t="n">
        <f aca="false">SUM(K7298:K7300)</f>
        <v>0</v>
      </c>
      <c r="L7297" s="945" t="n">
        <f aca="false">SUM(L7298:L7300)</f>
        <v>5429</v>
      </c>
      <c r="M7297" s="1461" t="n">
        <f aca="false">(IF($E7297&lt;&gt;0,$M$2,IF($L7297&lt;&gt;0,$M$2,"")))</f>
        <v>1</v>
      </c>
      <c r="N7297" s="1069"/>
    </row>
    <row r="7298" customFormat="false" ht="15.75" hidden="true" customHeight="false" outlineLevel="0" collapsed="false">
      <c r="B7298" s="928"/>
      <c r="C7298" s="916" t="n">
        <v>1901</v>
      </c>
      <c r="D7298" s="975" t="s">
        <v>616</v>
      </c>
      <c r="E7298" s="745" t="n">
        <f aca="false">F7298+G7298+H7298</f>
        <v>0</v>
      </c>
      <c r="F7298" s="812"/>
      <c r="G7298" s="800"/>
      <c r="H7298" s="1462"/>
      <c r="I7298" s="812"/>
      <c r="J7298" s="800" t="n">
        <v>0</v>
      </c>
      <c r="K7298" s="1462"/>
      <c r="L7298" s="745" t="n">
        <f aca="false">I7298+J7298+K7298</f>
        <v>0</v>
      </c>
      <c r="M7298" s="1461" t="str">
        <f aca="false">(IF($E7298&lt;&gt;0,$M$2,IF($L7298&lt;&gt;0,$M$2,"")))</f>
        <v/>
      </c>
      <c r="N7298" s="1069"/>
    </row>
    <row r="7299" customFormat="false" ht="15.75" hidden="false" customHeight="false" outlineLevel="0" collapsed="false">
      <c r="B7299" s="976"/>
      <c r="C7299" s="929" t="n">
        <v>1981</v>
      </c>
      <c r="D7299" s="977" t="s">
        <v>617</v>
      </c>
      <c r="E7299" s="752" t="n">
        <f aca="false">F7299+G7299+H7299</f>
        <v>0</v>
      </c>
      <c r="F7299" s="801"/>
      <c r="G7299" s="756"/>
      <c r="H7299" s="1464"/>
      <c r="I7299" s="801"/>
      <c r="J7299" s="756" t="n">
        <v>5429</v>
      </c>
      <c r="K7299" s="1464"/>
      <c r="L7299" s="752" t="n">
        <f aca="false">I7299+J7299+K7299</f>
        <v>5429</v>
      </c>
      <c r="M7299" s="1461" t="n">
        <f aca="false">(IF($E7299&lt;&gt;0,$M$2,IF($L7299&lt;&gt;0,$M$2,"")))</f>
        <v>1</v>
      </c>
      <c r="N7299" s="1069"/>
    </row>
    <row r="7300" customFormat="false" ht="15.75" hidden="true" customHeight="false" outlineLevel="0" collapsed="false">
      <c r="B7300" s="928"/>
      <c r="C7300" s="921" t="n">
        <v>1991</v>
      </c>
      <c r="D7300" s="978" t="s">
        <v>618</v>
      </c>
      <c r="E7300" s="773" t="n">
        <f aca="false">F7300+G7300+H7300</f>
        <v>0</v>
      </c>
      <c r="F7300" s="808"/>
      <c r="G7300" s="809"/>
      <c r="H7300" s="1463"/>
      <c r="I7300" s="808"/>
      <c r="J7300" s="809"/>
      <c r="K7300" s="1463"/>
      <c r="L7300" s="773" t="n">
        <f aca="false">I7300+J7300+K7300</f>
        <v>0</v>
      </c>
      <c r="M7300" s="1461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09" t="n">
        <v>2100</v>
      </c>
      <c r="C7301" s="974" t="s">
        <v>619</v>
      </c>
      <c r="D7301" s="974"/>
      <c r="E7301" s="945" t="n">
        <f aca="false">SUM(E7302:E7306)</f>
        <v>0</v>
      </c>
      <c r="F7301" s="912" t="n">
        <f aca="false">SUM(F7302:F7306)</f>
        <v>0</v>
      </c>
      <c r="G7301" s="913" t="n">
        <f aca="false">SUM(G7302:G7306)</f>
        <v>0</v>
      </c>
      <c r="H7301" s="564" t="n">
        <f aca="false">SUM(H7302:H7306)</f>
        <v>0</v>
      </c>
      <c r="I7301" s="912" t="n">
        <f aca="false">SUM(I7302:I7306)</f>
        <v>0</v>
      </c>
      <c r="J7301" s="913" t="n">
        <f aca="false">SUM(J7302:J7306)</f>
        <v>0</v>
      </c>
      <c r="K7301" s="564" t="n">
        <f aca="false">SUM(K7302:K7306)</f>
        <v>0</v>
      </c>
      <c r="L7301" s="945" t="n">
        <f aca="false">SUM(L7302:L7306)</f>
        <v>0</v>
      </c>
      <c r="M7301" s="1461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28"/>
      <c r="C7302" s="916" t="n">
        <v>2110</v>
      </c>
      <c r="D7302" s="979" t="s">
        <v>620</v>
      </c>
      <c r="E7302" s="745" t="n">
        <f aca="false">F7302+G7302+H7302</f>
        <v>0</v>
      </c>
      <c r="F7302" s="812"/>
      <c r="G7302" s="800"/>
      <c r="H7302" s="1462"/>
      <c r="I7302" s="812"/>
      <c r="J7302" s="800"/>
      <c r="K7302" s="1462"/>
      <c r="L7302" s="745" t="n">
        <f aca="false">I7302+J7302+K7302</f>
        <v>0</v>
      </c>
      <c r="M7302" s="1461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76"/>
      <c r="C7303" s="929" t="n">
        <v>2120</v>
      </c>
      <c r="D7303" s="934" t="s">
        <v>621</v>
      </c>
      <c r="E7303" s="752" t="n">
        <f aca="false">F7303+G7303+H7303</f>
        <v>0</v>
      </c>
      <c r="F7303" s="801"/>
      <c r="G7303" s="756"/>
      <c r="H7303" s="1464"/>
      <c r="I7303" s="801"/>
      <c r="J7303" s="756"/>
      <c r="K7303" s="1464"/>
      <c r="L7303" s="752" t="n">
        <f aca="false">I7303+J7303+K7303</f>
        <v>0</v>
      </c>
      <c r="M7303" s="1461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76"/>
      <c r="C7304" s="929" t="n">
        <v>2125</v>
      </c>
      <c r="D7304" s="934" t="s">
        <v>622</v>
      </c>
      <c r="E7304" s="752" t="n">
        <f aca="false">F7304+G7304+H7304</f>
        <v>0</v>
      </c>
      <c r="F7304" s="753" t="n">
        <v>0</v>
      </c>
      <c r="G7304" s="754" t="n">
        <v>0</v>
      </c>
      <c r="H7304" s="755" t="n">
        <v>0</v>
      </c>
      <c r="I7304" s="753" t="n">
        <v>0</v>
      </c>
      <c r="J7304" s="754" t="n">
        <v>0</v>
      </c>
      <c r="K7304" s="755" t="n">
        <v>0</v>
      </c>
      <c r="L7304" s="752" t="n">
        <f aca="false">I7304+J7304+K7304</f>
        <v>0</v>
      </c>
      <c r="M7304" s="1461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29" t="n">
        <v>2140</v>
      </c>
      <c r="D7305" s="934" t="s">
        <v>623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1" t="str">
        <f aca="false">(IF($E7305&lt;&gt;0,$M$2,IF($L7305&lt;&gt;0,$M$2,"")))</f>
        <v/>
      </c>
      <c r="N7305" s="1069"/>
    </row>
    <row r="7306" customFormat="false" ht="15.75" hidden="true" customHeight="false" outlineLevel="0" collapsed="false">
      <c r="B7306" s="928"/>
      <c r="C7306" s="921" t="n">
        <v>2190</v>
      </c>
      <c r="D7306" s="980" t="s">
        <v>624</v>
      </c>
      <c r="E7306" s="773" t="n">
        <f aca="false">F7306+G7306+H7306</f>
        <v>0</v>
      </c>
      <c r="F7306" s="808"/>
      <c r="G7306" s="809"/>
      <c r="H7306" s="1463"/>
      <c r="I7306" s="808"/>
      <c r="J7306" s="809"/>
      <c r="K7306" s="1463"/>
      <c r="L7306" s="773" t="n">
        <f aca="false">I7306+J7306+K7306</f>
        <v>0</v>
      </c>
      <c r="M7306" s="1461" t="str">
        <f aca="false">(IF($E7306&lt;&gt;0,$M$2,IF($L7306&lt;&gt;0,$M$2,"")))</f>
        <v/>
      </c>
      <c r="N7306" s="1069"/>
    </row>
    <row r="7307" customFormat="false" ht="15.75" hidden="true" customHeight="false" outlineLevel="0" collapsed="false">
      <c r="B7307" s="909" t="n">
        <v>2200</v>
      </c>
      <c r="C7307" s="974" t="s">
        <v>625</v>
      </c>
      <c r="D7307" s="974"/>
      <c r="E7307" s="945" t="n">
        <f aca="false">SUM(E7308:E7309)</f>
        <v>0</v>
      </c>
      <c r="F7307" s="912" t="n">
        <f aca="false">SUM(F7308:F7309)</f>
        <v>0</v>
      </c>
      <c r="G7307" s="913" t="n">
        <f aca="false">SUM(G7308:G7309)</f>
        <v>0</v>
      </c>
      <c r="H7307" s="564" t="n">
        <f aca="false">SUM(H7308:H7309)</f>
        <v>0</v>
      </c>
      <c r="I7307" s="912" t="n">
        <f aca="false">SUM(I7308:I7309)</f>
        <v>0</v>
      </c>
      <c r="J7307" s="913" t="n">
        <f aca="false">SUM(J7308:J7309)</f>
        <v>0</v>
      </c>
      <c r="K7307" s="564" t="n">
        <f aca="false">SUM(K7308:K7309)</f>
        <v>0</v>
      </c>
      <c r="L7307" s="945" t="n">
        <f aca="false">SUM(L7308:L7309)</f>
        <v>0</v>
      </c>
      <c r="M7307" s="1461" t="str">
        <f aca="false">(IF($E7307&lt;&gt;0,$M$2,IF($L7307&lt;&gt;0,$M$2,"")))</f>
        <v/>
      </c>
      <c r="N7307" s="1069"/>
    </row>
    <row r="7308" customFormat="false" ht="15.75" hidden="true" customHeight="false" outlineLevel="0" collapsed="false">
      <c r="B7308" s="928"/>
      <c r="C7308" s="916" t="n">
        <v>2221</v>
      </c>
      <c r="D7308" s="917" t="s">
        <v>626</v>
      </c>
      <c r="E7308" s="745" t="n">
        <f aca="false">F7308+G7308+H7308</f>
        <v>0</v>
      </c>
      <c r="F7308" s="812"/>
      <c r="G7308" s="800"/>
      <c r="H7308" s="1462"/>
      <c r="I7308" s="812"/>
      <c r="J7308" s="800"/>
      <c r="K7308" s="1462"/>
      <c r="L7308" s="745" t="n">
        <f aca="false">I7308+J7308+K7308</f>
        <v>0</v>
      </c>
      <c r="M7308" s="1461" t="str">
        <f aca="false">(IF($E7308&lt;&gt;0,$M$2,IF($L7308&lt;&gt;0,$M$2,"")))</f>
        <v/>
      </c>
      <c r="N7308" s="1069"/>
    </row>
    <row r="7309" customFormat="false" ht="15.75" hidden="true" customHeight="false" outlineLevel="0" collapsed="false">
      <c r="B7309" s="928"/>
      <c r="C7309" s="921" t="n">
        <v>2224</v>
      </c>
      <c r="D7309" s="922" t="s">
        <v>627</v>
      </c>
      <c r="E7309" s="773" t="n">
        <f aca="false">F7309+G7309+H7309</f>
        <v>0</v>
      </c>
      <c r="F7309" s="808"/>
      <c r="G7309" s="809"/>
      <c r="H7309" s="1463"/>
      <c r="I7309" s="808"/>
      <c r="J7309" s="809"/>
      <c r="K7309" s="1463"/>
      <c r="L7309" s="773" t="n">
        <f aca="false">I7309+J7309+K7309</f>
        <v>0</v>
      </c>
      <c r="M7309" s="1461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09" t="n">
        <v>2500</v>
      </c>
      <c r="C7310" s="974" t="s">
        <v>628</v>
      </c>
      <c r="D7310" s="974"/>
      <c r="E7310" s="945" t="n">
        <f aca="false">F7310+G7310+H7310</f>
        <v>0</v>
      </c>
      <c r="F7310" s="1465"/>
      <c r="G7310" s="1466"/>
      <c r="H7310" s="1467"/>
      <c r="I7310" s="1465"/>
      <c r="J7310" s="1466"/>
      <c r="K7310" s="1467"/>
      <c r="L7310" s="945" t="n">
        <f aca="false">I7310+J7310+K7310</f>
        <v>0</v>
      </c>
      <c r="M7310" s="1461" t="str">
        <f aca="false">(IF($E7310&lt;&gt;0,$M$2,IF($L7310&lt;&gt;0,$M$2,"")))</f>
        <v/>
      </c>
      <c r="N7310" s="1069"/>
    </row>
    <row r="7311" customFormat="false" ht="15.75" hidden="true" customHeight="true" outlineLevel="0" collapsed="false">
      <c r="B7311" s="909" t="n">
        <v>2600</v>
      </c>
      <c r="C7311" s="981" t="s">
        <v>629</v>
      </c>
      <c r="D7311" s="981"/>
      <c r="E7311" s="945" t="n">
        <f aca="false">F7311+G7311+H7311</f>
        <v>0</v>
      </c>
      <c r="F7311" s="1465"/>
      <c r="G7311" s="1466"/>
      <c r="H7311" s="1467"/>
      <c r="I7311" s="1465"/>
      <c r="J7311" s="1466"/>
      <c r="K7311" s="1467"/>
      <c r="L7311" s="945" t="n">
        <f aca="false">I7311+J7311+K7311</f>
        <v>0</v>
      </c>
      <c r="M7311" s="1461" t="str">
        <f aca="false">(IF($E7311&lt;&gt;0,$M$2,IF($L7311&lt;&gt;0,$M$2,"")))</f>
        <v/>
      </c>
      <c r="N7311" s="1069"/>
    </row>
    <row r="7312" customFormat="false" ht="15.75" hidden="true" customHeight="true" outlineLevel="0" collapsed="false">
      <c r="B7312" s="909" t="n">
        <v>2700</v>
      </c>
      <c r="C7312" s="981" t="s">
        <v>630</v>
      </c>
      <c r="D7312" s="981"/>
      <c r="E7312" s="945" t="n">
        <f aca="false">F7312+G7312+H7312</f>
        <v>0</v>
      </c>
      <c r="F7312" s="1465"/>
      <c r="G7312" s="1466"/>
      <c r="H7312" s="1467"/>
      <c r="I7312" s="1465"/>
      <c r="J7312" s="1466"/>
      <c r="K7312" s="1467"/>
      <c r="L7312" s="945" t="n">
        <f aca="false">I7312+J7312+K7312</f>
        <v>0</v>
      </c>
      <c r="M7312" s="1461" t="str">
        <f aca="false">(IF($E7312&lt;&gt;0,$M$2,IF($L7312&lt;&gt;0,$M$2,"")))</f>
        <v/>
      </c>
      <c r="N7312" s="1069"/>
    </row>
    <row r="7313" customFormat="false" ht="15.75" hidden="true" customHeight="true" outlineLevel="0" collapsed="false">
      <c r="B7313" s="909" t="n">
        <v>2800</v>
      </c>
      <c r="C7313" s="981" t="s">
        <v>926</v>
      </c>
      <c r="D7313" s="981"/>
      <c r="E7313" s="945" t="n">
        <f aca="false">F7313+G7313+H7313</f>
        <v>0</v>
      </c>
      <c r="F7313" s="1465"/>
      <c r="G7313" s="1466"/>
      <c r="H7313" s="1467"/>
      <c r="I7313" s="1465"/>
      <c r="J7313" s="1466"/>
      <c r="K7313" s="1467"/>
      <c r="L7313" s="945" t="n">
        <f aca="false">I7313+J7313+K7313</f>
        <v>0</v>
      </c>
      <c r="M7313" s="1461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09" t="n">
        <v>2900</v>
      </c>
      <c r="C7314" s="974" t="s">
        <v>632</v>
      </c>
      <c r="D7314" s="974"/>
      <c r="E7314" s="945" t="n">
        <f aca="false">SUM(E7315:E7322)</f>
        <v>0</v>
      </c>
      <c r="F7314" s="912" t="n">
        <f aca="false">SUM(F7315:F7322)</f>
        <v>0</v>
      </c>
      <c r="G7314" s="912" t="n">
        <f aca="false">SUM(G7315:G7322)</f>
        <v>0</v>
      </c>
      <c r="H7314" s="912" t="n">
        <f aca="false">SUM(H7315:H7322)</f>
        <v>0</v>
      </c>
      <c r="I7314" s="912" t="n">
        <f aca="false">SUM(I7315:I7322)</f>
        <v>0</v>
      </c>
      <c r="J7314" s="912" t="n">
        <f aca="false">SUM(J7315:J7322)</f>
        <v>0</v>
      </c>
      <c r="K7314" s="912" t="n">
        <f aca="false">SUM(K7315:K7322)</f>
        <v>0</v>
      </c>
      <c r="L7314" s="912" t="n">
        <f aca="false">SUM(L7315:L7322)</f>
        <v>0</v>
      </c>
      <c r="M7314" s="1461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76"/>
      <c r="C7315" s="916" t="n">
        <v>2910</v>
      </c>
      <c r="D7315" s="983" t="s">
        <v>633</v>
      </c>
      <c r="E7315" s="745" t="n">
        <f aca="false">F7315+G7315+H7315</f>
        <v>0</v>
      </c>
      <c r="F7315" s="812"/>
      <c r="G7315" s="800"/>
      <c r="H7315" s="1462"/>
      <c r="I7315" s="812"/>
      <c r="J7315" s="800"/>
      <c r="K7315" s="1462"/>
      <c r="L7315" s="745" t="n">
        <f aca="false">I7315+J7315+K7315</f>
        <v>0</v>
      </c>
      <c r="M7315" s="1461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76"/>
      <c r="C7316" s="916" t="n">
        <v>2920</v>
      </c>
      <c r="D7316" s="983" t="s">
        <v>634</v>
      </c>
      <c r="E7316" s="745" t="n">
        <f aca="false">F7316+G7316+H7316</f>
        <v>0</v>
      </c>
      <c r="F7316" s="812"/>
      <c r="G7316" s="800"/>
      <c r="H7316" s="1462"/>
      <c r="I7316" s="812"/>
      <c r="J7316" s="800"/>
      <c r="K7316" s="1462"/>
      <c r="L7316" s="745" t="n">
        <f aca="false">I7316+J7316+K7316</f>
        <v>0</v>
      </c>
      <c r="M7316" s="1461" t="str">
        <f aca="false">(IF($E7316&lt;&gt;0,$M$2,IF($L7316&lt;&gt;0,$M$2,"")))</f>
        <v/>
      </c>
      <c r="N7316" s="1069"/>
    </row>
    <row r="7317" customFormat="false" ht="31.5" hidden="true" customHeight="false" outlineLevel="0" collapsed="false">
      <c r="B7317" s="976"/>
      <c r="C7317" s="958" t="n">
        <v>2969</v>
      </c>
      <c r="D7317" s="984" t="s">
        <v>635</v>
      </c>
      <c r="E7317" s="960" t="n">
        <f aca="false">F7317+G7317+H7317</f>
        <v>0</v>
      </c>
      <c r="F7317" s="1153"/>
      <c r="G7317" s="1154"/>
      <c r="H7317" s="1470"/>
      <c r="I7317" s="1153"/>
      <c r="J7317" s="1154"/>
      <c r="K7317" s="1470"/>
      <c r="L7317" s="960" t="n">
        <f aca="false">I7317+J7317+K7317</f>
        <v>0</v>
      </c>
      <c r="M7317" s="1461" t="str">
        <f aca="false">(IF($E7317&lt;&gt;0,$M$2,IF($L7317&lt;&gt;0,$M$2,"")))</f>
        <v/>
      </c>
      <c r="N7317" s="1069"/>
    </row>
    <row r="7318" customFormat="false" ht="31.5" hidden="true" customHeight="false" outlineLevel="0" collapsed="false">
      <c r="B7318" s="976"/>
      <c r="C7318" s="985" t="n">
        <v>2970</v>
      </c>
      <c r="D7318" s="986" t="s">
        <v>636</v>
      </c>
      <c r="E7318" s="987" t="n">
        <f aca="false">F7318+G7318+H7318</f>
        <v>0</v>
      </c>
      <c r="F7318" s="1368"/>
      <c r="G7318" s="1369"/>
      <c r="H7318" s="1472"/>
      <c r="I7318" s="1368"/>
      <c r="J7318" s="1369"/>
      <c r="K7318" s="1472"/>
      <c r="L7318" s="987" t="n">
        <f aca="false">I7318+J7318+K7318</f>
        <v>0</v>
      </c>
      <c r="M7318" s="1461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76"/>
      <c r="C7319" s="967" t="n">
        <v>2989</v>
      </c>
      <c r="D7319" s="991" t="s">
        <v>637</v>
      </c>
      <c r="E7319" s="969" t="n">
        <f aca="false">F7319+G7319+H7319</f>
        <v>0</v>
      </c>
      <c r="F7319" s="1298"/>
      <c r="G7319" s="1299"/>
      <c r="H7319" s="1471"/>
      <c r="I7319" s="1298"/>
      <c r="J7319" s="1299"/>
      <c r="K7319" s="1471"/>
      <c r="L7319" s="969" t="n">
        <f aca="false">I7319+J7319+K7319</f>
        <v>0</v>
      </c>
      <c r="M7319" s="1461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2990</v>
      </c>
      <c r="D7320" s="992" t="s">
        <v>927</v>
      </c>
      <c r="E7320" s="954" t="n">
        <f aca="false">F7320+G7320+H7320</f>
        <v>0</v>
      </c>
      <c r="F7320" s="1325"/>
      <c r="G7320" s="1302"/>
      <c r="H7320" s="1469"/>
      <c r="I7320" s="1325"/>
      <c r="J7320" s="1302"/>
      <c r="K7320" s="1469"/>
      <c r="L7320" s="954" t="n">
        <f aca="false">I7320+J7320+K7320</f>
        <v>0</v>
      </c>
      <c r="M7320" s="1461" t="str">
        <f aca="false">(IF($E7320&lt;&gt;0,$M$2,IF($L7320&lt;&gt;0,$M$2,"")))</f>
        <v/>
      </c>
      <c r="N7320" s="1069"/>
    </row>
    <row r="7321" customFormat="false" ht="15.75" hidden="true" customHeight="false" outlineLevel="0" collapsed="false">
      <c r="B7321" s="928"/>
      <c r="C7321" s="952" t="n">
        <v>2991</v>
      </c>
      <c r="D7321" s="992" t="s">
        <v>639</v>
      </c>
      <c r="E7321" s="954" t="n">
        <f aca="false">F7321+G7321+H7321</f>
        <v>0</v>
      </c>
      <c r="F7321" s="1325"/>
      <c r="G7321" s="1302"/>
      <c r="H7321" s="1469"/>
      <c r="I7321" s="1325"/>
      <c r="J7321" s="1302"/>
      <c r="K7321" s="1469"/>
      <c r="L7321" s="954" t="n">
        <f aca="false">I7321+J7321+K7321</f>
        <v>0</v>
      </c>
      <c r="M7321" s="1461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21" t="n">
        <v>2992</v>
      </c>
      <c r="D7322" s="993" t="s">
        <v>640</v>
      </c>
      <c r="E7322" s="773" t="n">
        <f aca="false">F7322+G7322+H7322</f>
        <v>0</v>
      </c>
      <c r="F7322" s="808"/>
      <c r="G7322" s="809"/>
      <c r="H7322" s="1463"/>
      <c r="I7322" s="808"/>
      <c r="J7322" s="809"/>
      <c r="K7322" s="1463"/>
      <c r="L7322" s="773" t="n">
        <f aca="false">I7322+J7322+K7322</f>
        <v>0</v>
      </c>
      <c r="M7322" s="1461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09" t="n">
        <v>3300</v>
      </c>
      <c r="C7323" s="995" t="s">
        <v>641</v>
      </c>
      <c r="D7323" s="996"/>
      <c r="E7323" s="945" t="n">
        <f aca="false">SUM(E7324:E7328)</f>
        <v>0</v>
      </c>
      <c r="F7323" s="912" t="n">
        <f aca="false">SUM(F7324:F7328)</f>
        <v>0</v>
      </c>
      <c r="G7323" s="913" t="n">
        <f aca="false">SUM(G7324:G7328)</f>
        <v>0</v>
      </c>
      <c r="H7323" s="564" t="n">
        <f aca="false">SUM(H7324:H7328)</f>
        <v>0</v>
      </c>
      <c r="I7323" s="912" t="n">
        <f aca="false">SUM(I7324:I7328)</f>
        <v>0</v>
      </c>
      <c r="J7323" s="913" t="n">
        <f aca="false">SUM(J7324:J7328)</f>
        <v>0</v>
      </c>
      <c r="K7323" s="564" t="n">
        <f aca="false">SUM(K7324:K7328)</f>
        <v>0</v>
      </c>
      <c r="L7323" s="945" t="n">
        <f aca="false">SUM(L7324:L7328)</f>
        <v>0</v>
      </c>
      <c r="M7323" s="1461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7"/>
      <c r="C7324" s="916" t="n">
        <v>3301</v>
      </c>
      <c r="D7324" s="997" t="s">
        <v>642</v>
      </c>
      <c r="E7324" s="745" t="n">
        <f aca="false">F7324+G7324+H7324</f>
        <v>0</v>
      </c>
      <c r="F7324" s="746" t="n">
        <v>0</v>
      </c>
      <c r="G7324" s="747" t="n">
        <v>0</v>
      </c>
      <c r="H7324" s="748" t="n">
        <v>0</v>
      </c>
      <c r="I7324" s="746" t="n">
        <v>0</v>
      </c>
      <c r="J7324" s="747" t="n">
        <v>0</v>
      </c>
      <c r="K7324" s="748" t="n">
        <v>0</v>
      </c>
      <c r="L7324" s="745" t="n">
        <f aca="false">I7324+J7324+K7324</f>
        <v>0</v>
      </c>
      <c r="M7324" s="1461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7"/>
      <c r="C7325" s="929" t="n">
        <v>3302</v>
      </c>
      <c r="D7325" s="998" t="s">
        <v>643</v>
      </c>
      <c r="E7325" s="752" t="n">
        <f aca="false">F7325+G7325+H7325</f>
        <v>0</v>
      </c>
      <c r="F7325" s="753" t="n">
        <v>0</v>
      </c>
      <c r="G7325" s="754" t="n">
        <v>0</v>
      </c>
      <c r="H7325" s="755" t="n">
        <v>0</v>
      </c>
      <c r="I7325" s="753" t="n">
        <v>0</v>
      </c>
      <c r="J7325" s="754" t="n">
        <v>0</v>
      </c>
      <c r="K7325" s="755" t="n">
        <v>0</v>
      </c>
      <c r="L7325" s="752" t="n">
        <f aca="false">I7325+J7325+K7325</f>
        <v>0</v>
      </c>
      <c r="M7325" s="1461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27"/>
      <c r="C7326" s="929" t="n">
        <v>3304</v>
      </c>
      <c r="D7326" s="998" t="s">
        <v>644</v>
      </c>
      <c r="E7326" s="752" t="n">
        <f aca="false">F7326+G7326+H7326</f>
        <v>0</v>
      </c>
      <c r="F7326" s="753" t="n">
        <v>0</v>
      </c>
      <c r="G7326" s="754" t="n">
        <v>0</v>
      </c>
      <c r="H7326" s="755" t="n">
        <v>0</v>
      </c>
      <c r="I7326" s="753" t="n">
        <v>0</v>
      </c>
      <c r="J7326" s="754" t="n">
        <v>0</v>
      </c>
      <c r="K7326" s="755" t="n">
        <v>0</v>
      </c>
      <c r="L7326" s="752" t="n">
        <f aca="false">I7326+J7326+K7326</f>
        <v>0</v>
      </c>
      <c r="M7326" s="1461" t="str">
        <f aca="false">(IF($E7326&lt;&gt;0,$M$2,IF($L7326&lt;&gt;0,$M$2,"")))</f>
        <v/>
      </c>
      <c r="N7326" s="1069"/>
    </row>
    <row r="7327" customFormat="false" ht="31.5" hidden="true" customHeight="false" outlineLevel="0" collapsed="false">
      <c r="B7327" s="927"/>
      <c r="C7327" s="921" t="n">
        <v>3306</v>
      </c>
      <c r="D7327" s="999" t="s">
        <v>645</v>
      </c>
      <c r="E7327" s="752" t="n">
        <f aca="false">F7327+G7327+H7327</f>
        <v>0</v>
      </c>
      <c r="F7327" s="753" t="n">
        <v>0</v>
      </c>
      <c r="G7327" s="754" t="n">
        <v>0</v>
      </c>
      <c r="H7327" s="755" t="n">
        <v>0</v>
      </c>
      <c r="I7327" s="753" t="n">
        <v>0</v>
      </c>
      <c r="J7327" s="754" t="n">
        <v>0</v>
      </c>
      <c r="K7327" s="755" t="n">
        <v>0</v>
      </c>
      <c r="L7327" s="752" t="n">
        <f aca="false">I7327+J7327+K7327</f>
        <v>0</v>
      </c>
      <c r="M7327" s="1461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27"/>
      <c r="C7328" s="921" t="n">
        <v>3307</v>
      </c>
      <c r="D7328" s="999" t="s">
        <v>646</v>
      </c>
      <c r="E7328" s="773" t="n">
        <f aca="false">F7328+G7328+H7328</f>
        <v>0</v>
      </c>
      <c r="F7328" s="774" t="n">
        <v>0</v>
      </c>
      <c r="G7328" s="775" t="n">
        <v>0</v>
      </c>
      <c r="H7328" s="776" t="n">
        <v>0</v>
      </c>
      <c r="I7328" s="774" t="n">
        <v>0</v>
      </c>
      <c r="J7328" s="775" t="n">
        <v>0</v>
      </c>
      <c r="K7328" s="776" t="n">
        <v>0</v>
      </c>
      <c r="L7328" s="773" t="n">
        <f aca="false">I7328+J7328+K7328</f>
        <v>0</v>
      </c>
      <c r="M7328" s="1461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09" t="n">
        <v>3900</v>
      </c>
      <c r="C7329" s="974" t="s">
        <v>647</v>
      </c>
      <c r="D7329" s="974"/>
      <c r="E7329" s="945" t="n">
        <f aca="false">F7329+G7329+H7329</f>
        <v>0</v>
      </c>
      <c r="F7329" s="796" t="n">
        <v>0</v>
      </c>
      <c r="G7329" s="797" t="n">
        <v>0</v>
      </c>
      <c r="H7329" s="798" t="n">
        <v>0</v>
      </c>
      <c r="I7329" s="796" t="n">
        <v>0</v>
      </c>
      <c r="J7329" s="797" t="n">
        <v>0</v>
      </c>
      <c r="K7329" s="798" t="n">
        <v>0</v>
      </c>
      <c r="L7329" s="945" t="n">
        <f aca="false">I7329+J7329+K7329</f>
        <v>0</v>
      </c>
      <c r="M7329" s="1461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4000</v>
      </c>
      <c r="C7330" s="974" t="s">
        <v>648</v>
      </c>
      <c r="D7330" s="974"/>
      <c r="E7330" s="945" t="n">
        <f aca="false">F7330+G7330+H7330</f>
        <v>0</v>
      </c>
      <c r="F7330" s="1465"/>
      <c r="G7330" s="1466"/>
      <c r="H7330" s="1467"/>
      <c r="I7330" s="1465"/>
      <c r="J7330" s="1466"/>
      <c r="K7330" s="1467"/>
      <c r="L7330" s="945" t="n">
        <f aca="false">I7330+J7330+K7330</f>
        <v>0</v>
      </c>
      <c r="M7330" s="1461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09" t="n">
        <v>4100</v>
      </c>
      <c r="C7331" s="974" t="s">
        <v>649</v>
      </c>
      <c r="D7331" s="974"/>
      <c r="E7331" s="945" t="n">
        <f aca="false">F7331+G7331+H7331</f>
        <v>0</v>
      </c>
      <c r="F7331" s="797" t="n">
        <v>0</v>
      </c>
      <c r="G7331" s="797" t="n">
        <v>0</v>
      </c>
      <c r="H7331" s="798" t="n">
        <v>0</v>
      </c>
      <c r="I7331" s="833" t="n">
        <v>0</v>
      </c>
      <c r="J7331" s="797" t="n">
        <v>0</v>
      </c>
      <c r="K7331" s="797" t="n">
        <v>0</v>
      </c>
      <c r="L7331" s="945" t="n">
        <f aca="false">I7331+J7331+K7331</f>
        <v>0</v>
      </c>
      <c r="M7331" s="1461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09" t="n">
        <v>4200</v>
      </c>
      <c r="C7332" s="974" t="s">
        <v>650</v>
      </c>
      <c r="D7332" s="974"/>
      <c r="E7332" s="945" t="n">
        <f aca="false">SUM(E7333:E7338)</f>
        <v>0</v>
      </c>
      <c r="F7332" s="912" t="n">
        <f aca="false">SUM(F7333:F7338)</f>
        <v>0</v>
      </c>
      <c r="G7332" s="913" t="n">
        <f aca="false">SUM(G7333:G7338)</f>
        <v>0</v>
      </c>
      <c r="H7332" s="564" t="n">
        <f aca="false">SUM(H7333:H7338)</f>
        <v>0</v>
      </c>
      <c r="I7332" s="912" t="n">
        <f aca="false">SUM(I7333:I7338)</f>
        <v>0</v>
      </c>
      <c r="J7332" s="913" t="n">
        <f aca="false">SUM(J7333:J7338)</f>
        <v>0</v>
      </c>
      <c r="K7332" s="564" t="n">
        <f aca="false">SUM(K7333:K7338)</f>
        <v>0</v>
      </c>
      <c r="L7332" s="945" t="n">
        <f aca="false">SUM(L7333:L7338)</f>
        <v>0</v>
      </c>
      <c r="M7332" s="1461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1001"/>
      <c r="C7333" s="916" t="n">
        <v>4201</v>
      </c>
      <c r="D7333" s="917" t="s">
        <v>651</v>
      </c>
      <c r="E7333" s="745" t="n">
        <f aca="false">F7333+G7333+H7333</f>
        <v>0</v>
      </c>
      <c r="F7333" s="812"/>
      <c r="G7333" s="800"/>
      <c r="H7333" s="1462"/>
      <c r="I7333" s="812"/>
      <c r="J7333" s="800"/>
      <c r="K7333" s="1462"/>
      <c r="L7333" s="745" t="n">
        <f aca="false">I7333+J7333+K7333</f>
        <v>0</v>
      </c>
      <c r="M7333" s="1461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1001"/>
      <c r="C7334" s="929" t="n">
        <v>4202</v>
      </c>
      <c r="D7334" s="1002" t="s">
        <v>652</v>
      </c>
      <c r="E7334" s="752" t="n">
        <f aca="false">F7334+G7334+H7334</f>
        <v>0</v>
      </c>
      <c r="F7334" s="801"/>
      <c r="G7334" s="756"/>
      <c r="H7334" s="1464"/>
      <c r="I7334" s="801"/>
      <c r="J7334" s="756"/>
      <c r="K7334" s="1464"/>
      <c r="L7334" s="752" t="n">
        <f aca="false">I7334+J7334+K7334</f>
        <v>0</v>
      </c>
      <c r="M7334" s="1461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1001"/>
      <c r="C7335" s="929" t="n">
        <v>4214</v>
      </c>
      <c r="D7335" s="1002" t="s">
        <v>653</v>
      </c>
      <c r="E7335" s="752" t="n">
        <f aca="false">F7335+G7335+H7335</f>
        <v>0</v>
      </c>
      <c r="F7335" s="801"/>
      <c r="G7335" s="756"/>
      <c r="H7335" s="1464"/>
      <c r="I7335" s="801"/>
      <c r="J7335" s="756"/>
      <c r="K7335" s="1464"/>
      <c r="L7335" s="752" t="n">
        <f aca="false">I7335+J7335+K7335</f>
        <v>0</v>
      </c>
      <c r="M7335" s="1461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1001"/>
      <c r="C7336" s="929" t="n">
        <v>4217</v>
      </c>
      <c r="D7336" s="1002" t="s">
        <v>654</v>
      </c>
      <c r="E7336" s="752" t="n">
        <f aca="false">F7336+G7336+H7336</f>
        <v>0</v>
      </c>
      <c r="F7336" s="801"/>
      <c r="G7336" s="756"/>
      <c r="H7336" s="1464"/>
      <c r="I7336" s="801"/>
      <c r="J7336" s="756"/>
      <c r="K7336" s="1464"/>
      <c r="L7336" s="752" t="n">
        <f aca="false">I7336+J7336+K7336</f>
        <v>0</v>
      </c>
      <c r="M7336" s="1461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1001"/>
      <c r="C7337" s="929" t="n">
        <v>4218</v>
      </c>
      <c r="D7337" s="930" t="s">
        <v>655</v>
      </c>
      <c r="E7337" s="752" t="n">
        <f aca="false">F7337+G7337+H7337</f>
        <v>0</v>
      </c>
      <c r="F7337" s="801"/>
      <c r="G7337" s="756"/>
      <c r="H7337" s="1464"/>
      <c r="I7337" s="801"/>
      <c r="J7337" s="756"/>
      <c r="K7337" s="1464"/>
      <c r="L7337" s="752" t="n">
        <f aca="false">I7337+J7337+K7337</f>
        <v>0</v>
      </c>
      <c r="M7337" s="1461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1001"/>
      <c r="C7338" s="921" t="n">
        <v>4219</v>
      </c>
      <c r="D7338" s="1003" t="s">
        <v>656</v>
      </c>
      <c r="E7338" s="773" t="n">
        <f aca="false">F7338+G7338+H7338</f>
        <v>0</v>
      </c>
      <c r="F7338" s="808"/>
      <c r="G7338" s="809"/>
      <c r="H7338" s="1463"/>
      <c r="I7338" s="808"/>
      <c r="J7338" s="809"/>
      <c r="K7338" s="1463"/>
      <c r="L7338" s="773" t="n">
        <f aca="false">I7338+J7338+K7338</f>
        <v>0</v>
      </c>
      <c r="M7338" s="1461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4300</v>
      </c>
      <c r="C7339" s="974" t="s">
        <v>657</v>
      </c>
      <c r="D7339" s="974"/>
      <c r="E7339" s="945" t="n">
        <f aca="false">SUM(E7340:E7342)</f>
        <v>0</v>
      </c>
      <c r="F7339" s="912" t="n">
        <f aca="false">SUM(F7340:F7342)</f>
        <v>0</v>
      </c>
      <c r="G7339" s="913" t="n">
        <f aca="false">SUM(G7340:G7342)</f>
        <v>0</v>
      </c>
      <c r="H7339" s="564" t="n">
        <f aca="false">SUM(H7340:H7342)</f>
        <v>0</v>
      </c>
      <c r="I7339" s="912" t="n">
        <f aca="false">SUM(I7340:I7342)</f>
        <v>0</v>
      </c>
      <c r="J7339" s="913" t="n">
        <f aca="false">SUM(J7340:J7342)</f>
        <v>0</v>
      </c>
      <c r="K7339" s="564" t="n">
        <f aca="false">SUM(K7340:K7342)</f>
        <v>0</v>
      </c>
      <c r="L7339" s="945" t="n">
        <f aca="false">SUM(L7340:L7342)</f>
        <v>0</v>
      </c>
      <c r="M7339" s="1461" t="str">
        <f aca="false">(IF($E7339&lt;&gt;0,$M$2,IF($L7339&lt;&gt;0,$M$2,"")))</f>
        <v/>
      </c>
      <c r="N7339" s="1069"/>
    </row>
    <row r="7340" customFormat="false" ht="15.75" hidden="true" customHeight="false" outlineLevel="0" collapsed="false">
      <c r="B7340" s="1001"/>
      <c r="C7340" s="916" t="n">
        <v>4301</v>
      </c>
      <c r="D7340" s="946" t="s">
        <v>658</v>
      </c>
      <c r="E7340" s="745" t="n">
        <f aca="false">F7340+G7340+H7340</f>
        <v>0</v>
      </c>
      <c r="F7340" s="812"/>
      <c r="G7340" s="800"/>
      <c r="H7340" s="1462"/>
      <c r="I7340" s="812"/>
      <c r="J7340" s="800"/>
      <c r="K7340" s="1462"/>
      <c r="L7340" s="745" t="n">
        <f aca="false">I7340+J7340+K7340</f>
        <v>0</v>
      </c>
      <c r="M7340" s="1461" t="str">
        <f aca="false">(IF($E7340&lt;&gt;0,$M$2,IF($L7340&lt;&gt;0,$M$2,"")))</f>
        <v/>
      </c>
      <c r="N7340" s="1069"/>
    </row>
    <row r="7341" customFormat="false" ht="15.75" hidden="true" customHeight="false" outlineLevel="0" collapsed="false">
      <c r="B7341" s="1001"/>
      <c r="C7341" s="929" t="n">
        <v>4302</v>
      </c>
      <c r="D7341" s="1002" t="s">
        <v>659</v>
      </c>
      <c r="E7341" s="752" t="n">
        <f aca="false">F7341+G7341+H7341</f>
        <v>0</v>
      </c>
      <c r="F7341" s="801"/>
      <c r="G7341" s="756"/>
      <c r="H7341" s="1464"/>
      <c r="I7341" s="801"/>
      <c r="J7341" s="756"/>
      <c r="K7341" s="1464"/>
      <c r="L7341" s="752" t="n">
        <f aca="false">I7341+J7341+K7341</f>
        <v>0</v>
      </c>
      <c r="M7341" s="1461" t="str">
        <f aca="false">(IF($E7341&lt;&gt;0,$M$2,IF($L7341&lt;&gt;0,$M$2,"")))</f>
        <v/>
      </c>
      <c r="N7341" s="1069"/>
    </row>
    <row r="7342" customFormat="false" ht="15.75" hidden="true" customHeight="false" outlineLevel="0" collapsed="false">
      <c r="B7342" s="1001"/>
      <c r="C7342" s="921" t="n">
        <v>4309</v>
      </c>
      <c r="D7342" s="935" t="s">
        <v>660</v>
      </c>
      <c r="E7342" s="773" t="n">
        <f aca="false">F7342+G7342+H7342</f>
        <v>0</v>
      </c>
      <c r="F7342" s="808"/>
      <c r="G7342" s="809"/>
      <c r="H7342" s="1463"/>
      <c r="I7342" s="808"/>
      <c r="J7342" s="809"/>
      <c r="K7342" s="1463"/>
      <c r="L7342" s="773" t="n">
        <f aca="false">I7342+J7342+K7342</f>
        <v>0</v>
      </c>
      <c r="M7342" s="1461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09" t="n">
        <v>4400</v>
      </c>
      <c r="C7343" s="974" t="s">
        <v>661</v>
      </c>
      <c r="D7343" s="974"/>
      <c r="E7343" s="945" t="n">
        <f aca="false">F7343+G7343+H7343</f>
        <v>0</v>
      </c>
      <c r="F7343" s="1465"/>
      <c r="G7343" s="1466"/>
      <c r="H7343" s="1467"/>
      <c r="I7343" s="1465"/>
      <c r="J7343" s="1466"/>
      <c r="K7343" s="1467"/>
      <c r="L7343" s="945" t="n">
        <f aca="false">I7343+J7343+K7343</f>
        <v>0</v>
      </c>
      <c r="M7343" s="1461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09" t="n">
        <v>4500</v>
      </c>
      <c r="C7344" s="974" t="s">
        <v>662</v>
      </c>
      <c r="D7344" s="974"/>
      <c r="E7344" s="945" t="n">
        <f aca="false">F7344+G7344+H7344</f>
        <v>0</v>
      </c>
      <c r="F7344" s="1465"/>
      <c r="G7344" s="1466"/>
      <c r="H7344" s="1467"/>
      <c r="I7344" s="1465"/>
      <c r="J7344" s="1466"/>
      <c r="K7344" s="1467"/>
      <c r="L7344" s="945" t="n">
        <f aca="false">I7344+J7344+K7344</f>
        <v>0</v>
      </c>
      <c r="M7344" s="1461" t="str">
        <f aca="false">(IF($E7344&lt;&gt;0,$M$2,IF($L7344&lt;&gt;0,$M$2,"")))</f>
        <v/>
      </c>
      <c r="N7344" s="1069"/>
    </row>
    <row r="7345" customFormat="false" ht="15.75" hidden="true" customHeight="true" outlineLevel="0" collapsed="false">
      <c r="B7345" s="909" t="n">
        <v>4600</v>
      </c>
      <c r="C7345" s="981" t="s">
        <v>663</v>
      </c>
      <c r="D7345" s="981"/>
      <c r="E7345" s="945" t="n">
        <f aca="false">F7345+G7345+H7345</f>
        <v>0</v>
      </c>
      <c r="F7345" s="1465"/>
      <c r="G7345" s="1466"/>
      <c r="H7345" s="1467"/>
      <c r="I7345" s="1465"/>
      <c r="J7345" s="1466"/>
      <c r="K7345" s="1467"/>
      <c r="L7345" s="945" t="n">
        <f aca="false">I7345+J7345+K7345</f>
        <v>0</v>
      </c>
      <c r="M7345" s="1461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4900</v>
      </c>
      <c r="C7346" s="974" t="s">
        <v>664</v>
      </c>
      <c r="D7346" s="974"/>
      <c r="E7346" s="945" t="n">
        <f aca="false">+E7347+E7348</f>
        <v>0</v>
      </c>
      <c r="F7346" s="912" t="n">
        <f aca="false">+F7347+F7348</f>
        <v>0</v>
      </c>
      <c r="G7346" s="913" t="n">
        <f aca="false">+G7347+G7348</f>
        <v>0</v>
      </c>
      <c r="H7346" s="564" t="n">
        <f aca="false">+H7347+H7348</f>
        <v>0</v>
      </c>
      <c r="I7346" s="912" t="n">
        <f aca="false">+I7347+I7348</f>
        <v>0</v>
      </c>
      <c r="J7346" s="913" t="n">
        <f aca="false">+J7347+J7348</f>
        <v>0</v>
      </c>
      <c r="K7346" s="564" t="n">
        <f aca="false">+K7347+K7348</f>
        <v>0</v>
      </c>
      <c r="L7346" s="945" t="n">
        <f aca="false">+L7347+L7348</f>
        <v>0</v>
      </c>
      <c r="M7346" s="1461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1001"/>
      <c r="C7347" s="916" t="n">
        <v>4901</v>
      </c>
      <c r="D7347" s="1004" t="s">
        <v>665</v>
      </c>
      <c r="E7347" s="745" t="n">
        <f aca="false">F7347+G7347+H7347</f>
        <v>0</v>
      </c>
      <c r="F7347" s="812"/>
      <c r="G7347" s="800"/>
      <c r="H7347" s="1462"/>
      <c r="I7347" s="812"/>
      <c r="J7347" s="800"/>
      <c r="K7347" s="1462"/>
      <c r="L7347" s="745" t="n">
        <f aca="false">I7347+J7347+K7347</f>
        <v>0</v>
      </c>
      <c r="M7347" s="1461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1001"/>
      <c r="C7348" s="921" t="n">
        <v>4902</v>
      </c>
      <c r="D7348" s="935" t="s">
        <v>666</v>
      </c>
      <c r="E7348" s="773" t="n">
        <f aca="false">F7348+G7348+H7348</f>
        <v>0</v>
      </c>
      <c r="F7348" s="808"/>
      <c r="G7348" s="809"/>
      <c r="H7348" s="1463"/>
      <c r="I7348" s="808"/>
      <c r="J7348" s="809"/>
      <c r="K7348" s="1463"/>
      <c r="L7348" s="773" t="n">
        <f aca="false">I7348+J7348+K7348</f>
        <v>0</v>
      </c>
      <c r="M7348" s="1461" t="str">
        <f aca="false">(IF($E7348&lt;&gt;0,$M$2,IF($L7348&lt;&gt;0,$M$2,"")))</f>
        <v/>
      </c>
      <c r="N7348" s="1069"/>
    </row>
    <row r="7349" customFormat="false" ht="15.75" hidden="true" customHeight="false" outlineLevel="0" collapsed="false">
      <c r="B7349" s="1005" t="n">
        <v>5100</v>
      </c>
      <c r="C7349" s="1006" t="s">
        <v>667</v>
      </c>
      <c r="D7349" s="1006"/>
      <c r="E7349" s="945" t="n">
        <f aca="false">F7349+G7349+H7349</f>
        <v>0</v>
      </c>
      <c r="F7349" s="1465"/>
      <c r="G7349" s="1466"/>
      <c r="H7349" s="1467"/>
      <c r="I7349" s="1465"/>
      <c r="J7349" s="1466"/>
      <c r="K7349" s="1467"/>
      <c r="L7349" s="945" t="n">
        <f aca="false">I7349+J7349+K7349</f>
        <v>0</v>
      </c>
      <c r="M7349" s="1461" t="str">
        <f aca="false">(IF($E7349&lt;&gt;0,$M$2,IF($L7349&lt;&gt;0,$M$2,"")))</f>
        <v/>
      </c>
      <c r="N7349" s="1069"/>
    </row>
    <row r="7350" customFormat="false" ht="15.75" hidden="false" customHeight="false" outlineLevel="0" collapsed="false">
      <c r="B7350" s="1005" t="n">
        <v>5200</v>
      </c>
      <c r="C7350" s="1006" t="s">
        <v>668</v>
      </c>
      <c r="D7350" s="1006"/>
      <c r="E7350" s="945" t="n">
        <f aca="false">SUM(E7351:E7357)</f>
        <v>0</v>
      </c>
      <c r="F7350" s="912" t="n">
        <f aca="false">SUM(F7351:F7357)</f>
        <v>0</v>
      </c>
      <c r="G7350" s="913" t="n">
        <f aca="false">SUM(G7351:G7357)</f>
        <v>0</v>
      </c>
      <c r="H7350" s="564" t="n">
        <f aca="false">SUM(H7351:H7357)</f>
        <v>0</v>
      </c>
      <c r="I7350" s="912" t="n">
        <f aca="false">SUM(I7351:I7357)</f>
        <v>0</v>
      </c>
      <c r="J7350" s="913" t="n">
        <f aca="false">SUM(J7351:J7357)</f>
        <v>1998</v>
      </c>
      <c r="K7350" s="564" t="n">
        <f aca="false">SUM(K7351:K7357)</f>
        <v>0</v>
      </c>
      <c r="L7350" s="945" t="n">
        <f aca="false">SUM(L7351:L7357)</f>
        <v>1998</v>
      </c>
      <c r="M7350" s="1461" t="n">
        <f aca="false">(IF($E7350&lt;&gt;0,$M$2,IF($L7350&lt;&gt;0,$M$2,"")))</f>
        <v>1</v>
      </c>
      <c r="N7350" s="1069"/>
    </row>
    <row r="7351" customFormat="false" ht="15.75" hidden="true" customHeight="false" outlineLevel="0" collapsed="false">
      <c r="B7351" s="1008"/>
      <c r="C7351" s="1009" t="n">
        <v>5201</v>
      </c>
      <c r="D7351" s="1010" t="s">
        <v>669</v>
      </c>
      <c r="E7351" s="745" t="n">
        <f aca="false">F7351+G7351+H7351</f>
        <v>0</v>
      </c>
      <c r="F7351" s="812"/>
      <c r="G7351" s="800"/>
      <c r="H7351" s="1462"/>
      <c r="I7351" s="812"/>
      <c r="J7351" s="800"/>
      <c r="K7351" s="1462"/>
      <c r="L7351" s="745" t="n">
        <f aca="false">I7351+J7351+K7351</f>
        <v>0</v>
      </c>
      <c r="M7351" s="1461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1008"/>
      <c r="C7352" s="1012" t="n">
        <v>5202</v>
      </c>
      <c r="D7352" s="1013" t="s">
        <v>670</v>
      </c>
      <c r="E7352" s="752" t="n">
        <f aca="false">F7352+G7352+H7352</f>
        <v>0</v>
      </c>
      <c r="F7352" s="801"/>
      <c r="G7352" s="756"/>
      <c r="H7352" s="1464"/>
      <c r="I7352" s="801"/>
      <c r="J7352" s="756"/>
      <c r="K7352" s="1464"/>
      <c r="L7352" s="752" t="n">
        <f aca="false">I7352+J7352+K7352</f>
        <v>0</v>
      </c>
      <c r="M7352" s="1461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1008"/>
      <c r="C7353" s="1012" t="n">
        <v>5203</v>
      </c>
      <c r="D7353" s="1013" t="s">
        <v>671</v>
      </c>
      <c r="E7353" s="752" t="n">
        <f aca="false">F7353+G7353+H7353</f>
        <v>0</v>
      </c>
      <c r="F7353" s="801"/>
      <c r="G7353" s="756"/>
      <c r="H7353" s="1464"/>
      <c r="I7353" s="801"/>
      <c r="J7353" s="756"/>
      <c r="K7353" s="1464"/>
      <c r="L7353" s="752" t="n">
        <f aca="false">I7353+J7353+K7353</f>
        <v>0</v>
      </c>
      <c r="M7353" s="1461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1008"/>
      <c r="C7354" s="1012" t="n">
        <v>5204</v>
      </c>
      <c r="D7354" s="1013" t="s">
        <v>672</v>
      </c>
      <c r="E7354" s="752" t="n">
        <f aca="false">F7354+G7354+H7354</f>
        <v>0</v>
      </c>
      <c r="F7354" s="801"/>
      <c r="G7354" s="756"/>
      <c r="H7354" s="1464"/>
      <c r="I7354" s="801"/>
      <c r="J7354" s="756"/>
      <c r="K7354" s="1464"/>
      <c r="L7354" s="752" t="n">
        <f aca="false">I7354+J7354+K7354</f>
        <v>0</v>
      </c>
      <c r="M7354" s="1461" t="str">
        <f aca="false">(IF($E7354&lt;&gt;0,$M$2,IF($L7354&lt;&gt;0,$M$2,"")))</f>
        <v/>
      </c>
      <c r="N7354" s="1069"/>
    </row>
    <row r="7355" customFormat="false" ht="15.75" hidden="false" customHeight="false" outlineLevel="0" collapsed="false">
      <c r="B7355" s="1008"/>
      <c r="C7355" s="1012" t="n">
        <v>5205</v>
      </c>
      <c r="D7355" s="1013" t="s">
        <v>673</v>
      </c>
      <c r="E7355" s="752" t="n">
        <f aca="false">F7355+G7355+H7355</f>
        <v>0</v>
      </c>
      <c r="F7355" s="801"/>
      <c r="G7355" s="756"/>
      <c r="H7355" s="1464"/>
      <c r="I7355" s="801"/>
      <c r="J7355" s="756" t="n">
        <v>1998</v>
      </c>
      <c r="K7355" s="1464"/>
      <c r="L7355" s="752" t="n">
        <f aca="false">I7355+J7355+K7355</f>
        <v>1998</v>
      </c>
      <c r="M7355" s="1461" t="n">
        <f aca="false">(IF($E7355&lt;&gt;0,$M$2,IF($L7355&lt;&gt;0,$M$2,"")))</f>
        <v>1</v>
      </c>
      <c r="N7355" s="1069"/>
    </row>
    <row r="7356" customFormat="false" ht="15.75" hidden="true" customHeight="false" outlineLevel="0" collapsed="false">
      <c r="B7356" s="1008"/>
      <c r="C7356" s="1012" t="n">
        <v>5206</v>
      </c>
      <c r="D7356" s="1013" t="s">
        <v>674</v>
      </c>
      <c r="E7356" s="752" t="n">
        <f aca="false">F7356+G7356+H7356</f>
        <v>0</v>
      </c>
      <c r="F7356" s="801"/>
      <c r="G7356" s="756"/>
      <c r="H7356" s="1464"/>
      <c r="I7356" s="801"/>
      <c r="J7356" s="756"/>
      <c r="K7356" s="1464"/>
      <c r="L7356" s="752" t="n">
        <f aca="false">I7356+J7356+K7356</f>
        <v>0</v>
      </c>
      <c r="M7356" s="1461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1008"/>
      <c r="C7357" s="1014" t="n">
        <v>5219</v>
      </c>
      <c r="D7357" s="1015" t="s">
        <v>675</v>
      </c>
      <c r="E7357" s="773" t="n">
        <f aca="false">F7357+G7357+H7357</f>
        <v>0</v>
      </c>
      <c r="F7357" s="808"/>
      <c r="G7357" s="809"/>
      <c r="H7357" s="1463"/>
      <c r="I7357" s="808"/>
      <c r="J7357" s="809"/>
      <c r="K7357" s="1463"/>
      <c r="L7357" s="773" t="n">
        <f aca="false">I7357+J7357+K7357</f>
        <v>0</v>
      </c>
      <c r="M7357" s="1461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1005" t="n">
        <v>5300</v>
      </c>
      <c r="C7358" s="1006" t="s">
        <v>676</v>
      </c>
      <c r="D7358" s="1006"/>
      <c r="E7358" s="945" t="n">
        <f aca="false">SUM(E7359:E7360)</f>
        <v>0</v>
      </c>
      <c r="F7358" s="912" t="n">
        <f aca="false">SUM(F7359:F7360)</f>
        <v>0</v>
      </c>
      <c r="G7358" s="913" t="n">
        <f aca="false">SUM(G7359:G7360)</f>
        <v>0</v>
      </c>
      <c r="H7358" s="564" t="n">
        <f aca="false">SUM(H7359:H7360)</f>
        <v>0</v>
      </c>
      <c r="I7358" s="912" t="n">
        <f aca="false">SUM(I7359:I7360)</f>
        <v>0</v>
      </c>
      <c r="J7358" s="913" t="n">
        <f aca="false">SUM(J7359:J7360)</f>
        <v>0</v>
      </c>
      <c r="K7358" s="564" t="n">
        <f aca="false">SUM(K7359:K7360)</f>
        <v>0</v>
      </c>
      <c r="L7358" s="945" t="n">
        <f aca="false">SUM(L7359:L7360)</f>
        <v>0</v>
      </c>
      <c r="M7358" s="1461" t="str">
        <f aca="false">(IF($E7358&lt;&gt;0,$M$2,IF($L7358&lt;&gt;0,$M$2,"")))</f>
        <v/>
      </c>
      <c r="N7358" s="1069"/>
    </row>
    <row r="7359" customFormat="false" ht="15.75" hidden="true" customHeight="false" outlineLevel="0" collapsed="false">
      <c r="B7359" s="1008"/>
      <c r="C7359" s="1009" t="n">
        <v>5301</v>
      </c>
      <c r="D7359" s="1010" t="s">
        <v>677</v>
      </c>
      <c r="E7359" s="745" t="n">
        <f aca="false">F7359+G7359+H7359</f>
        <v>0</v>
      </c>
      <c r="F7359" s="812"/>
      <c r="G7359" s="800"/>
      <c r="H7359" s="1462"/>
      <c r="I7359" s="812"/>
      <c r="J7359" s="800"/>
      <c r="K7359" s="1462"/>
      <c r="L7359" s="745" t="n">
        <f aca="false">I7359+J7359+K7359</f>
        <v>0</v>
      </c>
      <c r="M7359" s="1461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1008"/>
      <c r="C7360" s="1014" t="n">
        <v>5309</v>
      </c>
      <c r="D7360" s="1015" t="s">
        <v>678</v>
      </c>
      <c r="E7360" s="773" t="n">
        <f aca="false">F7360+G7360+H7360</f>
        <v>0</v>
      </c>
      <c r="F7360" s="808"/>
      <c r="G7360" s="809"/>
      <c r="H7360" s="1463"/>
      <c r="I7360" s="808"/>
      <c r="J7360" s="809"/>
      <c r="K7360" s="1463"/>
      <c r="L7360" s="773" t="n">
        <f aca="false">I7360+J7360+K7360</f>
        <v>0</v>
      </c>
      <c r="M7360" s="1461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1005" t="n">
        <v>5400</v>
      </c>
      <c r="C7361" s="1006" t="s">
        <v>679</v>
      </c>
      <c r="D7361" s="1006"/>
      <c r="E7361" s="945" t="n">
        <f aca="false">F7361+G7361+H7361</f>
        <v>0</v>
      </c>
      <c r="F7361" s="1465"/>
      <c r="G7361" s="1466"/>
      <c r="H7361" s="1467"/>
      <c r="I7361" s="1465"/>
      <c r="J7361" s="1466"/>
      <c r="K7361" s="1467"/>
      <c r="L7361" s="945" t="n">
        <f aca="false">I7361+J7361+K7361</f>
        <v>0</v>
      </c>
      <c r="M7361" s="1461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5500</v>
      </c>
      <c r="C7362" s="974" t="s">
        <v>680</v>
      </c>
      <c r="D7362" s="974"/>
      <c r="E7362" s="945" t="n">
        <f aca="false">SUM(E7363:E7366)</f>
        <v>0</v>
      </c>
      <c r="F7362" s="912" t="n">
        <f aca="false">SUM(F7363:F7366)</f>
        <v>0</v>
      </c>
      <c r="G7362" s="913" t="n">
        <f aca="false">SUM(G7363:G7366)</f>
        <v>0</v>
      </c>
      <c r="H7362" s="564" t="n">
        <f aca="false">SUM(H7363:H7366)</f>
        <v>0</v>
      </c>
      <c r="I7362" s="912" t="n">
        <f aca="false">SUM(I7363:I7366)</f>
        <v>0</v>
      </c>
      <c r="J7362" s="913" t="n">
        <f aca="false">SUM(J7363:J7366)</f>
        <v>0</v>
      </c>
      <c r="K7362" s="564" t="n">
        <f aca="false">SUM(K7363:K7366)</f>
        <v>0</v>
      </c>
      <c r="L7362" s="945" t="n">
        <f aca="false">SUM(L7363:L7366)</f>
        <v>0</v>
      </c>
      <c r="M7362" s="1461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1001"/>
      <c r="C7363" s="916" t="n">
        <v>5501</v>
      </c>
      <c r="D7363" s="946" t="s">
        <v>681</v>
      </c>
      <c r="E7363" s="745" t="n">
        <f aca="false">F7363+G7363+H7363</f>
        <v>0</v>
      </c>
      <c r="F7363" s="812"/>
      <c r="G7363" s="800"/>
      <c r="H7363" s="1462"/>
      <c r="I7363" s="812"/>
      <c r="J7363" s="800"/>
      <c r="K7363" s="1462"/>
      <c r="L7363" s="745" t="n">
        <f aca="false">I7363+J7363+K7363</f>
        <v>0</v>
      </c>
      <c r="M7363" s="1461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1001"/>
      <c r="C7364" s="929" t="n">
        <v>5502</v>
      </c>
      <c r="D7364" s="930" t="s">
        <v>682</v>
      </c>
      <c r="E7364" s="752" t="n">
        <f aca="false">F7364+G7364+H7364</f>
        <v>0</v>
      </c>
      <c r="F7364" s="801"/>
      <c r="G7364" s="756"/>
      <c r="H7364" s="1464"/>
      <c r="I7364" s="801"/>
      <c r="J7364" s="756"/>
      <c r="K7364" s="1464"/>
      <c r="L7364" s="752" t="n">
        <f aca="false">I7364+J7364+K7364</f>
        <v>0</v>
      </c>
      <c r="M7364" s="1461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29" t="n">
        <v>5503</v>
      </c>
      <c r="D7365" s="1002" t="s">
        <v>683</v>
      </c>
      <c r="E7365" s="752" t="n">
        <f aca="false">F7365+G7365+H7365</f>
        <v>0</v>
      </c>
      <c r="F7365" s="801"/>
      <c r="G7365" s="756"/>
      <c r="H7365" s="1464"/>
      <c r="I7365" s="801"/>
      <c r="J7365" s="756"/>
      <c r="K7365" s="1464"/>
      <c r="L7365" s="752" t="n">
        <f aca="false">I7365+J7365+K7365</f>
        <v>0</v>
      </c>
      <c r="M7365" s="1461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1" t="n">
        <v>5504</v>
      </c>
      <c r="D7366" s="973" t="s">
        <v>684</v>
      </c>
      <c r="E7366" s="773" t="n">
        <f aca="false">F7366+G7366+H7366</f>
        <v>0</v>
      </c>
      <c r="F7366" s="808"/>
      <c r="G7366" s="809"/>
      <c r="H7366" s="1463"/>
      <c r="I7366" s="808"/>
      <c r="J7366" s="809"/>
      <c r="K7366" s="1463"/>
      <c r="L7366" s="773" t="n">
        <f aca="false">I7366+J7366+K7366</f>
        <v>0</v>
      </c>
      <c r="M7366" s="1461" t="str">
        <f aca="false">(IF($E7366&lt;&gt;0,$M$2,IF($L7366&lt;&gt;0,$M$2,"")))</f>
        <v/>
      </c>
      <c r="N7366" s="1069"/>
    </row>
    <row r="7367" customFormat="false" ht="15.75" hidden="true" customHeight="true" outlineLevel="0" collapsed="false">
      <c r="B7367" s="1005" t="n">
        <v>5700</v>
      </c>
      <c r="C7367" s="1016" t="s">
        <v>685</v>
      </c>
      <c r="D7367" s="1016"/>
      <c r="E7367" s="945" t="n">
        <f aca="false">SUM(E7368:E7370)</f>
        <v>0</v>
      </c>
      <c r="F7367" s="796" t="n">
        <v>0</v>
      </c>
      <c r="G7367" s="796" t="n">
        <v>0</v>
      </c>
      <c r="H7367" s="796" t="n">
        <v>0</v>
      </c>
      <c r="I7367" s="796" t="n">
        <v>0</v>
      </c>
      <c r="J7367" s="796" t="n">
        <v>0</v>
      </c>
      <c r="K7367" s="796" t="n">
        <v>0</v>
      </c>
      <c r="L7367" s="945" t="n">
        <f aca="false">SUM(L7368:L7370)</f>
        <v>0</v>
      </c>
      <c r="M7367" s="1461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8"/>
      <c r="C7368" s="1009" t="n">
        <v>5701</v>
      </c>
      <c r="D7368" s="1010" t="s">
        <v>686</v>
      </c>
      <c r="E7368" s="745" t="n">
        <f aca="false">F7368+G7368+H7368</f>
        <v>0</v>
      </c>
      <c r="F7368" s="797" t="n">
        <v>0</v>
      </c>
      <c r="G7368" s="797" t="n">
        <v>0</v>
      </c>
      <c r="H7368" s="798" t="n">
        <v>0</v>
      </c>
      <c r="I7368" s="833" t="n">
        <v>0</v>
      </c>
      <c r="J7368" s="797" t="n">
        <v>0</v>
      </c>
      <c r="K7368" s="797" t="n">
        <v>0</v>
      </c>
      <c r="L7368" s="745" t="n">
        <f aca="false">I7368+J7368+K7368</f>
        <v>0</v>
      </c>
      <c r="M7368" s="1461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8"/>
      <c r="C7369" s="1017" t="n">
        <v>5702</v>
      </c>
      <c r="D7369" s="1018" t="s">
        <v>687</v>
      </c>
      <c r="E7369" s="761" t="n">
        <f aca="false">F7369+G7369+H7369</f>
        <v>0</v>
      </c>
      <c r="F7369" s="797" t="n">
        <v>0</v>
      </c>
      <c r="G7369" s="797" t="n">
        <v>0</v>
      </c>
      <c r="H7369" s="798" t="n">
        <v>0</v>
      </c>
      <c r="I7369" s="833" t="n">
        <v>0</v>
      </c>
      <c r="J7369" s="797" t="n">
        <v>0</v>
      </c>
      <c r="K7369" s="797" t="n">
        <v>0</v>
      </c>
      <c r="L7369" s="761" t="n">
        <f aca="false">I7369+J7369+K7369</f>
        <v>0</v>
      </c>
      <c r="M7369" s="1461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928"/>
      <c r="C7370" s="1019" t="n">
        <v>4071</v>
      </c>
      <c r="D7370" s="1020" t="s">
        <v>688</v>
      </c>
      <c r="E7370" s="1021" t="n">
        <f aca="false">F7370+G7370+H7370</f>
        <v>0</v>
      </c>
      <c r="F7370" s="797" t="n">
        <v>0</v>
      </c>
      <c r="G7370" s="797" t="n">
        <v>0</v>
      </c>
      <c r="H7370" s="798" t="n">
        <v>0</v>
      </c>
      <c r="I7370" s="833" t="n">
        <v>0</v>
      </c>
      <c r="J7370" s="797" t="n">
        <v>0</v>
      </c>
      <c r="K7370" s="797" t="n">
        <v>0</v>
      </c>
      <c r="L7370" s="1021" t="n">
        <f aca="false">I7370+J7370+K7370</f>
        <v>0</v>
      </c>
      <c r="M7370" s="1461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1273"/>
      <c r="C7371" s="1028" t="s">
        <v>689</v>
      </c>
      <c r="D7371" s="1028"/>
      <c r="E7371" s="1473"/>
      <c r="F7371" s="1473"/>
      <c r="G7371" s="1473"/>
      <c r="H7371" s="1473"/>
      <c r="I7371" s="1473"/>
      <c r="J7371" s="1473"/>
      <c r="K7371" s="1473"/>
      <c r="L7371" s="1474"/>
      <c r="M7371" s="1461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27" t="n">
        <v>98</v>
      </c>
      <c r="C7372" s="1028" t="s">
        <v>689</v>
      </c>
      <c r="D7372" s="1028"/>
      <c r="E7372" s="945" t="n">
        <f aca="false">F7372+G7372+H7372</f>
        <v>0</v>
      </c>
      <c r="F7372" s="1475"/>
      <c r="G7372" s="1476"/>
      <c r="H7372" s="1477"/>
      <c r="I7372" s="1201" t="n">
        <v>0</v>
      </c>
      <c r="J7372" s="1478" t="n">
        <v>0</v>
      </c>
      <c r="K7372" s="1176" t="n">
        <v>0</v>
      </c>
      <c r="L7372" s="945" t="n">
        <f aca="false">I7372+J7372+K7372</f>
        <v>0</v>
      </c>
      <c r="M7372" s="1461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479"/>
      <c r="C7373" s="1480"/>
      <c r="D7373" s="1481"/>
      <c r="E7373" s="906"/>
      <c r="F7373" s="906"/>
      <c r="G7373" s="906"/>
      <c r="H7373" s="906"/>
      <c r="I7373" s="906"/>
      <c r="J7373" s="906"/>
      <c r="K7373" s="906"/>
      <c r="L7373" s="907"/>
      <c r="M7373" s="1461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482"/>
      <c r="C7374" s="687"/>
      <c r="D7374" s="1483"/>
      <c r="E7374" s="857"/>
      <c r="F7374" s="857"/>
      <c r="G7374" s="857"/>
      <c r="H7374" s="857"/>
      <c r="I7374" s="857"/>
      <c r="J7374" s="857"/>
      <c r="K7374" s="857"/>
      <c r="L7374" s="1035"/>
      <c r="M7374" s="1461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1482"/>
      <c r="C7375" s="687"/>
      <c r="D7375" s="1483"/>
      <c r="E7375" s="857"/>
      <c r="F7375" s="857"/>
      <c r="G7375" s="857"/>
      <c r="H7375" s="857"/>
      <c r="I7375" s="857"/>
      <c r="J7375" s="857"/>
      <c r="K7375" s="857"/>
      <c r="L7375" s="1035"/>
      <c r="M7375" s="1461" t="str">
        <f aca="false">(IF($E7375&lt;&gt;0,$M$2,IF($L7375&lt;&gt;0,$M$2,"")))</f>
        <v/>
      </c>
      <c r="N7375" s="1069"/>
    </row>
    <row r="7376" customFormat="false" ht="16.5" hidden="false" customHeight="false" outlineLevel="0" collapsed="false">
      <c r="B7376" s="1484"/>
      <c r="C7376" s="1039" t="s">
        <v>573</v>
      </c>
      <c r="D7376" s="1485" t="n">
        <f aca="false">+B7376</f>
        <v>0</v>
      </c>
      <c r="E7376" s="1041" t="n">
        <f aca="false">SUM(E7261,E7264,E7270,E7278,E7279,E7297,E7301,E7307,E7310,E7311,E7312,E7313,E7314,E7323,E7329,E7330,E7331,E7332,E7339,E7343,E7344,E7345,E7346,E7349,E7350,E7358,E7361,E7362,E7367)+E7372</f>
        <v>0</v>
      </c>
      <c r="F7376" s="1042" t="n">
        <f aca="false">SUM(F7261,F7264,F7270,F7278,F7279,F7297,F7301,F7307,F7310,F7311,F7312,F7313,F7314,F7323,F7329,F7330,F7331,F7332,F7339,F7343,F7344,F7345,F7346,F7349,F7350,F7358,F7361,F7362,F7367)+F7372</f>
        <v>0</v>
      </c>
      <c r="G7376" s="1043" t="n">
        <f aca="false">SUM(G7261,G7264,G7270,G7278,G7279,G7297,G7301,G7307,G7310,G7311,G7312,G7313,G7314,G7323,G7329,G7330,G7331,G7332,G7339,G7343,G7344,G7345,G7346,G7349,G7350,G7358,G7361,G7362,G7367)+G7372</f>
        <v>0</v>
      </c>
      <c r="H7376" s="1044" t="n">
        <f aca="false">SUM(H7261,H7264,H7270,H7278,H7279,H7297,H7301,H7307,H7310,H7311,H7312,H7313,H7314,H7323,H7329,H7330,H7331,H7332,H7339,H7343,H7344,H7345,H7346,H7349,H7350,H7358,H7361,H7362,H7367)+H7372</f>
        <v>0</v>
      </c>
      <c r="I7376" s="1042" t="n">
        <f aca="false">SUM(I7261,I7264,I7270,I7278,I7279,I7297,I7301,I7307,I7310,I7311,I7312,I7313,I7314,I7323,I7329,I7330,I7331,I7332,I7339,I7343,I7344,I7345,I7346,I7349,I7350,I7358,I7361,I7362,I7367)+I7372</f>
        <v>0</v>
      </c>
      <c r="J7376" s="1043" t="n">
        <f aca="false">SUM(J7261,J7264,J7270,J7278,J7279,J7297,J7301,J7307,J7310,J7311,J7312,J7313,J7314,J7323,J7329,J7330,J7331,J7332,J7339,J7343,J7344,J7345,J7346,J7349,J7350,J7358,J7361,J7362,J7367)+J7372</f>
        <v>128900</v>
      </c>
      <c r="K7376" s="1044" t="n">
        <f aca="false">SUM(K7261,K7264,K7270,K7278,K7279,K7297,K7301,K7307,K7310,K7311,K7312,K7313,K7314,K7323,K7329,K7330,K7331,K7332,K7339,K7343,K7344,K7345,K7346,K7349,K7350,K7358,K7361,K7362,K7367)+K7372</f>
        <v>0</v>
      </c>
      <c r="L7376" s="1041" t="n">
        <f aca="false">SUM(L7261,L7264,L7270,L7278,L7279,L7297,L7301,L7307,L7310,L7311,L7312,L7313,L7314,L7323,L7329,L7330,L7331,L7332,L7339,L7343,L7344,L7345,L7346,L7349,L7350,L7358,L7361,L7362,L7367)+L7372</f>
        <v>128900</v>
      </c>
      <c r="M7376" s="1461" t="n">
        <f aca="false">(IF($E7376&lt;&gt;0,$M$2,IF($L7376&lt;&gt;0,$M$2,"")))</f>
        <v>1</v>
      </c>
      <c r="N7376" s="1486" t="str">
        <f aca="false">LEFT(C7258,1)</f>
        <v>8</v>
      </c>
    </row>
    <row r="7377" customFormat="false" ht="16.5" hidden="false" customHeight="false" outlineLevel="0" collapsed="false">
      <c r="B7377" s="1487" t="s">
        <v>928</v>
      </c>
      <c r="C7377" s="1488"/>
      <c r="L7377" s="1082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89"/>
      <c r="C7378" s="1489"/>
      <c r="D7378" s="1490"/>
      <c r="E7378" s="1489"/>
      <c r="F7378" s="1489"/>
      <c r="G7378" s="1489"/>
      <c r="H7378" s="1489"/>
      <c r="I7378" s="1489"/>
      <c r="J7378" s="1489"/>
      <c r="K7378" s="1489"/>
      <c r="L7378" s="1491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2"/>
      <c r="C7379" s="1492"/>
      <c r="D7379" s="1492"/>
      <c r="E7379" s="1492"/>
      <c r="F7379" s="1492"/>
      <c r="G7379" s="1492"/>
      <c r="H7379" s="1492"/>
      <c r="I7379" s="1492"/>
      <c r="J7379" s="1492"/>
      <c r="K7379" s="1492"/>
      <c r="L7379" s="1493"/>
      <c r="M7379" s="1494" t="str">
        <f aca="false">(IF(E7374&lt;&gt;0,$G$2,IF(L7374&lt;&gt;0,$G$2,"")))</f>
        <v/>
      </c>
    </row>
    <row r="7380" customFormat="false" ht="18.75" hidden="true" customHeight="false" outlineLevel="0" collapsed="false">
      <c r="B7380" s="1492"/>
      <c r="C7380" s="1492"/>
      <c r="D7380" s="1492"/>
      <c r="E7380" s="1492"/>
      <c r="F7380" s="1492"/>
      <c r="G7380" s="1492"/>
      <c r="H7380" s="1492"/>
      <c r="I7380" s="1492"/>
      <c r="J7380" s="1492"/>
      <c r="K7380" s="1492"/>
      <c r="L7380" s="1493"/>
      <c r="M7380" s="1494" t="str">
        <f aca="false">(IF(E7375&lt;&gt;0,$G$2,IF(L7375&lt;&gt;0,$G$2,"")))</f>
        <v/>
      </c>
    </row>
    <row r="7381" customFormat="false" ht="15.75" hidden="false" customHeight="false" outlineLevel="0" collapsed="false">
      <c r="B7381" s="1082"/>
      <c r="C7381" s="1082"/>
      <c r="D7381" s="1215"/>
      <c r="E7381" s="1430"/>
      <c r="F7381" s="1430"/>
      <c r="G7381" s="1430"/>
      <c r="H7381" s="1430"/>
      <c r="I7381" s="1430"/>
      <c r="J7381" s="1430"/>
      <c r="K7381" s="1430"/>
      <c r="L7381" s="1430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2"/>
      <c r="C7382" s="1431"/>
      <c r="D7382" s="1432"/>
      <c r="E7382" s="1430"/>
      <c r="F7382" s="1430"/>
      <c r="G7382" s="1430"/>
      <c r="H7382" s="1430"/>
      <c r="I7382" s="1430"/>
      <c r="J7382" s="1430"/>
      <c r="K7382" s="1430"/>
      <c r="L7382" s="1430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48" t="str">
        <f aca="false">$B$7</f>
        <v>ОТЧЕТНИ ДАННИ ПО ЕБК ЗА ИЗПЪЛНЕНИЕТО НА БЮДЖЕТА</v>
      </c>
      <c r="C7383" s="1248"/>
      <c r="D7383" s="1248"/>
      <c r="E7383" s="879"/>
      <c r="F7383" s="879"/>
      <c r="G7383" s="863"/>
      <c r="H7383" s="863"/>
      <c r="I7383" s="863"/>
      <c r="J7383" s="863"/>
      <c r="K7383" s="863"/>
      <c r="L7383" s="863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7"/>
      <c r="D7384" s="1046"/>
      <c r="E7384" s="398" t="s">
        <v>406</v>
      </c>
      <c r="F7384" s="398" t="s">
        <v>407</v>
      </c>
      <c r="G7384" s="863"/>
      <c r="H7384" s="1433" t="s">
        <v>919</v>
      </c>
      <c r="I7384" s="1434"/>
      <c r="J7384" s="1435"/>
      <c r="K7384" s="863"/>
      <c r="L7384" s="863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7" t="str">
        <f aca="false">$B$9</f>
        <v>Балчик</v>
      </c>
      <c r="C7385" s="867"/>
      <c r="D7385" s="867"/>
      <c r="E7385" s="693" t="n">
        <f aca="false">$E$9</f>
        <v>44927</v>
      </c>
      <c r="F7385" s="868" t="n">
        <f aca="false">$F$9</f>
        <v>45107</v>
      </c>
      <c r="G7385" s="863"/>
      <c r="H7385" s="863"/>
      <c r="I7385" s="863"/>
      <c r="J7385" s="863"/>
      <c r="K7385" s="863"/>
      <c r="L7385" s="863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9"/>
      <c r="E7386" s="863"/>
      <c r="F7386" s="863"/>
      <c r="G7386" s="863"/>
      <c r="H7386" s="863"/>
      <c r="I7386" s="863"/>
      <c r="J7386" s="863"/>
      <c r="K7386" s="863"/>
      <c r="L7386" s="863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9"/>
      <c r="E7387" s="863"/>
      <c r="F7387" s="863"/>
      <c r="G7387" s="863"/>
      <c r="H7387" s="863"/>
      <c r="I7387" s="863"/>
      <c r="J7387" s="863"/>
      <c r="K7387" s="863"/>
      <c r="L7387" s="863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36" t="str">
        <f aca="false">$B$12</f>
        <v>Балчик</v>
      </c>
      <c r="C7388" s="1436"/>
      <c r="D7388" s="1436"/>
      <c r="E7388" s="1080" t="s">
        <v>576</v>
      </c>
      <c r="F7388" s="1437" t="str">
        <f aca="false">$F$12</f>
        <v>5801</v>
      </c>
      <c r="G7388" s="863"/>
      <c r="H7388" s="863"/>
      <c r="I7388" s="863"/>
      <c r="J7388" s="863"/>
      <c r="K7388" s="863"/>
      <c r="L7388" s="863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9"/>
      <c r="E7389" s="879"/>
      <c r="F7389" s="879"/>
      <c r="G7389" s="863"/>
      <c r="H7389" s="863"/>
      <c r="I7389" s="863"/>
      <c r="J7389" s="863"/>
      <c r="K7389" s="863"/>
      <c r="L7389" s="863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3"/>
      <c r="C7390" s="863"/>
      <c r="D7390" s="874" t="s">
        <v>413</v>
      </c>
      <c r="E7390" s="875" t="n">
        <f aca="false">$E$15</f>
        <v>0</v>
      </c>
      <c r="F7390" s="1085" t="str">
        <f aca="false">$F$15</f>
        <v>БЮДЖЕТ</v>
      </c>
      <c r="G7390" s="857"/>
      <c r="H7390" s="857"/>
      <c r="I7390" s="857"/>
      <c r="J7390" s="857"/>
      <c r="K7390" s="857"/>
      <c r="L7390" s="857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7"/>
      <c r="D7391" s="1046"/>
      <c r="E7391" s="863"/>
      <c r="F7391" s="863"/>
      <c r="G7391" s="863"/>
      <c r="H7391" s="863"/>
      <c r="I7391" s="863"/>
      <c r="J7391" s="863"/>
      <c r="K7391" s="863"/>
      <c r="L7391" s="882" t="s">
        <v>414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3"/>
      <c r="C7392" s="884"/>
      <c r="D7392" s="885" t="s">
        <v>920</v>
      </c>
      <c r="E7392" s="716" t="str">
        <f aca="false">CONCATENATE("Уточнен план ",$C$3)</f>
        <v>Уточнен план 2023</v>
      </c>
      <c r="F7392" s="716"/>
      <c r="G7392" s="716"/>
      <c r="H7392" s="716"/>
      <c r="I7392" s="886" t="str">
        <f aca="false">CONCATENATE("Отчет ",$C$3)</f>
        <v>Отчет 2023</v>
      </c>
      <c r="J7392" s="886"/>
      <c r="K7392" s="886"/>
      <c r="L7392" s="886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7" t="s">
        <v>243</v>
      </c>
      <c r="C7393" s="888" t="s">
        <v>416</v>
      </c>
      <c r="D7393" s="889" t="s">
        <v>921</v>
      </c>
      <c r="E7393" s="1258" t="str">
        <f aca="false">$E$20</f>
        <v>Уточнен план                Общо</v>
      </c>
      <c r="F7393" s="722" t="str">
        <f aca="false">$F$20</f>
        <v>държавни дейности</v>
      </c>
      <c r="G7393" s="723" t="str">
        <f aca="false">$G$20</f>
        <v>местни дейности</v>
      </c>
      <c r="H7393" s="724" t="str">
        <f aca="false">$H$20</f>
        <v>дофинансиране</v>
      </c>
      <c r="I7393" s="890" t="str">
        <f aca="false">$I$20</f>
        <v>държавни дейности -ОТЧЕТ</v>
      </c>
      <c r="J7393" s="891" t="str">
        <f aca="false">$J$20</f>
        <v>местни дейности - ОТЧЕТ</v>
      </c>
      <c r="K7393" s="892" t="str">
        <f aca="false">$K$20</f>
        <v>дофинансиране - ОТЧЕТ</v>
      </c>
      <c r="L7393" s="1438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5"/>
      <c r="C7394" s="896"/>
      <c r="D7394" s="897" t="s">
        <v>579</v>
      </c>
      <c r="E7394" s="1439" t="str">
        <f aca="false">$E$21</f>
        <v>(1)</v>
      </c>
      <c r="F7394" s="734" t="str">
        <f aca="false">$F$21</f>
        <v>(2)</v>
      </c>
      <c r="G7394" s="735" t="str">
        <f aca="false">$G$21</f>
        <v>(3)</v>
      </c>
      <c r="H7394" s="736" t="str">
        <f aca="false">$H$21</f>
        <v>(4)</v>
      </c>
      <c r="I7394" s="898" t="str">
        <f aca="false">$I$21</f>
        <v>(5)</v>
      </c>
      <c r="J7394" s="899" t="str">
        <f aca="false">$J$21</f>
        <v>(6)</v>
      </c>
      <c r="K7394" s="900" t="str">
        <f aca="false">$K$21</f>
        <v>(7)</v>
      </c>
      <c r="L7394" s="901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0"/>
      <c r="C7395" s="1441" t="e">
        <f aca="false">VLOOKUP(D7395,OP_LIST2,2,FALSE())</f>
        <v>#N/A</v>
      </c>
      <c r="D7395" s="1442"/>
      <c r="E7395" s="1035"/>
      <c r="F7395" s="1443"/>
      <c r="G7395" s="1444"/>
      <c r="H7395" s="1445"/>
      <c r="I7395" s="1443"/>
      <c r="J7395" s="1444"/>
      <c r="K7395" s="1445"/>
      <c r="L7395" s="1446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47" t="s">
        <v>922</v>
      </c>
      <c r="C7396" s="1448" t="n">
        <f aca="false">VLOOKUP(D7397,EBK_DEIN2,2,FALSE())</f>
        <v>9910</v>
      </c>
      <c r="D7396" s="1442" t="s">
        <v>923</v>
      </c>
      <c r="E7396" s="1035"/>
      <c r="F7396" s="1449"/>
      <c r="G7396" s="1450"/>
      <c r="H7396" s="1451"/>
      <c r="I7396" s="1449"/>
      <c r="J7396" s="1450"/>
      <c r="K7396" s="1451"/>
      <c r="L7396" s="1446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2"/>
      <c r="C7397" s="1453" t="n">
        <f aca="false">+C7396</f>
        <v>9910</v>
      </c>
      <c r="D7397" s="1454" t="s">
        <v>977</v>
      </c>
      <c r="E7397" s="1035"/>
      <c r="F7397" s="1449"/>
      <c r="G7397" s="1450"/>
      <c r="H7397" s="1451"/>
      <c r="I7397" s="1449"/>
      <c r="J7397" s="1450"/>
      <c r="K7397" s="1451"/>
      <c r="L7397" s="1446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55"/>
      <c r="C7398" s="1456"/>
      <c r="D7398" s="1457" t="s">
        <v>925</v>
      </c>
      <c r="E7398" s="1035"/>
      <c r="F7398" s="1458"/>
      <c r="G7398" s="1459"/>
      <c r="H7398" s="1460"/>
      <c r="I7398" s="1458"/>
      <c r="J7398" s="1459"/>
      <c r="K7398" s="1460"/>
      <c r="L7398" s="1446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9" t="n">
        <v>100</v>
      </c>
      <c r="C7399" s="910" t="s">
        <v>580</v>
      </c>
      <c r="D7399" s="910"/>
      <c r="E7399" s="911" t="n">
        <f aca="false">SUM(E7400:E7401)</f>
        <v>0</v>
      </c>
      <c r="F7399" s="912" t="n">
        <f aca="false">SUM(F7400:F7401)</f>
        <v>0</v>
      </c>
      <c r="G7399" s="913" t="n">
        <f aca="false">SUM(G7400:G7401)</f>
        <v>0</v>
      </c>
      <c r="H7399" s="564" t="n">
        <f aca="false">SUM(H7400:H7401)</f>
        <v>0</v>
      </c>
      <c r="I7399" s="912" t="n">
        <f aca="false">SUM(I7400:I7401)</f>
        <v>0</v>
      </c>
      <c r="J7399" s="913" t="n">
        <f aca="false">SUM(J7400:J7401)</f>
        <v>0</v>
      </c>
      <c r="K7399" s="564" t="n">
        <f aca="false">SUM(K7400:K7401)</f>
        <v>0</v>
      </c>
      <c r="L7399" s="911" t="n">
        <f aca="false">SUM(L7400:L7401)</f>
        <v>0</v>
      </c>
      <c r="M7399" s="1461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915"/>
      <c r="C7400" s="916" t="n">
        <v>101</v>
      </c>
      <c r="D7400" s="917" t="s">
        <v>581</v>
      </c>
      <c r="E7400" s="745" t="n">
        <f aca="false">F7400+G7400+H7400</f>
        <v>0</v>
      </c>
      <c r="F7400" s="812"/>
      <c r="G7400" s="800"/>
      <c r="H7400" s="1462"/>
      <c r="I7400" s="812"/>
      <c r="J7400" s="800"/>
      <c r="K7400" s="1462"/>
      <c r="L7400" s="745" t="n">
        <f aca="false">I7400+J7400+K7400</f>
        <v>0</v>
      </c>
      <c r="M7400" s="1461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915"/>
      <c r="C7401" s="921" t="n">
        <v>102</v>
      </c>
      <c r="D7401" s="922" t="s">
        <v>582</v>
      </c>
      <c r="E7401" s="773" t="n">
        <f aca="false">F7401+G7401+H7401</f>
        <v>0</v>
      </c>
      <c r="F7401" s="808"/>
      <c r="G7401" s="809"/>
      <c r="H7401" s="1463"/>
      <c r="I7401" s="808"/>
      <c r="J7401" s="809"/>
      <c r="K7401" s="1463"/>
      <c r="L7401" s="773" t="n">
        <f aca="false">I7401+J7401+K7401</f>
        <v>0</v>
      </c>
      <c r="M7401" s="1461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09" t="n">
        <v>200</v>
      </c>
      <c r="C7402" s="926" t="s">
        <v>583</v>
      </c>
      <c r="D7402" s="926"/>
      <c r="E7402" s="911" t="n">
        <f aca="false">SUM(E7403:E7407)</f>
        <v>0</v>
      </c>
      <c r="F7402" s="912" t="n">
        <f aca="false">SUM(F7403:F7407)</f>
        <v>0</v>
      </c>
      <c r="G7402" s="913" t="n">
        <f aca="false">SUM(G7403:G7407)</f>
        <v>0</v>
      </c>
      <c r="H7402" s="564" t="n">
        <f aca="false">SUM(H7403:H7407)</f>
        <v>0</v>
      </c>
      <c r="I7402" s="912" t="n">
        <f aca="false">SUM(I7403:I7407)</f>
        <v>0</v>
      </c>
      <c r="J7402" s="913" t="n">
        <f aca="false">SUM(J7403:J7407)</f>
        <v>0</v>
      </c>
      <c r="K7402" s="564" t="n">
        <f aca="false">SUM(K7403:K7407)</f>
        <v>0</v>
      </c>
      <c r="L7402" s="911" t="n">
        <f aca="false">SUM(L7403:L7407)</f>
        <v>0</v>
      </c>
      <c r="M7402" s="1461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927"/>
      <c r="C7403" s="916" t="n">
        <v>201</v>
      </c>
      <c r="D7403" s="917" t="s">
        <v>584</v>
      </c>
      <c r="E7403" s="745" t="n">
        <f aca="false">F7403+G7403+H7403</f>
        <v>0</v>
      </c>
      <c r="F7403" s="812"/>
      <c r="G7403" s="800"/>
      <c r="H7403" s="1462"/>
      <c r="I7403" s="812"/>
      <c r="J7403" s="800"/>
      <c r="K7403" s="1462"/>
      <c r="L7403" s="745" t="n">
        <f aca="false">I7403+J7403+K7403</f>
        <v>0</v>
      </c>
      <c r="M7403" s="1461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928"/>
      <c r="C7404" s="929" t="n">
        <v>202</v>
      </c>
      <c r="D7404" s="930" t="s">
        <v>585</v>
      </c>
      <c r="E7404" s="752" t="n">
        <f aca="false">F7404+G7404+H7404</f>
        <v>0</v>
      </c>
      <c r="F7404" s="801"/>
      <c r="G7404" s="756"/>
      <c r="H7404" s="1464"/>
      <c r="I7404" s="801"/>
      <c r="J7404" s="756"/>
      <c r="K7404" s="1464"/>
      <c r="L7404" s="752" t="n">
        <f aca="false">I7404+J7404+K7404</f>
        <v>0</v>
      </c>
      <c r="M7404" s="1461" t="str">
        <f aca="false">(IF($E7404&lt;&gt;0,$M$2,IF($L7404&lt;&gt;0,$M$2,"")))</f>
        <v/>
      </c>
      <c r="N7404" s="1069"/>
    </row>
    <row r="7405" customFormat="false" ht="31.5" hidden="true" customHeight="false" outlineLevel="0" collapsed="false">
      <c r="B7405" s="928"/>
      <c r="C7405" s="929" t="n">
        <v>205</v>
      </c>
      <c r="D7405" s="930" t="s">
        <v>586</v>
      </c>
      <c r="E7405" s="752" t="n">
        <f aca="false">F7405+G7405+H7405</f>
        <v>0</v>
      </c>
      <c r="F7405" s="801"/>
      <c r="G7405" s="756"/>
      <c r="H7405" s="1464"/>
      <c r="I7405" s="801"/>
      <c r="J7405" s="756"/>
      <c r="K7405" s="1464"/>
      <c r="L7405" s="752" t="n">
        <f aca="false">I7405+J7405+K7405</f>
        <v>0</v>
      </c>
      <c r="M7405" s="1461" t="str">
        <f aca="false">(IF($E7405&lt;&gt;0,$M$2,IF($L7405&lt;&gt;0,$M$2,"")))</f>
        <v/>
      </c>
      <c r="N7405" s="1069"/>
    </row>
    <row r="7406" customFormat="false" ht="15.75" hidden="true" customHeight="false" outlineLevel="0" collapsed="false">
      <c r="B7406" s="928"/>
      <c r="C7406" s="929" t="n">
        <v>208</v>
      </c>
      <c r="D7406" s="934" t="s">
        <v>587</v>
      </c>
      <c r="E7406" s="752" t="n">
        <f aca="false">F7406+G7406+H7406</f>
        <v>0</v>
      </c>
      <c r="F7406" s="801"/>
      <c r="G7406" s="756"/>
      <c r="H7406" s="1464"/>
      <c r="I7406" s="801"/>
      <c r="J7406" s="756"/>
      <c r="K7406" s="1464"/>
      <c r="L7406" s="752" t="n">
        <f aca="false">I7406+J7406+K7406</f>
        <v>0</v>
      </c>
      <c r="M7406" s="1461" t="str">
        <f aca="false">(IF($E7406&lt;&gt;0,$M$2,IF($L7406&lt;&gt;0,$M$2,"")))</f>
        <v/>
      </c>
      <c r="N7406" s="1069"/>
    </row>
    <row r="7407" customFormat="false" ht="15.75" hidden="true" customHeight="false" outlineLevel="0" collapsed="false">
      <c r="B7407" s="927"/>
      <c r="C7407" s="921" t="n">
        <v>209</v>
      </c>
      <c r="D7407" s="935" t="s">
        <v>588</v>
      </c>
      <c r="E7407" s="773" t="n">
        <f aca="false">F7407+G7407+H7407</f>
        <v>0</v>
      </c>
      <c r="F7407" s="808"/>
      <c r="G7407" s="809"/>
      <c r="H7407" s="1463"/>
      <c r="I7407" s="808"/>
      <c r="J7407" s="809"/>
      <c r="K7407" s="1463"/>
      <c r="L7407" s="773" t="n">
        <f aca="false">I7407+J7407+K7407</f>
        <v>0</v>
      </c>
      <c r="M7407" s="1461" t="str">
        <f aca="false">(IF($E7407&lt;&gt;0,$M$2,IF($L7407&lt;&gt;0,$M$2,"")))</f>
        <v/>
      </c>
      <c r="N7407" s="1069"/>
    </row>
    <row r="7408" customFormat="false" ht="15.75" hidden="true" customHeight="false" outlineLevel="0" collapsed="false">
      <c r="B7408" s="909" t="n">
        <v>500</v>
      </c>
      <c r="C7408" s="926" t="s">
        <v>589</v>
      </c>
      <c r="D7408" s="926"/>
      <c r="E7408" s="911" t="n">
        <f aca="false">SUM(E7409:E7415)</f>
        <v>0</v>
      </c>
      <c r="F7408" s="912" t="n">
        <f aca="false">SUM(F7409:F7415)</f>
        <v>0</v>
      </c>
      <c r="G7408" s="913" t="n">
        <f aca="false">SUM(G7409:G7415)</f>
        <v>0</v>
      </c>
      <c r="H7408" s="564" t="n">
        <f aca="false">SUM(H7409:H7415)</f>
        <v>0</v>
      </c>
      <c r="I7408" s="912" t="n">
        <f aca="false">SUM(I7409:I7415)</f>
        <v>0</v>
      </c>
      <c r="J7408" s="913" t="n">
        <f aca="false">SUM(J7409:J7415)</f>
        <v>0</v>
      </c>
      <c r="K7408" s="564" t="n">
        <f aca="false">SUM(K7409:K7415)</f>
        <v>0</v>
      </c>
      <c r="L7408" s="911" t="n">
        <f aca="false">SUM(L7409:L7415)</f>
        <v>0</v>
      </c>
      <c r="M7408" s="1461" t="str">
        <f aca="false">(IF($E7408&lt;&gt;0,$M$2,IF($L7408&lt;&gt;0,$M$2,"")))</f>
        <v/>
      </c>
      <c r="N7408" s="1069"/>
    </row>
    <row r="7409" customFormat="false" ht="15.75" hidden="true" customHeight="false" outlineLevel="0" collapsed="false">
      <c r="B7409" s="927"/>
      <c r="C7409" s="936" t="n">
        <v>551</v>
      </c>
      <c r="D7409" s="937" t="s">
        <v>590</v>
      </c>
      <c r="E7409" s="745" t="n">
        <f aca="false">F7409+G7409+H7409</f>
        <v>0</v>
      </c>
      <c r="F7409" s="812"/>
      <c r="G7409" s="800"/>
      <c r="H7409" s="1462"/>
      <c r="I7409" s="812"/>
      <c r="J7409" s="800"/>
      <c r="K7409" s="1462"/>
      <c r="L7409" s="745" t="n">
        <f aca="false">I7409+J7409+K7409</f>
        <v>0</v>
      </c>
      <c r="M7409" s="1461" t="str">
        <f aca="false">(IF($E7409&lt;&gt;0,$M$2,IF($L7409&lt;&gt;0,$M$2,"")))</f>
        <v/>
      </c>
      <c r="N7409" s="1069"/>
    </row>
    <row r="7410" customFormat="false" ht="15.75" hidden="true" customHeight="false" outlineLevel="0" collapsed="false">
      <c r="B7410" s="927"/>
      <c r="C7410" s="938" t="n">
        <v>552</v>
      </c>
      <c r="D7410" s="939" t="s">
        <v>591</v>
      </c>
      <c r="E7410" s="752" t="n">
        <f aca="false">F7410+G7410+H7410</f>
        <v>0</v>
      </c>
      <c r="F7410" s="801"/>
      <c r="G7410" s="756"/>
      <c r="H7410" s="1464"/>
      <c r="I7410" s="801"/>
      <c r="J7410" s="756"/>
      <c r="K7410" s="1464"/>
      <c r="L7410" s="752" t="n">
        <f aca="false">I7410+J7410+K7410</f>
        <v>0</v>
      </c>
      <c r="M7410" s="1461" t="str">
        <f aca="false">(IF($E7410&lt;&gt;0,$M$2,IF($L7410&lt;&gt;0,$M$2,"")))</f>
        <v/>
      </c>
      <c r="N7410" s="1069"/>
    </row>
    <row r="7411" customFormat="false" ht="15.75" hidden="true" customHeight="false" outlineLevel="0" collapsed="false">
      <c r="B7411" s="940"/>
      <c r="C7411" s="938" t="n">
        <v>558</v>
      </c>
      <c r="D7411" s="941" t="s">
        <v>449</v>
      </c>
      <c r="E7411" s="752" t="n">
        <f aca="false">F7411+G7411+H7411</f>
        <v>0</v>
      </c>
      <c r="F7411" s="753" t="n">
        <v>0</v>
      </c>
      <c r="G7411" s="754" t="n">
        <v>0</v>
      </c>
      <c r="H7411" s="755" t="n">
        <v>0</v>
      </c>
      <c r="I7411" s="753" t="n">
        <v>0</v>
      </c>
      <c r="J7411" s="754" t="n">
        <v>0</v>
      </c>
      <c r="K7411" s="755" t="n">
        <v>0</v>
      </c>
      <c r="L7411" s="752" t="n">
        <f aca="false">I7411+J7411+K7411</f>
        <v>0</v>
      </c>
      <c r="M7411" s="1461" t="str">
        <f aca="false">(IF($E7411&lt;&gt;0,$M$2,IF($L7411&lt;&gt;0,$M$2,"")))</f>
        <v/>
      </c>
      <c r="N7411" s="1069"/>
    </row>
    <row r="7412" customFormat="false" ht="15.75" hidden="true" customHeight="false" outlineLevel="0" collapsed="false">
      <c r="B7412" s="940"/>
      <c r="C7412" s="938" t="n">
        <v>560</v>
      </c>
      <c r="D7412" s="941" t="s">
        <v>592</v>
      </c>
      <c r="E7412" s="752" t="n">
        <f aca="false">F7412+G7412+H7412</f>
        <v>0</v>
      </c>
      <c r="F7412" s="801"/>
      <c r="G7412" s="756"/>
      <c r="H7412" s="1464"/>
      <c r="I7412" s="801"/>
      <c r="J7412" s="756"/>
      <c r="K7412" s="1464"/>
      <c r="L7412" s="752" t="n">
        <f aca="false">I7412+J7412+K7412</f>
        <v>0</v>
      </c>
      <c r="M7412" s="1461" t="str">
        <f aca="false">(IF($E7412&lt;&gt;0,$M$2,IF($L7412&lt;&gt;0,$M$2,"")))</f>
        <v/>
      </c>
      <c r="N7412" s="1069"/>
    </row>
    <row r="7413" customFormat="false" ht="15.75" hidden="true" customHeight="false" outlineLevel="0" collapsed="false">
      <c r="B7413" s="940"/>
      <c r="C7413" s="938" t="n">
        <v>580</v>
      </c>
      <c r="D7413" s="939" t="s">
        <v>593</v>
      </c>
      <c r="E7413" s="752" t="n">
        <f aca="false">F7413+G7413+H7413</f>
        <v>0</v>
      </c>
      <c r="F7413" s="801"/>
      <c r="G7413" s="756"/>
      <c r="H7413" s="1464"/>
      <c r="I7413" s="801"/>
      <c r="J7413" s="756"/>
      <c r="K7413" s="1464"/>
      <c r="L7413" s="752" t="n">
        <f aca="false">I7413+J7413+K7413</f>
        <v>0</v>
      </c>
      <c r="M7413" s="1461" t="str">
        <f aca="false">(IF($E7413&lt;&gt;0,$M$2,IF($L7413&lt;&gt;0,$M$2,"")))</f>
        <v/>
      </c>
      <c r="N7413" s="1069"/>
    </row>
    <row r="7414" customFormat="false" ht="15.75" hidden="true" customHeight="false" outlineLevel="0" collapsed="false">
      <c r="B7414" s="927"/>
      <c r="C7414" s="938" t="n">
        <v>588</v>
      </c>
      <c r="D7414" s="939" t="s">
        <v>594</v>
      </c>
      <c r="E7414" s="752" t="n">
        <f aca="false">F7414+G7414+H7414</f>
        <v>0</v>
      </c>
      <c r="F7414" s="753" t="n">
        <v>0</v>
      </c>
      <c r="G7414" s="754" t="n">
        <v>0</v>
      </c>
      <c r="H7414" s="755" t="n">
        <v>0</v>
      </c>
      <c r="I7414" s="753" t="n">
        <v>0</v>
      </c>
      <c r="J7414" s="754" t="n">
        <v>0</v>
      </c>
      <c r="K7414" s="755" t="n">
        <v>0</v>
      </c>
      <c r="L7414" s="752" t="n">
        <f aca="false">I7414+J7414+K7414</f>
        <v>0</v>
      </c>
      <c r="M7414" s="1461" t="str">
        <f aca="false">(IF($E7414&lt;&gt;0,$M$2,IF($L7414&lt;&gt;0,$M$2,"")))</f>
        <v/>
      </c>
      <c r="N7414" s="1069"/>
    </row>
    <row r="7415" customFormat="false" ht="31.5" hidden="true" customHeight="false" outlineLevel="0" collapsed="false">
      <c r="B7415" s="927"/>
      <c r="C7415" s="942" t="n">
        <v>590</v>
      </c>
      <c r="D7415" s="943" t="s">
        <v>595</v>
      </c>
      <c r="E7415" s="773" t="n">
        <f aca="false">F7415+G7415+H7415</f>
        <v>0</v>
      </c>
      <c r="F7415" s="808"/>
      <c r="G7415" s="809"/>
      <c r="H7415" s="1463"/>
      <c r="I7415" s="808"/>
      <c r="J7415" s="809"/>
      <c r="K7415" s="1463"/>
      <c r="L7415" s="773" t="n">
        <f aca="false">I7415+J7415+K7415</f>
        <v>0</v>
      </c>
      <c r="M7415" s="1461" t="str">
        <f aca="false">(IF($E7415&lt;&gt;0,$M$2,IF($L7415&lt;&gt;0,$M$2,"")))</f>
        <v/>
      </c>
      <c r="N7415" s="1069"/>
    </row>
    <row r="7416" customFormat="false" ht="15.75" hidden="true" customHeight="true" outlineLevel="0" collapsed="false">
      <c r="B7416" s="909" t="n">
        <v>800</v>
      </c>
      <c r="C7416" s="944" t="s">
        <v>596</v>
      </c>
      <c r="D7416" s="944"/>
      <c r="E7416" s="945" t="n">
        <f aca="false">F7416+G7416+H7416</f>
        <v>0</v>
      </c>
      <c r="F7416" s="1465"/>
      <c r="G7416" s="1466"/>
      <c r="H7416" s="1467"/>
      <c r="I7416" s="1465"/>
      <c r="J7416" s="1466"/>
      <c r="K7416" s="1467"/>
      <c r="L7416" s="945" t="n">
        <f aca="false">I7416+J7416+K7416</f>
        <v>0</v>
      </c>
      <c r="M7416" s="1461" t="str">
        <f aca="false">(IF($E7416&lt;&gt;0,$M$2,IF($L7416&lt;&gt;0,$M$2,"")))</f>
        <v/>
      </c>
      <c r="N7416" s="1069"/>
    </row>
    <row r="7417" customFormat="false" ht="15.75" hidden="true" customHeight="false" outlineLevel="0" collapsed="false">
      <c r="B7417" s="909" t="n">
        <v>1000</v>
      </c>
      <c r="C7417" s="926" t="s">
        <v>597</v>
      </c>
      <c r="D7417" s="926"/>
      <c r="E7417" s="945" t="n">
        <f aca="false">SUM(E7418:E7434)</f>
        <v>0</v>
      </c>
      <c r="F7417" s="912" t="n">
        <f aca="false">SUM(F7418:F7434)</f>
        <v>0</v>
      </c>
      <c r="G7417" s="913" t="n">
        <f aca="false">SUM(G7418:G7434)</f>
        <v>0</v>
      </c>
      <c r="H7417" s="564" t="n">
        <f aca="false">SUM(H7418:H7434)</f>
        <v>0</v>
      </c>
      <c r="I7417" s="912" t="n">
        <f aca="false">SUM(I7418:I7434)</f>
        <v>0</v>
      </c>
      <c r="J7417" s="913" t="n">
        <f aca="false">SUM(J7418:J7434)</f>
        <v>0</v>
      </c>
      <c r="K7417" s="564" t="n">
        <f aca="false">SUM(K7418:K7434)</f>
        <v>0</v>
      </c>
      <c r="L7417" s="945" t="n">
        <f aca="false">SUM(L7418:L7434)</f>
        <v>0</v>
      </c>
      <c r="M7417" s="1461" t="str">
        <f aca="false">(IF($E7417&lt;&gt;0,$M$2,IF($L7417&lt;&gt;0,$M$2,"")))</f>
        <v/>
      </c>
      <c r="N7417" s="1069"/>
    </row>
    <row r="7418" customFormat="false" ht="15.75" hidden="true" customHeight="false" outlineLevel="0" collapsed="false">
      <c r="B7418" s="928"/>
      <c r="C7418" s="916" t="n">
        <v>1011</v>
      </c>
      <c r="D7418" s="946" t="s">
        <v>598</v>
      </c>
      <c r="E7418" s="745" t="n">
        <f aca="false">F7418+G7418+H7418</f>
        <v>0</v>
      </c>
      <c r="F7418" s="812"/>
      <c r="G7418" s="800"/>
      <c r="H7418" s="1462"/>
      <c r="I7418" s="812"/>
      <c r="J7418" s="800"/>
      <c r="K7418" s="1462"/>
      <c r="L7418" s="745" t="n">
        <f aca="false">I7418+J7418+K7418</f>
        <v>0</v>
      </c>
      <c r="M7418" s="1461" t="str">
        <f aca="false">(IF($E7418&lt;&gt;0,$M$2,IF($L7418&lt;&gt;0,$M$2,"")))</f>
        <v/>
      </c>
      <c r="N7418" s="1069"/>
    </row>
    <row r="7419" customFormat="false" ht="15.75" hidden="true" customHeight="false" outlineLevel="0" collapsed="false">
      <c r="B7419" s="928"/>
      <c r="C7419" s="929" t="n">
        <v>1012</v>
      </c>
      <c r="D7419" s="930" t="s">
        <v>599</v>
      </c>
      <c r="E7419" s="752" t="n">
        <f aca="false">F7419+G7419+H7419</f>
        <v>0</v>
      </c>
      <c r="F7419" s="801"/>
      <c r="G7419" s="756"/>
      <c r="H7419" s="1464"/>
      <c r="I7419" s="801"/>
      <c r="J7419" s="756"/>
      <c r="K7419" s="1464"/>
      <c r="L7419" s="752" t="n">
        <f aca="false">I7419+J7419+K7419</f>
        <v>0</v>
      </c>
      <c r="M7419" s="1461" t="str">
        <f aca="false">(IF($E7419&lt;&gt;0,$M$2,IF($L7419&lt;&gt;0,$M$2,"")))</f>
        <v/>
      </c>
      <c r="N7419" s="1069"/>
    </row>
    <row r="7420" customFormat="false" ht="15.75" hidden="true" customHeight="false" outlineLevel="0" collapsed="false">
      <c r="B7420" s="928"/>
      <c r="C7420" s="929" t="n">
        <v>1013</v>
      </c>
      <c r="D7420" s="930" t="s">
        <v>600</v>
      </c>
      <c r="E7420" s="752" t="n">
        <f aca="false">F7420+G7420+H7420</f>
        <v>0</v>
      </c>
      <c r="F7420" s="801"/>
      <c r="G7420" s="756"/>
      <c r="H7420" s="1464"/>
      <c r="I7420" s="801"/>
      <c r="J7420" s="756"/>
      <c r="K7420" s="1464"/>
      <c r="L7420" s="752" t="n">
        <f aca="false">I7420+J7420+K7420</f>
        <v>0</v>
      </c>
      <c r="M7420" s="1461" t="str">
        <f aca="false">(IF($E7420&lt;&gt;0,$M$2,IF($L7420&lt;&gt;0,$M$2,"")))</f>
        <v/>
      </c>
      <c r="N7420" s="1069"/>
    </row>
    <row r="7421" customFormat="false" ht="15.75" hidden="true" customHeight="false" outlineLevel="0" collapsed="false">
      <c r="B7421" s="928"/>
      <c r="C7421" s="929" t="n">
        <v>1014</v>
      </c>
      <c r="D7421" s="930" t="s">
        <v>601</v>
      </c>
      <c r="E7421" s="752" t="n">
        <f aca="false">F7421+G7421+H7421</f>
        <v>0</v>
      </c>
      <c r="F7421" s="801"/>
      <c r="G7421" s="756"/>
      <c r="H7421" s="1464"/>
      <c r="I7421" s="801"/>
      <c r="J7421" s="756"/>
      <c r="K7421" s="1464"/>
      <c r="L7421" s="752" t="n">
        <f aca="false">I7421+J7421+K7421</f>
        <v>0</v>
      </c>
      <c r="M7421" s="1461" t="str">
        <f aca="false">(IF($E7421&lt;&gt;0,$M$2,IF($L7421&lt;&gt;0,$M$2,"")))</f>
        <v/>
      </c>
      <c r="N7421" s="1069"/>
    </row>
    <row r="7422" customFormat="false" ht="15.75" hidden="true" customHeight="false" outlineLevel="0" collapsed="false">
      <c r="B7422" s="928"/>
      <c r="C7422" s="929" t="n">
        <v>1015</v>
      </c>
      <c r="D7422" s="930" t="s">
        <v>602</v>
      </c>
      <c r="E7422" s="752" t="n">
        <f aca="false">F7422+G7422+H7422</f>
        <v>0</v>
      </c>
      <c r="F7422" s="801"/>
      <c r="G7422" s="756"/>
      <c r="H7422" s="1464"/>
      <c r="I7422" s="801"/>
      <c r="J7422" s="756"/>
      <c r="K7422" s="1464"/>
      <c r="L7422" s="752" t="n">
        <f aca="false">I7422+J7422+K7422</f>
        <v>0</v>
      </c>
      <c r="M7422" s="1461" t="str">
        <f aca="false">(IF($E7422&lt;&gt;0,$M$2,IF($L7422&lt;&gt;0,$M$2,"")))</f>
        <v/>
      </c>
      <c r="N7422" s="1069"/>
    </row>
    <row r="7423" customFormat="false" ht="15.75" hidden="true" customHeight="false" outlineLevel="0" collapsed="false">
      <c r="B7423" s="928"/>
      <c r="C7423" s="947" t="n">
        <v>1016</v>
      </c>
      <c r="D7423" s="948" t="s">
        <v>603</v>
      </c>
      <c r="E7423" s="761" t="n">
        <f aca="false">F7423+G7423+H7423</f>
        <v>0</v>
      </c>
      <c r="F7423" s="1293"/>
      <c r="G7423" s="1286"/>
      <c r="H7423" s="1468"/>
      <c r="I7423" s="1293"/>
      <c r="J7423" s="1286"/>
      <c r="K7423" s="1468"/>
      <c r="L7423" s="761" t="n">
        <f aca="false">I7423+J7423+K7423</f>
        <v>0</v>
      </c>
      <c r="M7423" s="1461" t="str">
        <f aca="false">(IF($E7423&lt;&gt;0,$M$2,IF($L7423&lt;&gt;0,$M$2,"")))</f>
        <v/>
      </c>
      <c r="N7423" s="1069"/>
    </row>
    <row r="7424" customFormat="false" ht="15.75" hidden="true" customHeight="false" outlineLevel="0" collapsed="false">
      <c r="B7424" s="915"/>
      <c r="C7424" s="952" t="n">
        <v>1020</v>
      </c>
      <c r="D7424" s="953" t="s">
        <v>604</v>
      </c>
      <c r="E7424" s="954" t="n">
        <f aca="false">F7424+G7424+H7424</f>
        <v>0</v>
      </c>
      <c r="F7424" s="1325"/>
      <c r="G7424" s="1302"/>
      <c r="H7424" s="1469"/>
      <c r="I7424" s="1325"/>
      <c r="J7424" s="1302"/>
      <c r="K7424" s="1469"/>
      <c r="L7424" s="954" t="n">
        <f aca="false">I7424+J7424+K7424</f>
        <v>0</v>
      </c>
      <c r="M7424" s="1461" t="str">
        <f aca="false">(IF($E7424&lt;&gt;0,$M$2,IF($L7424&lt;&gt;0,$M$2,"")))</f>
        <v/>
      </c>
      <c r="N7424" s="1069"/>
    </row>
    <row r="7425" customFormat="false" ht="15.75" hidden="true" customHeight="false" outlineLevel="0" collapsed="false">
      <c r="B7425" s="928"/>
      <c r="C7425" s="958" t="n">
        <v>1030</v>
      </c>
      <c r="D7425" s="959" t="s">
        <v>605</v>
      </c>
      <c r="E7425" s="960" t="n">
        <f aca="false">F7425+G7425+H7425</f>
        <v>0</v>
      </c>
      <c r="F7425" s="1153"/>
      <c r="G7425" s="1154"/>
      <c r="H7425" s="1470"/>
      <c r="I7425" s="1153"/>
      <c r="J7425" s="1154"/>
      <c r="K7425" s="1470"/>
      <c r="L7425" s="960" t="n">
        <f aca="false">I7425+J7425+K7425</f>
        <v>0</v>
      </c>
      <c r="M7425" s="1461" t="str">
        <f aca="false">(IF($E7425&lt;&gt;0,$M$2,IF($L7425&lt;&gt;0,$M$2,"")))</f>
        <v/>
      </c>
      <c r="N7425" s="1069"/>
    </row>
    <row r="7426" customFormat="false" ht="15.75" hidden="true" customHeight="false" outlineLevel="0" collapsed="false">
      <c r="B7426" s="928"/>
      <c r="C7426" s="952" t="n">
        <v>1051</v>
      </c>
      <c r="D7426" s="965" t="s">
        <v>606</v>
      </c>
      <c r="E7426" s="954" t="n">
        <f aca="false">F7426+G7426+H7426</f>
        <v>0</v>
      </c>
      <c r="F7426" s="1325"/>
      <c r="G7426" s="1302"/>
      <c r="H7426" s="1469"/>
      <c r="I7426" s="1325"/>
      <c r="J7426" s="1302"/>
      <c r="K7426" s="1469"/>
      <c r="L7426" s="954" t="n">
        <f aca="false">I7426+J7426+K7426</f>
        <v>0</v>
      </c>
      <c r="M7426" s="1461" t="str">
        <f aca="false">(IF($E7426&lt;&gt;0,$M$2,IF($L7426&lt;&gt;0,$M$2,"")))</f>
        <v/>
      </c>
      <c r="N7426" s="1069"/>
    </row>
    <row r="7427" customFormat="false" ht="15.75" hidden="true" customHeight="false" outlineLevel="0" collapsed="false">
      <c r="B7427" s="928"/>
      <c r="C7427" s="929" t="n">
        <v>1052</v>
      </c>
      <c r="D7427" s="930" t="s">
        <v>607</v>
      </c>
      <c r="E7427" s="752" t="n">
        <f aca="false">F7427+G7427+H7427</f>
        <v>0</v>
      </c>
      <c r="F7427" s="801"/>
      <c r="G7427" s="756"/>
      <c r="H7427" s="1464"/>
      <c r="I7427" s="801"/>
      <c r="J7427" s="756"/>
      <c r="K7427" s="1464"/>
      <c r="L7427" s="752" t="n">
        <f aca="false">I7427+J7427+K7427</f>
        <v>0</v>
      </c>
      <c r="M7427" s="1461" t="str">
        <f aca="false">(IF($E7427&lt;&gt;0,$M$2,IF($L7427&lt;&gt;0,$M$2,"")))</f>
        <v/>
      </c>
      <c r="N7427" s="1069"/>
    </row>
    <row r="7428" customFormat="false" ht="15.75" hidden="true" customHeight="false" outlineLevel="0" collapsed="false">
      <c r="B7428" s="928"/>
      <c r="C7428" s="958" t="n">
        <v>1053</v>
      </c>
      <c r="D7428" s="959" t="s">
        <v>608</v>
      </c>
      <c r="E7428" s="960" t="n">
        <f aca="false">F7428+G7428+H7428</f>
        <v>0</v>
      </c>
      <c r="F7428" s="1153"/>
      <c r="G7428" s="1154"/>
      <c r="H7428" s="1470"/>
      <c r="I7428" s="1153"/>
      <c r="J7428" s="1154"/>
      <c r="K7428" s="1470"/>
      <c r="L7428" s="960" t="n">
        <f aca="false">I7428+J7428+K7428</f>
        <v>0</v>
      </c>
      <c r="M7428" s="1461" t="str">
        <f aca="false">(IF($E7428&lt;&gt;0,$M$2,IF($L7428&lt;&gt;0,$M$2,"")))</f>
        <v/>
      </c>
      <c r="N7428" s="1069"/>
    </row>
    <row r="7429" customFormat="false" ht="15.75" hidden="true" customHeight="false" outlineLevel="0" collapsed="false">
      <c r="B7429" s="928"/>
      <c r="C7429" s="952" t="n">
        <v>1062</v>
      </c>
      <c r="D7429" s="953" t="s">
        <v>609</v>
      </c>
      <c r="E7429" s="954" t="n">
        <f aca="false">F7429+G7429+H7429</f>
        <v>0</v>
      </c>
      <c r="F7429" s="1325"/>
      <c r="G7429" s="1302"/>
      <c r="H7429" s="1469"/>
      <c r="I7429" s="1325"/>
      <c r="J7429" s="1302"/>
      <c r="K7429" s="1469"/>
      <c r="L7429" s="954" t="n">
        <f aca="false">I7429+J7429+K7429</f>
        <v>0</v>
      </c>
      <c r="M7429" s="1461" t="str">
        <f aca="false">(IF($E7429&lt;&gt;0,$M$2,IF($L7429&lt;&gt;0,$M$2,"")))</f>
        <v/>
      </c>
      <c r="N7429" s="1069"/>
    </row>
    <row r="7430" customFormat="false" ht="15.75" hidden="true" customHeight="false" outlineLevel="0" collapsed="false">
      <c r="B7430" s="928"/>
      <c r="C7430" s="958" t="n">
        <v>1063</v>
      </c>
      <c r="D7430" s="966" t="s">
        <v>610</v>
      </c>
      <c r="E7430" s="960" t="n">
        <f aca="false">F7430+G7430+H7430</f>
        <v>0</v>
      </c>
      <c r="F7430" s="1153"/>
      <c r="G7430" s="1154"/>
      <c r="H7430" s="1470"/>
      <c r="I7430" s="1153"/>
      <c r="J7430" s="1154"/>
      <c r="K7430" s="1470"/>
      <c r="L7430" s="960" t="n">
        <f aca="false">I7430+J7430+K7430</f>
        <v>0</v>
      </c>
      <c r="M7430" s="1461" t="str">
        <f aca="false">(IF($E7430&lt;&gt;0,$M$2,IF($L7430&lt;&gt;0,$M$2,"")))</f>
        <v/>
      </c>
      <c r="N7430" s="1069"/>
    </row>
    <row r="7431" customFormat="false" ht="15.75" hidden="true" customHeight="false" outlineLevel="0" collapsed="false">
      <c r="B7431" s="928"/>
      <c r="C7431" s="967" t="n">
        <v>1069</v>
      </c>
      <c r="D7431" s="968" t="s">
        <v>611</v>
      </c>
      <c r="E7431" s="969" t="n">
        <f aca="false">F7431+G7431+H7431</f>
        <v>0</v>
      </c>
      <c r="F7431" s="1298"/>
      <c r="G7431" s="1299"/>
      <c r="H7431" s="1471"/>
      <c r="I7431" s="1298"/>
      <c r="J7431" s="1299"/>
      <c r="K7431" s="1471"/>
      <c r="L7431" s="969" t="n">
        <f aca="false">I7431+J7431+K7431</f>
        <v>0</v>
      </c>
      <c r="M7431" s="1461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52" t="n">
        <v>1091</v>
      </c>
      <c r="D7432" s="965" t="s">
        <v>612</v>
      </c>
      <c r="E7432" s="954" t="n">
        <f aca="false">F7432+G7432+H7432</f>
        <v>0</v>
      </c>
      <c r="F7432" s="1325"/>
      <c r="G7432" s="1302"/>
      <c r="H7432" s="1469"/>
      <c r="I7432" s="1325"/>
      <c r="J7432" s="1302"/>
      <c r="K7432" s="1469"/>
      <c r="L7432" s="954" t="n">
        <f aca="false">I7432+J7432+K7432</f>
        <v>0</v>
      </c>
      <c r="M7432" s="1461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28"/>
      <c r="C7433" s="929" t="n">
        <v>1092</v>
      </c>
      <c r="D7433" s="930" t="s">
        <v>613</v>
      </c>
      <c r="E7433" s="752" t="n">
        <f aca="false">F7433+G7433+H7433</f>
        <v>0</v>
      </c>
      <c r="F7433" s="801"/>
      <c r="G7433" s="756"/>
      <c r="H7433" s="1464"/>
      <c r="I7433" s="801"/>
      <c r="J7433" s="756"/>
      <c r="K7433" s="1464"/>
      <c r="L7433" s="752" t="n">
        <f aca="false">I7433+J7433+K7433</f>
        <v>0</v>
      </c>
      <c r="M7433" s="1461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28"/>
      <c r="C7434" s="921" t="n">
        <v>1098</v>
      </c>
      <c r="D7434" s="973" t="s">
        <v>614</v>
      </c>
      <c r="E7434" s="773" t="n">
        <f aca="false">F7434+G7434+H7434</f>
        <v>0</v>
      </c>
      <c r="F7434" s="808"/>
      <c r="G7434" s="809"/>
      <c r="H7434" s="1463"/>
      <c r="I7434" s="808"/>
      <c r="J7434" s="809"/>
      <c r="K7434" s="1463"/>
      <c r="L7434" s="773" t="n">
        <f aca="false">I7434+J7434+K7434</f>
        <v>0</v>
      </c>
      <c r="M7434" s="1461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09" t="n">
        <v>1900</v>
      </c>
      <c r="C7435" s="974" t="s">
        <v>615</v>
      </c>
      <c r="D7435" s="974"/>
      <c r="E7435" s="945" t="n">
        <f aca="false">SUM(E7436:E7438)</f>
        <v>0</v>
      </c>
      <c r="F7435" s="912" t="n">
        <f aca="false">SUM(F7436:F7438)</f>
        <v>0</v>
      </c>
      <c r="G7435" s="913" t="n">
        <f aca="false">SUM(G7436:G7438)</f>
        <v>0</v>
      </c>
      <c r="H7435" s="564" t="n">
        <f aca="false">SUM(H7436:H7438)</f>
        <v>0</v>
      </c>
      <c r="I7435" s="912" t="n">
        <f aca="false">SUM(I7436:I7438)</f>
        <v>0</v>
      </c>
      <c r="J7435" s="913" t="n">
        <f aca="false">SUM(J7436:J7438)</f>
        <v>0</v>
      </c>
      <c r="K7435" s="564" t="n">
        <f aca="false">SUM(K7436:K7438)</f>
        <v>0</v>
      </c>
      <c r="L7435" s="945" t="n">
        <f aca="false">SUM(L7436:L7438)</f>
        <v>0</v>
      </c>
      <c r="M7435" s="1461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16" t="n">
        <v>1901</v>
      </c>
      <c r="D7436" s="975" t="s">
        <v>616</v>
      </c>
      <c r="E7436" s="745" t="n">
        <f aca="false">F7436+G7436+H7436</f>
        <v>0</v>
      </c>
      <c r="F7436" s="812"/>
      <c r="G7436" s="800"/>
      <c r="H7436" s="1462"/>
      <c r="I7436" s="812"/>
      <c r="J7436" s="800"/>
      <c r="K7436" s="1462"/>
      <c r="L7436" s="745" t="n">
        <f aca="false">I7436+J7436+K7436</f>
        <v>0</v>
      </c>
      <c r="M7436" s="1461" t="str">
        <f aca="false">(IF($E7436&lt;&gt;0,$M$2,IF($L7436&lt;&gt;0,$M$2,"")))</f>
        <v/>
      </c>
      <c r="N7436" s="1069"/>
    </row>
    <row r="7437" customFormat="false" ht="15.75" hidden="true" customHeight="false" outlineLevel="0" collapsed="false">
      <c r="B7437" s="976"/>
      <c r="C7437" s="929" t="n">
        <v>1981</v>
      </c>
      <c r="D7437" s="977" t="s">
        <v>617</v>
      </c>
      <c r="E7437" s="752" t="n">
        <f aca="false">F7437+G7437+H7437</f>
        <v>0</v>
      </c>
      <c r="F7437" s="801"/>
      <c r="G7437" s="756"/>
      <c r="H7437" s="1464"/>
      <c r="I7437" s="801"/>
      <c r="J7437" s="756"/>
      <c r="K7437" s="1464"/>
      <c r="L7437" s="752" t="n">
        <f aca="false">I7437+J7437+K7437</f>
        <v>0</v>
      </c>
      <c r="M7437" s="1461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1" t="n">
        <v>1991</v>
      </c>
      <c r="D7438" s="978" t="s">
        <v>618</v>
      </c>
      <c r="E7438" s="773" t="n">
        <f aca="false">F7438+G7438+H7438</f>
        <v>0</v>
      </c>
      <c r="F7438" s="808"/>
      <c r="G7438" s="809"/>
      <c r="H7438" s="1463"/>
      <c r="I7438" s="808"/>
      <c r="J7438" s="809"/>
      <c r="K7438" s="1463"/>
      <c r="L7438" s="773" t="n">
        <f aca="false">I7438+J7438+K7438</f>
        <v>0</v>
      </c>
      <c r="M7438" s="1461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09" t="n">
        <v>2100</v>
      </c>
      <c r="C7439" s="974" t="s">
        <v>619</v>
      </c>
      <c r="D7439" s="974"/>
      <c r="E7439" s="945" t="n">
        <f aca="false">SUM(E7440:E7444)</f>
        <v>0</v>
      </c>
      <c r="F7439" s="912" t="n">
        <f aca="false">SUM(F7440:F7444)</f>
        <v>0</v>
      </c>
      <c r="G7439" s="913" t="n">
        <f aca="false">SUM(G7440:G7444)</f>
        <v>0</v>
      </c>
      <c r="H7439" s="564" t="n">
        <f aca="false">SUM(H7440:H7444)</f>
        <v>0</v>
      </c>
      <c r="I7439" s="912" t="n">
        <f aca="false">SUM(I7440:I7444)</f>
        <v>0</v>
      </c>
      <c r="J7439" s="913" t="n">
        <f aca="false">SUM(J7440:J7444)</f>
        <v>0</v>
      </c>
      <c r="K7439" s="564" t="n">
        <f aca="false">SUM(K7440:K7444)</f>
        <v>0</v>
      </c>
      <c r="L7439" s="945" t="n">
        <f aca="false">SUM(L7440:L7444)</f>
        <v>0</v>
      </c>
      <c r="M7439" s="1461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28"/>
      <c r="C7440" s="916" t="n">
        <v>2110</v>
      </c>
      <c r="D7440" s="979" t="s">
        <v>620</v>
      </c>
      <c r="E7440" s="745" t="n">
        <f aca="false">F7440+G7440+H7440</f>
        <v>0</v>
      </c>
      <c r="F7440" s="812"/>
      <c r="G7440" s="800"/>
      <c r="H7440" s="1462"/>
      <c r="I7440" s="812"/>
      <c r="J7440" s="800"/>
      <c r="K7440" s="1462"/>
      <c r="L7440" s="745" t="n">
        <f aca="false">I7440+J7440+K7440</f>
        <v>0</v>
      </c>
      <c r="M7440" s="1461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76"/>
      <c r="C7441" s="929" t="n">
        <v>2120</v>
      </c>
      <c r="D7441" s="934" t="s">
        <v>621</v>
      </c>
      <c r="E7441" s="752" t="n">
        <f aca="false">F7441+G7441+H7441</f>
        <v>0</v>
      </c>
      <c r="F7441" s="801"/>
      <c r="G7441" s="756"/>
      <c r="H7441" s="1464"/>
      <c r="I7441" s="801"/>
      <c r="J7441" s="756"/>
      <c r="K7441" s="1464"/>
      <c r="L7441" s="752" t="n">
        <f aca="false">I7441+J7441+K7441</f>
        <v>0</v>
      </c>
      <c r="M7441" s="1461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76"/>
      <c r="C7442" s="929" t="n">
        <v>2125</v>
      </c>
      <c r="D7442" s="934" t="s">
        <v>622</v>
      </c>
      <c r="E7442" s="752" t="n">
        <f aca="false">F7442+G7442+H7442</f>
        <v>0</v>
      </c>
      <c r="F7442" s="753" t="n">
        <v>0</v>
      </c>
      <c r="G7442" s="754" t="n">
        <v>0</v>
      </c>
      <c r="H7442" s="755" t="n">
        <v>0</v>
      </c>
      <c r="I7442" s="753" t="n">
        <v>0</v>
      </c>
      <c r="J7442" s="754" t="n">
        <v>0</v>
      </c>
      <c r="K7442" s="755" t="n">
        <v>0</v>
      </c>
      <c r="L7442" s="752" t="n">
        <f aca="false">I7442+J7442+K7442</f>
        <v>0</v>
      </c>
      <c r="M7442" s="1461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27"/>
      <c r="C7443" s="929" t="n">
        <v>2140</v>
      </c>
      <c r="D7443" s="934" t="s">
        <v>623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1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28"/>
      <c r="C7444" s="921" t="n">
        <v>2190</v>
      </c>
      <c r="D7444" s="980" t="s">
        <v>624</v>
      </c>
      <c r="E7444" s="773" t="n">
        <f aca="false">F7444+G7444+H7444</f>
        <v>0</v>
      </c>
      <c r="F7444" s="808"/>
      <c r="G7444" s="809"/>
      <c r="H7444" s="1463"/>
      <c r="I7444" s="808"/>
      <c r="J7444" s="809"/>
      <c r="K7444" s="1463"/>
      <c r="L7444" s="773" t="n">
        <f aca="false">I7444+J7444+K7444</f>
        <v>0</v>
      </c>
      <c r="M7444" s="1461" t="str">
        <f aca="false">(IF($E7444&lt;&gt;0,$M$2,IF($L7444&lt;&gt;0,$M$2,"")))</f>
        <v/>
      </c>
      <c r="N7444" s="1069"/>
    </row>
    <row r="7445" customFormat="false" ht="15.75" hidden="false" customHeight="false" outlineLevel="0" collapsed="false">
      <c r="B7445" s="909" t="n">
        <v>2200</v>
      </c>
      <c r="C7445" s="974" t="s">
        <v>625</v>
      </c>
      <c r="D7445" s="974"/>
      <c r="E7445" s="945" t="n">
        <f aca="false">SUM(E7446:E7447)</f>
        <v>0</v>
      </c>
      <c r="F7445" s="912" t="n">
        <f aca="false">SUM(F7446:F7447)</f>
        <v>0</v>
      </c>
      <c r="G7445" s="913" t="n">
        <f aca="false">SUM(G7446:G7447)</f>
        <v>0</v>
      </c>
      <c r="H7445" s="564" t="n">
        <f aca="false">SUM(H7446:H7447)</f>
        <v>0</v>
      </c>
      <c r="I7445" s="912" t="n">
        <f aca="false">SUM(I7446:I7447)</f>
        <v>0</v>
      </c>
      <c r="J7445" s="913" t="n">
        <f aca="false">SUM(J7446:J7447)</f>
        <v>108861</v>
      </c>
      <c r="K7445" s="564" t="n">
        <f aca="false">SUM(K7446:K7447)</f>
        <v>0</v>
      </c>
      <c r="L7445" s="945" t="n">
        <f aca="false">SUM(L7446:L7447)</f>
        <v>108861</v>
      </c>
      <c r="M7445" s="1461" t="n">
        <f aca="false">(IF($E7445&lt;&gt;0,$M$2,IF($L7445&lt;&gt;0,$M$2,"")))</f>
        <v>1</v>
      </c>
      <c r="N7445" s="1069"/>
    </row>
    <row r="7446" customFormat="false" ht="15.75" hidden="false" customHeight="false" outlineLevel="0" collapsed="false">
      <c r="B7446" s="928"/>
      <c r="C7446" s="916" t="n">
        <v>2221</v>
      </c>
      <c r="D7446" s="917" t="s">
        <v>626</v>
      </c>
      <c r="E7446" s="745" t="n">
        <f aca="false">F7446+G7446+H7446</f>
        <v>0</v>
      </c>
      <c r="F7446" s="812"/>
      <c r="G7446" s="800"/>
      <c r="H7446" s="1462"/>
      <c r="I7446" s="812"/>
      <c r="J7446" s="800" t="n">
        <v>43907</v>
      </c>
      <c r="K7446" s="1462"/>
      <c r="L7446" s="745" t="n">
        <f aca="false">I7446+J7446+K7446</f>
        <v>43907</v>
      </c>
      <c r="M7446" s="1461" t="n">
        <f aca="false">(IF($E7446&lt;&gt;0,$M$2,IF($L7446&lt;&gt;0,$M$2,"")))</f>
        <v>1</v>
      </c>
      <c r="N7446" s="1069"/>
    </row>
    <row r="7447" customFormat="false" ht="15.75" hidden="false" customHeight="false" outlineLevel="0" collapsed="false">
      <c r="B7447" s="928"/>
      <c r="C7447" s="921" t="n">
        <v>2224</v>
      </c>
      <c r="D7447" s="922" t="s">
        <v>627</v>
      </c>
      <c r="E7447" s="773" t="n">
        <f aca="false">F7447+G7447+H7447</f>
        <v>0</v>
      </c>
      <c r="F7447" s="808"/>
      <c r="G7447" s="809"/>
      <c r="H7447" s="1463"/>
      <c r="I7447" s="808"/>
      <c r="J7447" s="809" t="n">
        <v>64954</v>
      </c>
      <c r="K7447" s="1463"/>
      <c r="L7447" s="773" t="n">
        <f aca="false">I7447+J7447+K7447</f>
        <v>64954</v>
      </c>
      <c r="M7447" s="1461" t="n">
        <f aca="false">(IF($E7447&lt;&gt;0,$M$2,IF($L7447&lt;&gt;0,$M$2,"")))</f>
        <v>1</v>
      </c>
      <c r="N7447" s="1069"/>
    </row>
    <row r="7448" customFormat="false" ht="15.75" hidden="true" customHeight="false" outlineLevel="0" collapsed="false">
      <c r="B7448" s="909" t="n">
        <v>2500</v>
      </c>
      <c r="C7448" s="974" t="s">
        <v>628</v>
      </c>
      <c r="D7448" s="974"/>
      <c r="E7448" s="945" t="n">
        <f aca="false">F7448+G7448+H7448</f>
        <v>0</v>
      </c>
      <c r="F7448" s="1465"/>
      <c r="G7448" s="1466"/>
      <c r="H7448" s="1467"/>
      <c r="I7448" s="1465"/>
      <c r="J7448" s="1466"/>
      <c r="K7448" s="1467"/>
      <c r="L7448" s="945" t="n">
        <f aca="false">I7448+J7448+K7448</f>
        <v>0</v>
      </c>
      <c r="M7448" s="1461" t="str">
        <f aca="false">(IF($E7448&lt;&gt;0,$M$2,IF($L7448&lt;&gt;0,$M$2,"")))</f>
        <v/>
      </c>
      <c r="N7448" s="1069"/>
    </row>
    <row r="7449" customFormat="false" ht="15.75" hidden="true" customHeight="true" outlineLevel="0" collapsed="false">
      <c r="B7449" s="909" t="n">
        <v>2600</v>
      </c>
      <c r="C7449" s="981" t="s">
        <v>629</v>
      </c>
      <c r="D7449" s="981"/>
      <c r="E7449" s="945" t="n">
        <f aca="false">F7449+G7449+H7449</f>
        <v>0</v>
      </c>
      <c r="F7449" s="1465"/>
      <c r="G7449" s="1466"/>
      <c r="H7449" s="1467"/>
      <c r="I7449" s="1465"/>
      <c r="J7449" s="1466"/>
      <c r="K7449" s="1467"/>
      <c r="L7449" s="945" t="n">
        <f aca="false">I7449+J7449+K7449</f>
        <v>0</v>
      </c>
      <c r="M7449" s="1461" t="str">
        <f aca="false">(IF($E7449&lt;&gt;0,$M$2,IF($L7449&lt;&gt;0,$M$2,"")))</f>
        <v/>
      </c>
      <c r="N7449" s="1069"/>
    </row>
    <row r="7450" customFormat="false" ht="15.75" hidden="true" customHeight="true" outlineLevel="0" collapsed="false">
      <c r="B7450" s="909" t="n">
        <v>2700</v>
      </c>
      <c r="C7450" s="981" t="s">
        <v>630</v>
      </c>
      <c r="D7450" s="981"/>
      <c r="E7450" s="945" t="n">
        <f aca="false">F7450+G7450+H7450</f>
        <v>0</v>
      </c>
      <c r="F7450" s="1465"/>
      <c r="G7450" s="1466"/>
      <c r="H7450" s="1467"/>
      <c r="I7450" s="1465"/>
      <c r="J7450" s="1466"/>
      <c r="K7450" s="1467"/>
      <c r="L7450" s="945" t="n">
        <f aca="false">I7450+J7450+K7450</f>
        <v>0</v>
      </c>
      <c r="M7450" s="1461" t="str">
        <f aca="false">(IF($E7450&lt;&gt;0,$M$2,IF($L7450&lt;&gt;0,$M$2,"")))</f>
        <v/>
      </c>
      <c r="N7450" s="1069"/>
    </row>
    <row r="7451" customFormat="false" ht="15.75" hidden="true" customHeight="true" outlineLevel="0" collapsed="false">
      <c r="B7451" s="909" t="n">
        <v>2800</v>
      </c>
      <c r="C7451" s="981" t="s">
        <v>926</v>
      </c>
      <c r="D7451" s="981"/>
      <c r="E7451" s="945" t="n">
        <f aca="false">F7451+G7451+H7451</f>
        <v>0</v>
      </c>
      <c r="F7451" s="1465"/>
      <c r="G7451" s="1466"/>
      <c r="H7451" s="1467"/>
      <c r="I7451" s="1465"/>
      <c r="J7451" s="1466"/>
      <c r="K7451" s="1467"/>
      <c r="L7451" s="945" t="n">
        <f aca="false">I7451+J7451+K7451</f>
        <v>0</v>
      </c>
      <c r="M7451" s="1461" t="str">
        <f aca="false">(IF($E7451&lt;&gt;0,$M$2,IF($L7451&lt;&gt;0,$M$2,"")))</f>
        <v/>
      </c>
      <c r="N7451" s="1069"/>
    </row>
    <row r="7452" customFormat="false" ht="15.75" hidden="false" customHeight="false" outlineLevel="0" collapsed="false">
      <c r="B7452" s="909" t="n">
        <v>2900</v>
      </c>
      <c r="C7452" s="974" t="s">
        <v>632</v>
      </c>
      <c r="D7452" s="974"/>
      <c r="E7452" s="945" t="n">
        <f aca="false">SUM(E7453:E7460)</f>
        <v>0</v>
      </c>
      <c r="F7452" s="912" t="n">
        <f aca="false">SUM(F7453:F7460)</f>
        <v>0</v>
      </c>
      <c r="G7452" s="912" t="n">
        <f aca="false">SUM(G7453:G7460)</f>
        <v>0</v>
      </c>
      <c r="H7452" s="912" t="n">
        <f aca="false">SUM(H7453:H7460)</f>
        <v>0</v>
      </c>
      <c r="I7452" s="912" t="n">
        <f aca="false">SUM(I7453:I7460)</f>
        <v>3</v>
      </c>
      <c r="J7452" s="912" t="n">
        <f aca="false">SUM(J7453:J7460)</f>
        <v>4</v>
      </c>
      <c r="K7452" s="912" t="n">
        <f aca="false">SUM(K7453:K7460)</f>
        <v>0</v>
      </c>
      <c r="L7452" s="912" t="n">
        <f aca="false">SUM(L7453:L7460)</f>
        <v>7</v>
      </c>
      <c r="M7452" s="1461" t="n">
        <f aca="false">(IF($E7452&lt;&gt;0,$M$2,IF($L7452&lt;&gt;0,$M$2,"")))</f>
        <v>1</v>
      </c>
      <c r="N7452" s="1069"/>
    </row>
    <row r="7453" customFormat="false" ht="15.75" hidden="true" customHeight="false" outlineLevel="0" collapsed="false">
      <c r="B7453" s="976"/>
      <c r="C7453" s="916" t="n">
        <v>2910</v>
      </c>
      <c r="D7453" s="983" t="s">
        <v>633</v>
      </c>
      <c r="E7453" s="745" t="n">
        <f aca="false">F7453+G7453+H7453</f>
        <v>0</v>
      </c>
      <c r="F7453" s="812"/>
      <c r="G7453" s="800"/>
      <c r="H7453" s="1462"/>
      <c r="I7453" s="812"/>
      <c r="J7453" s="800" t="n">
        <v>0</v>
      </c>
      <c r="K7453" s="1462"/>
      <c r="L7453" s="745" t="n">
        <f aca="false">I7453+J7453+K7453</f>
        <v>0</v>
      </c>
      <c r="M7453" s="1461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76"/>
      <c r="C7454" s="916" t="n">
        <v>2920</v>
      </c>
      <c r="D7454" s="983" t="s">
        <v>634</v>
      </c>
      <c r="E7454" s="745" t="n">
        <f aca="false">F7454+G7454+H7454</f>
        <v>0</v>
      </c>
      <c r="F7454" s="812"/>
      <c r="G7454" s="800"/>
      <c r="H7454" s="1462"/>
      <c r="I7454" s="812"/>
      <c r="J7454" s="800"/>
      <c r="K7454" s="1462"/>
      <c r="L7454" s="745" t="n">
        <f aca="false">I7454+J7454+K7454</f>
        <v>0</v>
      </c>
      <c r="M7454" s="1461" t="str">
        <f aca="false">(IF($E7454&lt;&gt;0,$M$2,IF($L7454&lt;&gt;0,$M$2,"")))</f>
        <v/>
      </c>
      <c r="N7454" s="1069"/>
    </row>
    <row r="7455" customFormat="false" ht="31.5" hidden="true" customHeight="false" outlineLevel="0" collapsed="false">
      <c r="B7455" s="976"/>
      <c r="C7455" s="958" t="n">
        <v>2969</v>
      </c>
      <c r="D7455" s="984" t="s">
        <v>635</v>
      </c>
      <c r="E7455" s="960" t="n">
        <f aca="false">F7455+G7455+H7455</f>
        <v>0</v>
      </c>
      <c r="F7455" s="1153"/>
      <c r="G7455" s="1154"/>
      <c r="H7455" s="1470"/>
      <c r="I7455" s="1153"/>
      <c r="J7455" s="1154"/>
      <c r="K7455" s="1470"/>
      <c r="L7455" s="960" t="n">
        <f aca="false">I7455+J7455+K7455</f>
        <v>0</v>
      </c>
      <c r="M7455" s="1461" t="str">
        <f aca="false">(IF($E7455&lt;&gt;0,$M$2,IF($L7455&lt;&gt;0,$M$2,"")))</f>
        <v/>
      </c>
      <c r="N7455" s="1069"/>
    </row>
    <row r="7456" customFormat="false" ht="31.5" hidden="true" customHeight="false" outlineLevel="0" collapsed="false">
      <c r="B7456" s="976"/>
      <c r="C7456" s="985" t="n">
        <v>2970</v>
      </c>
      <c r="D7456" s="986" t="s">
        <v>636</v>
      </c>
      <c r="E7456" s="987" t="n">
        <f aca="false">F7456+G7456+H7456</f>
        <v>0</v>
      </c>
      <c r="F7456" s="1368"/>
      <c r="G7456" s="1369"/>
      <c r="H7456" s="1472"/>
      <c r="I7456" s="1368"/>
      <c r="J7456" s="1369"/>
      <c r="K7456" s="1472"/>
      <c r="L7456" s="987" t="n">
        <f aca="false">I7456+J7456+K7456</f>
        <v>0</v>
      </c>
      <c r="M7456" s="1461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76"/>
      <c r="C7457" s="967" t="n">
        <v>2989</v>
      </c>
      <c r="D7457" s="991" t="s">
        <v>637</v>
      </c>
      <c r="E7457" s="969" t="n">
        <f aca="false">F7457+G7457+H7457</f>
        <v>0</v>
      </c>
      <c r="F7457" s="1298"/>
      <c r="G7457" s="1299"/>
      <c r="H7457" s="1471"/>
      <c r="I7457" s="1298"/>
      <c r="J7457" s="1299"/>
      <c r="K7457" s="1471"/>
      <c r="L7457" s="969" t="n">
        <f aca="false">I7457+J7457+K7457</f>
        <v>0</v>
      </c>
      <c r="M7457" s="1461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2990</v>
      </c>
      <c r="D7458" s="992" t="s">
        <v>927</v>
      </c>
      <c r="E7458" s="954" t="n">
        <f aca="false">F7458+G7458+H7458</f>
        <v>0</v>
      </c>
      <c r="F7458" s="1325"/>
      <c r="G7458" s="1302"/>
      <c r="H7458" s="1469"/>
      <c r="I7458" s="1325"/>
      <c r="J7458" s="1302"/>
      <c r="K7458" s="1469"/>
      <c r="L7458" s="954" t="n">
        <f aca="false">I7458+J7458+K7458</f>
        <v>0</v>
      </c>
      <c r="M7458" s="1461" t="str">
        <f aca="false">(IF($E7458&lt;&gt;0,$M$2,IF($L7458&lt;&gt;0,$M$2,"")))</f>
        <v/>
      </c>
      <c r="N7458" s="1069"/>
    </row>
    <row r="7459" customFormat="false" ht="15.75" hidden="false" customHeight="false" outlineLevel="0" collapsed="false">
      <c r="B7459" s="928"/>
      <c r="C7459" s="952" t="n">
        <v>2991</v>
      </c>
      <c r="D7459" s="992" t="s">
        <v>639</v>
      </c>
      <c r="E7459" s="954" t="n">
        <f aca="false">F7459+G7459+H7459</f>
        <v>0</v>
      </c>
      <c r="F7459" s="1325"/>
      <c r="G7459" s="1302"/>
      <c r="H7459" s="1469"/>
      <c r="I7459" s="1325" t="n">
        <v>3</v>
      </c>
      <c r="J7459" s="1302" t="n">
        <v>4</v>
      </c>
      <c r="K7459" s="1469"/>
      <c r="L7459" s="954" t="n">
        <f aca="false">I7459+J7459+K7459</f>
        <v>7</v>
      </c>
      <c r="M7459" s="1461" t="n">
        <f aca="false">(IF($E7459&lt;&gt;0,$M$2,IF($L7459&lt;&gt;0,$M$2,"")))</f>
        <v>1</v>
      </c>
      <c r="N7459" s="1069"/>
    </row>
    <row r="7460" customFormat="false" ht="15.75" hidden="true" customHeight="false" outlineLevel="0" collapsed="false">
      <c r="B7460" s="928"/>
      <c r="C7460" s="921" t="n">
        <v>2992</v>
      </c>
      <c r="D7460" s="993" t="s">
        <v>640</v>
      </c>
      <c r="E7460" s="773" t="n">
        <f aca="false">F7460+G7460+H7460</f>
        <v>0</v>
      </c>
      <c r="F7460" s="808"/>
      <c r="G7460" s="809"/>
      <c r="H7460" s="1463"/>
      <c r="I7460" s="808"/>
      <c r="J7460" s="809"/>
      <c r="K7460" s="1463"/>
      <c r="L7460" s="773" t="n">
        <f aca="false">I7460+J7460+K7460</f>
        <v>0</v>
      </c>
      <c r="M7460" s="1461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09" t="n">
        <v>3300</v>
      </c>
      <c r="C7461" s="995" t="s">
        <v>641</v>
      </c>
      <c r="D7461" s="996"/>
      <c r="E7461" s="945" t="n">
        <f aca="false">SUM(E7462:E7466)</f>
        <v>0</v>
      </c>
      <c r="F7461" s="912" t="n">
        <f aca="false">SUM(F7462:F7466)</f>
        <v>0</v>
      </c>
      <c r="G7461" s="913" t="n">
        <f aca="false">SUM(G7462:G7466)</f>
        <v>0</v>
      </c>
      <c r="H7461" s="564" t="n">
        <f aca="false">SUM(H7462:H7466)</f>
        <v>0</v>
      </c>
      <c r="I7461" s="912" t="n">
        <f aca="false">SUM(I7462:I7466)</f>
        <v>0</v>
      </c>
      <c r="J7461" s="913" t="n">
        <f aca="false">SUM(J7462:J7466)</f>
        <v>0</v>
      </c>
      <c r="K7461" s="564" t="n">
        <f aca="false">SUM(K7462:K7466)</f>
        <v>0</v>
      </c>
      <c r="L7461" s="945" t="n">
        <f aca="false">SUM(L7462:L7466)</f>
        <v>0</v>
      </c>
      <c r="M7461" s="1461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7"/>
      <c r="C7462" s="916" t="n">
        <v>3301</v>
      </c>
      <c r="D7462" s="997" t="s">
        <v>642</v>
      </c>
      <c r="E7462" s="745" t="n">
        <f aca="false">F7462+G7462+H7462</f>
        <v>0</v>
      </c>
      <c r="F7462" s="746" t="n">
        <v>0</v>
      </c>
      <c r="G7462" s="747" t="n">
        <v>0</v>
      </c>
      <c r="H7462" s="748" t="n">
        <v>0</v>
      </c>
      <c r="I7462" s="746" t="n">
        <v>0</v>
      </c>
      <c r="J7462" s="747" t="n">
        <v>0</v>
      </c>
      <c r="K7462" s="748" t="n">
        <v>0</v>
      </c>
      <c r="L7462" s="745" t="n">
        <f aca="false">I7462+J7462+K7462</f>
        <v>0</v>
      </c>
      <c r="M7462" s="1461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7"/>
      <c r="C7463" s="929" t="n">
        <v>3302</v>
      </c>
      <c r="D7463" s="998" t="s">
        <v>643</v>
      </c>
      <c r="E7463" s="752" t="n">
        <f aca="false">F7463+G7463+H7463</f>
        <v>0</v>
      </c>
      <c r="F7463" s="753" t="n">
        <v>0</v>
      </c>
      <c r="G7463" s="754" t="n">
        <v>0</v>
      </c>
      <c r="H7463" s="755" t="n">
        <v>0</v>
      </c>
      <c r="I7463" s="753" t="n">
        <v>0</v>
      </c>
      <c r="J7463" s="754" t="n">
        <v>0</v>
      </c>
      <c r="K7463" s="755" t="n">
        <v>0</v>
      </c>
      <c r="L7463" s="752" t="n">
        <f aca="false">I7463+J7463+K7463</f>
        <v>0</v>
      </c>
      <c r="M7463" s="1461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27"/>
      <c r="C7464" s="929" t="n">
        <v>3304</v>
      </c>
      <c r="D7464" s="998" t="s">
        <v>644</v>
      </c>
      <c r="E7464" s="752" t="n">
        <f aca="false">F7464+G7464+H7464</f>
        <v>0</v>
      </c>
      <c r="F7464" s="753" t="n">
        <v>0</v>
      </c>
      <c r="G7464" s="754" t="n">
        <v>0</v>
      </c>
      <c r="H7464" s="755" t="n">
        <v>0</v>
      </c>
      <c r="I7464" s="753" t="n">
        <v>0</v>
      </c>
      <c r="J7464" s="754" t="n">
        <v>0</v>
      </c>
      <c r="K7464" s="755" t="n">
        <v>0</v>
      </c>
      <c r="L7464" s="752" t="n">
        <f aca="false">I7464+J7464+K7464</f>
        <v>0</v>
      </c>
      <c r="M7464" s="1461" t="str">
        <f aca="false">(IF($E7464&lt;&gt;0,$M$2,IF($L7464&lt;&gt;0,$M$2,"")))</f>
        <v/>
      </c>
      <c r="N7464" s="1069"/>
    </row>
    <row r="7465" customFormat="false" ht="31.5" hidden="true" customHeight="false" outlineLevel="0" collapsed="false">
      <c r="B7465" s="927"/>
      <c r="C7465" s="921" t="n">
        <v>3306</v>
      </c>
      <c r="D7465" s="999" t="s">
        <v>645</v>
      </c>
      <c r="E7465" s="752" t="n">
        <f aca="false">F7465+G7465+H7465</f>
        <v>0</v>
      </c>
      <c r="F7465" s="753" t="n">
        <v>0</v>
      </c>
      <c r="G7465" s="754" t="n">
        <v>0</v>
      </c>
      <c r="H7465" s="755" t="n">
        <v>0</v>
      </c>
      <c r="I7465" s="753" t="n">
        <v>0</v>
      </c>
      <c r="J7465" s="754" t="n">
        <v>0</v>
      </c>
      <c r="K7465" s="755" t="n">
        <v>0</v>
      </c>
      <c r="L7465" s="752" t="n">
        <f aca="false">I7465+J7465+K7465</f>
        <v>0</v>
      </c>
      <c r="M7465" s="1461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7"/>
      <c r="C7466" s="921" t="n">
        <v>3307</v>
      </c>
      <c r="D7466" s="999" t="s">
        <v>646</v>
      </c>
      <c r="E7466" s="773" t="n">
        <f aca="false">F7466+G7466+H7466</f>
        <v>0</v>
      </c>
      <c r="F7466" s="774" t="n">
        <v>0</v>
      </c>
      <c r="G7466" s="775" t="n">
        <v>0</v>
      </c>
      <c r="H7466" s="776" t="n">
        <v>0</v>
      </c>
      <c r="I7466" s="774" t="n">
        <v>0</v>
      </c>
      <c r="J7466" s="775" t="n">
        <v>0</v>
      </c>
      <c r="K7466" s="776" t="n">
        <v>0</v>
      </c>
      <c r="L7466" s="773" t="n">
        <f aca="false">I7466+J7466+K7466</f>
        <v>0</v>
      </c>
      <c r="M7466" s="1461" t="str">
        <f aca="false">(IF($E7466&lt;&gt;0,$M$2,IF($L7466&lt;&gt;0,$M$2,"")))</f>
        <v/>
      </c>
      <c r="N7466" s="1069"/>
    </row>
    <row r="7467" customFormat="false" ht="15.75" hidden="true" customHeight="false" outlineLevel="0" collapsed="false">
      <c r="B7467" s="909" t="n">
        <v>3900</v>
      </c>
      <c r="C7467" s="974" t="s">
        <v>647</v>
      </c>
      <c r="D7467" s="974"/>
      <c r="E7467" s="945" t="n">
        <f aca="false">F7467+G7467+H7467</f>
        <v>0</v>
      </c>
      <c r="F7467" s="796" t="n">
        <v>0</v>
      </c>
      <c r="G7467" s="797" t="n">
        <v>0</v>
      </c>
      <c r="H7467" s="798" t="n">
        <v>0</v>
      </c>
      <c r="I7467" s="796" t="n">
        <v>0</v>
      </c>
      <c r="J7467" s="797" t="n">
        <v>0</v>
      </c>
      <c r="K7467" s="798" t="n">
        <v>0</v>
      </c>
      <c r="L7467" s="945" t="n">
        <f aca="false">I7467+J7467+K7467</f>
        <v>0</v>
      </c>
      <c r="M7467" s="1461" t="str">
        <f aca="false">(IF($E7467&lt;&gt;0,$M$2,IF($L7467&lt;&gt;0,$M$2,"")))</f>
        <v/>
      </c>
      <c r="N7467" s="1069"/>
    </row>
    <row r="7468" customFormat="false" ht="15.75" hidden="true" customHeight="false" outlineLevel="0" collapsed="false">
      <c r="B7468" s="909" t="n">
        <v>4000</v>
      </c>
      <c r="C7468" s="974" t="s">
        <v>648</v>
      </c>
      <c r="D7468" s="974"/>
      <c r="E7468" s="945" t="n">
        <f aca="false">F7468+G7468+H7468</f>
        <v>0</v>
      </c>
      <c r="F7468" s="1465"/>
      <c r="G7468" s="1466"/>
      <c r="H7468" s="1467"/>
      <c r="I7468" s="1465"/>
      <c r="J7468" s="1466"/>
      <c r="K7468" s="1467"/>
      <c r="L7468" s="945" t="n">
        <f aca="false">I7468+J7468+K7468</f>
        <v>0</v>
      </c>
      <c r="M7468" s="1461" t="str">
        <f aca="false">(IF($E7468&lt;&gt;0,$M$2,IF($L7468&lt;&gt;0,$M$2,"")))</f>
        <v/>
      </c>
      <c r="N7468" s="1069"/>
    </row>
    <row r="7469" customFormat="false" ht="15.75" hidden="true" customHeight="false" outlineLevel="0" collapsed="false">
      <c r="B7469" s="909" t="n">
        <v>4100</v>
      </c>
      <c r="C7469" s="974" t="s">
        <v>649</v>
      </c>
      <c r="D7469" s="974"/>
      <c r="E7469" s="945" t="n">
        <f aca="false">F7469+G7469+H7469</f>
        <v>0</v>
      </c>
      <c r="F7469" s="797" t="n">
        <v>0</v>
      </c>
      <c r="G7469" s="797" t="n">
        <v>0</v>
      </c>
      <c r="H7469" s="798" t="n">
        <v>0</v>
      </c>
      <c r="I7469" s="833" t="n">
        <v>0</v>
      </c>
      <c r="J7469" s="797" t="n">
        <v>0</v>
      </c>
      <c r="K7469" s="797" t="n">
        <v>0</v>
      </c>
      <c r="L7469" s="945" t="n">
        <f aca="false">I7469+J7469+K7469</f>
        <v>0</v>
      </c>
      <c r="M7469" s="1461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09" t="n">
        <v>4200</v>
      </c>
      <c r="C7470" s="974" t="s">
        <v>650</v>
      </c>
      <c r="D7470" s="974"/>
      <c r="E7470" s="945" t="n">
        <f aca="false">SUM(E7471:E7476)</f>
        <v>0</v>
      </c>
      <c r="F7470" s="912" t="n">
        <f aca="false">SUM(F7471:F7476)</f>
        <v>0</v>
      </c>
      <c r="G7470" s="913" t="n">
        <f aca="false">SUM(G7471:G7476)</f>
        <v>0</v>
      </c>
      <c r="H7470" s="564" t="n">
        <f aca="false">SUM(H7471:H7476)</f>
        <v>0</v>
      </c>
      <c r="I7470" s="912" t="n">
        <f aca="false">SUM(I7471:I7476)</f>
        <v>0</v>
      </c>
      <c r="J7470" s="913" t="n">
        <f aca="false">SUM(J7471:J7476)</f>
        <v>0</v>
      </c>
      <c r="K7470" s="564" t="n">
        <f aca="false">SUM(K7471:K7476)</f>
        <v>0</v>
      </c>
      <c r="L7470" s="945" t="n">
        <f aca="false">SUM(L7471:L7476)</f>
        <v>0</v>
      </c>
      <c r="M7470" s="1461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1001"/>
      <c r="C7471" s="916" t="n">
        <v>4201</v>
      </c>
      <c r="D7471" s="917" t="s">
        <v>651</v>
      </c>
      <c r="E7471" s="745" t="n">
        <f aca="false">F7471+G7471+H7471</f>
        <v>0</v>
      </c>
      <c r="F7471" s="812"/>
      <c r="G7471" s="800"/>
      <c r="H7471" s="1462"/>
      <c r="I7471" s="812"/>
      <c r="J7471" s="800"/>
      <c r="K7471" s="1462"/>
      <c r="L7471" s="745" t="n">
        <f aca="false">I7471+J7471+K7471</f>
        <v>0</v>
      </c>
      <c r="M7471" s="1461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1001"/>
      <c r="C7472" s="929" t="n">
        <v>4202</v>
      </c>
      <c r="D7472" s="1002" t="s">
        <v>652</v>
      </c>
      <c r="E7472" s="752" t="n">
        <f aca="false">F7472+G7472+H7472</f>
        <v>0</v>
      </c>
      <c r="F7472" s="801"/>
      <c r="G7472" s="756"/>
      <c r="H7472" s="1464"/>
      <c r="I7472" s="801"/>
      <c r="J7472" s="756"/>
      <c r="K7472" s="1464"/>
      <c r="L7472" s="752" t="n">
        <f aca="false">I7472+J7472+K7472</f>
        <v>0</v>
      </c>
      <c r="M7472" s="1461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1001"/>
      <c r="C7473" s="929" t="n">
        <v>4214</v>
      </c>
      <c r="D7473" s="1002" t="s">
        <v>653</v>
      </c>
      <c r="E7473" s="752" t="n">
        <f aca="false">F7473+G7473+H7473</f>
        <v>0</v>
      </c>
      <c r="F7473" s="801"/>
      <c r="G7473" s="756"/>
      <c r="H7473" s="1464"/>
      <c r="I7473" s="801"/>
      <c r="J7473" s="756"/>
      <c r="K7473" s="1464"/>
      <c r="L7473" s="752" t="n">
        <f aca="false">I7473+J7473+K7473</f>
        <v>0</v>
      </c>
      <c r="M7473" s="1461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1001"/>
      <c r="C7474" s="929" t="n">
        <v>4217</v>
      </c>
      <c r="D7474" s="1002" t="s">
        <v>654</v>
      </c>
      <c r="E7474" s="752" t="n">
        <f aca="false">F7474+G7474+H7474</f>
        <v>0</v>
      </c>
      <c r="F7474" s="801"/>
      <c r="G7474" s="756"/>
      <c r="H7474" s="1464"/>
      <c r="I7474" s="801"/>
      <c r="J7474" s="756"/>
      <c r="K7474" s="1464"/>
      <c r="L7474" s="752" t="n">
        <f aca="false">I7474+J7474+K7474</f>
        <v>0</v>
      </c>
      <c r="M7474" s="1461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1001"/>
      <c r="C7475" s="929" t="n">
        <v>4218</v>
      </c>
      <c r="D7475" s="930" t="s">
        <v>655</v>
      </c>
      <c r="E7475" s="752" t="n">
        <f aca="false">F7475+G7475+H7475</f>
        <v>0</v>
      </c>
      <c r="F7475" s="801"/>
      <c r="G7475" s="756"/>
      <c r="H7475" s="1464"/>
      <c r="I7475" s="801"/>
      <c r="J7475" s="756"/>
      <c r="K7475" s="1464"/>
      <c r="L7475" s="752" t="n">
        <f aca="false">I7475+J7475+K7475</f>
        <v>0</v>
      </c>
      <c r="M7475" s="1461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1001"/>
      <c r="C7476" s="921" t="n">
        <v>4219</v>
      </c>
      <c r="D7476" s="1003" t="s">
        <v>656</v>
      </c>
      <c r="E7476" s="773" t="n">
        <f aca="false">F7476+G7476+H7476</f>
        <v>0</v>
      </c>
      <c r="F7476" s="808"/>
      <c r="G7476" s="809"/>
      <c r="H7476" s="1463"/>
      <c r="I7476" s="808"/>
      <c r="J7476" s="809"/>
      <c r="K7476" s="1463"/>
      <c r="L7476" s="773" t="n">
        <f aca="false">I7476+J7476+K7476</f>
        <v>0</v>
      </c>
      <c r="M7476" s="1461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4300</v>
      </c>
      <c r="C7477" s="974" t="s">
        <v>657</v>
      </c>
      <c r="D7477" s="974"/>
      <c r="E7477" s="945" t="n">
        <f aca="false">SUM(E7478:E7480)</f>
        <v>0</v>
      </c>
      <c r="F7477" s="912" t="n">
        <f aca="false">SUM(F7478:F7480)</f>
        <v>0</v>
      </c>
      <c r="G7477" s="913" t="n">
        <f aca="false">SUM(G7478:G7480)</f>
        <v>0</v>
      </c>
      <c r="H7477" s="564" t="n">
        <f aca="false">SUM(H7478:H7480)</f>
        <v>0</v>
      </c>
      <c r="I7477" s="912" t="n">
        <f aca="false">SUM(I7478:I7480)</f>
        <v>0</v>
      </c>
      <c r="J7477" s="913" t="n">
        <f aca="false">SUM(J7478:J7480)</f>
        <v>0</v>
      </c>
      <c r="K7477" s="564" t="n">
        <f aca="false">SUM(K7478:K7480)</f>
        <v>0</v>
      </c>
      <c r="L7477" s="945" t="n">
        <f aca="false">SUM(L7478:L7480)</f>
        <v>0</v>
      </c>
      <c r="M7477" s="1461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1001"/>
      <c r="C7478" s="916" t="n">
        <v>4301</v>
      </c>
      <c r="D7478" s="946" t="s">
        <v>658</v>
      </c>
      <c r="E7478" s="745" t="n">
        <f aca="false">F7478+G7478+H7478</f>
        <v>0</v>
      </c>
      <c r="F7478" s="812"/>
      <c r="G7478" s="800"/>
      <c r="H7478" s="1462"/>
      <c r="I7478" s="812"/>
      <c r="J7478" s="800"/>
      <c r="K7478" s="1462"/>
      <c r="L7478" s="745" t="n">
        <f aca="false">I7478+J7478+K7478</f>
        <v>0</v>
      </c>
      <c r="M7478" s="1461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1001"/>
      <c r="C7479" s="929" t="n">
        <v>4302</v>
      </c>
      <c r="D7479" s="1002" t="s">
        <v>659</v>
      </c>
      <c r="E7479" s="752" t="n">
        <f aca="false">F7479+G7479+H7479</f>
        <v>0</v>
      </c>
      <c r="F7479" s="801"/>
      <c r="G7479" s="756"/>
      <c r="H7479" s="1464"/>
      <c r="I7479" s="801"/>
      <c r="J7479" s="756"/>
      <c r="K7479" s="1464"/>
      <c r="L7479" s="752" t="n">
        <f aca="false">I7479+J7479+K7479</f>
        <v>0</v>
      </c>
      <c r="M7479" s="1461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1001"/>
      <c r="C7480" s="921" t="n">
        <v>4309</v>
      </c>
      <c r="D7480" s="935" t="s">
        <v>660</v>
      </c>
      <c r="E7480" s="773" t="n">
        <f aca="false">F7480+G7480+H7480</f>
        <v>0</v>
      </c>
      <c r="F7480" s="808"/>
      <c r="G7480" s="809"/>
      <c r="H7480" s="1463"/>
      <c r="I7480" s="808"/>
      <c r="J7480" s="809"/>
      <c r="K7480" s="1463"/>
      <c r="L7480" s="773" t="n">
        <f aca="false">I7480+J7480+K7480</f>
        <v>0</v>
      </c>
      <c r="M7480" s="1461" t="str">
        <f aca="false">(IF($E7480&lt;&gt;0,$M$2,IF($L7480&lt;&gt;0,$M$2,"")))</f>
        <v/>
      </c>
      <c r="N7480" s="1069"/>
    </row>
    <row r="7481" customFormat="false" ht="15.75" hidden="true" customHeight="false" outlineLevel="0" collapsed="false">
      <c r="B7481" s="909" t="n">
        <v>4400</v>
      </c>
      <c r="C7481" s="974" t="s">
        <v>661</v>
      </c>
      <c r="D7481" s="974"/>
      <c r="E7481" s="945" t="n">
        <f aca="false">F7481+G7481+H7481</f>
        <v>0</v>
      </c>
      <c r="F7481" s="1465"/>
      <c r="G7481" s="1466"/>
      <c r="H7481" s="1467"/>
      <c r="I7481" s="1465"/>
      <c r="J7481" s="1466"/>
      <c r="K7481" s="1467"/>
      <c r="L7481" s="945" t="n">
        <f aca="false">I7481+J7481+K7481</f>
        <v>0</v>
      </c>
      <c r="M7481" s="1461" t="str">
        <f aca="false">(IF($E7481&lt;&gt;0,$M$2,IF($L7481&lt;&gt;0,$M$2,"")))</f>
        <v/>
      </c>
      <c r="N7481" s="1069"/>
    </row>
    <row r="7482" customFormat="false" ht="15.75" hidden="true" customHeight="false" outlineLevel="0" collapsed="false">
      <c r="B7482" s="909" t="n">
        <v>4500</v>
      </c>
      <c r="C7482" s="974" t="s">
        <v>662</v>
      </c>
      <c r="D7482" s="974"/>
      <c r="E7482" s="945" t="n">
        <f aca="false">F7482+G7482+H7482</f>
        <v>0</v>
      </c>
      <c r="F7482" s="1465"/>
      <c r="G7482" s="1466"/>
      <c r="H7482" s="1467"/>
      <c r="I7482" s="1465"/>
      <c r="J7482" s="1466"/>
      <c r="K7482" s="1467"/>
      <c r="L7482" s="945" t="n">
        <f aca="false">I7482+J7482+K7482</f>
        <v>0</v>
      </c>
      <c r="M7482" s="1461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4600</v>
      </c>
      <c r="C7483" s="981" t="s">
        <v>663</v>
      </c>
      <c r="D7483" s="981"/>
      <c r="E7483" s="945" t="n">
        <f aca="false">F7483+G7483+H7483</f>
        <v>0</v>
      </c>
      <c r="F7483" s="1465"/>
      <c r="G7483" s="1466"/>
      <c r="H7483" s="1467"/>
      <c r="I7483" s="1465"/>
      <c r="J7483" s="1466"/>
      <c r="K7483" s="1467"/>
      <c r="L7483" s="945" t="n">
        <f aca="false">I7483+J7483+K7483</f>
        <v>0</v>
      </c>
      <c r="M7483" s="1461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09" t="n">
        <v>4900</v>
      </c>
      <c r="C7484" s="974" t="s">
        <v>664</v>
      </c>
      <c r="D7484" s="974"/>
      <c r="E7484" s="945" t="n">
        <f aca="false">+E7485+E7486</f>
        <v>0</v>
      </c>
      <c r="F7484" s="912" t="n">
        <f aca="false">+F7485+F7486</f>
        <v>0</v>
      </c>
      <c r="G7484" s="913" t="n">
        <f aca="false">+G7485+G7486</f>
        <v>0</v>
      </c>
      <c r="H7484" s="564" t="n">
        <f aca="false">+H7485+H7486</f>
        <v>0</v>
      </c>
      <c r="I7484" s="912" t="n">
        <f aca="false">+I7485+I7486</f>
        <v>0</v>
      </c>
      <c r="J7484" s="913" t="n">
        <f aca="false">+J7485+J7486</f>
        <v>0</v>
      </c>
      <c r="K7484" s="564" t="n">
        <f aca="false">+K7485+K7486</f>
        <v>0</v>
      </c>
      <c r="L7484" s="945" t="n">
        <f aca="false">+L7485+L7486</f>
        <v>0</v>
      </c>
      <c r="M7484" s="1461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1001"/>
      <c r="C7485" s="916" t="n">
        <v>4901</v>
      </c>
      <c r="D7485" s="1004" t="s">
        <v>665</v>
      </c>
      <c r="E7485" s="745" t="n">
        <f aca="false">F7485+G7485+H7485</f>
        <v>0</v>
      </c>
      <c r="F7485" s="812"/>
      <c r="G7485" s="800"/>
      <c r="H7485" s="1462"/>
      <c r="I7485" s="812"/>
      <c r="J7485" s="800"/>
      <c r="K7485" s="1462"/>
      <c r="L7485" s="745" t="n">
        <f aca="false">I7485+J7485+K7485</f>
        <v>0</v>
      </c>
      <c r="M7485" s="1461" t="str">
        <f aca="false">(IF($E7485&lt;&gt;0,$M$2,IF($L7485&lt;&gt;0,$M$2,"")))</f>
        <v/>
      </c>
      <c r="N7485" s="1069"/>
    </row>
    <row r="7486" customFormat="false" ht="15.75" hidden="true" customHeight="false" outlineLevel="0" collapsed="false">
      <c r="B7486" s="1001"/>
      <c r="C7486" s="921" t="n">
        <v>4902</v>
      </c>
      <c r="D7486" s="935" t="s">
        <v>666</v>
      </c>
      <c r="E7486" s="773" t="n">
        <f aca="false">F7486+G7486+H7486</f>
        <v>0</v>
      </c>
      <c r="F7486" s="808"/>
      <c r="G7486" s="809"/>
      <c r="H7486" s="1463"/>
      <c r="I7486" s="808"/>
      <c r="J7486" s="809"/>
      <c r="K7486" s="1463"/>
      <c r="L7486" s="773" t="n">
        <f aca="false">I7486+J7486+K7486</f>
        <v>0</v>
      </c>
      <c r="M7486" s="1461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1005" t="n">
        <v>5100</v>
      </c>
      <c r="C7487" s="1006" t="s">
        <v>667</v>
      </c>
      <c r="D7487" s="1006"/>
      <c r="E7487" s="945" t="n">
        <f aca="false">F7487+G7487+H7487</f>
        <v>0</v>
      </c>
      <c r="F7487" s="1465"/>
      <c r="G7487" s="1466"/>
      <c r="H7487" s="1467"/>
      <c r="I7487" s="1465"/>
      <c r="J7487" s="1466"/>
      <c r="K7487" s="1467"/>
      <c r="L7487" s="945" t="n">
        <f aca="false">I7487+J7487+K7487</f>
        <v>0</v>
      </c>
      <c r="M7487" s="1461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1005" t="n">
        <v>5200</v>
      </c>
      <c r="C7488" s="1006" t="s">
        <v>668</v>
      </c>
      <c r="D7488" s="1006"/>
      <c r="E7488" s="945" t="n">
        <f aca="false">SUM(E7489:E7495)</f>
        <v>0</v>
      </c>
      <c r="F7488" s="912" t="n">
        <f aca="false">SUM(F7489:F7495)</f>
        <v>0</v>
      </c>
      <c r="G7488" s="913" t="n">
        <f aca="false">SUM(G7489:G7495)</f>
        <v>0</v>
      </c>
      <c r="H7488" s="564" t="n">
        <f aca="false">SUM(H7489:H7495)</f>
        <v>0</v>
      </c>
      <c r="I7488" s="912" t="n">
        <f aca="false">SUM(I7489:I7495)</f>
        <v>0</v>
      </c>
      <c r="J7488" s="913" t="n">
        <f aca="false">SUM(J7489:J7495)</f>
        <v>0</v>
      </c>
      <c r="K7488" s="564" t="n">
        <f aca="false">SUM(K7489:K7495)</f>
        <v>0</v>
      </c>
      <c r="L7488" s="945" t="n">
        <f aca="false">SUM(L7489:L7495)</f>
        <v>0</v>
      </c>
      <c r="M7488" s="1461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1008"/>
      <c r="C7489" s="1009" t="n">
        <v>5201</v>
      </c>
      <c r="D7489" s="1010" t="s">
        <v>669</v>
      </c>
      <c r="E7489" s="745" t="n">
        <f aca="false">F7489+G7489+H7489</f>
        <v>0</v>
      </c>
      <c r="F7489" s="812"/>
      <c r="G7489" s="800"/>
      <c r="H7489" s="1462"/>
      <c r="I7489" s="812"/>
      <c r="J7489" s="800"/>
      <c r="K7489" s="1462"/>
      <c r="L7489" s="745" t="n">
        <f aca="false">I7489+J7489+K7489</f>
        <v>0</v>
      </c>
      <c r="M7489" s="1461" t="str">
        <f aca="false">(IF($E7489&lt;&gt;0,$M$2,IF($L7489&lt;&gt;0,$M$2,"")))</f>
        <v/>
      </c>
      <c r="N7489" s="1069"/>
    </row>
    <row r="7490" customFormat="false" ht="15.75" hidden="true" customHeight="false" outlineLevel="0" collapsed="false">
      <c r="B7490" s="1008"/>
      <c r="C7490" s="1012" t="n">
        <v>5202</v>
      </c>
      <c r="D7490" s="1013" t="s">
        <v>670</v>
      </c>
      <c r="E7490" s="752" t="n">
        <f aca="false">F7490+G7490+H7490</f>
        <v>0</v>
      </c>
      <c r="F7490" s="801"/>
      <c r="G7490" s="756"/>
      <c r="H7490" s="1464"/>
      <c r="I7490" s="801"/>
      <c r="J7490" s="756"/>
      <c r="K7490" s="1464"/>
      <c r="L7490" s="752" t="n">
        <f aca="false">I7490+J7490+K7490</f>
        <v>0</v>
      </c>
      <c r="M7490" s="1461" t="str">
        <f aca="false">(IF($E7490&lt;&gt;0,$M$2,IF($L7490&lt;&gt;0,$M$2,"")))</f>
        <v/>
      </c>
      <c r="N7490" s="1069"/>
    </row>
    <row r="7491" customFormat="false" ht="15.75" hidden="true" customHeight="false" outlineLevel="0" collapsed="false">
      <c r="B7491" s="1008"/>
      <c r="C7491" s="1012" t="n">
        <v>5203</v>
      </c>
      <c r="D7491" s="1013" t="s">
        <v>671</v>
      </c>
      <c r="E7491" s="752" t="n">
        <f aca="false">F7491+G7491+H7491</f>
        <v>0</v>
      </c>
      <c r="F7491" s="801"/>
      <c r="G7491" s="756"/>
      <c r="H7491" s="1464"/>
      <c r="I7491" s="801"/>
      <c r="J7491" s="756"/>
      <c r="K7491" s="1464"/>
      <c r="L7491" s="752" t="n">
        <f aca="false">I7491+J7491+K7491</f>
        <v>0</v>
      </c>
      <c r="M7491" s="1461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1008"/>
      <c r="C7492" s="1012" t="n">
        <v>5204</v>
      </c>
      <c r="D7492" s="1013" t="s">
        <v>672</v>
      </c>
      <c r="E7492" s="752" t="n">
        <f aca="false">F7492+G7492+H7492</f>
        <v>0</v>
      </c>
      <c r="F7492" s="801"/>
      <c r="G7492" s="756"/>
      <c r="H7492" s="1464"/>
      <c r="I7492" s="801"/>
      <c r="J7492" s="756"/>
      <c r="K7492" s="1464"/>
      <c r="L7492" s="752" t="n">
        <f aca="false">I7492+J7492+K7492</f>
        <v>0</v>
      </c>
      <c r="M7492" s="1461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1008"/>
      <c r="C7493" s="1012" t="n">
        <v>5205</v>
      </c>
      <c r="D7493" s="1013" t="s">
        <v>673</v>
      </c>
      <c r="E7493" s="752" t="n">
        <f aca="false">F7493+G7493+H7493</f>
        <v>0</v>
      </c>
      <c r="F7493" s="801"/>
      <c r="G7493" s="756"/>
      <c r="H7493" s="1464"/>
      <c r="I7493" s="801"/>
      <c r="J7493" s="756"/>
      <c r="K7493" s="1464"/>
      <c r="L7493" s="752" t="n">
        <f aca="false">I7493+J7493+K7493</f>
        <v>0</v>
      </c>
      <c r="M7493" s="1461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1008"/>
      <c r="C7494" s="1012" t="n">
        <v>5206</v>
      </c>
      <c r="D7494" s="1013" t="s">
        <v>674</v>
      </c>
      <c r="E7494" s="752" t="n">
        <f aca="false">F7494+G7494+H7494</f>
        <v>0</v>
      </c>
      <c r="F7494" s="801"/>
      <c r="G7494" s="756"/>
      <c r="H7494" s="1464"/>
      <c r="I7494" s="801"/>
      <c r="J7494" s="756"/>
      <c r="K7494" s="1464"/>
      <c r="L7494" s="752" t="n">
        <f aca="false">I7494+J7494+K7494</f>
        <v>0</v>
      </c>
      <c r="M7494" s="1461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1008"/>
      <c r="C7495" s="1014" t="n">
        <v>5219</v>
      </c>
      <c r="D7495" s="1015" t="s">
        <v>675</v>
      </c>
      <c r="E7495" s="773" t="n">
        <f aca="false">F7495+G7495+H7495</f>
        <v>0</v>
      </c>
      <c r="F7495" s="808"/>
      <c r="G7495" s="809"/>
      <c r="H7495" s="1463"/>
      <c r="I7495" s="808"/>
      <c r="J7495" s="809"/>
      <c r="K7495" s="1463"/>
      <c r="L7495" s="773" t="n">
        <f aca="false">I7495+J7495+K7495</f>
        <v>0</v>
      </c>
      <c r="M7495" s="1461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1005" t="n">
        <v>5300</v>
      </c>
      <c r="C7496" s="1006" t="s">
        <v>676</v>
      </c>
      <c r="D7496" s="1006"/>
      <c r="E7496" s="945" t="n">
        <f aca="false">SUM(E7497:E7498)</f>
        <v>0</v>
      </c>
      <c r="F7496" s="912" t="n">
        <f aca="false">SUM(F7497:F7498)</f>
        <v>0</v>
      </c>
      <c r="G7496" s="913" t="n">
        <f aca="false">SUM(G7497:G7498)</f>
        <v>0</v>
      </c>
      <c r="H7496" s="564" t="n">
        <f aca="false">SUM(H7497:H7498)</f>
        <v>0</v>
      </c>
      <c r="I7496" s="912" t="n">
        <f aca="false">SUM(I7497:I7498)</f>
        <v>0</v>
      </c>
      <c r="J7496" s="913" t="n">
        <f aca="false">SUM(J7497:J7498)</f>
        <v>0</v>
      </c>
      <c r="K7496" s="564" t="n">
        <f aca="false">SUM(K7497:K7498)</f>
        <v>0</v>
      </c>
      <c r="L7496" s="945" t="n">
        <f aca="false">SUM(L7497:L7498)</f>
        <v>0</v>
      </c>
      <c r="M7496" s="1461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1008"/>
      <c r="C7497" s="1009" t="n">
        <v>5301</v>
      </c>
      <c r="D7497" s="1010" t="s">
        <v>677</v>
      </c>
      <c r="E7497" s="745" t="n">
        <f aca="false">F7497+G7497+H7497</f>
        <v>0</v>
      </c>
      <c r="F7497" s="812"/>
      <c r="G7497" s="800"/>
      <c r="H7497" s="1462"/>
      <c r="I7497" s="812"/>
      <c r="J7497" s="800"/>
      <c r="K7497" s="1462"/>
      <c r="L7497" s="745" t="n">
        <f aca="false">I7497+J7497+K7497</f>
        <v>0</v>
      </c>
      <c r="M7497" s="1461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1008"/>
      <c r="C7498" s="1014" t="n">
        <v>5309</v>
      </c>
      <c r="D7498" s="1015" t="s">
        <v>678</v>
      </c>
      <c r="E7498" s="773" t="n">
        <f aca="false">F7498+G7498+H7498</f>
        <v>0</v>
      </c>
      <c r="F7498" s="808"/>
      <c r="G7498" s="809"/>
      <c r="H7498" s="1463"/>
      <c r="I7498" s="808"/>
      <c r="J7498" s="809"/>
      <c r="K7498" s="1463"/>
      <c r="L7498" s="773" t="n">
        <f aca="false">I7498+J7498+K7498</f>
        <v>0</v>
      </c>
      <c r="M7498" s="1461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1005" t="n">
        <v>5400</v>
      </c>
      <c r="C7499" s="1006" t="s">
        <v>679</v>
      </c>
      <c r="D7499" s="1006"/>
      <c r="E7499" s="945" t="n">
        <f aca="false">F7499+G7499+H7499</f>
        <v>0</v>
      </c>
      <c r="F7499" s="1465"/>
      <c r="G7499" s="1466"/>
      <c r="H7499" s="1467"/>
      <c r="I7499" s="1465"/>
      <c r="J7499" s="1466"/>
      <c r="K7499" s="1467"/>
      <c r="L7499" s="945" t="n">
        <f aca="false">I7499+J7499+K7499</f>
        <v>0</v>
      </c>
      <c r="M7499" s="1461" t="str">
        <f aca="false">(IF($E7499&lt;&gt;0,$M$2,IF($L7499&lt;&gt;0,$M$2,"")))</f>
        <v/>
      </c>
      <c r="N7499" s="1069"/>
    </row>
    <row r="7500" customFormat="false" ht="15.75" hidden="true" customHeight="false" outlineLevel="0" collapsed="false">
      <c r="B7500" s="909" t="n">
        <v>5500</v>
      </c>
      <c r="C7500" s="974" t="s">
        <v>680</v>
      </c>
      <c r="D7500" s="974"/>
      <c r="E7500" s="945" t="n">
        <f aca="false">SUM(E7501:E7504)</f>
        <v>0</v>
      </c>
      <c r="F7500" s="912" t="n">
        <f aca="false">SUM(F7501:F7504)</f>
        <v>0</v>
      </c>
      <c r="G7500" s="913" t="n">
        <f aca="false">SUM(G7501:G7504)</f>
        <v>0</v>
      </c>
      <c r="H7500" s="564" t="n">
        <f aca="false">SUM(H7501:H7504)</f>
        <v>0</v>
      </c>
      <c r="I7500" s="912" t="n">
        <f aca="false">SUM(I7501:I7504)</f>
        <v>0</v>
      </c>
      <c r="J7500" s="913" t="n">
        <f aca="false">SUM(J7501:J7504)</f>
        <v>0</v>
      </c>
      <c r="K7500" s="564" t="n">
        <f aca="false">SUM(K7501:K7504)</f>
        <v>0</v>
      </c>
      <c r="L7500" s="945" t="n">
        <f aca="false">SUM(L7501:L7504)</f>
        <v>0</v>
      </c>
      <c r="M7500" s="1461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1001"/>
      <c r="C7501" s="916" t="n">
        <v>5501</v>
      </c>
      <c r="D7501" s="946" t="s">
        <v>681</v>
      </c>
      <c r="E7501" s="745" t="n">
        <f aca="false">F7501+G7501+H7501</f>
        <v>0</v>
      </c>
      <c r="F7501" s="812"/>
      <c r="G7501" s="800"/>
      <c r="H7501" s="1462"/>
      <c r="I7501" s="812"/>
      <c r="J7501" s="800"/>
      <c r="K7501" s="1462"/>
      <c r="L7501" s="745" t="n">
        <f aca="false">I7501+J7501+K7501</f>
        <v>0</v>
      </c>
      <c r="M7501" s="1461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1001"/>
      <c r="C7502" s="929" t="n">
        <v>5502</v>
      </c>
      <c r="D7502" s="930" t="s">
        <v>682</v>
      </c>
      <c r="E7502" s="752" t="n">
        <f aca="false">F7502+G7502+H7502</f>
        <v>0</v>
      </c>
      <c r="F7502" s="801"/>
      <c r="G7502" s="756"/>
      <c r="H7502" s="1464"/>
      <c r="I7502" s="801"/>
      <c r="J7502" s="756"/>
      <c r="K7502" s="1464"/>
      <c r="L7502" s="752" t="n">
        <f aca="false">I7502+J7502+K7502</f>
        <v>0</v>
      </c>
      <c r="M7502" s="1461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1001"/>
      <c r="C7503" s="929" t="n">
        <v>5503</v>
      </c>
      <c r="D7503" s="1002" t="s">
        <v>683</v>
      </c>
      <c r="E7503" s="752" t="n">
        <f aca="false">F7503+G7503+H7503</f>
        <v>0</v>
      </c>
      <c r="F7503" s="801"/>
      <c r="G7503" s="756"/>
      <c r="H7503" s="1464"/>
      <c r="I7503" s="801"/>
      <c r="J7503" s="756"/>
      <c r="K7503" s="1464"/>
      <c r="L7503" s="752" t="n">
        <f aca="false">I7503+J7503+K7503</f>
        <v>0</v>
      </c>
      <c r="M7503" s="1461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1001"/>
      <c r="C7504" s="921" t="n">
        <v>5504</v>
      </c>
      <c r="D7504" s="973" t="s">
        <v>684</v>
      </c>
      <c r="E7504" s="773" t="n">
        <f aca="false">F7504+G7504+H7504</f>
        <v>0</v>
      </c>
      <c r="F7504" s="808"/>
      <c r="G7504" s="809"/>
      <c r="H7504" s="1463"/>
      <c r="I7504" s="808"/>
      <c r="J7504" s="809"/>
      <c r="K7504" s="1463"/>
      <c r="L7504" s="773" t="n">
        <f aca="false">I7504+J7504+K7504</f>
        <v>0</v>
      </c>
      <c r="M7504" s="1461" t="str">
        <f aca="false">(IF($E7504&lt;&gt;0,$M$2,IF($L7504&lt;&gt;0,$M$2,"")))</f>
        <v/>
      </c>
      <c r="N7504" s="1069"/>
    </row>
    <row r="7505" customFormat="false" ht="15.75" hidden="true" customHeight="true" outlineLevel="0" collapsed="false">
      <c r="B7505" s="1005" t="n">
        <v>5700</v>
      </c>
      <c r="C7505" s="1016" t="s">
        <v>685</v>
      </c>
      <c r="D7505" s="1016"/>
      <c r="E7505" s="945" t="n">
        <f aca="false">SUM(E7506:E7508)</f>
        <v>0</v>
      </c>
      <c r="F7505" s="796" t="n">
        <v>0</v>
      </c>
      <c r="G7505" s="796" t="n">
        <v>0</v>
      </c>
      <c r="H7505" s="796" t="n">
        <v>0</v>
      </c>
      <c r="I7505" s="796" t="n">
        <v>0</v>
      </c>
      <c r="J7505" s="796" t="n">
        <v>0</v>
      </c>
      <c r="K7505" s="796" t="n">
        <v>0</v>
      </c>
      <c r="L7505" s="945" t="n">
        <f aca="false">SUM(L7506:L7508)</f>
        <v>0</v>
      </c>
      <c r="M7505" s="1461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8"/>
      <c r="C7506" s="1009" t="n">
        <v>5701</v>
      </c>
      <c r="D7506" s="1010" t="s">
        <v>686</v>
      </c>
      <c r="E7506" s="745" t="n">
        <f aca="false">F7506+G7506+H7506</f>
        <v>0</v>
      </c>
      <c r="F7506" s="797" t="n">
        <v>0</v>
      </c>
      <c r="G7506" s="797" t="n">
        <v>0</v>
      </c>
      <c r="H7506" s="798" t="n">
        <v>0</v>
      </c>
      <c r="I7506" s="833" t="n">
        <v>0</v>
      </c>
      <c r="J7506" s="797" t="n">
        <v>0</v>
      </c>
      <c r="K7506" s="797" t="n">
        <v>0</v>
      </c>
      <c r="L7506" s="745" t="n">
        <f aca="false">I7506+J7506+K7506</f>
        <v>0</v>
      </c>
      <c r="M7506" s="1461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8"/>
      <c r="C7507" s="1017" t="n">
        <v>5702</v>
      </c>
      <c r="D7507" s="1018" t="s">
        <v>687</v>
      </c>
      <c r="E7507" s="761" t="n">
        <f aca="false">F7507+G7507+H7507</f>
        <v>0</v>
      </c>
      <c r="F7507" s="797" t="n">
        <v>0</v>
      </c>
      <c r="G7507" s="797" t="n">
        <v>0</v>
      </c>
      <c r="H7507" s="798" t="n">
        <v>0</v>
      </c>
      <c r="I7507" s="833" t="n">
        <v>0</v>
      </c>
      <c r="J7507" s="797" t="n">
        <v>0</v>
      </c>
      <c r="K7507" s="797" t="n">
        <v>0</v>
      </c>
      <c r="L7507" s="761" t="n">
        <f aca="false">I7507+J7507+K7507</f>
        <v>0</v>
      </c>
      <c r="M7507" s="1461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928"/>
      <c r="C7508" s="1019" t="n">
        <v>4071</v>
      </c>
      <c r="D7508" s="1020" t="s">
        <v>688</v>
      </c>
      <c r="E7508" s="1021" t="n">
        <f aca="false">F7508+G7508+H7508</f>
        <v>0</v>
      </c>
      <c r="F7508" s="797" t="n">
        <v>0</v>
      </c>
      <c r="G7508" s="797" t="n">
        <v>0</v>
      </c>
      <c r="H7508" s="798" t="n">
        <v>0</v>
      </c>
      <c r="I7508" s="833" t="n">
        <v>0</v>
      </c>
      <c r="J7508" s="797" t="n">
        <v>0</v>
      </c>
      <c r="K7508" s="797" t="n">
        <v>0</v>
      </c>
      <c r="L7508" s="1021" t="n">
        <f aca="false">I7508+J7508+K7508</f>
        <v>0</v>
      </c>
      <c r="M7508" s="1461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273"/>
      <c r="C7509" s="1028" t="s">
        <v>689</v>
      </c>
      <c r="D7509" s="1028"/>
      <c r="E7509" s="1473"/>
      <c r="F7509" s="1473"/>
      <c r="G7509" s="1473"/>
      <c r="H7509" s="1473"/>
      <c r="I7509" s="1473"/>
      <c r="J7509" s="1473"/>
      <c r="K7509" s="1473"/>
      <c r="L7509" s="1474"/>
      <c r="M7509" s="1461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27" t="n">
        <v>98</v>
      </c>
      <c r="C7510" s="1028" t="s">
        <v>689</v>
      </c>
      <c r="D7510" s="1028"/>
      <c r="E7510" s="945" t="n">
        <f aca="false">F7510+G7510+H7510</f>
        <v>0</v>
      </c>
      <c r="F7510" s="1475"/>
      <c r="G7510" s="1476"/>
      <c r="H7510" s="1477"/>
      <c r="I7510" s="1201" t="n">
        <v>0</v>
      </c>
      <c r="J7510" s="1478" t="n">
        <v>0</v>
      </c>
      <c r="K7510" s="1176" t="n">
        <v>0</v>
      </c>
      <c r="L7510" s="945" t="n">
        <f aca="false">I7510+J7510+K7510</f>
        <v>0</v>
      </c>
      <c r="M7510" s="1461" t="str">
        <f aca="false">(IF($E7510&lt;&gt;0,$M$2,IF($L7510&lt;&gt;0,$M$2,"")))</f>
        <v/>
      </c>
      <c r="N7510" s="1069"/>
    </row>
    <row r="7511" customFormat="false" ht="15.75" hidden="true" customHeight="false" outlineLevel="0" collapsed="false">
      <c r="B7511" s="1479"/>
      <c r="C7511" s="1480"/>
      <c r="D7511" s="1481"/>
      <c r="E7511" s="906"/>
      <c r="F7511" s="906"/>
      <c r="G7511" s="906"/>
      <c r="H7511" s="906"/>
      <c r="I7511" s="906"/>
      <c r="J7511" s="906"/>
      <c r="K7511" s="906"/>
      <c r="L7511" s="907"/>
      <c r="M7511" s="1461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1482"/>
      <c r="C7512" s="687"/>
      <c r="D7512" s="1483"/>
      <c r="E7512" s="857"/>
      <c r="F7512" s="857"/>
      <c r="G7512" s="857"/>
      <c r="H7512" s="857"/>
      <c r="I7512" s="857"/>
      <c r="J7512" s="857"/>
      <c r="K7512" s="857"/>
      <c r="L7512" s="1035"/>
      <c r="M7512" s="1461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482"/>
      <c r="C7513" s="687"/>
      <c r="D7513" s="1483"/>
      <c r="E7513" s="857"/>
      <c r="F7513" s="857"/>
      <c r="G7513" s="857"/>
      <c r="H7513" s="857"/>
      <c r="I7513" s="857"/>
      <c r="J7513" s="857"/>
      <c r="K7513" s="857"/>
      <c r="L7513" s="1035"/>
      <c r="M7513" s="1461" t="str">
        <f aca="false">(IF($E7513&lt;&gt;0,$M$2,IF($L7513&lt;&gt;0,$M$2,"")))</f>
        <v/>
      </c>
      <c r="N7513" s="1069"/>
    </row>
    <row r="7514" customFormat="false" ht="16.5" hidden="false" customHeight="false" outlineLevel="0" collapsed="false">
      <c r="B7514" s="1484"/>
      <c r="C7514" s="1039" t="s">
        <v>573</v>
      </c>
      <c r="D7514" s="1485" t="n">
        <f aca="false">+B7514</f>
        <v>0</v>
      </c>
      <c r="E7514" s="1041" t="n">
        <f aca="false">SUM(E7399,E7402,E7408,E7416,E7417,E7435,E7439,E7445,E7448,E7449,E7450,E7451,E7452,E7461,E7467,E7468,E7469,E7470,E7477,E7481,E7482,E7483,E7484,E7487,E7488,E7496,E7499,E7500,E7505)+E7510</f>
        <v>0</v>
      </c>
      <c r="F7514" s="1042" t="n">
        <f aca="false">SUM(F7399,F7402,F7408,F7416,F7417,F7435,F7439,F7445,F7448,F7449,F7450,F7451,F7452,F7461,F7467,F7468,F7469,F7470,F7477,F7481,F7482,F7483,F7484,F7487,F7488,F7496,F7499,F7500,F7505)+F7510</f>
        <v>0</v>
      </c>
      <c r="G7514" s="1043" t="n">
        <f aca="false">SUM(G7399,G7402,G7408,G7416,G7417,G7435,G7439,G7445,G7448,G7449,G7450,G7451,G7452,G7461,G7467,G7468,G7469,G7470,G7477,G7481,G7482,G7483,G7484,G7487,G7488,G7496,G7499,G7500,G7505)+G7510</f>
        <v>0</v>
      </c>
      <c r="H7514" s="1044" t="n">
        <f aca="false">SUM(H7399,H7402,H7408,H7416,H7417,H7435,H7439,H7445,H7448,H7449,H7450,H7451,H7452,H7461,H7467,H7468,H7469,H7470,H7477,H7481,H7482,H7483,H7484,H7487,H7488,H7496,H7499,H7500,H7505)+H7510</f>
        <v>0</v>
      </c>
      <c r="I7514" s="1042" t="n">
        <f aca="false">SUM(I7399,I7402,I7408,I7416,I7417,I7435,I7439,I7445,I7448,I7449,I7450,I7451,I7452,I7461,I7467,I7468,I7469,I7470,I7477,I7481,I7482,I7483,I7484,I7487,I7488,I7496,I7499,I7500,I7505)+I7510</f>
        <v>3</v>
      </c>
      <c r="J7514" s="1043" t="n">
        <f aca="false">SUM(J7399,J7402,J7408,J7416,J7417,J7435,J7439,J7445,J7448,J7449,J7450,J7451,J7452,J7461,J7467,J7468,J7469,J7470,J7477,J7481,J7482,J7483,J7484,J7487,J7488,J7496,J7499,J7500,J7505)+J7510</f>
        <v>108865</v>
      </c>
      <c r="K7514" s="1044" t="n">
        <f aca="false">SUM(K7399,K7402,K7408,K7416,K7417,K7435,K7439,K7445,K7448,K7449,K7450,K7451,K7452,K7461,K7467,K7468,K7469,K7470,K7477,K7481,K7482,K7483,K7484,K7487,K7488,K7496,K7499,K7500,K7505)+K7510</f>
        <v>0</v>
      </c>
      <c r="L7514" s="1041" t="n">
        <f aca="false">SUM(L7399,L7402,L7408,L7416,L7417,L7435,L7439,L7445,L7448,L7449,L7450,L7451,L7452,L7461,L7467,L7468,L7469,L7470,L7477,L7481,L7482,L7483,L7484,L7487,L7488,L7496,L7499,L7500,L7505)+L7510</f>
        <v>108868</v>
      </c>
      <c r="M7514" s="1461" t="n">
        <f aca="false">(IF($E7514&lt;&gt;0,$M$2,IF($L7514&lt;&gt;0,$M$2,"")))</f>
        <v>1</v>
      </c>
      <c r="N7514" s="1486" t="str">
        <f aca="false">LEFT(C7396,1)</f>
        <v>9</v>
      </c>
    </row>
    <row r="7515" customFormat="false" ht="16.5" hidden="false" customHeight="false" outlineLevel="0" collapsed="false">
      <c r="B7515" s="1487" t="s">
        <v>928</v>
      </c>
      <c r="C7515" s="1488"/>
      <c r="L7515" s="1082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89"/>
      <c r="C7516" s="1489"/>
      <c r="D7516" s="1490"/>
      <c r="E7516" s="1489"/>
      <c r="F7516" s="1489"/>
      <c r="G7516" s="1489"/>
      <c r="H7516" s="1489"/>
      <c r="I7516" s="1489"/>
      <c r="J7516" s="1489"/>
      <c r="K7516" s="1489"/>
      <c r="L7516" s="1491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2"/>
      <c r="C7517" s="1492"/>
      <c r="D7517" s="1492"/>
      <c r="E7517" s="1492"/>
      <c r="F7517" s="1492"/>
      <c r="G7517" s="1492"/>
      <c r="H7517" s="1492"/>
      <c r="I7517" s="1492"/>
      <c r="J7517" s="1492"/>
      <c r="K7517" s="1492"/>
      <c r="L7517" s="1493"/>
      <c r="M7517" s="1494" t="str">
        <f aca="false">(IF(E7512&lt;&gt;0,$G$2,IF(L7512&lt;&gt;0,$G$2,"")))</f>
        <v/>
      </c>
    </row>
    <row r="7518" customFormat="false" ht="18.75" hidden="true" customHeight="false" outlineLevel="0" collapsed="false">
      <c r="B7518" s="1492"/>
      <c r="C7518" s="1492"/>
      <c r="D7518" s="1492"/>
      <c r="E7518" s="1492"/>
      <c r="F7518" s="1492"/>
      <c r="G7518" s="1492"/>
      <c r="H7518" s="1492"/>
      <c r="I7518" s="1492"/>
      <c r="J7518" s="1492"/>
      <c r="K7518" s="1492"/>
      <c r="L7518" s="1493"/>
      <c r="M7518" s="1494" t="str">
        <f aca="false">(IF(E7513&lt;&gt;0,$G$2,IF(L7513&lt;&gt;0,$G$2,"")))</f>
        <v/>
      </c>
    </row>
    <row r="7519" customFormat="false" ht="15.75" hidden="false" customHeight="false" outlineLevel="0" collapsed="false">
      <c r="B7519" s="1082"/>
      <c r="C7519" s="1082"/>
      <c r="D7519" s="1215"/>
      <c r="E7519" s="1430"/>
      <c r="F7519" s="1430"/>
      <c r="G7519" s="1430"/>
      <c r="H7519" s="1430"/>
      <c r="I7519" s="1430"/>
      <c r="J7519" s="1430"/>
      <c r="K7519" s="1430"/>
      <c r="L7519" s="1430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2"/>
      <c r="C7520" s="1431"/>
      <c r="D7520" s="1432"/>
      <c r="E7520" s="1430"/>
      <c r="F7520" s="1430"/>
      <c r="G7520" s="1430"/>
      <c r="H7520" s="1430"/>
      <c r="I7520" s="1430"/>
      <c r="J7520" s="1430"/>
      <c r="K7520" s="1430"/>
      <c r="L7520" s="1430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48" t="str">
        <f aca="false">$B$7</f>
        <v>ОТЧЕТНИ ДАННИ ПО ЕБК ЗА ИЗПЪЛНЕНИЕТО НА БЮДЖЕТА</v>
      </c>
      <c r="C7521" s="1248"/>
      <c r="D7521" s="1248"/>
      <c r="E7521" s="879"/>
      <c r="F7521" s="879"/>
      <c r="G7521" s="863"/>
      <c r="H7521" s="863"/>
      <c r="I7521" s="863"/>
      <c r="J7521" s="863"/>
      <c r="K7521" s="863"/>
      <c r="L7521" s="863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7"/>
      <c r="D7522" s="1046"/>
      <c r="E7522" s="398" t="s">
        <v>406</v>
      </c>
      <c r="F7522" s="398" t="s">
        <v>407</v>
      </c>
      <c r="G7522" s="863"/>
      <c r="H7522" s="1433" t="s">
        <v>919</v>
      </c>
      <c r="I7522" s="1434"/>
      <c r="J7522" s="1435"/>
      <c r="K7522" s="863"/>
      <c r="L7522" s="863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7" t="str">
        <f aca="false">$B$9</f>
        <v>Балчик</v>
      </c>
      <c r="C7523" s="867"/>
      <c r="D7523" s="867"/>
      <c r="E7523" s="693" t="n">
        <f aca="false">$E$9</f>
        <v>44927</v>
      </c>
      <c r="F7523" s="868" t="n">
        <f aca="false">$F$9</f>
        <v>45107</v>
      </c>
      <c r="G7523" s="863"/>
      <c r="H7523" s="863"/>
      <c r="I7523" s="863"/>
      <c r="J7523" s="863"/>
      <c r="K7523" s="863"/>
      <c r="L7523" s="863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9"/>
      <c r="E7524" s="863"/>
      <c r="F7524" s="863"/>
      <c r="G7524" s="863"/>
      <c r="H7524" s="863"/>
      <c r="I7524" s="863"/>
      <c r="J7524" s="863"/>
      <c r="K7524" s="863"/>
      <c r="L7524" s="863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9"/>
      <c r="E7525" s="863"/>
      <c r="F7525" s="863"/>
      <c r="G7525" s="863"/>
      <c r="H7525" s="863"/>
      <c r="I7525" s="863"/>
      <c r="J7525" s="863"/>
      <c r="K7525" s="863"/>
      <c r="L7525" s="863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36" t="str">
        <f aca="false">$B$12</f>
        <v>Балчик</v>
      </c>
      <c r="C7526" s="1436"/>
      <c r="D7526" s="1436"/>
      <c r="E7526" s="1080" t="s">
        <v>576</v>
      </c>
      <c r="F7526" s="1437" t="str">
        <f aca="false">$F$12</f>
        <v>5801</v>
      </c>
      <c r="G7526" s="863"/>
      <c r="H7526" s="863"/>
      <c r="I7526" s="863"/>
      <c r="J7526" s="863"/>
      <c r="K7526" s="863"/>
      <c r="L7526" s="863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9"/>
      <c r="E7527" s="879"/>
      <c r="F7527" s="879"/>
      <c r="G7527" s="863"/>
      <c r="H7527" s="863"/>
      <c r="I7527" s="863"/>
      <c r="J7527" s="863"/>
      <c r="K7527" s="863"/>
      <c r="L7527" s="863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3"/>
      <c r="C7528" s="863"/>
      <c r="D7528" s="874" t="s">
        <v>413</v>
      </c>
      <c r="E7528" s="875" t="n">
        <f aca="false">$E$15</f>
        <v>0</v>
      </c>
      <c r="F7528" s="1085" t="str">
        <f aca="false">$F$15</f>
        <v>БЮДЖЕТ</v>
      </c>
      <c r="G7528" s="857"/>
      <c r="H7528" s="857"/>
      <c r="I7528" s="857"/>
      <c r="J7528" s="857"/>
      <c r="K7528" s="857"/>
      <c r="L7528" s="857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7"/>
      <c r="D7529" s="1046"/>
      <c r="E7529" s="863"/>
      <c r="F7529" s="863"/>
      <c r="G7529" s="863"/>
      <c r="H7529" s="863"/>
      <c r="I7529" s="863"/>
      <c r="J7529" s="863"/>
      <c r="K7529" s="863"/>
      <c r="L7529" s="882" t="s">
        <v>414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3"/>
      <c r="C7530" s="884"/>
      <c r="D7530" s="885" t="s">
        <v>920</v>
      </c>
      <c r="E7530" s="716" t="str">
        <f aca="false">CONCATENATE("Уточнен план ",$C$3)</f>
        <v>Уточнен план 2023</v>
      </c>
      <c r="F7530" s="716"/>
      <c r="G7530" s="716"/>
      <c r="H7530" s="716"/>
      <c r="I7530" s="886" t="str">
        <f aca="false">CONCATENATE("Отчет ",$C$3)</f>
        <v>Отчет 2023</v>
      </c>
      <c r="J7530" s="886"/>
      <c r="K7530" s="886"/>
      <c r="L7530" s="886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7" t="s">
        <v>243</v>
      </c>
      <c r="C7531" s="888" t="s">
        <v>416</v>
      </c>
      <c r="D7531" s="889" t="s">
        <v>921</v>
      </c>
      <c r="E7531" s="1258" t="str">
        <f aca="false">$E$20</f>
        <v>Уточнен план                Общо</v>
      </c>
      <c r="F7531" s="722" t="str">
        <f aca="false">$F$20</f>
        <v>държавни дейности</v>
      </c>
      <c r="G7531" s="723" t="str">
        <f aca="false">$G$20</f>
        <v>местни дейности</v>
      </c>
      <c r="H7531" s="724" t="str">
        <f aca="false">$H$20</f>
        <v>дофинансиране</v>
      </c>
      <c r="I7531" s="890" t="str">
        <f aca="false">$I$20</f>
        <v>държавни дейности -ОТЧЕТ</v>
      </c>
      <c r="J7531" s="891" t="str">
        <f aca="false">$J$20</f>
        <v>местни дейности - ОТЧЕТ</v>
      </c>
      <c r="K7531" s="892" t="str">
        <f aca="false">$K$20</f>
        <v>дофинансиране - ОТЧЕТ</v>
      </c>
      <c r="L7531" s="1438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5"/>
      <c r="C7532" s="896"/>
      <c r="D7532" s="897" t="s">
        <v>579</v>
      </c>
      <c r="E7532" s="1439" t="str">
        <f aca="false">$E$21</f>
        <v>(1)</v>
      </c>
      <c r="F7532" s="734" t="str">
        <f aca="false">$F$21</f>
        <v>(2)</v>
      </c>
      <c r="G7532" s="735" t="str">
        <f aca="false">$G$21</f>
        <v>(3)</v>
      </c>
      <c r="H7532" s="736" t="str">
        <f aca="false">$H$21</f>
        <v>(4)</v>
      </c>
      <c r="I7532" s="898" t="str">
        <f aca="false">$I$21</f>
        <v>(5)</v>
      </c>
      <c r="J7532" s="899" t="str">
        <f aca="false">$J$21</f>
        <v>(6)</v>
      </c>
      <c r="K7532" s="900" t="str">
        <f aca="false">$K$21</f>
        <v>(7)</v>
      </c>
      <c r="L7532" s="901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0"/>
      <c r="C7533" s="1441" t="e">
        <f aca="false">VLOOKUP(D7533,OP_LIST2,2,FALSE())</f>
        <v>#N/A</v>
      </c>
      <c r="D7533" s="1442"/>
      <c r="E7533" s="1035"/>
      <c r="F7533" s="1443"/>
      <c r="G7533" s="1444"/>
      <c r="H7533" s="1445"/>
      <c r="I7533" s="1443"/>
      <c r="J7533" s="1444"/>
      <c r="K7533" s="1445"/>
      <c r="L7533" s="1446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47" t="s">
        <v>922</v>
      </c>
      <c r="C7534" s="1448" t="n">
        <f aca="false">VLOOKUP(D7535,EBK_DEIN2,2,FALSE())</f>
        <v>9997</v>
      </c>
      <c r="D7534" s="1442" t="s">
        <v>923</v>
      </c>
      <c r="E7534" s="1035"/>
      <c r="F7534" s="1449"/>
      <c r="G7534" s="1450"/>
      <c r="H7534" s="1451"/>
      <c r="I7534" s="1449"/>
      <c r="J7534" s="1450"/>
      <c r="K7534" s="1451"/>
      <c r="L7534" s="1446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2"/>
      <c r="C7535" s="1453" t="n">
        <f aca="false">+C7534</f>
        <v>9997</v>
      </c>
      <c r="D7535" s="1454" t="s">
        <v>978</v>
      </c>
      <c r="E7535" s="1035"/>
      <c r="F7535" s="1449"/>
      <c r="G7535" s="1450"/>
      <c r="H7535" s="1451"/>
      <c r="I7535" s="1449"/>
      <c r="J7535" s="1450"/>
      <c r="K7535" s="1451"/>
      <c r="L7535" s="1446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55"/>
      <c r="C7536" s="1456"/>
      <c r="D7536" s="1457" t="s">
        <v>925</v>
      </c>
      <c r="E7536" s="1035"/>
      <c r="F7536" s="1458"/>
      <c r="G7536" s="1459"/>
      <c r="H7536" s="1460"/>
      <c r="I7536" s="1458"/>
      <c r="J7536" s="1459"/>
      <c r="K7536" s="1460"/>
      <c r="L7536" s="1446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9" t="n">
        <v>100</v>
      </c>
      <c r="C7537" s="910" t="s">
        <v>580</v>
      </c>
      <c r="D7537" s="910"/>
      <c r="E7537" s="911" t="n">
        <f aca="false">SUM(E7538:E7539)</f>
        <v>0</v>
      </c>
      <c r="F7537" s="912" t="n">
        <f aca="false">SUM(F7538:F7539)</f>
        <v>0</v>
      </c>
      <c r="G7537" s="913" t="n">
        <f aca="false">SUM(G7538:G7539)</f>
        <v>0</v>
      </c>
      <c r="H7537" s="564" t="n">
        <f aca="false">SUM(H7538:H7539)</f>
        <v>0</v>
      </c>
      <c r="I7537" s="912" t="n">
        <f aca="false">SUM(I7538:I7539)</f>
        <v>0</v>
      </c>
      <c r="J7537" s="913" t="n">
        <f aca="false">SUM(J7538:J7539)</f>
        <v>0</v>
      </c>
      <c r="K7537" s="564" t="n">
        <f aca="false">SUM(K7538:K7539)</f>
        <v>0</v>
      </c>
      <c r="L7537" s="911" t="n">
        <f aca="false">SUM(L7538:L7539)</f>
        <v>0</v>
      </c>
      <c r="M7537" s="1461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915"/>
      <c r="C7538" s="916" t="n">
        <v>101</v>
      </c>
      <c r="D7538" s="917" t="s">
        <v>581</v>
      </c>
      <c r="E7538" s="745" t="n">
        <f aca="false">F7538+G7538+H7538</f>
        <v>0</v>
      </c>
      <c r="F7538" s="812"/>
      <c r="G7538" s="800"/>
      <c r="H7538" s="1462"/>
      <c r="I7538" s="812"/>
      <c r="J7538" s="800"/>
      <c r="K7538" s="1462"/>
      <c r="L7538" s="745" t="n">
        <f aca="false">I7538+J7538+K7538</f>
        <v>0</v>
      </c>
      <c r="M7538" s="1461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915"/>
      <c r="C7539" s="921" t="n">
        <v>102</v>
      </c>
      <c r="D7539" s="922" t="s">
        <v>582</v>
      </c>
      <c r="E7539" s="773" t="n">
        <f aca="false">F7539+G7539+H7539</f>
        <v>0</v>
      </c>
      <c r="F7539" s="808"/>
      <c r="G7539" s="809"/>
      <c r="H7539" s="1463"/>
      <c r="I7539" s="808"/>
      <c r="J7539" s="809"/>
      <c r="K7539" s="1463"/>
      <c r="L7539" s="773" t="n">
        <f aca="false">I7539+J7539+K7539</f>
        <v>0</v>
      </c>
      <c r="M7539" s="1461" t="str">
        <f aca="false">(IF($E7539&lt;&gt;0,$M$2,IF($L7539&lt;&gt;0,$M$2,"")))</f>
        <v/>
      </c>
      <c r="N7539" s="1069"/>
    </row>
    <row r="7540" customFormat="false" ht="15.75" hidden="true" customHeight="false" outlineLevel="0" collapsed="false">
      <c r="B7540" s="909" t="n">
        <v>200</v>
      </c>
      <c r="C7540" s="926" t="s">
        <v>583</v>
      </c>
      <c r="D7540" s="926"/>
      <c r="E7540" s="911" t="n">
        <f aca="false">SUM(E7541:E7545)</f>
        <v>0</v>
      </c>
      <c r="F7540" s="912" t="n">
        <f aca="false">SUM(F7541:F7545)</f>
        <v>0</v>
      </c>
      <c r="G7540" s="913" t="n">
        <f aca="false">SUM(G7541:G7545)</f>
        <v>0</v>
      </c>
      <c r="H7540" s="564" t="n">
        <f aca="false">SUM(H7541:H7545)</f>
        <v>0</v>
      </c>
      <c r="I7540" s="912" t="n">
        <f aca="false">SUM(I7541:I7545)</f>
        <v>0</v>
      </c>
      <c r="J7540" s="913" t="n">
        <f aca="false">SUM(J7541:J7545)</f>
        <v>0</v>
      </c>
      <c r="K7540" s="564" t="n">
        <f aca="false">SUM(K7541:K7545)</f>
        <v>0</v>
      </c>
      <c r="L7540" s="911" t="n">
        <f aca="false">SUM(L7541:L7545)</f>
        <v>0</v>
      </c>
      <c r="M7540" s="1461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927"/>
      <c r="C7541" s="916" t="n">
        <v>201</v>
      </c>
      <c r="D7541" s="917" t="s">
        <v>584</v>
      </c>
      <c r="E7541" s="745" t="n">
        <f aca="false">F7541+G7541+H7541</f>
        <v>0</v>
      </c>
      <c r="F7541" s="812"/>
      <c r="G7541" s="800"/>
      <c r="H7541" s="1462"/>
      <c r="I7541" s="812"/>
      <c r="J7541" s="800"/>
      <c r="K7541" s="1462"/>
      <c r="L7541" s="745" t="n">
        <f aca="false">I7541+J7541+K7541</f>
        <v>0</v>
      </c>
      <c r="M7541" s="1461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928"/>
      <c r="C7542" s="929" t="n">
        <v>202</v>
      </c>
      <c r="D7542" s="930" t="s">
        <v>585</v>
      </c>
      <c r="E7542" s="752" t="n">
        <f aca="false">F7542+G7542+H7542</f>
        <v>0</v>
      </c>
      <c r="F7542" s="801"/>
      <c r="G7542" s="756"/>
      <c r="H7542" s="1464"/>
      <c r="I7542" s="801"/>
      <c r="J7542" s="756"/>
      <c r="K7542" s="1464"/>
      <c r="L7542" s="752" t="n">
        <f aca="false">I7542+J7542+K7542</f>
        <v>0</v>
      </c>
      <c r="M7542" s="1461" t="str">
        <f aca="false">(IF($E7542&lt;&gt;0,$M$2,IF($L7542&lt;&gt;0,$M$2,"")))</f>
        <v/>
      </c>
      <c r="N7542" s="1069"/>
    </row>
    <row r="7543" customFormat="false" ht="31.5" hidden="true" customHeight="false" outlineLevel="0" collapsed="false">
      <c r="B7543" s="928"/>
      <c r="C7543" s="929" t="n">
        <v>205</v>
      </c>
      <c r="D7543" s="930" t="s">
        <v>586</v>
      </c>
      <c r="E7543" s="752" t="n">
        <f aca="false">F7543+G7543+H7543</f>
        <v>0</v>
      </c>
      <c r="F7543" s="801"/>
      <c r="G7543" s="756"/>
      <c r="H7543" s="1464"/>
      <c r="I7543" s="801"/>
      <c r="J7543" s="756"/>
      <c r="K7543" s="1464"/>
      <c r="L7543" s="752" t="n">
        <f aca="false">I7543+J7543+K7543</f>
        <v>0</v>
      </c>
      <c r="M7543" s="1461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928"/>
      <c r="C7544" s="929" t="n">
        <v>208</v>
      </c>
      <c r="D7544" s="934" t="s">
        <v>587</v>
      </c>
      <c r="E7544" s="752" t="n">
        <f aca="false">F7544+G7544+H7544</f>
        <v>0</v>
      </c>
      <c r="F7544" s="801"/>
      <c r="G7544" s="756"/>
      <c r="H7544" s="1464"/>
      <c r="I7544" s="801"/>
      <c r="J7544" s="756"/>
      <c r="K7544" s="1464"/>
      <c r="L7544" s="752" t="n">
        <f aca="false">I7544+J7544+K7544</f>
        <v>0</v>
      </c>
      <c r="M7544" s="1461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927"/>
      <c r="C7545" s="921" t="n">
        <v>209</v>
      </c>
      <c r="D7545" s="935" t="s">
        <v>588</v>
      </c>
      <c r="E7545" s="773" t="n">
        <f aca="false">F7545+G7545+H7545</f>
        <v>0</v>
      </c>
      <c r="F7545" s="808"/>
      <c r="G7545" s="809"/>
      <c r="H7545" s="1463"/>
      <c r="I7545" s="808"/>
      <c r="J7545" s="809"/>
      <c r="K7545" s="1463"/>
      <c r="L7545" s="773" t="n">
        <f aca="false">I7545+J7545+K7545</f>
        <v>0</v>
      </c>
      <c r="M7545" s="1461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909" t="n">
        <v>500</v>
      </c>
      <c r="C7546" s="926" t="s">
        <v>589</v>
      </c>
      <c r="D7546" s="926"/>
      <c r="E7546" s="911" t="n">
        <f aca="false">SUM(E7547:E7553)</f>
        <v>0</v>
      </c>
      <c r="F7546" s="912" t="n">
        <f aca="false">SUM(F7547:F7553)</f>
        <v>0</v>
      </c>
      <c r="G7546" s="913" t="n">
        <f aca="false">SUM(G7547:G7553)</f>
        <v>0</v>
      </c>
      <c r="H7546" s="564" t="n">
        <f aca="false">SUM(H7547:H7553)</f>
        <v>0</v>
      </c>
      <c r="I7546" s="912" t="n">
        <f aca="false">SUM(I7547:I7553)</f>
        <v>0</v>
      </c>
      <c r="J7546" s="913" t="n">
        <f aca="false">SUM(J7547:J7553)</f>
        <v>0</v>
      </c>
      <c r="K7546" s="564" t="n">
        <f aca="false">SUM(K7547:K7553)</f>
        <v>0</v>
      </c>
      <c r="L7546" s="911" t="n">
        <f aca="false">SUM(L7547:L7553)</f>
        <v>0</v>
      </c>
      <c r="M7546" s="1461" t="str">
        <f aca="false">(IF($E7546&lt;&gt;0,$M$2,IF($L7546&lt;&gt;0,$M$2,"")))</f>
        <v/>
      </c>
      <c r="N7546" s="1069"/>
    </row>
    <row r="7547" customFormat="false" ht="15.75" hidden="true" customHeight="false" outlineLevel="0" collapsed="false">
      <c r="B7547" s="927"/>
      <c r="C7547" s="936" t="n">
        <v>551</v>
      </c>
      <c r="D7547" s="937" t="s">
        <v>590</v>
      </c>
      <c r="E7547" s="745" t="n">
        <f aca="false">F7547+G7547+H7547</f>
        <v>0</v>
      </c>
      <c r="F7547" s="812"/>
      <c r="G7547" s="800"/>
      <c r="H7547" s="1462"/>
      <c r="I7547" s="812"/>
      <c r="J7547" s="800"/>
      <c r="K7547" s="1462"/>
      <c r="L7547" s="745" t="n">
        <f aca="false">I7547+J7547+K7547</f>
        <v>0</v>
      </c>
      <c r="M7547" s="1461" t="str">
        <f aca="false">(IF($E7547&lt;&gt;0,$M$2,IF($L7547&lt;&gt;0,$M$2,"")))</f>
        <v/>
      </c>
      <c r="N7547" s="1069"/>
    </row>
    <row r="7548" customFormat="false" ht="15.75" hidden="true" customHeight="false" outlineLevel="0" collapsed="false">
      <c r="B7548" s="927"/>
      <c r="C7548" s="938" t="n">
        <v>552</v>
      </c>
      <c r="D7548" s="939" t="s">
        <v>591</v>
      </c>
      <c r="E7548" s="752" t="n">
        <f aca="false">F7548+G7548+H7548</f>
        <v>0</v>
      </c>
      <c r="F7548" s="801"/>
      <c r="G7548" s="756"/>
      <c r="H7548" s="1464"/>
      <c r="I7548" s="801"/>
      <c r="J7548" s="756"/>
      <c r="K7548" s="1464"/>
      <c r="L7548" s="752" t="n">
        <f aca="false">I7548+J7548+K7548</f>
        <v>0</v>
      </c>
      <c r="M7548" s="1461" t="str">
        <f aca="false">(IF($E7548&lt;&gt;0,$M$2,IF($L7548&lt;&gt;0,$M$2,"")))</f>
        <v/>
      </c>
      <c r="N7548" s="1069"/>
    </row>
    <row r="7549" customFormat="false" ht="15.75" hidden="true" customHeight="false" outlineLevel="0" collapsed="false">
      <c r="B7549" s="940"/>
      <c r="C7549" s="938" t="n">
        <v>558</v>
      </c>
      <c r="D7549" s="941" t="s">
        <v>449</v>
      </c>
      <c r="E7549" s="752" t="n">
        <f aca="false">F7549+G7549+H7549</f>
        <v>0</v>
      </c>
      <c r="F7549" s="753" t="n">
        <v>0</v>
      </c>
      <c r="G7549" s="754" t="n">
        <v>0</v>
      </c>
      <c r="H7549" s="755" t="n">
        <v>0</v>
      </c>
      <c r="I7549" s="753" t="n">
        <v>0</v>
      </c>
      <c r="J7549" s="754" t="n">
        <v>0</v>
      </c>
      <c r="K7549" s="755" t="n">
        <v>0</v>
      </c>
      <c r="L7549" s="752" t="n">
        <f aca="false">I7549+J7549+K7549</f>
        <v>0</v>
      </c>
      <c r="M7549" s="1461" t="str">
        <f aca="false">(IF($E7549&lt;&gt;0,$M$2,IF($L7549&lt;&gt;0,$M$2,"")))</f>
        <v/>
      </c>
      <c r="N7549" s="1069"/>
    </row>
    <row r="7550" customFormat="false" ht="15.75" hidden="true" customHeight="false" outlineLevel="0" collapsed="false">
      <c r="B7550" s="940"/>
      <c r="C7550" s="938" t="n">
        <v>560</v>
      </c>
      <c r="D7550" s="941" t="s">
        <v>592</v>
      </c>
      <c r="E7550" s="752" t="n">
        <f aca="false">F7550+G7550+H7550</f>
        <v>0</v>
      </c>
      <c r="F7550" s="801"/>
      <c r="G7550" s="756"/>
      <c r="H7550" s="1464"/>
      <c r="I7550" s="801"/>
      <c r="J7550" s="756"/>
      <c r="K7550" s="1464"/>
      <c r="L7550" s="752" t="n">
        <f aca="false">I7550+J7550+K7550</f>
        <v>0</v>
      </c>
      <c r="M7550" s="1461" t="str">
        <f aca="false">(IF($E7550&lt;&gt;0,$M$2,IF($L7550&lt;&gt;0,$M$2,"")))</f>
        <v/>
      </c>
      <c r="N7550" s="1069"/>
    </row>
    <row r="7551" customFormat="false" ht="15.75" hidden="true" customHeight="false" outlineLevel="0" collapsed="false">
      <c r="B7551" s="940"/>
      <c r="C7551" s="938" t="n">
        <v>580</v>
      </c>
      <c r="D7551" s="939" t="s">
        <v>593</v>
      </c>
      <c r="E7551" s="752" t="n">
        <f aca="false">F7551+G7551+H7551</f>
        <v>0</v>
      </c>
      <c r="F7551" s="801"/>
      <c r="G7551" s="756"/>
      <c r="H7551" s="1464"/>
      <c r="I7551" s="801"/>
      <c r="J7551" s="756"/>
      <c r="K7551" s="1464"/>
      <c r="L7551" s="752" t="n">
        <f aca="false">I7551+J7551+K7551</f>
        <v>0</v>
      </c>
      <c r="M7551" s="1461" t="str">
        <f aca="false">(IF($E7551&lt;&gt;0,$M$2,IF($L7551&lt;&gt;0,$M$2,"")))</f>
        <v/>
      </c>
      <c r="N7551" s="1069"/>
    </row>
    <row r="7552" customFormat="false" ht="15.75" hidden="true" customHeight="false" outlineLevel="0" collapsed="false">
      <c r="B7552" s="927"/>
      <c r="C7552" s="938" t="n">
        <v>588</v>
      </c>
      <c r="D7552" s="939" t="s">
        <v>594</v>
      </c>
      <c r="E7552" s="752" t="n">
        <f aca="false">F7552+G7552+H7552</f>
        <v>0</v>
      </c>
      <c r="F7552" s="753" t="n">
        <v>0</v>
      </c>
      <c r="G7552" s="754" t="n">
        <v>0</v>
      </c>
      <c r="H7552" s="755" t="n">
        <v>0</v>
      </c>
      <c r="I7552" s="753" t="n">
        <v>0</v>
      </c>
      <c r="J7552" s="754" t="n">
        <v>0</v>
      </c>
      <c r="K7552" s="755" t="n">
        <v>0</v>
      </c>
      <c r="L7552" s="752" t="n">
        <f aca="false">I7552+J7552+K7552</f>
        <v>0</v>
      </c>
      <c r="M7552" s="1461" t="str">
        <f aca="false">(IF($E7552&lt;&gt;0,$M$2,IF($L7552&lt;&gt;0,$M$2,"")))</f>
        <v/>
      </c>
      <c r="N7552" s="1069"/>
    </row>
    <row r="7553" customFormat="false" ht="31.5" hidden="true" customHeight="false" outlineLevel="0" collapsed="false">
      <c r="B7553" s="927"/>
      <c r="C7553" s="942" t="n">
        <v>590</v>
      </c>
      <c r="D7553" s="943" t="s">
        <v>595</v>
      </c>
      <c r="E7553" s="773" t="n">
        <f aca="false">F7553+G7553+H7553</f>
        <v>0</v>
      </c>
      <c r="F7553" s="808"/>
      <c r="G7553" s="809"/>
      <c r="H7553" s="1463"/>
      <c r="I7553" s="808"/>
      <c r="J7553" s="809"/>
      <c r="K7553" s="1463"/>
      <c r="L7553" s="773" t="n">
        <f aca="false">I7553+J7553+K7553</f>
        <v>0</v>
      </c>
      <c r="M7553" s="1461" t="str">
        <f aca="false">(IF($E7553&lt;&gt;0,$M$2,IF($L7553&lt;&gt;0,$M$2,"")))</f>
        <v/>
      </c>
      <c r="N7553" s="1069"/>
    </row>
    <row r="7554" customFormat="false" ht="15.75" hidden="true" customHeight="true" outlineLevel="0" collapsed="false">
      <c r="B7554" s="909" t="n">
        <v>800</v>
      </c>
      <c r="C7554" s="944" t="s">
        <v>596</v>
      </c>
      <c r="D7554" s="944"/>
      <c r="E7554" s="945" t="n">
        <f aca="false">F7554+G7554+H7554</f>
        <v>0</v>
      </c>
      <c r="F7554" s="1465"/>
      <c r="G7554" s="1466"/>
      <c r="H7554" s="1467"/>
      <c r="I7554" s="1465"/>
      <c r="J7554" s="1466"/>
      <c r="K7554" s="1467"/>
      <c r="L7554" s="945" t="n">
        <f aca="false">I7554+J7554+K7554</f>
        <v>0</v>
      </c>
      <c r="M7554" s="1461" t="str">
        <f aca="false">(IF($E7554&lt;&gt;0,$M$2,IF($L7554&lt;&gt;0,$M$2,"")))</f>
        <v/>
      </c>
      <c r="N7554" s="1069"/>
    </row>
    <row r="7555" customFormat="false" ht="15.75" hidden="false" customHeight="false" outlineLevel="0" collapsed="false">
      <c r="B7555" s="909" t="n">
        <v>1000</v>
      </c>
      <c r="C7555" s="926" t="s">
        <v>597</v>
      </c>
      <c r="D7555" s="926"/>
      <c r="E7555" s="945" t="n">
        <f aca="false">SUM(E7556:E7572)</f>
        <v>0</v>
      </c>
      <c r="F7555" s="912" t="n">
        <f aca="false">SUM(F7556:F7572)</f>
        <v>0</v>
      </c>
      <c r="G7555" s="913" t="n">
        <f aca="false">SUM(G7556:G7572)</f>
        <v>0</v>
      </c>
      <c r="H7555" s="564" t="n">
        <f aca="false">SUM(H7556:H7572)</f>
        <v>0</v>
      </c>
      <c r="I7555" s="912" t="n">
        <f aca="false">SUM(I7556:I7572)</f>
        <v>0</v>
      </c>
      <c r="J7555" s="913" t="n">
        <f aca="false">SUM(J7556:J7572)</f>
        <v>3135</v>
      </c>
      <c r="K7555" s="564" t="n">
        <f aca="false">SUM(K7556:K7572)</f>
        <v>0</v>
      </c>
      <c r="L7555" s="945" t="n">
        <f aca="false">SUM(L7556:L7572)</f>
        <v>3135</v>
      </c>
      <c r="M7555" s="1461" t="n">
        <f aca="false">(IF($E7555&lt;&gt;0,$M$2,IF($L7555&lt;&gt;0,$M$2,"")))</f>
        <v>1</v>
      </c>
      <c r="N7555" s="1069"/>
    </row>
    <row r="7556" customFormat="false" ht="15.75" hidden="true" customHeight="false" outlineLevel="0" collapsed="false">
      <c r="B7556" s="928"/>
      <c r="C7556" s="916" t="n">
        <v>1011</v>
      </c>
      <c r="D7556" s="946" t="s">
        <v>598</v>
      </c>
      <c r="E7556" s="745" t="n">
        <f aca="false">F7556+G7556+H7556</f>
        <v>0</v>
      </c>
      <c r="F7556" s="812"/>
      <c r="G7556" s="800"/>
      <c r="H7556" s="1462"/>
      <c r="I7556" s="812"/>
      <c r="J7556" s="800"/>
      <c r="K7556" s="1462"/>
      <c r="L7556" s="745" t="n">
        <f aca="false">I7556+J7556+K7556</f>
        <v>0</v>
      </c>
      <c r="M7556" s="1461" t="str">
        <f aca="false">(IF($E7556&lt;&gt;0,$M$2,IF($L7556&lt;&gt;0,$M$2,"")))</f>
        <v/>
      </c>
      <c r="N7556" s="1069"/>
    </row>
    <row r="7557" customFormat="false" ht="15.75" hidden="true" customHeight="false" outlineLevel="0" collapsed="false">
      <c r="B7557" s="928"/>
      <c r="C7557" s="929" t="n">
        <v>1012</v>
      </c>
      <c r="D7557" s="930" t="s">
        <v>599</v>
      </c>
      <c r="E7557" s="752" t="n">
        <f aca="false">F7557+G7557+H7557</f>
        <v>0</v>
      </c>
      <c r="F7557" s="801"/>
      <c r="G7557" s="756"/>
      <c r="H7557" s="1464"/>
      <c r="I7557" s="801"/>
      <c r="J7557" s="756"/>
      <c r="K7557" s="1464"/>
      <c r="L7557" s="752" t="n">
        <f aca="false">I7557+J7557+K7557</f>
        <v>0</v>
      </c>
      <c r="M7557" s="1461" t="str">
        <f aca="false">(IF($E7557&lt;&gt;0,$M$2,IF($L7557&lt;&gt;0,$M$2,"")))</f>
        <v/>
      </c>
      <c r="N7557" s="1069"/>
    </row>
    <row r="7558" customFormat="false" ht="15.75" hidden="true" customHeight="false" outlineLevel="0" collapsed="false">
      <c r="B7558" s="928"/>
      <c r="C7558" s="929" t="n">
        <v>1013</v>
      </c>
      <c r="D7558" s="930" t="s">
        <v>600</v>
      </c>
      <c r="E7558" s="752" t="n">
        <f aca="false">F7558+G7558+H7558</f>
        <v>0</v>
      </c>
      <c r="F7558" s="801"/>
      <c r="G7558" s="756"/>
      <c r="H7558" s="1464"/>
      <c r="I7558" s="801"/>
      <c r="J7558" s="756"/>
      <c r="K7558" s="1464"/>
      <c r="L7558" s="752" t="n">
        <f aca="false">I7558+J7558+K7558</f>
        <v>0</v>
      </c>
      <c r="M7558" s="1461" t="str">
        <f aca="false">(IF($E7558&lt;&gt;0,$M$2,IF($L7558&lt;&gt;0,$M$2,"")))</f>
        <v/>
      </c>
      <c r="N7558" s="1069"/>
    </row>
    <row r="7559" customFormat="false" ht="15.75" hidden="true" customHeight="false" outlineLevel="0" collapsed="false">
      <c r="B7559" s="928"/>
      <c r="C7559" s="929" t="n">
        <v>1014</v>
      </c>
      <c r="D7559" s="930" t="s">
        <v>601</v>
      </c>
      <c r="E7559" s="752" t="n">
        <f aca="false">F7559+G7559+H7559</f>
        <v>0</v>
      </c>
      <c r="F7559" s="801"/>
      <c r="G7559" s="756"/>
      <c r="H7559" s="1464"/>
      <c r="I7559" s="801"/>
      <c r="J7559" s="756"/>
      <c r="K7559" s="1464"/>
      <c r="L7559" s="752" t="n">
        <f aca="false">I7559+J7559+K7559</f>
        <v>0</v>
      </c>
      <c r="M7559" s="1461" t="str">
        <f aca="false">(IF($E7559&lt;&gt;0,$M$2,IF($L7559&lt;&gt;0,$M$2,"")))</f>
        <v/>
      </c>
      <c r="N7559" s="1069"/>
    </row>
    <row r="7560" customFormat="false" ht="15.75" hidden="true" customHeight="false" outlineLevel="0" collapsed="false">
      <c r="B7560" s="928"/>
      <c r="C7560" s="929" t="n">
        <v>1015</v>
      </c>
      <c r="D7560" s="930" t="s">
        <v>602</v>
      </c>
      <c r="E7560" s="752" t="n">
        <f aca="false">F7560+G7560+H7560</f>
        <v>0</v>
      </c>
      <c r="F7560" s="801"/>
      <c r="G7560" s="756"/>
      <c r="H7560" s="1464"/>
      <c r="I7560" s="801"/>
      <c r="J7560" s="756"/>
      <c r="K7560" s="1464"/>
      <c r="L7560" s="752" t="n">
        <f aca="false">I7560+J7560+K7560</f>
        <v>0</v>
      </c>
      <c r="M7560" s="1461" t="str">
        <f aca="false">(IF($E7560&lt;&gt;0,$M$2,IF($L7560&lt;&gt;0,$M$2,"")))</f>
        <v/>
      </c>
      <c r="N7560" s="1069"/>
    </row>
    <row r="7561" customFormat="false" ht="15.75" hidden="true" customHeight="false" outlineLevel="0" collapsed="false">
      <c r="B7561" s="928"/>
      <c r="C7561" s="947" t="n">
        <v>1016</v>
      </c>
      <c r="D7561" s="948" t="s">
        <v>603</v>
      </c>
      <c r="E7561" s="761" t="n">
        <f aca="false">F7561+G7561+H7561</f>
        <v>0</v>
      </c>
      <c r="F7561" s="1293"/>
      <c r="G7561" s="1286"/>
      <c r="H7561" s="1468"/>
      <c r="I7561" s="1293"/>
      <c r="J7561" s="1286"/>
      <c r="K7561" s="1468"/>
      <c r="L7561" s="761" t="n">
        <f aca="false">I7561+J7561+K7561</f>
        <v>0</v>
      </c>
      <c r="M7561" s="1461" t="str">
        <f aca="false">(IF($E7561&lt;&gt;0,$M$2,IF($L7561&lt;&gt;0,$M$2,"")))</f>
        <v/>
      </c>
      <c r="N7561" s="1069"/>
    </row>
    <row r="7562" customFormat="false" ht="15.75" hidden="true" customHeight="false" outlineLevel="0" collapsed="false">
      <c r="B7562" s="915"/>
      <c r="C7562" s="952" t="n">
        <v>1020</v>
      </c>
      <c r="D7562" s="953" t="s">
        <v>604</v>
      </c>
      <c r="E7562" s="954" t="n">
        <f aca="false">F7562+G7562+H7562</f>
        <v>0</v>
      </c>
      <c r="F7562" s="1325"/>
      <c r="G7562" s="1302"/>
      <c r="H7562" s="1469"/>
      <c r="I7562" s="1325"/>
      <c r="J7562" s="1302"/>
      <c r="K7562" s="1469"/>
      <c r="L7562" s="954" t="n">
        <f aca="false">I7562+J7562+K7562</f>
        <v>0</v>
      </c>
      <c r="M7562" s="1461" t="str">
        <f aca="false">(IF($E7562&lt;&gt;0,$M$2,IF($L7562&lt;&gt;0,$M$2,"")))</f>
        <v/>
      </c>
      <c r="N7562" s="1069"/>
    </row>
    <row r="7563" customFormat="false" ht="15.75" hidden="true" customHeight="false" outlineLevel="0" collapsed="false">
      <c r="B7563" s="928"/>
      <c r="C7563" s="958" t="n">
        <v>1030</v>
      </c>
      <c r="D7563" s="959" t="s">
        <v>605</v>
      </c>
      <c r="E7563" s="960" t="n">
        <f aca="false">F7563+G7563+H7563</f>
        <v>0</v>
      </c>
      <c r="F7563" s="1153"/>
      <c r="G7563" s="1154"/>
      <c r="H7563" s="1470"/>
      <c r="I7563" s="1153"/>
      <c r="J7563" s="1154"/>
      <c r="K7563" s="1470"/>
      <c r="L7563" s="960" t="n">
        <f aca="false">I7563+J7563+K7563</f>
        <v>0</v>
      </c>
      <c r="M7563" s="1461" t="str">
        <f aca="false">(IF($E7563&lt;&gt;0,$M$2,IF($L7563&lt;&gt;0,$M$2,"")))</f>
        <v/>
      </c>
      <c r="N7563" s="1069"/>
    </row>
    <row r="7564" customFormat="false" ht="15.75" hidden="true" customHeight="false" outlineLevel="0" collapsed="false">
      <c r="B7564" s="928"/>
      <c r="C7564" s="952" t="n">
        <v>1051</v>
      </c>
      <c r="D7564" s="965" t="s">
        <v>606</v>
      </c>
      <c r="E7564" s="954" t="n">
        <f aca="false">F7564+G7564+H7564</f>
        <v>0</v>
      </c>
      <c r="F7564" s="1325"/>
      <c r="G7564" s="1302"/>
      <c r="H7564" s="1469"/>
      <c r="I7564" s="1325"/>
      <c r="J7564" s="1302"/>
      <c r="K7564" s="1469"/>
      <c r="L7564" s="954" t="n">
        <f aca="false">I7564+J7564+K7564</f>
        <v>0</v>
      </c>
      <c r="M7564" s="1461" t="str">
        <f aca="false">(IF($E7564&lt;&gt;0,$M$2,IF($L7564&lt;&gt;0,$M$2,"")))</f>
        <v/>
      </c>
      <c r="N7564" s="1069"/>
    </row>
    <row r="7565" customFormat="false" ht="15.75" hidden="true" customHeight="false" outlineLevel="0" collapsed="false">
      <c r="B7565" s="928"/>
      <c r="C7565" s="929" t="n">
        <v>1052</v>
      </c>
      <c r="D7565" s="930" t="s">
        <v>607</v>
      </c>
      <c r="E7565" s="752" t="n">
        <f aca="false">F7565+G7565+H7565</f>
        <v>0</v>
      </c>
      <c r="F7565" s="801"/>
      <c r="G7565" s="756"/>
      <c r="H7565" s="1464"/>
      <c r="I7565" s="801"/>
      <c r="J7565" s="756"/>
      <c r="K7565" s="1464"/>
      <c r="L7565" s="752" t="n">
        <f aca="false">I7565+J7565+K7565</f>
        <v>0</v>
      </c>
      <c r="M7565" s="1461" t="str">
        <f aca="false">(IF($E7565&lt;&gt;0,$M$2,IF($L7565&lt;&gt;0,$M$2,"")))</f>
        <v/>
      </c>
      <c r="N7565" s="1069"/>
    </row>
    <row r="7566" customFormat="false" ht="15.75" hidden="true" customHeight="false" outlineLevel="0" collapsed="false">
      <c r="B7566" s="928"/>
      <c r="C7566" s="958" t="n">
        <v>1053</v>
      </c>
      <c r="D7566" s="959" t="s">
        <v>608</v>
      </c>
      <c r="E7566" s="960" t="n">
        <f aca="false">F7566+G7566+H7566</f>
        <v>0</v>
      </c>
      <c r="F7566" s="1153"/>
      <c r="G7566" s="1154"/>
      <c r="H7566" s="1470"/>
      <c r="I7566" s="1153"/>
      <c r="J7566" s="1154"/>
      <c r="K7566" s="1470"/>
      <c r="L7566" s="960" t="n">
        <f aca="false">I7566+J7566+K7566</f>
        <v>0</v>
      </c>
      <c r="M7566" s="1461" t="str">
        <f aca="false">(IF($E7566&lt;&gt;0,$M$2,IF($L7566&lt;&gt;0,$M$2,"")))</f>
        <v/>
      </c>
      <c r="N7566" s="1069"/>
    </row>
    <row r="7567" customFormat="false" ht="15.75" hidden="true" customHeight="false" outlineLevel="0" collapsed="false">
      <c r="B7567" s="928"/>
      <c r="C7567" s="952" t="n">
        <v>1062</v>
      </c>
      <c r="D7567" s="953" t="s">
        <v>609</v>
      </c>
      <c r="E7567" s="954" t="n">
        <f aca="false">F7567+G7567+H7567</f>
        <v>0</v>
      </c>
      <c r="F7567" s="1325"/>
      <c r="G7567" s="1302"/>
      <c r="H7567" s="1469"/>
      <c r="I7567" s="1325"/>
      <c r="J7567" s="1302"/>
      <c r="K7567" s="1469"/>
      <c r="L7567" s="954" t="n">
        <f aca="false">I7567+J7567+K7567</f>
        <v>0</v>
      </c>
      <c r="M7567" s="1461" t="str">
        <f aca="false">(IF($E7567&lt;&gt;0,$M$2,IF($L7567&lt;&gt;0,$M$2,"")))</f>
        <v/>
      </c>
      <c r="N7567" s="1069"/>
    </row>
    <row r="7568" customFormat="false" ht="15.75" hidden="false" customHeight="false" outlineLevel="0" collapsed="false">
      <c r="B7568" s="928"/>
      <c r="C7568" s="958" t="n">
        <v>1063</v>
      </c>
      <c r="D7568" s="966" t="s">
        <v>610</v>
      </c>
      <c r="E7568" s="960" t="n">
        <f aca="false">F7568+G7568+H7568</f>
        <v>0</v>
      </c>
      <c r="F7568" s="1153"/>
      <c r="G7568" s="1154"/>
      <c r="H7568" s="1470"/>
      <c r="I7568" s="1153"/>
      <c r="J7568" s="1154" t="n">
        <v>3135</v>
      </c>
      <c r="K7568" s="1470"/>
      <c r="L7568" s="960" t="n">
        <f aca="false">I7568+J7568+K7568</f>
        <v>3135</v>
      </c>
      <c r="M7568" s="1461" t="n">
        <f aca="false">(IF($E7568&lt;&gt;0,$M$2,IF($L7568&lt;&gt;0,$M$2,"")))</f>
        <v>1</v>
      </c>
      <c r="N7568" s="1069"/>
    </row>
    <row r="7569" customFormat="false" ht="15.75" hidden="true" customHeight="false" outlineLevel="0" collapsed="false">
      <c r="B7569" s="928"/>
      <c r="C7569" s="967" t="n">
        <v>1069</v>
      </c>
      <c r="D7569" s="968" t="s">
        <v>611</v>
      </c>
      <c r="E7569" s="969" t="n">
        <f aca="false">F7569+G7569+H7569</f>
        <v>0</v>
      </c>
      <c r="F7569" s="1298"/>
      <c r="G7569" s="1299"/>
      <c r="H7569" s="1471"/>
      <c r="I7569" s="1298"/>
      <c r="J7569" s="1299"/>
      <c r="K7569" s="1471"/>
      <c r="L7569" s="969" t="n">
        <f aca="false">I7569+J7569+K7569</f>
        <v>0</v>
      </c>
      <c r="M7569" s="1461" t="str">
        <f aca="false">(IF($E7569&lt;&gt;0,$M$2,IF($L7569&lt;&gt;0,$M$2,"")))</f>
        <v/>
      </c>
      <c r="N7569" s="1069"/>
    </row>
    <row r="7570" customFormat="false" ht="15.75" hidden="true" customHeight="false" outlineLevel="0" collapsed="false">
      <c r="B7570" s="915"/>
      <c r="C7570" s="952" t="n">
        <v>1091</v>
      </c>
      <c r="D7570" s="965" t="s">
        <v>612</v>
      </c>
      <c r="E7570" s="954" t="n">
        <f aca="false">F7570+G7570+H7570</f>
        <v>0</v>
      </c>
      <c r="F7570" s="1325"/>
      <c r="G7570" s="1302"/>
      <c r="H7570" s="1469"/>
      <c r="I7570" s="1325"/>
      <c r="J7570" s="1302"/>
      <c r="K7570" s="1469"/>
      <c r="L7570" s="954" t="n">
        <f aca="false">I7570+J7570+K7570</f>
        <v>0</v>
      </c>
      <c r="M7570" s="1461" t="str">
        <f aca="false">(IF($E7570&lt;&gt;0,$M$2,IF($L7570&lt;&gt;0,$M$2,"")))</f>
        <v/>
      </c>
      <c r="N7570" s="1069"/>
    </row>
    <row r="7571" customFormat="false" ht="15.75" hidden="true" customHeight="false" outlineLevel="0" collapsed="false">
      <c r="B7571" s="928"/>
      <c r="C7571" s="929" t="n">
        <v>1092</v>
      </c>
      <c r="D7571" s="930" t="s">
        <v>613</v>
      </c>
      <c r="E7571" s="752" t="n">
        <f aca="false">F7571+G7571+H7571</f>
        <v>0</v>
      </c>
      <c r="F7571" s="801"/>
      <c r="G7571" s="756"/>
      <c r="H7571" s="1464"/>
      <c r="I7571" s="801"/>
      <c r="J7571" s="756"/>
      <c r="K7571" s="1464"/>
      <c r="L7571" s="752" t="n">
        <f aca="false">I7571+J7571+K7571</f>
        <v>0</v>
      </c>
      <c r="M7571" s="1461" t="str">
        <f aca="false">(IF($E7571&lt;&gt;0,$M$2,IF($L7571&lt;&gt;0,$M$2,"")))</f>
        <v/>
      </c>
      <c r="N7571" s="1069"/>
    </row>
    <row r="7572" customFormat="false" ht="15.75" hidden="true" customHeight="false" outlineLevel="0" collapsed="false">
      <c r="B7572" s="928"/>
      <c r="C7572" s="921" t="n">
        <v>1098</v>
      </c>
      <c r="D7572" s="973" t="s">
        <v>614</v>
      </c>
      <c r="E7572" s="773" t="n">
        <f aca="false">F7572+G7572+H7572</f>
        <v>0</v>
      </c>
      <c r="F7572" s="808"/>
      <c r="G7572" s="809"/>
      <c r="H7572" s="1463"/>
      <c r="I7572" s="808"/>
      <c r="J7572" s="809"/>
      <c r="K7572" s="1463"/>
      <c r="L7572" s="773" t="n">
        <f aca="false">I7572+J7572+K7572</f>
        <v>0</v>
      </c>
      <c r="M7572" s="1461" t="str">
        <f aca="false">(IF($E7572&lt;&gt;0,$M$2,IF($L7572&lt;&gt;0,$M$2,"")))</f>
        <v/>
      </c>
      <c r="N7572" s="1069"/>
    </row>
    <row r="7573" customFormat="false" ht="15.75" hidden="true" customHeight="false" outlineLevel="0" collapsed="false">
      <c r="B7573" s="909" t="n">
        <v>1900</v>
      </c>
      <c r="C7573" s="974" t="s">
        <v>615</v>
      </c>
      <c r="D7573" s="974"/>
      <c r="E7573" s="945" t="n">
        <f aca="false">SUM(E7574:E7576)</f>
        <v>0</v>
      </c>
      <c r="F7573" s="912" t="n">
        <f aca="false">SUM(F7574:F7576)</f>
        <v>0</v>
      </c>
      <c r="G7573" s="913" t="n">
        <f aca="false">SUM(G7574:G7576)</f>
        <v>0</v>
      </c>
      <c r="H7573" s="564" t="n">
        <f aca="false">SUM(H7574:H7576)</f>
        <v>0</v>
      </c>
      <c r="I7573" s="912" t="n">
        <f aca="false">SUM(I7574:I7576)</f>
        <v>0</v>
      </c>
      <c r="J7573" s="913" t="n">
        <f aca="false">SUM(J7574:J7576)</f>
        <v>0</v>
      </c>
      <c r="K7573" s="564" t="n">
        <f aca="false">SUM(K7574:K7576)</f>
        <v>0</v>
      </c>
      <c r="L7573" s="945" t="n">
        <f aca="false">SUM(L7574:L7576)</f>
        <v>0</v>
      </c>
      <c r="M7573" s="1461" t="str">
        <f aca="false">(IF($E7573&lt;&gt;0,$M$2,IF($L7573&lt;&gt;0,$M$2,"")))</f>
        <v/>
      </c>
      <c r="N7573" s="1069"/>
    </row>
    <row r="7574" customFormat="false" ht="15.75" hidden="true" customHeight="false" outlineLevel="0" collapsed="false">
      <c r="B7574" s="928"/>
      <c r="C7574" s="916" t="n">
        <v>1901</v>
      </c>
      <c r="D7574" s="975" t="s">
        <v>616</v>
      </c>
      <c r="E7574" s="745" t="n">
        <f aca="false">F7574+G7574+H7574</f>
        <v>0</v>
      </c>
      <c r="F7574" s="812"/>
      <c r="G7574" s="800"/>
      <c r="H7574" s="1462"/>
      <c r="I7574" s="812"/>
      <c r="J7574" s="800"/>
      <c r="K7574" s="1462"/>
      <c r="L7574" s="745" t="n">
        <f aca="false">I7574+J7574+K7574</f>
        <v>0</v>
      </c>
      <c r="M7574" s="1461" t="str">
        <f aca="false">(IF($E7574&lt;&gt;0,$M$2,IF($L7574&lt;&gt;0,$M$2,"")))</f>
        <v/>
      </c>
      <c r="N7574" s="1069"/>
    </row>
    <row r="7575" customFormat="false" ht="15.75" hidden="true" customHeight="false" outlineLevel="0" collapsed="false">
      <c r="B7575" s="976"/>
      <c r="C7575" s="929" t="n">
        <v>1981</v>
      </c>
      <c r="D7575" s="977" t="s">
        <v>617</v>
      </c>
      <c r="E7575" s="752" t="n">
        <f aca="false">F7575+G7575+H7575</f>
        <v>0</v>
      </c>
      <c r="F7575" s="801"/>
      <c r="G7575" s="756"/>
      <c r="H7575" s="1464"/>
      <c r="I7575" s="801"/>
      <c r="J7575" s="756"/>
      <c r="K7575" s="1464"/>
      <c r="L7575" s="752" t="n">
        <f aca="false">I7575+J7575+K7575</f>
        <v>0</v>
      </c>
      <c r="M7575" s="1461" t="str">
        <f aca="false">(IF($E7575&lt;&gt;0,$M$2,IF($L7575&lt;&gt;0,$M$2,"")))</f>
        <v/>
      </c>
      <c r="N7575" s="1069"/>
    </row>
    <row r="7576" customFormat="false" ht="15.75" hidden="true" customHeight="false" outlineLevel="0" collapsed="false">
      <c r="B7576" s="928"/>
      <c r="C7576" s="921" t="n">
        <v>1991</v>
      </c>
      <c r="D7576" s="978" t="s">
        <v>618</v>
      </c>
      <c r="E7576" s="773" t="n">
        <f aca="false">F7576+G7576+H7576</f>
        <v>0</v>
      </c>
      <c r="F7576" s="808"/>
      <c r="G7576" s="809"/>
      <c r="H7576" s="1463"/>
      <c r="I7576" s="808"/>
      <c r="J7576" s="809"/>
      <c r="K7576" s="1463"/>
      <c r="L7576" s="773" t="n">
        <f aca="false">I7576+J7576+K7576</f>
        <v>0</v>
      </c>
      <c r="M7576" s="1461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09" t="n">
        <v>2100</v>
      </c>
      <c r="C7577" s="974" t="s">
        <v>619</v>
      </c>
      <c r="D7577" s="974"/>
      <c r="E7577" s="945" t="n">
        <f aca="false">SUM(E7578:E7582)</f>
        <v>0</v>
      </c>
      <c r="F7577" s="912" t="n">
        <f aca="false">SUM(F7578:F7582)</f>
        <v>0</v>
      </c>
      <c r="G7577" s="913" t="n">
        <f aca="false">SUM(G7578:G7582)</f>
        <v>0</v>
      </c>
      <c r="H7577" s="564" t="n">
        <f aca="false">SUM(H7578:H7582)</f>
        <v>0</v>
      </c>
      <c r="I7577" s="912" t="n">
        <f aca="false">SUM(I7578:I7582)</f>
        <v>0</v>
      </c>
      <c r="J7577" s="913" t="n">
        <f aca="false">SUM(J7578:J7582)</f>
        <v>0</v>
      </c>
      <c r="K7577" s="564" t="n">
        <f aca="false">SUM(K7578:K7582)</f>
        <v>0</v>
      </c>
      <c r="L7577" s="945" t="n">
        <f aca="false">SUM(L7578:L7582)</f>
        <v>0</v>
      </c>
      <c r="M7577" s="1461" t="str">
        <f aca="false">(IF($E7577&lt;&gt;0,$M$2,IF($L7577&lt;&gt;0,$M$2,"")))</f>
        <v/>
      </c>
      <c r="N7577" s="1069"/>
    </row>
    <row r="7578" customFormat="false" ht="15.75" hidden="true" customHeight="false" outlineLevel="0" collapsed="false">
      <c r="B7578" s="928"/>
      <c r="C7578" s="916" t="n">
        <v>2110</v>
      </c>
      <c r="D7578" s="979" t="s">
        <v>620</v>
      </c>
      <c r="E7578" s="745" t="n">
        <f aca="false">F7578+G7578+H7578</f>
        <v>0</v>
      </c>
      <c r="F7578" s="812"/>
      <c r="G7578" s="800"/>
      <c r="H7578" s="1462"/>
      <c r="I7578" s="812"/>
      <c r="J7578" s="800"/>
      <c r="K7578" s="1462"/>
      <c r="L7578" s="745" t="n">
        <f aca="false">I7578+J7578+K7578</f>
        <v>0</v>
      </c>
      <c r="M7578" s="1461" t="str">
        <f aca="false">(IF($E7578&lt;&gt;0,$M$2,IF($L7578&lt;&gt;0,$M$2,"")))</f>
        <v/>
      </c>
      <c r="N7578" s="1069"/>
    </row>
    <row r="7579" customFormat="false" ht="15.75" hidden="true" customHeight="false" outlineLevel="0" collapsed="false">
      <c r="B7579" s="976"/>
      <c r="C7579" s="929" t="n">
        <v>2120</v>
      </c>
      <c r="D7579" s="934" t="s">
        <v>621</v>
      </c>
      <c r="E7579" s="752" t="n">
        <f aca="false">F7579+G7579+H7579</f>
        <v>0</v>
      </c>
      <c r="F7579" s="801"/>
      <c r="G7579" s="756"/>
      <c r="H7579" s="1464"/>
      <c r="I7579" s="801"/>
      <c r="J7579" s="756"/>
      <c r="K7579" s="1464"/>
      <c r="L7579" s="752" t="n">
        <f aca="false">I7579+J7579+K7579</f>
        <v>0</v>
      </c>
      <c r="M7579" s="1461" t="str">
        <f aca="false">(IF($E7579&lt;&gt;0,$M$2,IF($L7579&lt;&gt;0,$M$2,"")))</f>
        <v/>
      </c>
      <c r="N7579" s="1069"/>
    </row>
    <row r="7580" customFormat="false" ht="15.75" hidden="true" customHeight="false" outlineLevel="0" collapsed="false">
      <c r="B7580" s="976"/>
      <c r="C7580" s="929" t="n">
        <v>2125</v>
      </c>
      <c r="D7580" s="934" t="s">
        <v>622</v>
      </c>
      <c r="E7580" s="752" t="n">
        <f aca="false">F7580+G7580+H7580</f>
        <v>0</v>
      </c>
      <c r="F7580" s="753" t="n">
        <v>0</v>
      </c>
      <c r="G7580" s="754" t="n">
        <v>0</v>
      </c>
      <c r="H7580" s="755" t="n">
        <v>0</v>
      </c>
      <c r="I7580" s="753" t="n">
        <v>0</v>
      </c>
      <c r="J7580" s="754" t="n">
        <v>0</v>
      </c>
      <c r="K7580" s="755" t="n">
        <v>0</v>
      </c>
      <c r="L7580" s="752" t="n">
        <f aca="false">I7580+J7580+K7580</f>
        <v>0</v>
      </c>
      <c r="M7580" s="1461" t="str">
        <f aca="false">(IF($E7580&lt;&gt;0,$M$2,IF($L7580&lt;&gt;0,$M$2,"")))</f>
        <v/>
      </c>
      <c r="N7580" s="1069"/>
    </row>
    <row r="7581" customFormat="false" ht="15.75" hidden="true" customHeight="false" outlineLevel="0" collapsed="false">
      <c r="B7581" s="927"/>
      <c r="C7581" s="929" t="n">
        <v>2140</v>
      </c>
      <c r="D7581" s="934" t="s">
        <v>623</v>
      </c>
      <c r="E7581" s="752" t="n">
        <f aca="false">F7581+G7581+H7581</f>
        <v>0</v>
      </c>
      <c r="F7581" s="753" t="n">
        <v>0</v>
      </c>
      <c r="G7581" s="754" t="n">
        <v>0</v>
      </c>
      <c r="H7581" s="755" t="n">
        <v>0</v>
      </c>
      <c r="I7581" s="753" t="n">
        <v>0</v>
      </c>
      <c r="J7581" s="754" t="n">
        <v>0</v>
      </c>
      <c r="K7581" s="755" t="n">
        <v>0</v>
      </c>
      <c r="L7581" s="752" t="n">
        <f aca="false">I7581+J7581+K7581</f>
        <v>0</v>
      </c>
      <c r="M7581" s="1461" t="str">
        <f aca="false">(IF($E7581&lt;&gt;0,$M$2,IF($L7581&lt;&gt;0,$M$2,"")))</f>
        <v/>
      </c>
      <c r="N7581" s="1069"/>
    </row>
    <row r="7582" customFormat="false" ht="15.75" hidden="true" customHeight="false" outlineLevel="0" collapsed="false">
      <c r="B7582" s="928"/>
      <c r="C7582" s="921" t="n">
        <v>2190</v>
      </c>
      <c r="D7582" s="980" t="s">
        <v>624</v>
      </c>
      <c r="E7582" s="773" t="n">
        <f aca="false">F7582+G7582+H7582</f>
        <v>0</v>
      </c>
      <c r="F7582" s="808"/>
      <c r="G7582" s="809"/>
      <c r="H7582" s="1463"/>
      <c r="I7582" s="808"/>
      <c r="J7582" s="809"/>
      <c r="K7582" s="1463"/>
      <c r="L7582" s="773" t="n">
        <f aca="false">I7582+J7582+K7582</f>
        <v>0</v>
      </c>
      <c r="M7582" s="1461" t="str">
        <f aca="false">(IF($E7582&lt;&gt;0,$M$2,IF($L7582&lt;&gt;0,$M$2,"")))</f>
        <v/>
      </c>
      <c r="N7582" s="1069"/>
    </row>
    <row r="7583" customFormat="false" ht="15.75" hidden="true" customHeight="false" outlineLevel="0" collapsed="false">
      <c r="B7583" s="909" t="n">
        <v>2200</v>
      </c>
      <c r="C7583" s="974" t="s">
        <v>625</v>
      </c>
      <c r="D7583" s="974"/>
      <c r="E7583" s="945" t="n">
        <f aca="false">SUM(E7584:E7585)</f>
        <v>0</v>
      </c>
      <c r="F7583" s="912" t="n">
        <f aca="false">SUM(F7584:F7585)</f>
        <v>0</v>
      </c>
      <c r="G7583" s="913" t="n">
        <f aca="false">SUM(G7584:G7585)</f>
        <v>0</v>
      </c>
      <c r="H7583" s="564" t="n">
        <f aca="false">SUM(H7584:H7585)</f>
        <v>0</v>
      </c>
      <c r="I7583" s="912" t="n">
        <f aca="false">SUM(I7584:I7585)</f>
        <v>0</v>
      </c>
      <c r="J7583" s="913" t="n">
        <f aca="false">SUM(J7584:J7585)</f>
        <v>0</v>
      </c>
      <c r="K7583" s="564" t="n">
        <f aca="false">SUM(K7584:K7585)</f>
        <v>0</v>
      </c>
      <c r="L7583" s="945" t="n">
        <f aca="false">SUM(L7584:L7585)</f>
        <v>0</v>
      </c>
      <c r="M7583" s="1461" t="str">
        <f aca="false">(IF($E7583&lt;&gt;0,$M$2,IF($L7583&lt;&gt;0,$M$2,"")))</f>
        <v/>
      </c>
      <c r="N7583" s="1069"/>
    </row>
    <row r="7584" customFormat="false" ht="15.75" hidden="true" customHeight="false" outlineLevel="0" collapsed="false">
      <c r="B7584" s="928"/>
      <c r="C7584" s="916" t="n">
        <v>2221</v>
      </c>
      <c r="D7584" s="917" t="s">
        <v>626</v>
      </c>
      <c r="E7584" s="745" t="n">
        <f aca="false">F7584+G7584+H7584</f>
        <v>0</v>
      </c>
      <c r="F7584" s="812"/>
      <c r="G7584" s="800"/>
      <c r="H7584" s="1462"/>
      <c r="I7584" s="812"/>
      <c r="J7584" s="800"/>
      <c r="K7584" s="1462"/>
      <c r="L7584" s="745" t="n">
        <f aca="false">I7584+J7584+K7584</f>
        <v>0</v>
      </c>
      <c r="M7584" s="1461" t="str">
        <f aca="false">(IF($E7584&lt;&gt;0,$M$2,IF($L7584&lt;&gt;0,$M$2,"")))</f>
        <v/>
      </c>
      <c r="N7584" s="1069"/>
    </row>
    <row r="7585" customFormat="false" ht="15.75" hidden="true" customHeight="false" outlineLevel="0" collapsed="false">
      <c r="B7585" s="928"/>
      <c r="C7585" s="921" t="n">
        <v>2224</v>
      </c>
      <c r="D7585" s="922" t="s">
        <v>627</v>
      </c>
      <c r="E7585" s="773" t="n">
        <f aca="false">F7585+G7585+H7585</f>
        <v>0</v>
      </c>
      <c r="F7585" s="808"/>
      <c r="G7585" s="809"/>
      <c r="H7585" s="1463"/>
      <c r="I7585" s="808"/>
      <c r="J7585" s="809"/>
      <c r="K7585" s="1463"/>
      <c r="L7585" s="773" t="n">
        <f aca="false">I7585+J7585+K7585</f>
        <v>0</v>
      </c>
      <c r="M7585" s="1461" t="str">
        <f aca="false">(IF($E7585&lt;&gt;0,$M$2,IF($L7585&lt;&gt;0,$M$2,"")))</f>
        <v/>
      </c>
      <c r="N7585" s="1069"/>
    </row>
    <row r="7586" customFormat="false" ht="15.75" hidden="true" customHeight="false" outlineLevel="0" collapsed="false">
      <c r="B7586" s="909" t="n">
        <v>2500</v>
      </c>
      <c r="C7586" s="974" t="s">
        <v>628</v>
      </c>
      <c r="D7586" s="974"/>
      <c r="E7586" s="945" t="n">
        <f aca="false">F7586+G7586+H7586</f>
        <v>0</v>
      </c>
      <c r="F7586" s="1465"/>
      <c r="G7586" s="1466"/>
      <c r="H7586" s="1467"/>
      <c r="I7586" s="1465"/>
      <c r="J7586" s="1466"/>
      <c r="K7586" s="1467"/>
      <c r="L7586" s="945" t="n">
        <f aca="false">I7586+J7586+K7586</f>
        <v>0</v>
      </c>
      <c r="M7586" s="1461" t="str">
        <f aca="false">(IF($E7586&lt;&gt;0,$M$2,IF($L7586&lt;&gt;0,$M$2,"")))</f>
        <v/>
      </c>
      <c r="N7586" s="1069"/>
    </row>
    <row r="7587" customFormat="false" ht="15.75" hidden="true" customHeight="true" outlineLevel="0" collapsed="false">
      <c r="B7587" s="909" t="n">
        <v>2600</v>
      </c>
      <c r="C7587" s="981" t="s">
        <v>629</v>
      </c>
      <c r="D7587" s="981"/>
      <c r="E7587" s="945" t="n">
        <f aca="false">F7587+G7587+H7587</f>
        <v>0</v>
      </c>
      <c r="F7587" s="1465"/>
      <c r="G7587" s="1466"/>
      <c r="H7587" s="1467"/>
      <c r="I7587" s="1465"/>
      <c r="J7587" s="1466"/>
      <c r="K7587" s="1467"/>
      <c r="L7587" s="945" t="n">
        <f aca="false">I7587+J7587+K7587</f>
        <v>0</v>
      </c>
      <c r="M7587" s="1461" t="str">
        <f aca="false">(IF($E7587&lt;&gt;0,$M$2,IF($L7587&lt;&gt;0,$M$2,"")))</f>
        <v/>
      </c>
      <c r="N7587" s="1069"/>
    </row>
    <row r="7588" customFormat="false" ht="15.75" hidden="true" customHeight="true" outlineLevel="0" collapsed="false">
      <c r="B7588" s="909" t="n">
        <v>2700</v>
      </c>
      <c r="C7588" s="981" t="s">
        <v>630</v>
      </c>
      <c r="D7588" s="981"/>
      <c r="E7588" s="945" t="n">
        <f aca="false">F7588+G7588+H7588</f>
        <v>0</v>
      </c>
      <c r="F7588" s="1465"/>
      <c r="G7588" s="1466"/>
      <c r="H7588" s="1467"/>
      <c r="I7588" s="1465"/>
      <c r="J7588" s="1466"/>
      <c r="K7588" s="1467"/>
      <c r="L7588" s="945" t="n">
        <f aca="false">I7588+J7588+K7588</f>
        <v>0</v>
      </c>
      <c r="M7588" s="1461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2800</v>
      </c>
      <c r="C7589" s="981" t="s">
        <v>926</v>
      </c>
      <c r="D7589" s="981"/>
      <c r="E7589" s="945" t="n">
        <f aca="false">F7589+G7589+H7589</f>
        <v>0</v>
      </c>
      <c r="F7589" s="1465"/>
      <c r="G7589" s="1466"/>
      <c r="H7589" s="1467"/>
      <c r="I7589" s="1465"/>
      <c r="J7589" s="1466"/>
      <c r="K7589" s="1467"/>
      <c r="L7589" s="945" t="n">
        <f aca="false">I7589+J7589+K7589</f>
        <v>0</v>
      </c>
      <c r="M7589" s="1461" t="str">
        <f aca="false">(IF($E7589&lt;&gt;0,$M$2,IF($L7589&lt;&gt;0,$M$2,"")))</f>
        <v/>
      </c>
      <c r="N7589" s="1069"/>
    </row>
    <row r="7590" customFormat="false" ht="15.75" hidden="true" customHeight="false" outlineLevel="0" collapsed="false">
      <c r="B7590" s="909" t="n">
        <v>2900</v>
      </c>
      <c r="C7590" s="974" t="s">
        <v>632</v>
      </c>
      <c r="D7590" s="974"/>
      <c r="E7590" s="945" t="n">
        <f aca="false">SUM(E7591:E7598)</f>
        <v>0</v>
      </c>
      <c r="F7590" s="912" t="n">
        <f aca="false">SUM(F7591:F7598)</f>
        <v>0</v>
      </c>
      <c r="G7590" s="912" t="n">
        <f aca="false">SUM(G7591:G7598)</f>
        <v>0</v>
      </c>
      <c r="H7590" s="912" t="n">
        <f aca="false">SUM(H7591:H7598)</f>
        <v>0</v>
      </c>
      <c r="I7590" s="912" t="n">
        <f aca="false">SUM(I7591:I7598)</f>
        <v>0</v>
      </c>
      <c r="J7590" s="912" t="n">
        <f aca="false">SUM(J7591:J7598)</f>
        <v>0</v>
      </c>
      <c r="K7590" s="912" t="n">
        <f aca="false">SUM(K7591:K7598)</f>
        <v>0</v>
      </c>
      <c r="L7590" s="912" t="n">
        <f aca="false">SUM(L7591:L7598)</f>
        <v>0</v>
      </c>
      <c r="M7590" s="1461" t="str">
        <f aca="false">(IF($E7590&lt;&gt;0,$M$2,IF($L7590&lt;&gt;0,$M$2,"")))</f>
        <v/>
      </c>
      <c r="N7590" s="1069"/>
    </row>
    <row r="7591" customFormat="false" ht="15.75" hidden="true" customHeight="false" outlineLevel="0" collapsed="false">
      <c r="B7591" s="976"/>
      <c r="C7591" s="916" t="n">
        <v>2910</v>
      </c>
      <c r="D7591" s="983" t="s">
        <v>633</v>
      </c>
      <c r="E7591" s="745" t="n">
        <f aca="false">F7591+G7591+H7591</f>
        <v>0</v>
      </c>
      <c r="F7591" s="812"/>
      <c r="G7591" s="800"/>
      <c r="H7591" s="1462"/>
      <c r="I7591" s="812"/>
      <c r="J7591" s="800"/>
      <c r="K7591" s="1462"/>
      <c r="L7591" s="745" t="n">
        <f aca="false">I7591+J7591+K7591</f>
        <v>0</v>
      </c>
      <c r="M7591" s="1461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76"/>
      <c r="C7592" s="916" t="n">
        <v>2920</v>
      </c>
      <c r="D7592" s="983" t="s">
        <v>634</v>
      </c>
      <c r="E7592" s="745" t="n">
        <f aca="false">F7592+G7592+H7592</f>
        <v>0</v>
      </c>
      <c r="F7592" s="812"/>
      <c r="G7592" s="800"/>
      <c r="H7592" s="1462"/>
      <c r="I7592" s="812"/>
      <c r="J7592" s="800"/>
      <c r="K7592" s="1462"/>
      <c r="L7592" s="745" t="n">
        <f aca="false">I7592+J7592+K7592</f>
        <v>0</v>
      </c>
      <c r="M7592" s="1461" t="str">
        <f aca="false">(IF($E7592&lt;&gt;0,$M$2,IF($L7592&lt;&gt;0,$M$2,"")))</f>
        <v/>
      </c>
      <c r="N7592" s="1069"/>
    </row>
    <row r="7593" customFormat="false" ht="31.5" hidden="true" customHeight="false" outlineLevel="0" collapsed="false">
      <c r="B7593" s="976"/>
      <c r="C7593" s="958" t="n">
        <v>2969</v>
      </c>
      <c r="D7593" s="984" t="s">
        <v>635</v>
      </c>
      <c r="E7593" s="960" t="n">
        <f aca="false">F7593+G7593+H7593</f>
        <v>0</v>
      </c>
      <c r="F7593" s="1153"/>
      <c r="G7593" s="1154"/>
      <c r="H7593" s="1470"/>
      <c r="I7593" s="1153"/>
      <c r="J7593" s="1154"/>
      <c r="K7593" s="1470"/>
      <c r="L7593" s="960" t="n">
        <f aca="false">I7593+J7593+K7593</f>
        <v>0</v>
      </c>
      <c r="M7593" s="1461" t="str">
        <f aca="false">(IF($E7593&lt;&gt;0,$M$2,IF($L7593&lt;&gt;0,$M$2,"")))</f>
        <v/>
      </c>
      <c r="N7593" s="1069"/>
    </row>
    <row r="7594" customFormat="false" ht="31.5" hidden="true" customHeight="false" outlineLevel="0" collapsed="false">
      <c r="B7594" s="976"/>
      <c r="C7594" s="985" t="n">
        <v>2970</v>
      </c>
      <c r="D7594" s="986" t="s">
        <v>636</v>
      </c>
      <c r="E7594" s="987" t="n">
        <f aca="false">F7594+G7594+H7594</f>
        <v>0</v>
      </c>
      <c r="F7594" s="1368"/>
      <c r="G7594" s="1369"/>
      <c r="H7594" s="1472"/>
      <c r="I7594" s="1368"/>
      <c r="J7594" s="1369"/>
      <c r="K7594" s="1472"/>
      <c r="L7594" s="987" t="n">
        <f aca="false">I7594+J7594+K7594</f>
        <v>0</v>
      </c>
      <c r="M7594" s="1461" t="str">
        <f aca="false">(IF($E7594&lt;&gt;0,$M$2,IF($L7594&lt;&gt;0,$M$2,"")))</f>
        <v/>
      </c>
      <c r="N7594" s="1069"/>
    </row>
    <row r="7595" customFormat="false" ht="15.75" hidden="true" customHeight="false" outlineLevel="0" collapsed="false">
      <c r="B7595" s="976"/>
      <c r="C7595" s="967" t="n">
        <v>2989</v>
      </c>
      <c r="D7595" s="991" t="s">
        <v>637</v>
      </c>
      <c r="E7595" s="969" t="n">
        <f aca="false">F7595+G7595+H7595</f>
        <v>0</v>
      </c>
      <c r="F7595" s="1298"/>
      <c r="G7595" s="1299"/>
      <c r="H7595" s="1471"/>
      <c r="I7595" s="1298"/>
      <c r="J7595" s="1299"/>
      <c r="K7595" s="1471"/>
      <c r="L7595" s="969" t="n">
        <f aca="false">I7595+J7595+K7595</f>
        <v>0</v>
      </c>
      <c r="M7595" s="1461" t="str">
        <f aca="false">(IF($E7595&lt;&gt;0,$M$2,IF($L7595&lt;&gt;0,$M$2,"")))</f>
        <v/>
      </c>
      <c r="N7595" s="1069"/>
    </row>
    <row r="7596" customFormat="false" ht="15.75" hidden="true" customHeight="false" outlineLevel="0" collapsed="false">
      <c r="B7596" s="928"/>
      <c r="C7596" s="952" t="n">
        <v>2990</v>
      </c>
      <c r="D7596" s="992" t="s">
        <v>927</v>
      </c>
      <c r="E7596" s="954" t="n">
        <f aca="false">F7596+G7596+H7596</f>
        <v>0</v>
      </c>
      <c r="F7596" s="1325"/>
      <c r="G7596" s="1302"/>
      <c r="H7596" s="1469"/>
      <c r="I7596" s="1325"/>
      <c r="J7596" s="1302"/>
      <c r="K7596" s="1469"/>
      <c r="L7596" s="954" t="n">
        <f aca="false">I7596+J7596+K7596</f>
        <v>0</v>
      </c>
      <c r="M7596" s="1461" t="str">
        <f aca="false">(IF($E7596&lt;&gt;0,$M$2,IF($L7596&lt;&gt;0,$M$2,"")))</f>
        <v/>
      </c>
      <c r="N7596" s="1069"/>
    </row>
    <row r="7597" customFormat="false" ht="15.75" hidden="true" customHeight="false" outlineLevel="0" collapsed="false">
      <c r="B7597" s="928"/>
      <c r="C7597" s="952" t="n">
        <v>2991</v>
      </c>
      <c r="D7597" s="992" t="s">
        <v>639</v>
      </c>
      <c r="E7597" s="954" t="n">
        <f aca="false">F7597+G7597+H7597</f>
        <v>0</v>
      </c>
      <c r="F7597" s="1325"/>
      <c r="G7597" s="1302"/>
      <c r="H7597" s="1469"/>
      <c r="I7597" s="1325"/>
      <c r="J7597" s="1302"/>
      <c r="K7597" s="1469"/>
      <c r="L7597" s="954" t="n">
        <f aca="false">I7597+J7597+K7597</f>
        <v>0</v>
      </c>
      <c r="M7597" s="1461" t="str">
        <f aca="false">(IF($E7597&lt;&gt;0,$M$2,IF($L7597&lt;&gt;0,$M$2,"")))</f>
        <v/>
      </c>
      <c r="N7597" s="1069"/>
    </row>
    <row r="7598" customFormat="false" ht="15.75" hidden="true" customHeight="false" outlineLevel="0" collapsed="false">
      <c r="B7598" s="928"/>
      <c r="C7598" s="921" t="n">
        <v>2992</v>
      </c>
      <c r="D7598" s="993" t="s">
        <v>640</v>
      </c>
      <c r="E7598" s="773" t="n">
        <f aca="false">F7598+G7598+H7598</f>
        <v>0</v>
      </c>
      <c r="F7598" s="808"/>
      <c r="G7598" s="809"/>
      <c r="H7598" s="1463"/>
      <c r="I7598" s="808"/>
      <c r="J7598" s="809"/>
      <c r="K7598" s="1463"/>
      <c r="L7598" s="773" t="n">
        <f aca="false">I7598+J7598+K7598</f>
        <v>0</v>
      </c>
      <c r="M7598" s="1461" t="str">
        <f aca="false">(IF($E7598&lt;&gt;0,$M$2,IF($L7598&lt;&gt;0,$M$2,"")))</f>
        <v/>
      </c>
      <c r="N7598" s="1069"/>
    </row>
    <row r="7599" customFormat="false" ht="15.75" hidden="true" customHeight="false" outlineLevel="0" collapsed="false">
      <c r="B7599" s="909" t="n">
        <v>3300</v>
      </c>
      <c r="C7599" s="995" t="s">
        <v>641</v>
      </c>
      <c r="D7599" s="996"/>
      <c r="E7599" s="945" t="n">
        <f aca="false">SUM(E7600:E7604)</f>
        <v>0</v>
      </c>
      <c r="F7599" s="912" t="n">
        <f aca="false">SUM(F7600:F7604)</f>
        <v>0</v>
      </c>
      <c r="G7599" s="913" t="n">
        <f aca="false">SUM(G7600:G7604)</f>
        <v>0</v>
      </c>
      <c r="H7599" s="564" t="n">
        <f aca="false">SUM(H7600:H7604)</f>
        <v>0</v>
      </c>
      <c r="I7599" s="912" t="n">
        <f aca="false">SUM(I7600:I7604)</f>
        <v>0</v>
      </c>
      <c r="J7599" s="913" t="n">
        <f aca="false">SUM(J7600:J7604)</f>
        <v>0</v>
      </c>
      <c r="K7599" s="564" t="n">
        <f aca="false">SUM(K7600:K7604)</f>
        <v>0</v>
      </c>
      <c r="L7599" s="945" t="n">
        <f aca="false">SUM(L7600:L7604)</f>
        <v>0</v>
      </c>
      <c r="M7599" s="1461" t="str">
        <f aca="false">(IF($E7599&lt;&gt;0,$M$2,IF($L7599&lt;&gt;0,$M$2,"")))</f>
        <v/>
      </c>
      <c r="N7599" s="1069"/>
    </row>
    <row r="7600" customFormat="false" ht="15.75" hidden="true" customHeight="false" outlineLevel="0" collapsed="false">
      <c r="B7600" s="927"/>
      <c r="C7600" s="916" t="n">
        <v>3301</v>
      </c>
      <c r="D7600" s="997" t="s">
        <v>642</v>
      </c>
      <c r="E7600" s="745" t="n">
        <f aca="false">F7600+G7600+H7600</f>
        <v>0</v>
      </c>
      <c r="F7600" s="746" t="n">
        <v>0</v>
      </c>
      <c r="G7600" s="747" t="n">
        <v>0</v>
      </c>
      <c r="H7600" s="748" t="n">
        <v>0</v>
      </c>
      <c r="I7600" s="746" t="n">
        <v>0</v>
      </c>
      <c r="J7600" s="747" t="n">
        <v>0</v>
      </c>
      <c r="K7600" s="748" t="n">
        <v>0</v>
      </c>
      <c r="L7600" s="745" t="n">
        <f aca="false">I7600+J7600+K7600</f>
        <v>0</v>
      </c>
      <c r="M7600" s="1461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7"/>
      <c r="C7601" s="929" t="n">
        <v>3302</v>
      </c>
      <c r="D7601" s="998" t="s">
        <v>643</v>
      </c>
      <c r="E7601" s="752" t="n">
        <f aca="false">F7601+G7601+H7601</f>
        <v>0</v>
      </c>
      <c r="F7601" s="753" t="n">
        <v>0</v>
      </c>
      <c r="G7601" s="754" t="n">
        <v>0</v>
      </c>
      <c r="H7601" s="755" t="n">
        <v>0</v>
      </c>
      <c r="I7601" s="753" t="n">
        <v>0</v>
      </c>
      <c r="J7601" s="754" t="n">
        <v>0</v>
      </c>
      <c r="K7601" s="755" t="n">
        <v>0</v>
      </c>
      <c r="L7601" s="752" t="n">
        <f aca="false">I7601+J7601+K7601</f>
        <v>0</v>
      </c>
      <c r="M7601" s="1461" t="str">
        <f aca="false">(IF($E7601&lt;&gt;0,$M$2,IF($L7601&lt;&gt;0,$M$2,"")))</f>
        <v/>
      </c>
      <c r="N7601" s="1069"/>
    </row>
    <row r="7602" customFormat="false" ht="15.75" hidden="true" customHeight="false" outlineLevel="0" collapsed="false">
      <c r="B7602" s="927"/>
      <c r="C7602" s="929" t="n">
        <v>3304</v>
      </c>
      <c r="D7602" s="998" t="s">
        <v>644</v>
      </c>
      <c r="E7602" s="752" t="n">
        <f aca="false">F7602+G7602+H7602</f>
        <v>0</v>
      </c>
      <c r="F7602" s="753" t="n">
        <v>0</v>
      </c>
      <c r="G7602" s="754" t="n">
        <v>0</v>
      </c>
      <c r="H7602" s="755" t="n">
        <v>0</v>
      </c>
      <c r="I7602" s="753" t="n">
        <v>0</v>
      </c>
      <c r="J7602" s="754" t="n">
        <v>0</v>
      </c>
      <c r="K7602" s="755" t="n">
        <v>0</v>
      </c>
      <c r="L7602" s="752" t="n">
        <f aca="false">I7602+J7602+K7602</f>
        <v>0</v>
      </c>
      <c r="M7602" s="1461" t="str">
        <f aca="false">(IF($E7602&lt;&gt;0,$M$2,IF($L7602&lt;&gt;0,$M$2,"")))</f>
        <v/>
      </c>
      <c r="N7602" s="1069"/>
    </row>
    <row r="7603" customFormat="false" ht="31.5" hidden="true" customHeight="false" outlineLevel="0" collapsed="false">
      <c r="B7603" s="927"/>
      <c r="C7603" s="921" t="n">
        <v>3306</v>
      </c>
      <c r="D7603" s="999" t="s">
        <v>645</v>
      </c>
      <c r="E7603" s="752" t="n">
        <f aca="false">F7603+G7603+H7603</f>
        <v>0</v>
      </c>
      <c r="F7603" s="753" t="n">
        <v>0</v>
      </c>
      <c r="G7603" s="754" t="n">
        <v>0</v>
      </c>
      <c r="H7603" s="755" t="n">
        <v>0</v>
      </c>
      <c r="I7603" s="753" t="n">
        <v>0</v>
      </c>
      <c r="J7603" s="754" t="n">
        <v>0</v>
      </c>
      <c r="K7603" s="755" t="n">
        <v>0</v>
      </c>
      <c r="L7603" s="752" t="n">
        <f aca="false">I7603+J7603+K7603</f>
        <v>0</v>
      </c>
      <c r="M7603" s="1461" t="str">
        <f aca="false">(IF($E7603&lt;&gt;0,$M$2,IF($L7603&lt;&gt;0,$M$2,"")))</f>
        <v/>
      </c>
      <c r="N7603" s="1069"/>
    </row>
    <row r="7604" customFormat="false" ht="15.75" hidden="true" customHeight="false" outlineLevel="0" collapsed="false">
      <c r="B7604" s="927"/>
      <c r="C7604" s="921" t="n">
        <v>3307</v>
      </c>
      <c r="D7604" s="999" t="s">
        <v>646</v>
      </c>
      <c r="E7604" s="773" t="n">
        <f aca="false">F7604+G7604+H7604</f>
        <v>0</v>
      </c>
      <c r="F7604" s="774" t="n">
        <v>0</v>
      </c>
      <c r="G7604" s="775" t="n">
        <v>0</v>
      </c>
      <c r="H7604" s="776" t="n">
        <v>0</v>
      </c>
      <c r="I7604" s="774" t="n">
        <v>0</v>
      </c>
      <c r="J7604" s="775" t="n">
        <v>0</v>
      </c>
      <c r="K7604" s="776" t="n">
        <v>0</v>
      </c>
      <c r="L7604" s="773" t="n">
        <f aca="false">I7604+J7604+K7604</f>
        <v>0</v>
      </c>
      <c r="M7604" s="1461" t="str">
        <f aca="false">(IF($E7604&lt;&gt;0,$M$2,IF($L7604&lt;&gt;0,$M$2,"")))</f>
        <v/>
      </c>
      <c r="N7604" s="1069"/>
    </row>
    <row r="7605" customFormat="false" ht="15.75" hidden="true" customHeight="false" outlineLevel="0" collapsed="false">
      <c r="B7605" s="909" t="n">
        <v>3900</v>
      </c>
      <c r="C7605" s="974" t="s">
        <v>647</v>
      </c>
      <c r="D7605" s="974"/>
      <c r="E7605" s="945" t="n">
        <f aca="false">F7605+G7605+H7605</f>
        <v>0</v>
      </c>
      <c r="F7605" s="796" t="n">
        <v>0</v>
      </c>
      <c r="G7605" s="797" t="n">
        <v>0</v>
      </c>
      <c r="H7605" s="798" t="n">
        <v>0</v>
      </c>
      <c r="I7605" s="796" t="n">
        <v>0</v>
      </c>
      <c r="J7605" s="797" t="n">
        <v>0</v>
      </c>
      <c r="K7605" s="798" t="n">
        <v>0</v>
      </c>
      <c r="L7605" s="945" t="n">
        <f aca="false">I7605+J7605+K7605</f>
        <v>0</v>
      </c>
      <c r="M7605" s="1461" t="str">
        <f aca="false">(IF($E7605&lt;&gt;0,$M$2,IF($L7605&lt;&gt;0,$M$2,"")))</f>
        <v/>
      </c>
      <c r="N7605" s="1069"/>
    </row>
    <row r="7606" customFormat="false" ht="15.75" hidden="true" customHeight="false" outlineLevel="0" collapsed="false">
      <c r="B7606" s="909" t="n">
        <v>4000</v>
      </c>
      <c r="C7606" s="974" t="s">
        <v>648</v>
      </c>
      <c r="D7606" s="974"/>
      <c r="E7606" s="945" t="n">
        <f aca="false">F7606+G7606+H7606</f>
        <v>0</v>
      </c>
      <c r="F7606" s="1465"/>
      <c r="G7606" s="1466"/>
      <c r="H7606" s="1467"/>
      <c r="I7606" s="1465"/>
      <c r="J7606" s="1466"/>
      <c r="K7606" s="1467"/>
      <c r="L7606" s="945" t="n">
        <f aca="false">I7606+J7606+K7606</f>
        <v>0</v>
      </c>
      <c r="M7606" s="1461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09" t="n">
        <v>4100</v>
      </c>
      <c r="C7607" s="974" t="s">
        <v>649</v>
      </c>
      <c r="D7607" s="974"/>
      <c r="E7607" s="945" t="n">
        <f aca="false">F7607+G7607+H7607</f>
        <v>0</v>
      </c>
      <c r="F7607" s="797" t="n">
        <v>0</v>
      </c>
      <c r="G7607" s="797" t="n">
        <v>0</v>
      </c>
      <c r="H7607" s="798" t="n">
        <v>0</v>
      </c>
      <c r="I7607" s="833" t="n">
        <v>0</v>
      </c>
      <c r="J7607" s="797" t="n">
        <v>0</v>
      </c>
      <c r="K7607" s="797" t="n">
        <v>0</v>
      </c>
      <c r="L7607" s="945" t="n">
        <f aca="false">I7607+J7607+K7607</f>
        <v>0</v>
      </c>
      <c r="M7607" s="1461" t="str">
        <f aca="false">(IF($E7607&lt;&gt;0,$M$2,IF($L7607&lt;&gt;0,$M$2,"")))</f>
        <v/>
      </c>
      <c r="N7607" s="1069"/>
    </row>
    <row r="7608" customFormat="false" ht="15.75" hidden="true" customHeight="false" outlineLevel="0" collapsed="false">
      <c r="B7608" s="909" t="n">
        <v>4200</v>
      </c>
      <c r="C7608" s="974" t="s">
        <v>650</v>
      </c>
      <c r="D7608" s="974"/>
      <c r="E7608" s="945" t="n">
        <f aca="false">SUM(E7609:E7614)</f>
        <v>0</v>
      </c>
      <c r="F7608" s="912" t="n">
        <f aca="false">SUM(F7609:F7614)</f>
        <v>0</v>
      </c>
      <c r="G7608" s="913" t="n">
        <f aca="false">SUM(G7609:G7614)</f>
        <v>0</v>
      </c>
      <c r="H7608" s="564" t="n">
        <f aca="false">SUM(H7609:H7614)</f>
        <v>0</v>
      </c>
      <c r="I7608" s="912" t="n">
        <f aca="false">SUM(I7609:I7614)</f>
        <v>0</v>
      </c>
      <c r="J7608" s="913" t="n">
        <f aca="false">SUM(J7609:J7614)</f>
        <v>0</v>
      </c>
      <c r="K7608" s="564" t="n">
        <f aca="false">SUM(K7609:K7614)</f>
        <v>0</v>
      </c>
      <c r="L7608" s="945" t="n">
        <f aca="false">SUM(L7609:L7614)</f>
        <v>0</v>
      </c>
      <c r="M7608" s="1461" t="str">
        <f aca="false">(IF($E7608&lt;&gt;0,$M$2,IF($L7608&lt;&gt;0,$M$2,"")))</f>
        <v/>
      </c>
      <c r="N7608" s="1069"/>
    </row>
    <row r="7609" customFormat="false" ht="15.75" hidden="true" customHeight="false" outlineLevel="0" collapsed="false">
      <c r="B7609" s="1001"/>
      <c r="C7609" s="916" t="n">
        <v>4201</v>
      </c>
      <c r="D7609" s="917" t="s">
        <v>651</v>
      </c>
      <c r="E7609" s="745" t="n">
        <f aca="false">F7609+G7609+H7609</f>
        <v>0</v>
      </c>
      <c r="F7609" s="812"/>
      <c r="G7609" s="800"/>
      <c r="H7609" s="1462"/>
      <c r="I7609" s="812"/>
      <c r="J7609" s="800"/>
      <c r="K7609" s="1462"/>
      <c r="L7609" s="745" t="n">
        <f aca="false">I7609+J7609+K7609</f>
        <v>0</v>
      </c>
      <c r="M7609" s="1461" t="str">
        <f aca="false">(IF($E7609&lt;&gt;0,$M$2,IF($L7609&lt;&gt;0,$M$2,"")))</f>
        <v/>
      </c>
      <c r="N7609" s="1069"/>
    </row>
    <row r="7610" customFormat="false" ht="15.75" hidden="true" customHeight="false" outlineLevel="0" collapsed="false">
      <c r="B7610" s="1001"/>
      <c r="C7610" s="929" t="n">
        <v>4202</v>
      </c>
      <c r="D7610" s="1002" t="s">
        <v>652</v>
      </c>
      <c r="E7610" s="752" t="n">
        <f aca="false">F7610+G7610+H7610</f>
        <v>0</v>
      </c>
      <c r="F7610" s="801"/>
      <c r="G7610" s="756"/>
      <c r="H7610" s="1464"/>
      <c r="I7610" s="801"/>
      <c r="J7610" s="756"/>
      <c r="K7610" s="1464"/>
      <c r="L7610" s="752" t="n">
        <f aca="false">I7610+J7610+K7610</f>
        <v>0</v>
      </c>
      <c r="M7610" s="1461" t="str">
        <f aca="false">(IF($E7610&lt;&gt;0,$M$2,IF($L7610&lt;&gt;0,$M$2,"")))</f>
        <v/>
      </c>
      <c r="N7610" s="1069"/>
    </row>
    <row r="7611" customFormat="false" ht="15.75" hidden="true" customHeight="false" outlineLevel="0" collapsed="false">
      <c r="B7611" s="1001"/>
      <c r="C7611" s="929" t="n">
        <v>4214</v>
      </c>
      <c r="D7611" s="1002" t="s">
        <v>653</v>
      </c>
      <c r="E7611" s="752" t="n">
        <f aca="false">F7611+G7611+H7611</f>
        <v>0</v>
      </c>
      <c r="F7611" s="801"/>
      <c r="G7611" s="756"/>
      <c r="H7611" s="1464"/>
      <c r="I7611" s="801"/>
      <c r="J7611" s="756"/>
      <c r="K7611" s="1464"/>
      <c r="L7611" s="752" t="n">
        <f aca="false">I7611+J7611+K7611</f>
        <v>0</v>
      </c>
      <c r="M7611" s="1461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1001"/>
      <c r="C7612" s="929" t="n">
        <v>4217</v>
      </c>
      <c r="D7612" s="1002" t="s">
        <v>654</v>
      </c>
      <c r="E7612" s="752" t="n">
        <f aca="false">F7612+G7612+H7612</f>
        <v>0</v>
      </c>
      <c r="F7612" s="801"/>
      <c r="G7612" s="756"/>
      <c r="H7612" s="1464"/>
      <c r="I7612" s="801"/>
      <c r="J7612" s="756"/>
      <c r="K7612" s="1464"/>
      <c r="L7612" s="752" t="n">
        <f aca="false">I7612+J7612+K7612</f>
        <v>0</v>
      </c>
      <c r="M7612" s="1461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1001"/>
      <c r="C7613" s="929" t="n">
        <v>4218</v>
      </c>
      <c r="D7613" s="930" t="s">
        <v>655</v>
      </c>
      <c r="E7613" s="752" t="n">
        <f aca="false">F7613+G7613+H7613</f>
        <v>0</v>
      </c>
      <c r="F7613" s="801"/>
      <c r="G7613" s="756"/>
      <c r="H7613" s="1464"/>
      <c r="I7613" s="801"/>
      <c r="J7613" s="756"/>
      <c r="K7613" s="1464"/>
      <c r="L7613" s="752" t="n">
        <f aca="false">I7613+J7613+K7613</f>
        <v>0</v>
      </c>
      <c r="M7613" s="1461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1001"/>
      <c r="C7614" s="921" t="n">
        <v>4219</v>
      </c>
      <c r="D7614" s="1003" t="s">
        <v>656</v>
      </c>
      <c r="E7614" s="773" t="n">
        <f aca="false">F7614+G7614+H7614</f>
        <v>0</v>
      </c>
      <c r="F7614" s="808"/>
      <c r="G7614" s="809"/>
      <c r="H7614" s="1463"/>
      <c r="I7614" s="808"/>
      <c r="J7614" s="809"/>
      <c r="K7614" s="1463"/>
      <c r="L7614" s="773" t="n">
        <f aca="false">I7614+J7614+K7614</f>
        <v>0</v>
      </c>
      <c r="M7614" s="1461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09" t="n">
        <v>4300</v>
      </c>
      <c r="C7615" s="974" t="s">
        <v>657</v>
      </c>
      <c r="D7615" s="974"/>
      <c r="E7615" s="945" t="n">
        <f aca="false">SUM(E7616:E7618)</f>
        <v>0</v>
      </c>
      <c r="F7615" s="912" t="n">
        <f aca="false">SUM(F7616:F7618)</f>
        <v>0</v>
      </c>
      <c r="G7615" s="913" t="n">
        <f aca="false">SUM(G7616:G7618)</f>
        <v>0</v>
      </c>
      <c r="H7615" s="564" t="n">
        <f aca="false">SUM(H7616:H7618)</f>
        <v>0</v>
      </c>
      <c r="I7615" s="912" t="n">
        <f aca="false">SUM(I7616:I7618)</f>
        <v>0</v>
      </c>
      <c r="J7615" s="913" t="n">
        <f aca="false">SUM(J7616:J7618)</f>
        <v>0</v>
      </c>
      <c r="K7615" s="564" t="n">
        <f aca="false">SUM(K7616:K7618)</f>
        <v>0</v>
      </c>
      <c r="L7615" s="945" t="n">
        <f aca="false">SUM(L7616:L7618)</f>
        <v>0</v>
      </c>
      <c r="M7615" s="1461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1001"/>
      <c r="C7616" s="916" t="n">
        <v>4301</v>
      </c>
      <c r="D7616" s="946" t="s">
        <v>658</v>
      </c>
      <c r="E7616" s="745" t="n">
        <f aca="false">F7616+G7616+H7616</f>
        <v>0</v>
      </c>
      <c r="F7616" s="812"/>
      <c r="G7616" s="800"/>
      <c r="H7616" s="1462"/>
      <c r="I7616" s="812"/>
      <c r="J7616" s="800"/>
      <c r="K7616" s="1462"/>
      <c r="L7616" s="745" t="n">
        <f aca="false">I7616+J7616+K7616</f>
        <v>0</v>
      </c>
      <c r="M7616" s="1461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1001"/>
      <c r="C7617" s="929" t="n">
        <v>4302</v>
      </c>
      <c r="D7617" s="1002" t="s">
        <v>659</v>
      </c>
      <c r="E7617" s="752" t="n">
        <f aca="false">F7617+G7617+H7617</f>
        <v>0</v>
      </c>
      <c r="F7617" s="801"/>
      <c r="G7617" s="756"/>
      <c r="H7617" s="1464"/>
      <c r="I7617" s="801"/>
      <c r="J7617" s="756"/>
      <c r="K7617" s="1464"/>
      <c r="L7617" s="752" t="n">
        <f aca="false">I7617+J7617+K7617</f>
        <v>0</v>
      </c>
      <c r="M7617" s="1461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1001"/>
      <c r="C7618" s="921" t="n">
        <v>4309</v>
      </c>
      <c r="D7618" s="935" t="s">
        <v>660</v>
      </c>
      <c r="E7618" s="773" t="n">
        <f aca="false">F7618+G7618+H7618</f>
        <v>0</v>
      </c>
      <c r="F7618" s="808"/>
      <c r="G7618" s="809"/>
      <c r="H7618" s="1463"/>
      <c r="I7618" s="808"/>
      <c r="J7618" s="809"/>
      <c r="K7618" s="1463"/>
      <c r="L7618" s="773" t="n">
        <f aca="false">I7618+J7618+K7618</f>
        <v>0</v>
      </c>
      <c r="M7618" s="1461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09" t="n">
        <v>4400</v>
      </c>
      <c r="C7619" s="974" t="s">
        <v>661</v>
      </c>
      <c r="D7619" s="974"/>
      <c r="E7619" s="945" t="n">
        <f aca="false">F7619+G7619+H7619</f>
        <v>0</v>
      </c>
      <c r="F7619" s="1465"/>
      <c r="G7619" s="1466"/>
      <c r="H7619" s="1467"/>
      <c r="I7619" s="1465"/>
      <c r="J7619" s="1466"/>
      <c r="K7619" s="1467"/>
      <c r="L7619" s="945" t="n">
        <f aca="false">I7619+J7619+K7619</f>
        <v>0</v>
      </c>
      <c r="M7619" s="1461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09" t="n">
        <v>4500</v>
      </c>
      <c r="C7620" s="974" t="s">
        <v>662</v>
      </c>
      <c r="D7620" s="974"/>
      <c r="E7620" s="945" t="n">
        <f aca="false">F7620+G7620+H7620</f>
        <v>0</v>
      </c>
      <c r="F7620" s="1465"/>
      <c r="G7620" s="1466"/>
      <c r="H7620" s="1467"/>
      <c r="I7620" s="1465"/>
      <c r="J7620" s="1466"/>
      <c r="K7620" s="1467"/>
      <c r="L7620" s="945" t="n">
        <f aca="false">I7620+J7620+K7620</f>
        <v>0</v>
      </c>
      <c r="M7620" s="1461" t="str">
        <f aca="false">(IF($E7620&lt;&gt;0,$M$2,IF($L7620&lt;&gt;0,$M$2,"")))</f>
        <v/>
      </c>
      <c r="N7620" s="1069"/>
    </row>
    <row r="7621" customFormat="false" ht="15.75" hidden="true" customHeight="true" outlineLevel="0" collapsed="false">
      <c r="B7621" s="909" t="n">
        <v>4600</v>
      </c>
      <c r="C7621" s="981" t="s">
        <v>663</v>
      </c>
      <c r="D7621" s="981"/>
      <c r="E7621" s="945" t="n">
        <f aca="false">F7621+G7621+H7621</f>
        <v>0</v>
      </c>
      <c r="F7621" s="1465"/>
      <c r="G7621" s="1466"/>
      <c r="H7621" s="1467"/>
      <c r="I7621" s="1465"/>
      <c r="J7621" s="1466"/>
      <c r="K7621" s="1467"/>
      <c r="L7621" s="945" t="n">
        <f aca="false">I7621+J7621+K7621</f>
        <v>0</v>
      </c>
      <c r="M7621" s="1461" t="str">
        <f aca="false">(IF($E7621&lt;&gt;0,$M$2,IF($L7621&lt;&gt;0,$M$2,"")))</f>
        <v/>
      </c>
      <c r="N7621" s="1069"/>
    </row>
    <row r="7622" customFormat="false" ht="15.75" hidden="true" customHeight="false" outlineLevel="0" collapsed="false">
      <c r="B7622" s="909" t="n">
        <v>4900</v>
      </c>
      <c r="C7622" s="974" t="s">
        <v>664</v>
      </c>
      <c r="D7622" s="974"/>
      <c r="E7622" s="945" t="n">
        <f aca="false">+E7623+E7624</f>
        <v>0</v>
      </c>
      <c r="F7622" s="912" t="n">
        <f aca="false">+F7623+F7624</f>
        <v>0</v>
      </c>
      <c r="G7622" s="913" t="n">
        <f aca="false">+G7623+G7624</f>
        <v>0</v>
      </c>
      <c r="H7622" s="564" t="n">
        <f aca="false">+H7623+H7624</f>
        <v>0</v>
      </c>
      <c r="I7622" s="912" t="n">
        <f aca="false">+I7623+I7624</f>
        <v>0</v>
      </c>
      <c r="J7622" s="913" t="n">
        <f aca="false">+J7623+J7624</f>
        <v>0</v>
      </c>
      <c r="K7622" s="564" t="n">
        <f aca="false">+K7623+K7624</f>
        <v>0</v>
      </c>
      <c r="L7622" s="945" t="n">
        <f aca="false">+L7623+L7624</f>
        <v>0</v>
      </c>
      <c r="M7622" s="1461" t="str">
        <f aca="false">(IF($E7622&lt;&gt;0,$M$2,IF($L7622&lt;&gt;0,$M$2,"")))</f>
        <v/>
      </c>
      <c r="N7622" s="1069"/>
    </row>
    <row r="7623" customFormat="false" ht="15.75" hidden="true" customHeight="false" outlineLevel="0" collapsed="false">
      <c r="B7623" s="1001"/>
      <c r="C7623" s="916" t="n">
        <v>4901</v>
      </c>
      <c r="D7623" s="1004" t="s">
        <v>665</v>
      </c>
      <c r="E7623" s="745" t="n">
        <f aca="false">F7623+G7623+H7623</f>
        <v>0</v>
      </c>
      <c r="F7623" s="812"/>
      <c r="G7623" s="800"/>
      <c r="H7623" s="1462"/>
      <c r="I7623" s="812"/>
      <c r="J7623" s="800"/>
      <c r="K7623" s="1462"/>
      <c r="L7623" s="745" t="n">
        <f aca="false">I7623+J7623+K7623</f>
        <v>0</v>
      </c>
      <c r="M7623" s="1461" t="str">
        <f aca="false">(IF($E7623&lt;&gt;0,$M$2,IF($L7623&lt;&gt;0,$M$2,"")))</f>
        <v/>
      </c>
      <c r="N7623" s="1069"/>
    </row>
    <row r="7624" customFormat="false" ht="15.75" hidden="true" customHeight="false" outlineLevel="0" collapsed="false">
      <c r="B7624" s="1001"/>
      <c r="C7624" s="921" t="n">
        <v>4902</v>
      </c>
      <c r="D7624" s="935" t="s">
        <v>666</v>
      </c>
      <c r="E7624" s="773" t="n">
        <f aca="false">F7624+G7624+H7624</f>
        <v>0</v>
      </c>
      <c r="F7624" s="808"/>
      <c r="G7624" s="809"/>
      <c r="H7624" s="1463"/>
      <c r="I7624" s="808"/>
      <c r="J7624" s="809"/>
      <c r="K7624" s="1463"/>
      <c r="L7624" s="773" t="n">
        <f aca="false">I7624+J7624+K7624</f>
        <v>0</v>
      </c>
      <c r="M7624" s="1461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1005" t="n">
        <v>5100</v>
      </c>
      <c r="C7625" s="1006" t="s">
        <v>667</v>
      </c>
      <c r="D7625" s="1006"/>
      <c r="E7625" s="945" t="n">
        <f aca="false">F7625+G7625+H7625</f>
        <v>0</v>
      </c>
      <c r="F7625" s="1465"/>
      <c r="G7625" s="1466"/>
      <c r="H7625" s="1467"/>
      <c r="I7625" s="1465"/>
      <c r="J7625" s="1466"/>
      <c r="K7625" s="1467"/>
      <c r="L7625" s="945" t="n">
        <f aca="false">I7625+J7625+K7625</f>
        <v>0</v>
      </c>
      <c r="M7625" s="1461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1005" t="n">
        <v>5200</v>
      </c>
      <c r="C7626" s="1006" t="s">
        <v>668</v>
      </c>
      <c r="D7626" s="1006"/>
      <c r="E7626" s="945" t="n">
        <f aca="false">SUM(E7627:E7633)</f>
        <v>0</v>
      </c>
      <c r="F7626" s="912" t="n">
        <f aca="false">SUM(F7627:F7633)</f>
        <v>0</v>
      </c>
      <c r="G7626" s="913" t="n">
        <f aca="false">SUM(G7627:G7633)</f>
        <v>0</v>
      </c>
      <c r="H7626" s="564" t="n">
        <f aca="false">SUM(H7627:H7633)</f>
        <v>0</v>
      </c>
      <c r="I7626" s="912" t="n">
        <f aca="false">SUM(I7627:I7633)</f>
        <v>0</v>
      </c>
      <c r="J7626" s="913" t="n">
        <f aca="false">SUM(J7627:J7633)</f>
        <v>0</v>
      </c>
      <c r="K7626" s="564" t="n">
        <f aca="false">SUM(K7627:K7633)</f>
        <v>0</v>
      </c>
      <c r="L7626" s="945" t="n">
        <f aca="false">SUM(L7627:L7633)</f>
        <v>0</v>
      </c>
      <c r="M7626" s="1461" t="str">
        <f aca="false">(IF($E7626&lt;&gt;0,$M$2,IF($L7626&lt;&gt;0,$M$2,"")))</f>
        <v/>
      </c>
      <c r="N7626" s="1069"/>
    </row>
    <row r="7627" customFormat="false" ht="15.75" hidden="true" customHeight="false" outlineLevel="0" collapsed="false">
      <c r="B7627" s="1008"/>
      <c r="C7627" s="1009" t="n">
        <v>5201</v>
      </c>
      <c r="D7627" s="1010" t="s">
        <v>669</v>
      </c>
      <c r="E7627" s="745" t="n">
        <f aca="false">F7627+G7627+H7627</f>
        <v>0</v>
      </c>
      <c r="F7627" s="812"/>
      <c r="G7627" s="800"/>
      <c r="H7627" s="1462"/>
      <c r="I7627" s="812"/>
      <c r="J7627" s="800"/>
      <c r="K7627" s="1462"/>
      <c r="L7627" s="745" t="n">
        <f aca="false">I7627+J7627+K7627</f>
        <v>0</v>
      </c>
      <c r="M7627" s="1461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1008"/>
      <c r="C7628" s="1012" t="n">
        <v>5202</v>
      </c>
      <c r="D7628" s="1013" t="s">
        <v>670</v>
      </c>
      <c r="E7628" s="752" t="n">
        <f aca="false">F7628+G7628+H7628</f>
        <v>0</v>
      </c>
      <c r="F7628" s="801"/>
      <c r="G7628" s="756"/>
      <c r="H7628" s="1464"/>
      <c r="I7628" s="801"/>
      <c r="J7628" s="756"/>
      <c r="K7628" s="1464"/>
      <c r="L7628" s="752" t="n">
        <f aca="false">I7628+J7628+K7628</f>
        <v>0</v>
      </c>
      <c r="M7628" s="1461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1008"/>
      <c r="C7629" s="1012" t="n">
        <v>5203</v>
      </c>
      <c r="D7629" s="1013" t="s">
        <v>671</v>
      </c>
      <c r="E7629" s="752" t="n">
        <f aca="false">F7629+G7629+H7629</f>
        <v>0</v>
      </c>
      <c r="F7629" s="801"/>
      <c r="G7629" s="756"/>
      <c r="H7629" s="1464"/>
      <c r="I7629" s="801"/>
      <c r="J7629" s="756"/>
      <c r="K7629" s="1464"/>
      <c r="L7629" s="752" t="n">
        <f aca="false">I7629+J7629+K7629</f>
        <v>0</v>
      </c>
      <c r="M7629" s="1461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1008"/>
      <c r="C7630" s="1012" t="n">
        <v>5204</v>
      </c>
      <c r="D7630" s="1013" t="s">
        <v>672</v>
      </c>
      <c r="E7630" s="752" t="n">
        <f aca="false">F7630+G7630+H7630</f>
        <v>0</v>
      </c>
      <c r="F7630" s="801"/>
      <c r="G7630" s="756"/>
      <c r="H7630" s="1464"/>
      <c r="I7630" s="801"/>
      <c r="J7630" s="756"/>
      <c r="K7630" s="1464"/>
      <c r="L7630" s="752" t="n">
        <f aca="false">I7630+J7630+K7630</f>
        <v>0</v>
      </c>
      <c r="M7630" s="1461" t="str">
        <f aca="false">(IF($E7630&lt;&gt;0,$M$2,IF($L7630&lt;&gt;0,$M$2,"")))</f>
        <v/>
      </c>
      <c r="N7630" s="1069"/>
    </row>
    <row r="7631" customFormat="false" ht="15.75" hidden="true" customHeight="false" outlineLevel="0" collapsed="false">
      <c r="B7631" s="1008"/>
      <c r="C7631" s="1012" t="n">
        <v>5205</v>
      </c>
      <c r="D7631" s="1013" t="s">
        <v>673</v>
      </c>
      <c r="E7631" s="752" t="n">
        <f aca="false">F7631+G7631+H7631</f>
        <v>0</v>
      </c>
      <c r="F7631" s="801"/>
      <c r="G7631" s="756"/>
      <c r="H7631" s="1464"/>
      <c r="I7631" s="801"/>
      <c r="J7631" s="756"/>
      <c r="K7631" s="1464"/>
      <c r="L7631" s="752" t="n">
        <f aca="false">I7631+J7631+K7631</f>
        <v>0</v>
      </c>
      <c r="M7631" s="1461" t="str">
        <f aca="false">(IF($E7631&lt;&gt;0,$M$2,IF($L7631&lt;&gt;0,$M$2,"")))</f>
        <v/>
      </c>
      <c r="N7631" s="1069"/>
    </row>
    <row r="7632" customFormat="false" ht="15.75" hidden="true" customHeight="false" outlineLevel="0" collapsed="false">
      <c r="B7632" s="1008"/>
      <c r="C7632" s="1012" t="n">
        <v>5206</v>
      </c>
      <c r="D7632" s="1013" t="s">
        <v>674</v>
      </c>
      <c r="E7632" s="752" t="n">
        <f aca="false">F7632+G7632+H7632</f>
        <v>0</v>
      </c>
      <c r="F7632" s="801"/>
      <c r="G7632" s="756"/>
      <c r="H7632" s="1464"/>
      <c r="I7632" s="801"/>
      <c r="J7632" s="756"/>
      <c r="K7632" s="1464"/>
      <c r="L7632" s="752" t="n">
        <f aca="false">I7632+J7632+K7632</f>
        <v>0</v>
      </c>
      <c r="M7632" s="1461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1008"/>
      <c r="C7633" s="1014" t="n">
        <v>5219</v>
      </c>
      <c r="D7633" s="1015" t="s">
        <v>675</v>
      </c>
      <c r="E7633" s="773" t="n">
        <f aca="false">F7633+G7633+H7633</f>
        <v>0</v>
      </c>
      <c r="F7633" s="808"/>
      <c r="G7633" s="809"/>
      <c r="H7633" s="1463"/>
      <c r="I7633" s="808"/>
      <c r="J7633" s="809"/>
      <c r="K7633" s="1463"/>
      <c r="L7633" s="773" t="n">
        <f aca="false">I7633+J7633+K7633</f>
        <v>0</v>
      </c>
      <c r="M7633" s="1461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1005" t="n">
        <v>5300</v>
      </c>
      <c r="C7634" s="1006" t="s">
        <v>676</v>
      </c>
      <c r="D7634" s="1006"/>
      <c r="E7634" s="945" t="n">
        <f aca="false">SUM(E7635:E7636)</f>
        <v>0</v>
      </c>
      <c r="F7634" s="912" t="n">
        <f aca="false">SUM(F7635:F7636)</f>
        <v>0</v>
      </c>
      <c r="G7634" s="913" t="n">
        <f aca="false">SUM(G7635:G7636)</f>
        <v>0</v>
      </c>
      <c r="H7634" s="564" t="n">
        <f aca="false">SUM(H7635:H7636)</f>
        <v>0</v>
      </c>
      <c r="I7634" s="912" t="n">
        <f aca="false">SUM(I7635:I7636)</f>
        <v>0</v>
      </c>
      <c r="J7634" s="913" t="n">
        <f aca="false">SUM(J7635:J7636)</f>
        <v>0</v>
      </c>
      <c r="K7634" s="564" t="n">
        <f aca="false">SUM(K7635:K7636)</f>
        <v>0</v>
      </c>
      <c r="L7634" s="945" t="n">
        <f aca="false">SUM(L7635:L7636)</f>
        <v>0</v>
      </c>
      <c r="M7634" s="1461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1008"/>
      <c r="C7635" s="1009" t="n">
        <v>5301</v>
      </c>
      <c r="D7635" s="1010" t="s">
        <v>677</v>
      </c>
      <c r="E7635" s="745" t="n">
        <f aca="false">F7635+G7635+H7635</f>
        <v>0</v>
      </c>
      <c r="F7635" s="812"/>
      <c r="G7635" s="800"/>
      <c r="H7635" s="1462"/>
      <c r="I7635" s="812"/>
      <c r="J7635" s="800"/>
      <c r="K7635" s="1462"/>
      <c r="L7635" s="745" t="n">
        <f aca="false">I7635+J7635+K7635</f>
        <v>0</v>
      </c>
      <c r="M7635" s="1461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1008"/>
      <c r="C7636" s="1014" t="n">
        <v>5309</v>
      </c>
      <c r="D7636" s="1015" t="s">
        <v>678</v>
      </c>
      <c r="E7636" s="773" t="n">
        <f aca="false">F7636+G7636+H7636</f>
        <v>0</v>
      </c>
      <c r="F7636" s="808"/>
      <c r="G7636" s="809"/>
      <c r="H7636" s="1463"/>
      <c r="I7636" s="808"/>
      <c r="J7636" s="809"/>
      <c r="K7636" s="1463"/>
      <c r="L7636" s="773" t="n">
        <f aca="false">I7636+J7636+K7636</f>
        <v>0</v>
      </c>
      <c r="M7636" s="1461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1005" t="n">
        <v>5400</v>
      </c>
      <c r="C7637" s="1006" t="s">
        <v>679</v>
      </c>
      <c r="D7637" s="1006"/>
      <c r="E7637" s="945" t="n">
        <f aca="false">F7637+G7637+H7637</f>
        <v>0</v>
      </c>
      <c r="F7637" s="1465"/>
      <c r="G7637" s="1466"/>
      <c r="H7637" s="1467"/>
      <c r="I7637" s="1465"/>
      <c r="J7637" s="1466"/>
      <c r="K7637" s="1467"/>
      <c r="L7637" s="945" t="n">
        <f aca="false">I7637+J7637+K7637</f>
        <v>0</v>
      </c>
      <c r="M7637" s="1461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09" t="n">
        <v>5500</v>
      </c>
      <c r="C7638" s="974" t="s">
        <v>680</v>
      </c>
      <c r="D7638" s="974"/>
      <c r="E7638" s="945" t="n">
        <f aca="false">SUM(E7639:E7642)</f>
        <v>0</v>
      </c>
      <c r="F7638" s="912" t="n">
        <f aca="false">SUM(F7639:F7642)</f>
        <v>0</v>
      </c>
      <c r="G7638" s="913" t="n">
        <f aca="false">SUM(G7639:G7642)</f>
        <v>0</v>
      </c>
      <c r="H7638" s="564" t="n">
        <f aca="false">SUM(H7639:H7642)</f>
        <v>0</v>
      </c>
      <c r="I7638" s="912" t="n">
        <f aca="false">SUM(I7639:I7642)</f>
        <v>0</v>
      </c>
      <c r="J7638" s="913" t="n">
        <f aca="false">SUM(J7639:J7642)</f>
        <v>0</v>
      </c>
      <c r="K7638" s="564" t="n">
        <f aca="false">SUM(K7639:K7642)</f>
        <v>0</v>
      </c>
      <c r="L7638" s="945" t="n">
        <f aca="false">SUM(L7639:L7642)</f>
        <v>0</v>
      </c>
      <c r="M7638" s="1461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1001"/>
      <c r="C7639" s="916" t="n">
        <v>5501</v>
      </c>
      <c r="D7639" s="946" t="s">
        <v>681</v>
      </c>
      <c r="E7639" s="745" t="n">
        <f aca="false">F7639+G7639+H7639</f>
        <v>0</v>
      </c>
      <c r="F7639" s="812"/>
      <c r="G7639" s="800"/>
      <c r="H7639" s="1462"/>
      <c r="I7639" s="812"/>
      <c r="J7639" s="800"/>
      <c r="K7639" s="1462"/>
      <c r="L7639" s="745" t="n">
        <f aca="false">I7639+J7639+K7639</f>
        <v>0</v>
      </c>
      <c r="M7639" s="1461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1001"/>
      <c r="C7640" s="929" t="n">
        <v>5502</v>
      </c>
      <c r="D7640" s="930" t="s">
        <v>682</v>
      </c>
      <c r="E7640" s="752" t="n">
        <f aca="false">F7640+G7640+H7640</f>
        <v>0</v>
      </c>
      <c r="F7640" s="801"/>
      <c r="G7640" s="756"/>
      <c r="H7640" s="1464"/>
      <c r="I7640" s="801"/>
      <c r="J7640" s="756"/>
      <c r="K7640" s="1464"/>
      <c r="L7640" s="752" t="n">
        <f aca="false">I7640+J7640+K7640</f>
        <v>0</v>
      </c>
      <c r="M7640" s="1461" t="str">
        <f aca="false">(IF($E7640&lt;&gt;0,$M$2,IF($L7640&lt;&gt;0,$M$2,"")))</f>
        <v/>
      </c>
      <c r="N7640" s="1069"/>
    </row>
    <row r="7641" customFormat="false" ht="15.75" hidden="true" customHeight="false" outlineLevel="0" collapsed="false">
      <c r="B7641" s="1001"/>
      <c r="C7641" s="929" t="n">
        <v>5503</v>
      </c>
      <c r="D7641" s="1002" t="s">
        <v>683</v>
      </c>
      <c r="E7641" s="752" t="n">
        <f aca="false">F7641+G7641+H7641</f>
        <v>0</v>
      </c>
      <c r="F7641" s="801"/>
      <c r="G7641" s="756"/>
      <c r="H7641" s="1464"/>
      <c r="I7641" s="801"/>
      <c r="J7641" s="756"/>
      <c r="K7641" s="1464"/>
      <c r="L7641" s="752" t="n">
        <f aca="false">I7641+J7641+K7641</f>
        <v>0</v>
      </c>
      <c r="M7641" s="1461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1001"/>
      <c r="C7642" s="921" t="n">
        <v>5504</v>
      </c>
      <c r="D7642" s="973" t="s">
        <v>684</v>
      </c>
      <c r="E7642" s="773" t="n">
        <f aca="false">F7642+G7642+H7642</f>
        <v>0</v>
      </c>
      <c r="F7642" s="808"/>
      <c r="G7642" s="809"/>
      <c r="H7642" s="1463"/>
      <c r="I7642" s="808"/>
      <c r="J7642" s="809"/>
      <c r="K7642" s="1463"/>
      <c r="L7642" s="773" t="n">
        <f aca="false">I7642+J7642+K7642</f>
        <v>0</v>
      </c>
      <c r="M7642" s="1461" t="str">
        <f aca="false">(IF($E7642&lt;&gt;0,$M$2,IF($L7642&lt;&gt;0,$M$2,"")))</f>
        <v/>
      </c>
      <c r="N7642" s="1069"/>
    </row>
    <row r="7643" customFormat="false" ht="15.75" hidden="true" customHeight="true" outlineLevel="0" collapsed="false">
      <c r="B7643" s="1005" t="n">
        <v>5700</v>
      </c>
      <c r="C7643" s="1016" t="s">
        <v>685</v>
      </c>
      <c r="D7643" s="1016"/>
      <c r="E7643" s="945" t="n">
        <f aca="false">SUM(E7644:E7646)</f>
        <v>0</v>
      </c>
      <c r="F7643" s="796" t="n">
        <v>0</v>
      </c>
      <c r="G7643" s="796" t="n">
        <v>0</v>
      </c>
      <c r="H7643" s="796" t="n">
        <v>0</v>
      </c>
      <c r="I7643" s="796" t="n">
        <v>0</v>
      </c>
      <c r="J7643" s="796" t="n">
        <v>0</v>
      </c>
      <c r="K7643" s="796" t="n">
        <v>0</v>
      </c>
      <c r="L7643" s="945" t="n">
        <f aca="false">SUM(L7644:L7646)</f>
        <v>0</v>
      </c>
      <c r="M7643" s="1461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1008"/>
      <c r="C7644" s="1009" t="n">
        <v>5701</v>
      </c>
      <c r="D7644" s="1010" t="s">
        <v>686</v>
      </c>
      <c r="E7644" s="745" t="n">
        <f aca="false">F7644+G7644+H7644</f>
        <v>0</v>
      </c>
      <c r="F7644" s="797" t="n">
        <v>0</v>
      </c>
      <c r="G7644" s="797" t="n">
        <v>0</v>
      </c>
      <c r="H7644" s="798" t="n">
        <v>0</v>
      </c>
      <c r="I7644" s="833" t="n">
        <v>0</v>
      </c>
      <c r="J7644" s="797" t="n">
        <v>0</v>
      </c>
      <c r="K7644" s="797" t="n">
        <v>0</v>
      </c>
      <c r="L7644" s="745" t="n">
        <f aca="false">I7644+J7644+K7644</f>
        <v>0</v>
      </c>
      <c r="M7644" s="1461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1008"/>
      <c r="C7645" s="1017" t="n">
        <v>5702</v>
      </c>
      <c r="D7645" s="1018" t="s">
        <v>687</v>
      </c>
      <c r="E7645" s="761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761" t="n">
        <f aca="false">I7645+J7645+K7645</f>
        <v>0</v>
      </c>
      <c r="M7645" s="1461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28"/>
      <c r="C7646" s="1019" t="n">
        <v>4071</v>
      </c>
      <c r="D7646" s="1020" t="s">
        <v>688</v>
      </c>
      <c r="E7646" s="1021" t="n">
        <f aca="false">F7646+G7646+H7646</f>
        <v>0</v>
      </c>
      <c r="F7646" s="797" t="n">
        <v>0</v>
      </c>
      <c r="G7646" s="797" t="n">
        <v>0</v>
      </c>
      <c r="H7646" s="798" t="n">
        <v>0</v>
      </c>
      <c r="I7646" s="833" t="n">
        <v>0</v>
      </c>
      <c r="J7646" s="797" t="n">
        <v>0</v>
      </c>
      <c r="K7646" s="797" t="n">
        <v>0</v>
      </c>
      <c r="L7646" s="1021" t="n">
        <f aca="false">I7646+J7646+K7646</f>
        <v>0</v>
      </c>
      <c r="M7646" s="1461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273"/>
      <c r="C7647" s="1028" t="s">
        <v>689</v>
      </c>
      <c r="D7647" s="1028"/>
      <c r="E7647" s="1473"/>
      <c r="F7647" s="1473"/>
      <c r="G7647" s="1473"/>
      <c r="H7647" s="1473"/>
      <c r="I7647" s="1473"/>
      <c r="J7647" s="1473"/>
      <c r="K7647" s="1473"/>
      <c r="L7647" s="1474"/>
      <c r="M7647" s="1461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27" t="n">
        <v>98</v>
      </c>
      <c r="C7648" s="1028" t="s">
        <v>689</v>
      </c>
      <c r="D7648" s="1028"/>
      <c r="E7648" s="945" t="n">
        <f aca="false">F7648+G7648+H7648</f>
        <v>0</v>
      </c>
      <c r="F7648" s="1475"/>
      <c r="G7648" s="1476"/>
      <c r="H7648" s="1477"/>
      <c r="I7648" s="1201" t="n">
        <v>0</v>
      </c>
      <c r="J7648" s="1478" t="n">
        <v>0</v>
      </c>
      <c r="K7648" s="1176" t="n">
        <v>0</v>
      </c>
      <c r="L7648" s="945" t="n">
        <f aca="false">I7648+J7648+K7648</f>
        <v>0</v>
      </c>
      <c r="M7648" s="1461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479"/>
      <c r="C7649" s="1480"/>
      <c r="D7649" s="1481"/>
      <c r="E7649" s="906"/>
      <c r="F7649" s="906"/>
      <c r="G7649" s="906"/>
      <c r="H7649" s="906"/>
      <c r="I7649" s="906"/>
      <c r="J7649" s="906"/>
      <c r="K7649" s="906"/>
      <c r="L7649" s="907"/>
      <c r="M7649" s="1461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482"/>
      <c r="C7650" s="687"/>
      <c r="D7650" s="1483"/>
      <c r="E7650" s="857"/>
      <c r="F7650" s="857"/>
      <c r="G7650" s="857"/>
      <c r="H7650" s="857"/>
      <c r="I7650" s="857"/>
      <c r="J7650" s="857"/>
      <c r="K7650" s="857"/>
      <c r="L7650" s="1035"/>
      <c r="M7650" s="1461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482"/>
      <c r="C7651" s="687"/>
      <c r="D7651" s="1483"/>
      <c r="E7651" s="857"/>
      <c r="F7651" s="857"/>
      <c r="G7651" s="857"/>
      <c r="H7651" s="857"/>
      <c r="I7651" s="857"/>
      <c r="J7651" s="857"/>
      <c r="K7651" s="857"/>
      <c r="L7651" s="1035"/>
      <c r="M7651" s="1461" t="str">
        <f aca="false">(IF($E7651&lt;&gt;0,$M$2,IF($L7651&lt;&gt;0,$M$2,"")))</f>
        <v/>
      </c>
      <c r="N7651" s="1069"/>
    </row>
    <row r="7652" customFormat="false" ht="16.5" hidden="false" customHeight="false" outlineLevel="0" collapsed="false">
      <c r="B7652" s="1484"/>
      <c r="C7652" s="1039" t="s">
        <v>573</v>
      </c>
      <c r="D7652" s="1485" t="n">
        <f aca="false">+B7652</f>
        <v>0</v>
      </c>
      <c r="E7652" s="1041" t="n">
        <f aca="false">SUM(E7537,E7540,E7546,E7554,E7555,E7573,E7577,E7583,E7586,E7587,E7588,E7589,E7590,E7599,E7605,E7606,E7607,E7608,E7615,E7619,E7620,E7621,E7622,E7625,E7626,E7634,E7637,E7638,E7643)+E7648</f>
        <v>0</v>
      </c>
      <c r="F7652" s="1042" t="n">
        <f aca="false">SUM(F7537,F7540,F7546,F7554,F7555,F7573,F7577,F7583,F7586,F7587,F7588,F7589,F7590,F7599,F7605,F7606,F7607,F7608,F7615,F7619,F7620,F7621,F7622,F7625,F7626,F7634,F7637,F7638,F7643)+F7648</f>
        <v>0</v>
      </c>
      <c r="G7652" s="1043" t="n">
        <f aca="false">SUM(G7537,G7540,G7546,G7554,G7555,G7573,G7577,G7583,G7586,G7587,G7588,G7589,G7590,G7599,G7605,G7606,G7607,G7608,G7615,G7619,G7620,G7621,G7622,G7625,G7626,G7634,G7637,G7638,G7643)+G7648</f>
        <v>0</v>
      </c>
      <c r="H7652" s="1044" t="n">
        <f aca="false">SUM(H7537,H7540,H7546,H7554,H7555,H7573,H7577,H7583,H7586,H7587,H7588,H7589,H7590,H7599,H7605,H7606,H7607,H7608,H7615,H7619,H7620,H7621,H7622,H7625,H7626,H7634,H7637,H7638,H7643)+H7648</f>
        <v>0</v>
      </c>
      <c r="I7652" s="1042" t="n">
        <f aca="false">SUM(I7537,I7540,I7546,I7554,I7555,I7573,I7577,I7583,I7586,I7587,I7588,I7589,I7590,I7599,I7605,I7606,I7607,I7608,I7615,I7619,I7620,I7621,I7622,I7625,I7626,I7634,I7637,I7638,I7643)+I7648</f>
        <v>0</v>
      </c>
      <c r="J7652" s="1043" t="n">
        <f aca="false">SUM(J7537,J7540,J7546,J7554,J7555,J7573,J7577,J7583,J7586,J7587,J7588,J7589,J7590,J7599,J7605,J7606,J7607,J7608,J7615,J7619,J7620,J7621,J7622,J7625,J7626,J7634,J7637,J7638,J7643)+J7648</f>
        <v>3135</v>
      </c>
      <c r="K7652" s="1044" t="n">
        <f aca="false">SUM(K7537,K7540,K7546,K7554,K7555,K7573,K7577,K7583,K7586,K7587,K7588,K7589,K7590,K7599,K7605,K7606,K7607,K7608,K7615,K7619,K7620,K7621,K7622,K7625,K7626,K7634,K7637,K7638,K7643)+K7648</f>
        <v>0</v>
      </c>
      <c r="L7652" s="1041" t="n">
        <f aca="false">SUM(L7537,L7540,L7546,L7554,L7555,L7573,L7577,L7583,L7586,L7587,L7588,L7589,L7590,L7599,L7605,L7606,L7607,L7608,L7615,L7619,L7620,L7621,L7622,L7625,L7626,L7634,L7637,L7638,L7643)+L7648</f>
        <v>3135</v>
      </c>
      <c r="M7652" s="1461" t="n">
        <f aca="false">(IF($E7652&lt;&gt;0,$M$2,IF($L7652&lt;&gt;0,$M$2,"")))</f>
        <v>1</v>
      </c>
      <c r="N7652" s="1486" t="str">
        <f aca="false">LEFT(C7534,1)</f>
        <v>9</v>
      </c>
    </row>
    <row r="7653" customFormat="false" ht="16.5" hidden="false" customHeight="false" outlineLevel="0" collapsed="false">
      <c r="B7653" s="1487" t="s">
        <v>928</v>
      </c>
      <c r="C7653" s="1488"/>
      <c r="L7653" s="1082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89"/>
      <c r="C7654" s="1489"/>
      <c r="D7654" s="1490"/>
      <c r="E7654" s="1489"/>
      <c r="F7654" s="1489"/>
      <c r="G7654" s="1489"/>
      <c r="H7654" s="1489"/>
      <c r="I7654" s="1489"/>
      <c r="J7654" s="1489"/>
      <c r="K7654" s="1489"/>
      <c r="L7654" s="1491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2"/>
      <c r="C7655" s="1492"/>
      <c r="D7655" s="1492"/>
      <c r="E7655" s="1492"/>
      <c r="F7655" s="1492"/>
      <c r="G7655" s="1492"/>
      <c r="H7655" s="1492"/>
      <c r="I7655" s="1492"/>
      <c r="J7655" s="1492"/>
      <c r="K7655" s="1492"/>
      <c r="L7655" s="1493"/>
      <c r="M7655" s="1494" t="str">
        <f aca="false">(IF(E7650&lt;&gt;0,$G$2,IF(L7650&lt;&gt;0,$G$2,"")))</f>
        <v/>
      </c>
    </row>
    <row r="7656" customFormat="false" ht="18.75" hidden="true" customHeight="false" outlineLevel="0" collapsed="false">
      <c r="B7656" s="1492"/>
      <c r="C7656" s="1492"/>
      <c r="D7656" s="1492"/>
      <c r="E7656" s="1492"/>
      <c r="F7656" s="1492"/>
      <c r="G7656" s="1492"/>
      <c r="H7656" s="1492"/>
      <c r="I7656" s="1492"/>
      <c r="J7656" s="1492"/>
      <c r="K7656" s="1492"/>
      <c r="L7656" s="1493"/>
      <c r="M7656" s="1494" t="str">
        <f aca="false">(IF(E7651&lt;&gt;0,$G$2,IF(L7651&lt;&gt;0,$G$2,"")))</f>
        <v/>
      </c>
    </row>
  </sheetData>
  <sheetProtection sheet="true" password="81b0" objects="true" scenarios="true"/>
  <autoFilter ref="M1:M7656">
    <filterColumn colId="0">
      <filters>
        <filter val="1"/>
      </filters>
    </filterColumn>
  </autoFilter>
  <mergeCells count="18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5" colorId="64" zoomScale="80" zoomScaleNormal="80" zoomScalePageLayoutView="100" workbookViewId="0">
      <selection pane="topLeft" activeCell="F17" activeCellId="0" sqref="F1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79</v>
      </c>
      <c r="C2" s="1498" t="str">
        <f aca="false">+OTCHET!B12</f>
        <v>Балчик</v>
      </c>
    </row>
    <row r="3" customFormat="false" ht="15.75" hidden="false" customHeight="false" outlineLevel="0" collapsed="false">
      <c r="A3" s="1496"/>
      <c r="B3" s="1497" t="s">
        <v>980</v>
      </c>
      <c r="C3" s="1499" t="str">
        <f aca="false">+OTCHET!F12</f>
        <v>5801</v>
      </c>
    </row>
    <row r="4" customFormat="false" ht="47.25" hidden="false" customHeight="false" outlineLevel="0" collapsed="false">
      <c r="B4" s="1500" t="s">
        <v>981</v>
      </c>
      <c r="C4" s="1501" t="n">
        <f aca="false">+OTCHET!F9</f>
        <v>4510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82</v>
      </c>
      <c r="C6" s="1506" t="s">
        <v>983</v>
      </c>
      <c r="D6" s="1507" t="s">
        <v>984</v>
      </c>
      <c r="E6" s="1506" t="s">
        <v>985</v>
      </c>
      <c r="F6" s="1508" t="s">
        <v>984</v>
      </c>
      <c r="G6" s="1506" t="s">
        <v>986</v>
      </c>
      <c r="H6" s="1507" t="s">
        <v>984</v>
      </c>
      <c r="I6" s="1506" t="s">
        <v>987</v>
      </c>
      <c r="J6" s="1509" t="s">
        <v>988</v>
      </c>
    </row>
    <row r="7" customFormat="false" ht="32.25" hidden="false" customHeight="false" outlineLevel="0" collapsed="false">
      <c r="B7" s="1505"/>
      <c r="C7" s="1506"/>
      <c r="D7" s="1510" t="s">
        <v>989</v>
      </c>
      <c r="E7" s="1506"/>
      <c r="F7" s="1511" t="s">
        <v>989</v>
      </c>
      <c r="G7" s="1506"/>
      <c r="H7" s="1510" t="s">
        <v>989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90</v>
      </c>
      <c r="C8" s="1513" t="n">
        <f aca="false">+OTCHET!I573+OTCHET!I574+OTCHET!I575+OTCHET!I576+OTCHET!I577+OTCHET!I578+OTCHET!I589+OTCHET!I590</f>
        <v>-1938853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507708</v>
      </c>
      <c r="F8" s="1515" t="n">
        <f aca="false">+OTCHET!J575+OTCHET!J576+OTCHET!J590</f>
        <v>0</v>
      </c>
      <c r="G8" s="1513" t="n">
        <f aca="false">+C8+E8</f>
        <v>-3446561</v>
      </c>
      <c r="H8" s="1514" t="n">
        <f aca="false">+D8+F8</f>
        <v>0</v>
      </c>
      <c r="I8" s="1516" t="s">
        <v>991</v>
      </c>
      <c r="J8" s="1517" t="s">
        <v>991</v>
      </c>
    </row>
    <row r="9" customFormat="false" ht="27" hidden="false" customHeight="true" outlineLevel="0" collapsed="false">
      <c r="A9" s="1495" t="n">
        <v>1000</v>
      </c>
      <c r="B9" s="1518" t="s">
        <v>992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81859</v>
      </c>
      <c r="F9" s="1521" t="n">
        <f aca="false">+F10+F12</f>
        <v>0</v>
      </c>
      <c r="G9" s="1519" t="n">
        <f aca="false">+C9+E9</f>
        <v>-81859</v>
      </c>
      <c r="H9" s="1520" t="n">
        <f aca="false">+D9+F9</f>
        <v>0</v>
      </c>
      <c r="I9" s="1522" t="s">
        <v>991</v>
      </c>
      <c r="J9" s="1523" t="s">
        <v>991</v>
      </c>
    </row>
    <row r="10" customFormat="false" ht="15.75" hidden="false" customHeight="false" outlineLevel="0" collapsed="false">
      <c r="A10" s="1495" t="n">
        <v>1100</v>
      </c>
      <c r="B10" s="557" t="s">
        <v>993</v>
      </c>
      <c r="C10" s="1524"/>
      <c r="D10" s="1525"/>
      <c r="E10" s="1526" t="n">
        <v>-81859</v>
      </c>
      <c r="F10" s="1525"/>
      <c r="G10" s="1527" t="n">
        <f aca="false">+C10+E10</f>
        <v>-81859</v>
      </c>
      <c r="H10" s="1528" t="n">
        <f aca="false">+D10+F10</f>
        <v>0</v>
      </c>
      <c r="I10" s="1529"/>
      <c r="J10" s="1530"/>
    </row>
    <row r="11" customFormat="false" ht="15.75" hidden="false" customHeight="false" outlineLevel="0" collapsed="false">
      <c r="A11" s="1495" t="n">
        <v>1200</v>
      </c>
      <c r="B11" s="1531" t="s">
        <v>994</v>
      </c>
      <c r="C11" s="1524"/>
      <c r="D11" s="1525"/>
      <c r="E11" s="1526" t="n">
        <v>-81859</v>
      </c>
      <c r="F11" s="1525"/>
      <c r="G11" s="1532" t="n">
        <f aca="false">+C11+E11</f>
        <v>-81859</v>
      </c>
      <c r="H11" s="1533" t="n">
        <f aca="false">+D11+F11</f>
        <v>0</v>
      </c>
      <c r="I11" s="1529"/>
      <c r="J11" s="1530"/>
    </row>
    <row r="12" customFormat="false" ht="15.75" hidden="false" customHeight="false" outlineLevel="0" collapsed="false">
      <c r="A12" s="1495" t="n">
        <v>1210</v>
      </c>
      <c r="B12" s="1534" t="s">
        <v>995</v>
      </c>
      <c r="C12" s="1524"/>
      <c r="D12" s="1525"/>
      <c r="E12" s="1524"/>
      <c r="F12" s="1525"/>
      <c r="G12" s="1532" t="n">
        <f aca="false">+C12+E12</f>
        <v>0</v>
      </c>
      <c r="H12" s="1533" t="n">
        <f aca="false">+D12+F12</f>
        <v>0</v>
      </c>
      <c r="I12" s="1529"/>
      <c r="J12" s="1530"/>
    </row>
    <row r="13" customFormat="false" ht="47.25" hidden="false" customHeight="false" outlineLevel="0" collapsed="false">
      <c r="A13" s="1495" t="n">
        <v>2000</v>
      </c>
      <c r="B13" s="1518" t="s">
        <v>996</v>
      </c>
      <c r="C13" s="1519" t="n">
        <f aca="false">+C14+C16+C17+C18+C15</f>
        <v>-1916191</v>
      </c>
      <c r="D13" s="1520" t="n">
        <f aca="false">+D14+D16+D17+D18+D15</f>
        <v>0</v>
      </c>
      <c r="E13" s="1519" t="n">
        <f aca="false">+E14+E16+E17+E18+E15</f>
        <v>-189300</v>
      </c>
      <c r="F13" s="1521" t="n">
        <f aca="false">+F14+F16+F17+F18+F15</f>
        <v>0</v>
      </c>
      <c r="G13" s="1519" t="n">
        <f aca="false">+C13+E13</f>
        <v>-2105491</v>
      </c>
      <c r="H13" s="1520" t="n">
        <f aca="false">+D13+F13</f>
        <v>0</v>
      </c>
      <c r="I13" s="1522" t="s">
        <v>991</v>
      </c>
      <c r="J13" s="1523" t="s">
        <v>991</v>
      </c>
    </row>
    <row r="14" customFormat="false" ht="31.5" hidden="false" customHeight="false" outlineLevel="0" collapsed="false">
      <c r="A14" s="1495" t="n">
        <v>2100</v>
      </c>
      <c r="B14" s="1535" t="s">
        <v>997</v>
      </c>
      <c r="C14" s="1526" t="n">
        <v>-1916191</v>
      </c>
      <c r="D14" s="1536"/>
      <c r="E14" s="1526"/>
      <c r="F14" s="1525"/>
      <c r="G14" s="1527" t="n">
        <f aca="false">+C14+E14</f>
        <v>-1916191</v>
      </c>
      <c r="H14" s="1528" t="n">
        <f aca="false">+D14+F14</f>
        <v>0</v>
      </c>
      <c r="I14" s="1529"/>
      <c r="J14" s="1530"/>
    </row>
    <row r="15" customFormat="false" ht="15.75" hidden="false" customHeight="false" outlineLevel="0" collapsed="false">
      <c r="A15" s="1495" t="n">
        <v>2200</v>
      </c>
      <c r="B15" s="1537" t="s">
        <v>998</v>
      </c>
      <c r="C15" s="1526"/>
      <c r="D15" s="1536"/>
      <c r="E15" s="1526"/>
      <c r="F15" s="1525"/>
      <c r="G15" s="1532" t="n">
        <f aca="false">+C15+E15</f>
        <v>0</v>
      </c>
      <c r="H15" s="1533" t="n">
        <f aca="false">+D15+F15</f>
        <v>0</v>
      </c>
      <c r="I15" s="1529"/>
      <c r="J15" s="1530"/>
    </row>
    <row r="16" customFormat="false" ht="31.5" hidden="false" customHeight="false" outlineLevel="0" collapsed="false">
      <c r="A16" s="1495" t="n">
        <v>2300</v>
      </c>
      <c r="B16" s="1537" t="s">
        <v>999</v>
      </c>
      <c r="C16" s="1526"/>
      <c r="D16" s="1536"/>
      <c r="E16" s="1526" t="n">
        <v>-189300</v>
      </c>
      <c r="F16" s="1525"/>
      <c r="G16" s="1532" t="n">
        <f aca="false">+C16+E16</f>
        <v>-189300</v>
      </c>
      <c r="H16" s="1533" t="n">
        <f aca="false">+D16+F16</f>
        <v>0</v>
      </c>
      <c r="I16" s="1529"/>
      <c r="J16" s="1530"/>
    </row>
    <row r="17" customFormat="false" ht="15.75" hidden="false" customHeight="false" outlineLevel="0" collapsed="false">
      <c r="A17" s="1495" t="n">
        <v>2400</v>
      </c>
      <c r="B17" s="1537" t="s">
        <v>1000</v>
      </c>
      <c r="C17" s="1524"/>
      <c r="D17" s="1525"/>
      <c r="E17" s="1524"/>
      <c r="F17" s="1525"/>
      <c r="G17" s="1532" t="n">
        <f aca="false">+C17+E17</f>
        <v>0</v>
      </c>
      <c r="H17" s="1533" t="n">
        <f aca="false">+D17+F17</f>
        <v>0</v>
      </c>
      <c r="I17" s="1529"/>
      <c r="J17" s="1530"/>
    </row>
    <row r="18" customFormat="false" ht="15.75" hidden="false" customHeight="false" outlineLevel="0" collapsed="false">
      <c r="A18" s="1495" t="n">
        <v>2500</v>
      </c>
      <c r="B18" s="1538" t="s">
        <v>1001</v>
      </c>
      <c r="C18" s="1524"/>
      <c r="D18" s="1525"/>
      <c r="E18" s="1524"/>
      <c r="F18" s="1525"/>
      <c r="G18" s="1539" t="n">
        <f aca="false">+C18+E18</f>
        <v>0</v>
      </c>
      <c r="H18" s="1540" t="n">
        <f aca="false">+D18+F18</f>
        <v>0</v>
      </c>
      <c r="I18" s="1529"/>
      <c r="J18" s="1530"/>
    </row>
    <row r="19" customFormat="false" ht="48" hidden="false" customHeight="true" outlineLevel="0" collapsed="false">
      <c r="A19" s="1495" t="n">
        <v>3000</v>
      </c>
      <c r="B19" s="1541" t="s">
        <v>1002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9"/>
      <c r="J19" s="1530"/>
    </row>
    <row r="20" customFormat="false" ht="37.5" hidden="false" customHeight="true" outlineLevel="0" collapsed="false">
      <c r="A20" s="1495" t="n">
        <v>4000</v>
      </c>
      <c r="B20" s="1542" t="s">
        <v>1003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9"/>
      <c r="J20" s="1530"/>
    </row>
    <row r="21" customFormat="false" ht="32.25" hidden="false" customHeight="true" outlineLevel="0" collapsed="false">
      <c r="A21" s="1495" t="n">
        <v>5000</v>
      </c>
      <c r="B21" s="1542" t="s">
        <v>1004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9"/>
      <c r="J21" s="1530"/>
    </row>
    <row r="22" customFormat="false" ht="87.75" hidden="false" customHeight="true" outlineLevel="0" collapsed="false">
      <c r="A22" s="1495" t="n">
        <v>6000</v>
      </c>
      <c r="B22" s="1542" t="s">
        <v>1005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9"/>
      <c r="J22" s="1530"/>
    </row>
    <row r="23" customFormat="false" ht="49.5" hidden="false" customHeight="true" outlineLevel="0" collapsed="false">
      <c r="A23" s="1495" t="n">
        <v>7000</v>
      </c>
      <c r="B23" s="1542" t="s">
        <v>1006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9"/>
      <c r="J23" s="1530"/>
    </row>
    <row r="24" customFormat="false" ht="19.15" hidden="false" customHeight="true" outlineLevel="0" collapsed="false">
      <c r="A24" s="1495" t="n">
        <v>8000</v>
      </c>
      <c r="B24" s="1518" t="s">
        <v>1007</v>
      </c>
      <c r="C24" s="1519" t="n">
        <f aca="false">+C25+C26+C32</f>
        <v>-22662</v>
      </c>
      <c r="D24" s="1520" t="n">
        <f aca="false">+D25+D26+D32</f>
        <v>0</v>
      </c>
      <c r="E24" s="1519" t="n">
        <f aca="false">+E25+E26+E32</f>
        <v>-1236549</v>
      </c>
      <c r="F24" s="1521" t="n">
        <f aca="false">+F25+F26+F32</f>
        <v>0</v>
      </c>
      <c r="G24" s="1519" t="n">
        <f aca="false">+C24+E24</f>
        <v>-1259211</v>
      </c>
      <c r="H24" s="1520" t="n">
        <f aca="false">+D24+F24</f>
        <v>0</v>
      </c>
      <c r="I24" s="1522" t="s">
        <v>991</v>
      </c>
      <c r="J24" s="1523" t="s">
        <v>991</v>
      </c>
    </row>
    <row r="25" customFormat="false" ht="29.25" hidden="false" customHeight="true" outlineLevel="0" collapsed="false">
      <c r="A25" s="1495" t="n">
        <v>8100</v>
      </c>
      <c r="B25" s="1543" t="s">
        <v>1008</v>
      </c>
      <c r="C25" s="1524"/>
      <c r="D25" s="1525"/>
      <c r="E25" s="1524"/>
      <c r="F25" s="1525"/>
      <c r="G25" s="1544" t="n">
        <f aca="false">+C25+E25</f>
        <v>0</v>
      </c>
      <c r="H25" s="1545" t="n">
        <f aca="false">+D25+F25</f>
        <v>0</v>
      </c>
      <c r="I25" s="1529"/>
      <c r="J25" s="1530"/>
    </row>
    <row r="26" customFormat="false" ht="35.25" hidden="false" customHeight="true" outlineLevel="0" collapsed="false">
      <c r="A26" s="1495" t="n">
        <v>8200</v>
      </c>
      <c r="B26" s="1546" t="s">
        <v>1009</v>
      </c>
      <c r="C26" s="1519" t="n">
        <f aca="false">+C27+C28+C29+C30+C31</f>
        <v>-22662</v>
      </c>
      <c r="D26" s="1520" t="n">
        <f aca="false">+D27+D28+D29+D30+D31</f>
        <v>0</v>
      </c>
      <c r="E26" s="1519" t="n">
        <f aca="false">+E27+E28+E29+E30+E31</f>
        <v>-1236549</v>
      </c>
      <c r="F26" s="1521" t="n">
        <f aca="false">+F27+F28+F29+F30+F31</f>
        <v>0</v>
      </c>
      <c r="G26" s="1519" t="n">
        <f aca="false">+C26+E26</f>
        <v>-1259211</v>
      </c>
      <c r="H26" s="1520" t="n">
        <f aca="false">+D26+F26</f>
        <v>0</v>
      </c>
      <c r="I26" s="1522" t="s">
        <v>991</v>
      </c>
      <c r="J26" s="1523" t="s">
        <v>991</v>
      </c>
    </row>
    <row r="27" customFormat="false" ht="30.75" hidden="false" customHeight="true" outlineLevel="0" collapsed="false">
      <c r="A27" s="1495" t="n">
        <v>8210</v>
      </c>
      <c r="B27" s="1547" t="s">
        <v>1010</v>
      </c>
      <c r="C27" s="1524" t="n">
        <v>-22662</v>
      </c>
      <c r="D27" s="1525"/>
      <c r="E27" s="1524"/>
      <c r="F27" s="1525"/>
      <c r="G27" s="1548" t="n">
        <f aca="false">+C27+E27</f>
        <v>-22662</v>
      </c>
      <c r="H27" s="1549" t="n">
        <f aca="false">+D27+F27</f>
        <v>0</v>
      </c>
      <c r="I27" s="1529"/>
      <c r="J27" s="1530"/>
    </row>
    <row r="28" customFormat="false" ht="15.75" hidden="false" customHeight="false" outlineLevel="0" collapsed="false">
      <c r="A28" s="1495" t="n">
        <v>8220</v>
      </c>
      <c r="B28" s="1537" t="s">
        <v>1011</v>
      </c>
      <c r="C28" s="1524"/>
      <c r="D28" s="1525"/>
      <c r="E28" s="1524"/>
      <c r="F28" s="1525"/>
      <c r="G28" s="1550" t="n">
        <f aca="false">+C28+E28</f>
        <v>0</v>
      </c>
      <c r="H28" s="1551" t="n">
        <f aca="false">+D28+F28</f>
        <v>0</v>
      </c>
      <c r="I28" s="1529"/>
      <c r="J28" s="1530"/>
    </row>
    <row r="29" customFormat="false" ht="30.75" hidden="false" customHeight="true" outlineLevel="0" collapsed="false">
      <c r="A29" s="1495" t="n">
        <v>8230</v>
      </c>
      <c r="B29" s="1537" t="s">
        <v>1012</v>
      </c>
      <c r="C29" s="1524"/>
      <c r="D29" s="1525"/>
      <c r="E29" s="1526" t="n">
        <v>-90000</v>
      </c>
      <c r="F29" s="1525"/>
      <c r="G29" s="1550" t="n">
        <f aca="false">+C29+E29</f>
        <v>-90000</v>
      </c>
      <c r="H29" s="1551" t="n">
        <f aca="false">+D29+F29</f>
        <v>0</v>
      </c>
      <c r="I29" s="1529"/>
      <c r="J29" s="1530"/>
    </row>
    <row r="30" customFormat="false" ht="15.75" hidden="false" customHeight="false" outlineLevel="0" collapsed="false">
      <c r="A30" s="1495" t="n">
        <v>8240</v>
      </c>
      <c r="B30" s="1537" t="s">
        <v>1013</v>
      </c>
      <c r="C30" s="1524"/>
      <c r="D30" s="1525"/>
      <c r="E30" s="1526" t="n">
        <v>-1097749</v>
      </c>
      <c r="F30" s="1525"/>
      <c r="G30" s="1550" t="n">
        <f aca="false">+C30+E30</f>
        <v>-1097749</v>
      </c>
      <c r="H30" s="1551" t="n">
        <f aca="false">+D30+F30</f>
        <v>0</v>
      </c>
      <c r="I30" s="1529"/>
      <c r="J30" s="1530"/>
    </row>
    <row r="31" customFormat="false" ht="15.75" hidden="false" customHeight="false" outlineLevel="0" collapsed="false">
      <c r="A31" s="1495" t="n">
        <v>8250</v>
      </c>
      <c r="B31" s="1537" t="s">
        <v>1014</v>
      </c>
      <c r="C31" s="1524"/>
      <c r="D31" s="1525"/>
      <c r="E31" s="1526" t="n">
        <v>-48800</v>
      </c>
      <c r="F31" s="1525"/>
      <c r="G31" s="1550" t="n">
        <f aca="false">+C31+E31</f>
        <v>-48800</v>
      </c>
      <c r="H31" s="1551" t="n">
        <f aca="false">+D31+F31</f>
        <v>0</v>
      </c>
      <c r="I31" s="1529"/>
      <c r="J31" s="1530"/>
    </row>
    <row r="32" customFormat="false" ht="18" hidden="false" customHeight="true" outlineLevel="0" collapsed="false">
      <c r="A32" s="1495" t="n">
        <v>8300</v>
      </c>
      <c r="B32" s="1552" t="s">
        <v>1015</v>
      </c>
      <c r="C32" s="1524"/>
      <c r="D32" s="1525"/>
      <c r="E32" s="1524"/>
      <c r="F32" s="1525"/>
      <c r="G32" s="1553" t="n">
        <f aca="false">+C32+E32</f>
        <v>0</v>
      </c>
      <c r="H32" s="1554" t="n">
        <f aca="false">+D32+F32</f>
        <v>0</v>
      </c>
      <c r="I32" s="1529"/>
      <c r="J32" s="1530"/>
    </row>
    <row r="33" customFormat="false" ht="16.5" hidden="false" customHeight="false" outlineLevel="0" collapsed="false">
      <c r="A33" s="1495" t="n">
        <v>9999</v>
      </c>
      <c r="B33" s="1555" t="s">
        <v>1016</v>
      </c>
      <c r="C33" s="1556" t="n">
        <f aca="false">+C9+C13+C19+C20+C21+C22+C23+C24</f>
        <v>-1938853</v>
      </c>
      <c r="D33" s="1557" t="n">
        <f aca="false">+D9+D13+D19+D20+D21+D22+D23+D24</f>
        <v>0</v>
      </c>
      <c r="E33" s="1558" t="n">
        <f aca="false">+E9+E13+E19+E20+E21+E22+E23+E24</f>
        <v>-1507708</v>
      </c>
      <c r="F33" s="1559" t="n">
        <f aca="false">+F9+F13+F19+F20+F21+F22+F23+F24</f>
        <v>0</v>
      </c>
      <c r="G33" s="1556" t="n">
        <f aca="false">+C33+E33</f>
        <v>-3446561</v>
      </c>
      <c r="H33" s="1557" t="n">
        <f aca="false">+D33+F33</f>
        <v>0</v>
      </c>
      <c r="I33" s="1560" t="s">
        <v>991</v>
      </c>
      <c r="J33" s="1561" t="s">
        <v>991</v>
      </c>
    </row>
    <row r="35" customFormat="false" ht="15.75" hidden="false" customHeight="false" outlineLevel="0" collapsed="false">
      <c r="A35" s="1495" t="n">
        <v>99999</v>
      </c>
      <c r="B35" s="1562" t="s">
        <v>1017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1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2" right="0.2" top="0.2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N48" activeCellId="0" sqref="N4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8" min="6" style="1565" width="14.7"/>
    <col collapsed="false" customWidth="true" hidden="false" outlineLevel="0" max="14" min="9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3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Балчик</v>
      </c>
      <c r="C2" s="1570" t="str">
        <f aca="false">OTCHET!$B$12</f>
        <v>Балчик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1</v>
      </c>
      <c r="C3" s="1572" t="str">
        <f aca="false">OTCHET!$F$12</f>
        <v>5801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19</v>
      </c>
      <c r="C4" s="1575" t="s">
        <v>243</v>
      </c>
      <c r="D4" s="1576" t="str">
        <f aca="false">CONCATENATE("Уточнен план за ",OTCHET!$C$3," г.")</f>
        <v>Уточнен план за 2023 г.</v>
      </c>
      <c r="E4" s="1577" t="s">
        <v>1020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ни</v>
      </c>
      <c r="F6" s="1586" t="s">
        <v>1021</v>
      </c>
      <c r="G6" s="1586" t="s">
        <v>1022</v>
      </c>
      <c r="H6" s="1586" t="s">
        <v>1023</v>
      </c>
      <c r="I6" s="1586" t="s">
        <v>1024</v>
      </c>
      <c r="J6" s="1586" t="s">
        <v>1025</v>
      </c>
      <c r="K6" s="1586" t="s">
        <v>1026</v>
      </c>
      <c r="L6" s="1586" t="s">
        <v>1027</v>
      </c>
      <c r="M6" s="1586" t="s">
        <v>1028</v>
      </c>
      <c r="N6" s="1587" t="s">
        <v>1029</v>
      </c>
      <c r="O6" s="1588" t="s">
        <v>1030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31</v>
      </c>
      <c r="M7" s="1590" t="s">
        <v>1032</v>
      </c>
      <c r="N7" s="1590" t="s">
        <v>1033</v>
      </c>
      <c r="O7" s="1591"/>
    </row>
    <row r="8" customFormat="false" ht="25.5" hidden="false" customHeight="false" outlineLevel="0" collapsed="false">
      <c r="A8" s="1566" t="n">
        <v>1</v>
      </c>
      <c r="B8" s="1592" t="s">
        <v>1034</v>
      </c>
      <c r="C8" s="1593" t="n">
        <v>9990</v>
      </c>
      <c r="D8" s="1594" t="n">
        <f aca="false">OTCHET!E167</f>
        <v>0</v>
      </c>
      <c r="E8" s="1594" t="n">
        <f aca="false">OTCHET!L167</f>
        <v>7744649</v>
      </c>
      <c r="F8" s="1595"/>
      <c r="G8" s="1595"/>
      <c r="H8" s="1595"/>
      <c r="I8" s="1595" t="n">
        <v>1550000</v>
      </c>
      <c r="J8" s="1595" t="n">
        <v>1550000</v>
      </c>
      <c r="K8" s="1595" t="n">
        <v>1500000</v>
      </c>
      <c r="L8" s="1595" t="n">
        <v>1500000</v>
      </c>
      <c r="M8" s="1595" t="n">
        <v>1500000</v>
      </c>
      <c r="N8" s="1595" t="n">
        <v>150000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844649</v>
      </c>
    </row>
    <row r="9" customFormat="false" ht="12.75" hidden="false" customHeight="false" outlineLevel="0" collapsed="false">
      <c r="A9" s="1566" t="n">
        <v>1</v>
      </c>
      <c r="B9" s="1597" t="s">
        <v>1035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36</v>
      </c>
      <c r="C10" s="1602" t="n">
        <v>1304</v>
      </c>
      <c r="D10" s="1603" t="n">
        <f aca="false">OTCHET!$E$56</f>
        <v>0</v>
      </c>
      <c r="E10" s="1603" t="n">
        <f aca="false">OTCHET!$L$56</f>
        <v>1261375</v>
      </c>
      <c r="F10" s="1604"/>
      <c r="G10" s="1604"/>
      <c r="H10" s="1604"/>
      <c r="I10" s="1604" t="n">
        <v>250000</v>
      </c>
      <c r="J10" s="1604" t="n">
        <v>250000</v>
      </c>
      <c r="K10" s="1604" t="n">
        <v>250000</v>
      </c>
      <c r="L10" s="1604" t="n">
        <v>200000</v>
      </c>
      <c r="M10" s="1604" t="n">
        <v>200000</v>
      </c>
      <c r="N10" s="1604" t="n">
        <v>200000</v>
      </c>
      <c r="O10" s="1600" t="n">
        <f aca="false">SUM(E10:N10)</f>
        <v>2611375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0</v>
      </c>
      <c r="E11" s="1603" t="n">
        <f aca="false">OTCHET!$L$74</f>
        <v>218019</v>
      </c>
      <c r="F11" s="1607"/>
      <c r="G11" s="1607"/>
      <c r="H11" s="1607"/>
      <c r="I11" s="1607" t="n">
        <v>150000</v>
      </c>
      <c r="J11" s="1607" t="n">
        <v>150000</v>
      </c>
      <c r="K11" s="1607" t="n">
        <v>150000</v>
      </c>
      <c r="L11" s="1607" t="n">
        <v>150000</v>
      </c>
      <c r="M11" s="1607" t="n">
        <v>150000</v>
      </c>
      <c r="N11" s="1607" t="n">
        <v>150000</v>
      </c>
      <c r="O11" s="1600" t="n">
        <f aca="false">SUM(E11:N11)</f>
        <v>1118019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37</v>
      </c>
      <c r="C13" s="1602" t="n">
        <v>4000</v>
      </c>
      <c r="D13" s="1599" t="n">
        <f aca="false">OTCHET!$E$123</f>
        <v>0</v>
      </c>
      <c r="E13" s="1599" t="n">
        <f aca="false">OTCHET!$L$123</f>
        <v>700727</v>
      </c>
      <c r="F13" s="1607"/>
      <c r="G13" s="1607"/>
      <c r="H13" s="1607"/>
      <c r="I13" s="1607" t="n">
        <v>100000</v>
      </c>
      <c r="J13" s="1607" t="n">
        <v>100000</v>
      </c>
      <c r="K13" s="1607" t="n">
        <v>100000</v>
      </c>
      <c r="L13" s="1607" t="n">
        <v>100000</v>
      </c>
      <c r="M13" s="1607" t="n">
        <v>100000</v>
      </c>
      <c r="N13" s="1607" t="n">
        <v>100000</v>
      </c>
      <c r="O13" s="1600" t="n">
        <f aca="false">SUM(E13:N13)</f>
        <v>1300727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110605</v>
      </c>
      <c r="F14" s="1604"/>
      <c r="G14" s="1604"/>
      <c r="H14" s="1604"/>
      <c r="I14" s="1604" t="n">
        <v>125000</v>
      </c>
      <c r="J14" s="1604" t="n">
        <v>125000</v>
      </c>
      <c r="K14" s="1604" t="n">
        <v>125000</v>
      </c>
      <c r="L14" s="1604" t="n">
        <v>125000</v>
      </c>
      <c r="M14" s="1604" t="n">
        <v>125000</v>
      </c>
      <c r="N14" s="1604" t="n">
        <v>125000</v>
      </c>
      <c r="O14" s="1600" t="n">
        <f aca="false">SUM(E14:N14)</f>
        <v>860605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0</v>
      </c>
      <c r="E15" s="1599" t="n">
        <f aca="false">OTCHET!$L$137</f>
        <v>22358</v>
      </c>
      <c r="F15" s="1607"/>
      <c r="G15" s="1607"/>
      <c r="H15" s="1607"/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22358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38</v>
      </c>
      <c r="C17" s="1602" t="n">
        <v>4700</v>
      </c>
      <c r="D17" s="1599" t="n">
        <f aca="false">OTCHET!$E$149</f>
        <v>0</v>
      </c>
      <c r="E17" s="1599" t="n">
        <f aca="false">OTCHET!$L$149</f>
        <v>20000</v>
      </c>
      <c r="F17" s="1607"/>
      <c r="G17" s="1607"/>
      <c r="H17" s="1607"/>
      <c r="I17" s="1607" t="n">
        <v>0</v>
      </c>
      <c r="J17" s="1607" t="n">
        <v>0</v>
      </c>
      <c r="K17" s="1607" t="n">
        <v>0</v>
      </c>
      <c r="L17" s="1607" t="n">
        <v>0</v>
      </c>
      <c r="M17" s="1607" t="n">
        <v>0</v>
      </c>
      <c r="N17" s="1607" t="n">
        <v>0</v>
      </c>
      <c r="O17" s="1600" t="n">
        <f aca="false">SUM(E17:N17)</f>
        <v>2000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39</v>
      </c>
      <c r="C19" s="1615" t="n">
        <v>9991</v>
      </c>
      <c r="D19" s="1616" t="n">
        <f aca="false">OTCHET!E301</f>
        <v>0</v>
      </c>
      <c r="E19" s="1616" t="n">
        <f aca="false">OTCHET!L301</f>
        <v>17370661</v>
      </c>
      <c r="F19" s="1617"/>
      <c r="G19" s="1617"/>
      <c r="H19" s="1617"/>
      <c r="I19" s="1617" t="n">
        <v>3150000</v>
      </c>
      <c r="J19" s="1617" t="n">
        <v>3150000</v>
      </c>
      <c r="K19" s="1617" t="n">
        <v>3050000</v>
      </c>
      <c r="L19" s="1617" t="n">
        <v>2950000</v>
      </c>
      <c r="M19" s="1617" t="n">
        <v>2900000</v>
      </c>
      <c r="N19" s="1617" t="n">
        <v>290000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5470661</v>
      </c>
    </row>
    <row r="20" customFormat="false" ht="12.75" hidden="false" customHeight="false" outlineLevel="0" collapsed="false">
      <c r="A20" s="1605"/>
      <c r="B20" s="1597" t="s">
        <v>1040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41</v>
      </c>
      <c r="C21" s="1621" t="n">
        <v>2000</v>
      </c>
      <c r="D21" s="1622" t="n">
        <f aca="false">+D22+D23</f>
        <v>0</v>
      </c>
      <c r="E21" s="1622" t="n">
        <f aca="false">+E22+E23</f>
        <v>108868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12500</v>
      </c>
      <c r="J21" s="1622" t="n">
        <f aca="false">+J22+J23</f>
        <v>12500</v>
      </c>
      <c r="K21" s="1622" t="n">
        <f aca="false">+K22+K23</f>
        <v>12500</v>
      </c>
      <c r="L21" s="1622" t="n">
        <f aca="false">+L22+L23</f>
        <v>12500</v>
      </c>
      <c r="M21" s="1622" t="n">
        <f aca="false">+M22+M23</f>
        <v>12500</v>
      </c>
      <c r="N21" s="1622" t="n">
        <f aca="false">+N22+N23</f>
        <v>1250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83868</v>
      </c>
    </row>
    <row r="22" customFormat="false" ht="12.75" hidden="false" customHeight="false" outlineLevel="0" collapsed="false">
      <c r="A22" s="1605"/>
      <c r="B22" s="1623" t="s">
        <v>1042</v>
      </c>
      <c r="C22" s="1624" t="n">
        <v>2100</v>
      </c>
      <c r="D22" s="1599" t="n">
        <f aca="false">SUM(OTCHET!$E$227,OTCHET!$E$233,OTCHET!$E$240)</f>
        <v>0</v>
      </c>
      <c r="E22" s="1599" t="n">
        <f aca="false">SUM(OTCHET!$L$227,OTCHET!$L$233,OTCHET!$L$240)</f>
        <v>108868</v>
      </c>
      <c r="F22" s="1607"/>
      <c r="G22" s="1607"/>
      <c r="H22" s="1607"/>
      <c r="I22" s="1607" t="n">
        <v>12500</v>
      </c>
      <c r="J22" s="1607" t="n">
        <v>12500</v>
      </c>
      <c r="K22" s="1607" t="n">
        <v>12500</v>
      </c>
      <c r="L22" s="1607" t="n">
        <v>12500</v>
      </c>
      <c r="M22" s="1607" t="n">
        <v>12500</v>
      </c>
      <c r="N22" s="1607" t="n">
        <v>12500</v>
      </c>
      <c r="O22" s="1600" t="n">
        <f aca="false">SUM(E22:N22)</f>
        <v>183868</v>
      </c>
    </row>
    <row r="23" customFormat="false" ht="12.75" hidden="false" customHeight="false" outlineLevel="0" collapsed="false">
      <c r="A23" s="1605"/>
      <c r="B23" s="1625" t="s">
        <v>1043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0</v>
      </c>
      <c r="C24" s="1602" t="n">
        <v>4200</v>
      </c>
      <c r="D24" s="1626" t="n">
        <f aca="false">OTCHET!$E$258</f>
        <v>0</v>
      </c>
      <c r="E24" s="1626" t="n">
        <f aca="false">OTCHET!$L$258</f>
        <v>215232</v>
      </c>
      <c r="F24" s="1627"/>
      <c r="G24" s="1627"/>
      <c r="H24" s="1627"/>
      <c r="I24" s="1627" t="n">
        <v>14500</v>
      </c>
      <c r="J24" s="1627" t="n">
        <v>14500</v>
      </c>
      <c r="K24" s="1627" t="n">
        <v>14500</v>
      </c>
      <c r="L24" s="1627" t="n">
        <v>14500</v>
      </c>
      <c r="M24" s="1627" t="n">
        <v>14500</v>
      </c>
      <c r="N24" s="1627" t="n">
        <v>14500</v>
      </c>
      <c r="O24" s="1600" t="n">
        <f aca="false">SUM(E24:N24)</f>
        <v>302232</v>
      </c>
    </row>
    <row r="25" customFormat="false" ht="25.5" hidden="false" customHeight="false" outlineLevel="0" collapsed="false">
      <c r="A25" s="1605" t="n">
        <v>0</v>
      </c>
      <c r="B25" s="1623" t="s">
        <v>1044</v>
      </c>
      <c r="C25" s="1602" t="n">
        <v>4300</v>
      </c>
      <c r="D25" s="1626" t="n">
        <f aca="false">OTCHET!$E$265</f>
        <v>0</v>
      </c>
      <c r="E25" s="1626" t="n">
        <f aca="false">OTCHET!$L$265</f>
        <v>507934</v>
      </c>
      <c r="F25" s="1627"/>
      <c r="G25" s="1627"/>
      <c r="H25" s="1627"/>
      <c r="I25" s="1627" t="n">
        <v>62500</v>
      </c>
      <c r="J25" s="1627" t="n">
        <v>62500</v>
      </c>
      <c r="K25" s="1627" t="n">
        <v>62500</v>
      </c>
      <c r="L25" s="1627" t="n">
        <v>62500</v>
      </c>
      <c r="M25" s="1627" t="n">
        <v>62500</v>
      </c>
      <c r="N25" s="1627" t="n">
        <v>62500</v>
      </c>
      <c r="O25" s="1600" t="n">
        <f aca="false">SUM(E25:N25)</f>
        <v>882934</v>
      </c>
    </row>
    <row r="26" customFormat="false" ht="12.75" hidden="false" customHeight="false" outlineLevel="0" collapsed="false">
      <c r="A26" s="1605" t="n">
        <v>0</v>
      </c>
      <c r="B26" s="1623" t="s">
        <v>667</v>
      </c>
      <c r="C26" s="1602" t="n">
        <v>5100</v>
      </c>
      <c r="D26" s="1626" t="n">
        <f aca="false">OTCHET!$E$275</f>
        <v>0</v>
      </c>
      <c r="E26" s="1626" t="n">
        <f aca="false">OTCHET!$L$275</f>
        <v>2112676</v>
      </c>
      <c r="F26" s="1627"/>
      <c r="G26" s="1627"/>
      <c r="H26" s="1627"/>
      <c r="I26" s="1627" t="n">
        <v>450000</v>
      </c>
      <c r="J26" s="1627" t="n">
        <v>450000</v>
      </c>
      <c r="K26" s="1627" t="n">
        <v>450000</v>
      </c>
      <c r="L26" s="1627" t="n">
        <v>450000</v>
      </c>
      <c r="M26" s="1627" t="n">
        <v>450000</v>
      </c>
      <c r="N26" s="1627" t="n">
        <v>450000</v>
      </c>
      <c r="O26" s="1600" t="n">
        <f aca="false">SUM(E26:N26)</f>
        <v>4812676</v>
      </c>
    </row>
    <row r="27" customFormat="false" ht="12.75" hidden="false" customHeight="false" outlineLevel="0" collapsed="false">
      <c r="A27" s="1605" t="n">
        <v>0</v>
      </c>
      <c r="B27" s="1623" t="s">
        <v>668</v>
      </c>
      <c r="C27" s="1602" t="n">
        <v>5200</v>
      </c>
      <c r="D27" s="1626" t="n">
        <f aca="false">OTCHET!$E$276</f>
        <v>0</v>
      </c>
      <c r="E27" s="1626" t="n">
        <f aca="false">OTCHET!$L$276</f>
        <v>239391</v>
      </c>
      <c r="F27" s="1627"/>
      <c r="G27" s="1627"/>
      <c r="H27" s="1627"/>
      <c r="I27" s="1627" t="n">
        <v>100000</v>
      </c>
      <c r="J27" s="1627" t="n">
        <v>100000</v>
      </c>
      <c r="K27" s="1627" t="n">
        <v>100000</v>
      </c>
      <c r="L27" s="1627" t="n">
        <v>100000</v>
      </c>
      <c r="M27" s="1627" t="n">
        <v>100000</v>
      </c>
      <c r="N27" s="1627" t="n">
        <v>100000</v>
      </c>
      <c r="O27" s="1600" t="n">
        <f aca="false">SUM(E27:N27)</f>
        <v>839391</v>
      </c>
    </row>
    <row r="28" customFormat="false" ht="12.75" hidden="false" customHeight="false" outlineLevel="0" collapsed="false">
      <c r="A28" s="1605" t="n">
        <v>0</v>
      </c>
      <c r="B28" s="1623" t="s">
        <v>676</v>
      </c>
      <c r="C28" s="1602" t="n">
        <v>5300</v>
      </c>
      <c r="D28" s="1626" t="n">
        <f aca="false">OTCHET!$E$284</f>
        <v>0</v>
      </c>
      <c r="E28" s="1626" t="n">
        <f aca="false">OTCHET!$L$284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79</v>
      </c>
      <c r="C29" s="1602" t="n">
        <v>5400</v>
      </c>
      <c r="D29" s="1626" t="n">
        <f aca="false">OTCHET!$E$287</f>
        <v>0</v>
      </c>
      <c r="E29" s="1626" t="n">
        <f aca="false">OTCHET!$L$287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0</v>
      </c>
      <c r="C30" s="1602" t="n">
        <v>5500</v>
      </c>
      <c r="D30" s="1629" t="n">
        <f aca="false">OTCHET!$E$288</f>
        <v>0</v>
      </c>
      <c r="E30" s="1629" t="n">
        <f aca="false">OTCHET!$L$288</f>
        <v>50480</v>
      </c>
      <c r="F30" s="1630"/>
      <c r="G30" s="1630"/>
      <c r="H30" s="1630"/>
      <c r="I30" s="1630" t="n">
        <v>0</v>
      </c>
      <c r="J30" s="1630" t="n">
        <v>0</v>
      </c>
      <c r="K30" s="1630" t="n">
        <v>0</v>
      </c>
      <c r="L30" s="1630" t="n">
        <v>0</v>
      </c>
      <c r="M30" s="1630" t="n">
        <v>0</v>
      </c>
      <c r="N30" s="1630" t="n">
        <v>0</v>
      </c>
      <c r="O30" s="1600" t="n">
        <f aca="false">SUM(E30:N30)</f>
        <v>50480</v>
      </c>
    </row>
    <row r="31" customFormat="false" ht="38.25" hidden="false" customHeight="false" outlineLevel="0" collapsed="false">
      <c r="A31" s="1631" t="n">
        <v>1</v>
      </c>
      <c r="B31" s="1592" t="s">
        <v>1045</v>
      </c>
      <c r="C31" s="1615" t="n">
        <v>9992</v>
      </c>
      <c r="D31" s="1616" t="n">
        <f aca="false">OTCHET!E419+OTCHET!E429</f>
        <v>1661900</v>
      </c>
      <c r="E31" s="1616" t="n">
        <f aca="false">OTCHET!L419+OTCHET!L429</f>
        <v>9698724</v>
      </c>
      <c r="F31" s="1617"/>
      <c r="G31" s="1617"/>
      <c r="H31" s="1617"/>
      <c r="I31" s="1617" t="n">
        <v>1250000</v>
      </c>
      <c r="J31" s="1617" t="n">
        <v>1250000</v>
      </c>
      <c r="K31" s="1617" t="n">
        <v>1250000</v>
      </c>
      <c r="L31" s="1617" t="n">
        <v>1250000</v>
      </c>
      <c r="M31" s="1617" t="n">
        <v>1250000</v>
      </c>
      <c r="N31" s="1617" t="n">
        <v>125000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7198724</v>
      </c>
    </row>
    <row r="32" customFormat="false" ht="12.75" hidden="false" customHeight="false" outlineLevel="0" collapsed="false">
      <c r="A32" s="1631" t="n">
        <v>1</v>
      </c>
      <c r="B32" s="1632" t="s">
        <v>1035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46</v>
      </c>
      <c r="C33" s="1602" t="n">
        <v>7600</v>
      </c>
      <c r="D33" s="1612" t="n">
        <f aca="false">OTCHET!$E$424</f>
        <v>0</v>
      </c>
      <c r="E33" s="1612" t="n">
        <f aca="false">OTCHET!$L$424</f>
        <v>2577</v>
      </c>
      <c r="F33" s="1613"/>
      <c r="G33" s="1613"/>
      <c r="H33" s="1613"/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2577</v>
      </c>
    </row>
    <row r="34" customFormat="false" ht="12.75" hidden="false" customHeight="false" outlineLevel="0" collapsed="false">
      <c r="A34" s="1566" t="n">
        <v>1</v>
      </c>
      <c r="B34" s="1634" t="s">
        <v>1047</v>
      </c>
      <c r="C34" s="1635"/>
      <c r="D34" s="1636" t="n">
        <f aca="false">+D8+D31-D19</f>
        <v>1661900</v>
      </c>
      <c r="E34" s="1636" t="n">
        <f aca="false">+E8+E31-E19</f>
        <v>72712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-350000</v>
      </c>
      <c r="J34" s="1636" t="n">
        <f aca="false">+J8+J31-J19</f>
        <v>-350000</v>
      </c>
      <c r="K34" s="1636" t="n">
        <f aca="false">+K8+K31-K19</f>
        <v>-300000</v>
      </c>
      <c r="L34" s="1636" t="n">
        <f aca="false">+L8+L31-L19</f>
        <v>-200000</v>
      </c>
      <c r="M34" s="1636" t="n">
        <f aca="false">+M8+M31-M19</f>
        <v>-150000</v>
      </c>
      <c r="N34" s="1636" t="n">
        <f aca="false">+N8+N31-N19</f>
        <v>-150000</v>
      </c>
      <c r="O34" s="1636" t="n">
        <f aca="false">+O8+O31-O19</f>
        <v>-1427288</v>
      </c>
    </row>
    <row r="35" customFormat="false" ht="15.75" hidden="false" customHeight="false" outlineLevel="0" collapsed="false">
      <c r="A35" s="1566" t="n">
        <v>1</v>
      </c>
      <c r="B35" s="1637" t="s">
        <v>1048</v>
      </c>
      <c r="C35" s="1638"/>
      <c r="D35" s="1639" t="n">
        <f aca="false">+D34+D36</f>
        <v>166190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49</v>
      </c>
      <c r="C36" s="1615" t="n">
        <v>9993</v>
      </c>
      <c r="D36" s="1642" t="n">
        <f aca="false">OTCHET!E597</f>
        <v>0</v>
      </c>
      <c r="E36" s="1642" t="n">
        <f aca="false">OTCHET!L597</f>
        <v>-72712</v>
      </c>
      <c r="F36" s="1643"/>
      <c r="G36" s="1643"/>
      <c r="H36" s="1643"/>
      <c r="I36" s="1643" t="n">
        <v>350000</v>
      </c>
      <c r="J36" s="1643" t="n">
        <v>350000</v>
      </c>
      <c r="K36" s="1643" t="n">
        <v>300000</v>
      </c>
      <c r="L36" s="1643" t="n">
        <v>200000</v>
      </c>
      <c r="M36" s="1643" t="n">
        <v>150000</v>
      </c>
      <c r="N36" s="1643" t="n">
        <v>15000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27288</v>
      </c>
    </row>
    <row r="37" customFormat="false" ht="12.75" hidden="false" customHeight="false" outlineLevel="0" collapsed="false">
      <c r="A37" s="1640" t="n">
        <v>1</v>
      </c>
      <c r="B37" s="1645" t="s">
        <v>1050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68</v>
      </c>
      <c r="C38" s="1602" t="n">
        <v>7000</v>
      </c>
      <c r="D38" s="1650" t="n">
        <f aca="false">OTCHET!$E$461</f>
        <v>0</v>
      </c>
      <c r="E38" s="1650" t="n">
        <f aca="false">OTCHET!$L$461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5</v>
      </c>
      <c r="C39" s="1602" t="n">
        <v>7200</v>
      </c>
      <c r="D39" s="1650" t="n">
        <f aca="false">OTCHET!$E$468</f>
        <v>0</v>
      </c>
      <c r="E39" s="1650" t="n">
        <f aca="false">OTCHET!$L$468</f>
        <v>-135752</v>
      </c>
      <c r="F39" s="1651"/>
      <c r="G39" s="1651"/>
      <c r="H39" s="1651"/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-135752</v>
      </c>
    </row>
    <row r="40" customFormat="false" ht="12.75" hidden="false" customHeight="false" outlineLevel="0" collapsed="false">
      <c r="A40" s="1605" t="n">
        <v>0</v>
      </c>
      <c r="B40" s="1653" t="s">
        <v>1051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52</v>
      </c>
      <c r="C41" s="1624" t="n">
        <v>8011</v>
      </c>
      <c r="D41" s="1599" t="n">
        <f aca="false">SUM(OTCHET!$E$482,OTCHET!$E$483,OTCHET!$E$486,OTCHET!$E$487,OTCHET!$E$490,OTCHET!$E$491,OTCHET!$E$495)</f>
        <v>0</v>
      </c>
      <c r="E41" s="1599" t="n">
        <f aca="false">SUM(OTCHET!$L$482,OTCHET!$L$483,OTCHET!$L$486,OTCHET!$L$487,OTCHET!$L$490,OTCHET!$L$491,OTCHET!$L$495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53</v>
      </c>
      <c r="C42" s="1624" t="n">
        <v>8017</v>
      </c>
      <c r="D42" s="1599" t="n">
        <f aca="false">SUM(OTCHET!$E$484,OTCHET!$E$485,OTCHET!$E$488,OTCHET!$E$489,OTCHET!$E$492,OTCHET!$E$493,OTCHET!$E$496)</f>
        <v>0</v>
      </c>
      <c r="E42" s="1599" t="n">
        <f aca="false">SUM(OTCHET!$L$484,OTCHET!$L$485,OTCHET!$L$488,OTCHET!$L$489,OTCHET!$L$492,OTCHET!$L$493,OTCHET!$L$496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54</v>
      </c>
      <c r="C43" s="1602" t="n">
        <v>8300</v>
      </c>
      <c r="D43" s="1622" t="n">
        <f aca="false">SUM(D44:D47)</f>
        <v>0</v>
      </c>
      <c r="E43" s="1622" t="n">
        <f aca="false">SUM(E44:E47)</f>
        <v>-291922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-48224</v>
      </c>
      <c r="J43" s="1622" t="n">
        <f aca="false">SUM(J44:J47)</f>
        <v>-1455103</v>
      </c>
      <c r="K43" s="1622" t="n">
        <f aca="false">SUM(K44:K47)</f>
        <v>-508301</v>
      </c>
      <c r="L43" s="1622" t="n">
        <f aca="false">SUM(L44:L47)</f>
        <v>-48224</v>
      </c>
      <c r="M43" s="1622" t="n">
        <f aca="false">SUM(M44:M47)</f>
        <v>-48224</v>
      </c>
      <c r="N43" s="1622" t="n">
        <f aca="false">SUM(N44:N47)</f>
        <v>-1613314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013312</v>
      </c>
    </row>
    <row r="44" customFormat="false" ht="12.75" hidden="false" customHeight="false" outlineLevel="0" collapsed="false">
      <c r="A44" s="1605"/>
      <c r="B44" s="1656" t="s">
        <v>1055</v>
      </c>
      <c r="C44" s="1624" t="n">
        <v>8311</v>
      </c>
      <c r="D44" s="1599" t="n">
        <f aca="false">SUM(OTCHET!$E$504,OTCHET!$E$505)</f>
        <v>0</v>
      </c>
      <c r="E44" s="1599" t="n">
        <f aca="false">SUM(OTCHET!$L$504,OTCHET!$L$505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56</v>
      </c>
      <c r="C45" s="1624" t="n">
        <v>8321</v>
      </c>
      <c r="D45" s="1599" t="n">
        <f aca="false">SUM(OTCHET!$E$506,OTCHET!$E$507)</f>
        <v>0</v>
      </c>
      <c r="E45" s="1599" t="n">
        <f aca="false">SUM(OTCHET!$L$506,OTCHET!$L$507)</f>
        <v>-289345</v>
      </c>
      <c r="F45" s="1607"/>
      <c r="G45" s="1607"/>
      <c r="H45" s="1607"/>
      <c r="I45" s="1607" t="n">
        <v>-48224</v>
      </c>
      <c r="J45" s="1607" t="n">
        <v>-48224</v>
      </c>
      <c r="K45" s="1607" t="n">
        <v>-48224</v>
      </c>
      <c r="L45" s="1607" t="n">
        <v>-48224</v>
      </c>
      <c r="M45" s="1607" t="n">
        <v>-48224</v>
      </c>
      <c r="N45" s="1607" t="n">
        <v>-48225</v>
      </c>
      <c r="O45" s="1600" t="n">
        <f aca="false">SUM(E45:N45)</f>
        <v>-578690</v>
      </c>
    </row>
    <row r="46" customFormat="false" ht="25.5" hidden="false" customHeight="false" outlineLevel="0" collapsed="false">
      <c r="A46" s="1605"/>
      <c r="B46" s="1656" t="s">
        <v>1057</v>
      </c>
      <c r="C46" s="1624" t="n">
        <v>8371</v>
      </c>
      <c r="D46" s="1599" t="n">
        <f aca="false">SUM(OTCHET!$E$508,OTCHET!$E$509)</f>
        <v>0</v>
      </c>
      <c r="E46" s="1599" t="n">
        <f aca="false">SUM(OTCHET!$L$508,OTCHET!$L$509)</f>
        <v>435881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435881</v>
      </c>
    </row>
    <row r="47" customFormat="false" ht="25.5" hidden="false" customHeight="false" outlineLevel="0" collapsed="false">
      <c r="A47" s="1605"/>
      <c r="B47" s="1656" t="s">
        <v>1058</v>
      </c>
      <c r="C47" s="1624" t="n">
        <v>8381</v>
      </c>
      <c r="D47" s="1599" t="n">
        <f aca="false">SUM(OTCHET!$E$510,OTCHET!$E$511)</f>
        <v>0</v>
      </c>
      <c r="E47" s="1599" t="n">
        <f aca="false">SUM(OTCHET!$L$510,OTCHET!$L$511)</f>
        <v>-438458</v>
      </c>
      <c r="F47" s="1607"/>
      <c r="G47" s="1607"/>
      <c r="H47" s="1607"/>
      <c r="I47" s="1607"/>
      <c r="J47" s="1607" t="n">
        <v>-1406879</v>
      </c>
      <c r="K47" s="1607" t="n">
        <v>-460077</v>
      </c>
      <c r="L47" s="1607"/>
      <c r="M47" s="1607"/>
      <c r="N47" s="1607" t="n">
        <v>-1565089</v>
      </c>
      <c r="O47" s="1600" t="n">
        <f aca="false">SUM(E47:N47)</f>
        <v>-3870503</v>
      </c>
    </row>
    <row r="48" customFormat="false" ht="12.75" hidden="false" customHeight="false" outlineLevel="0" collapsed="false">
      <c r="A48" s="1605"/>
      <c r="B48" s="1610" t="s">
        <v>819</v>
      </c>
      <c r="C48" s="1602" t="n">
        <v>8500</v>
      </c>
      <c r="D48" s="1599" t="n">
        <f aca="false">OTCHET!$E$512</f>
        <v>0</v>
      </c>
      <c r="E48" s="1599" t="n">
        <f aca="false">OTCHET!$L$512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3</v>
      </c>
      <c r="C49" s="1602" t="n">
        <v>8600</v>
      </c>
      <c r="D49" s="1599" t="n">
        <f aca="false">OTCHET!$E$516</f>
        <v>0</v>
      </c>
      <c r="E49" s="1599" t="n">
        <f aca="false">OTCHET!$L$516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59</v>
      </c>
      <c r="C50" s="1602" t="n">
        <v>8800</v>
      </c>
      <c r="D50" s="1599" t="n">
        <f aca="false">OTCHET!$E$524</f>
        <v>0</v>
      </c>
      <c r="E50" s="1599" t="n">
        <f aca="false">OTCHET!$L$524</f>
        <v>-411258</v>
      </c>
      <c r="F50" s="1607"/>
      <c r="G50" s="1607"/>
      <c r="H50" s="1607"/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411258</v>
      </c>
    </row>
    <row r="51" customFormat="false" ht="12.75" hidden="false" customHeight="false" outlineLevel="0" collapsed="false">
      <c r="A51" s="1605" t="n">
        <v>0</v>
      </c>
      <c r="B51" s="1649" t="s">
        <v>1060</v>
      </c>
      <c r="C51" s="1602" t="n">
        <v>9000</v>
      </c>
      <c r="D51" s="1599" t="n">
        <f aca="false">OTCHET!$E$535</f>
        <v>0</v>
      </c>
      <c r="E51" s="1599" t="n">
        <f aca="false">OTCHET!$L$535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61</v>
      </c>
      <c r="C52" s="1602" t="n">
        <v>9100</v>
      </c>
      <c r="D52" s="1599" t="n">
        <f aca="false">OTCHET!$E$536</f>
        <v>0</v>
      </c>
      <c r="E52" s="1599" t="n">
        <f aca="false">OTCHET!$L$536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62</v>
      </c>
      <c r="C53" s="1602" t="n">
        <v>9300</v>
      </c>
      <c r="D53" s="1654" t="n">
        <f aca="false">SUM(D54:D63)</f>
        <v>0</v>
      </c>
      <c r="E53" s="1654" t="n">
        <f aca="false">SUM(E54:E63)</f>
        <v>-177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779</v>
      </c>
    </row>
    <row r="54" customFormat="false" ht="25.5" hidden="false" customHeight="false" outlineLevel="0" collapsed="false">
      <c r="A54" s="1605" t="n">
        <v>0</v>
      </c>
      <c r="B54" s="1656" t="s">
        <v>1063</v>
      </c>
      <c r="C54" s="1602" t="n">
        <v>9301</v>
      </c>
      <c r="D54" s="1599" t="n">
        <f aca="false">OTCHET!$E$545</f>
        <v>0</v>
      </c>
      <c r="E54" s="1599" t="n">
        <f aca="false">OTCHET!$L$545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64</v>
      </c>
      <c r="C55" s="1602" t="n">
        <v>9310</v>
      </c>
      <c r="D55" s="1599" t="n">
        <f aca="false">OTCHET!$E$546</f>
        <v>0</v>
      </c>
      <c r="E55" s="1599" t="n">
        <f aca="false">OTCHET!$L$546</f>
        <v>374</v>
      </c>
      <c r="F55" s="1607"/>
      <c r="G55" s="1607"/>
      <c r="H55" s="1607"/>
      <c r="I55" s="1607" t="n">
        <v>0</v>
      </c>
      <c r="J55" s="1607" t="n">
        <v>0</v>
      </c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374</v>
      </c>
    </row>
    <row r="56" customFormat="false" ht="12.75" hidden="false" customHeight="false" outlineLevel="0" collapsed="false">
      <c r="A56" s="1605" t="n">
        <v>0</v>
      </c>
      <c r="B56" s="1656" t="s">
        <v>1065</v>
      </c>
      <c r="C56" s="1602" t="n">
        <v>9317</v>
      </c>
      <c r="D56" s="1599" t="n">
        <f aca="false">OTCHET!$E$547</f>
        <v>0</v>
      </c>
      <c r="E56" s="1599" t="n">
        <f aca="false">OTCHET!$L$547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66</v>
      </c>
      <c r="C57" s="1602" t="n">
        <v>9318</v>
      </c>
      <c r="D57" s="1599" t="n">
        <f aca="false">OTCHET!$E$548</f>
        <v>0</v>
      </c>
      <c r="E57" s="1599" t="n">
        <f aca="false">OTCHET!$L$548</f>
        <v>-2153</v>
      </c>
      <c r="F57" s="1607"/>
      <c r="G57" s="1607"/>
      <c r="H57" s="1607"/>
      <c r="I57" s="1607" t="n">
        <v>0</v>
      </c>
      <c r="J57" s="1607" t="n">
        <v>0</v>
      </c>
      <c r="K57" s="1607" t="n">
        <v>0</v>
      </c>
      <c r="L57" s="1607" t="n">
        <v>0</v>
      </c>
      <c r="M57" s="1607" t="n">
        <v>0</v>
      </c>
      <c r="N57" s="1607" t="n">
        <v>0</v>
      </c>
      <c r="O57" s="1600" t="n">
        <f aca="false">SUM(E57:N57)</f>
        <v>-2153</v>
      </c>
    </row>
    <row r="58" customFormat="false" ht="38.25" hidden="false" customHeight="false" outlineLevel="0" collapsed="false">
      <c r="A58" s="1605" t="n">
        <v>0</v>
      </c>
      <c r="B58" s="1656" t="s">
        <v>1067</v>
      </c>
      <c r="C58" s="1602" t="n">
        <v>9336</v>
      </c>
      <c r="D58" s="1599" t="n">
        <f aca="false">OTCHET!$E$558</f>
        <v>0</v>
      </c>
      <c r="E58" s="1599" t="n">
        <f aca="false">OTCHET!$L$558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68</v>
      </c>
      <c r="C59" s="1602" t="n">
        <v>9337</v>
      </c>
      <c r="D59" s="1599" t="n">
        <f aca="false">OTCHET!$E$559</f>
        <v>0</v>
      </c>
      <c r="E59" s="1599" t="n">
        <f aca="false">OTCHET!$L$559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69</v>
      </c>
      <c r="C60" s="1602" t="n">
        <v>9338</v>
      </c>
      <c r="D60" s="1599" t="n">
        <f aca="false">OTCHET!$E$560</f>
        <v>0</v>
      </c>
      <c r="E60" s="1599" t="n">
        <f aca="false">OTCHET!$L$560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70</v>
      </c>
      <c r="C61" s="1602" t="n">
        <v>9339</v>
      </c>
      <c r="D61" s="1599" t="n">
        <f aca="false">OTCHET!$E$561</f>
        <v>0</v>
      </c>
      <c r="E61" s="1599" t="n">
        <f aca="false">OTCHET!$L$561</f>
        <v>0</v>
      </c>
      <c r="F61" s="1607"/>
      <c r="G61" s="1607"/>
      <c r="H61" s="1607"/>
      <c r="I61" s="1607" t="n">
        <v>0</v>
      </c>
      <c r="J61" s="1607" t="n">
        <v>0</v>
      </c>
      <c r="K61" s="1607" t="n">
        <v>0</v>
      </c>
      <c r="L61" s="1607" t="n">
        <v>0</v>
      </c>
      <c r="M61" s="1607" t="n">
        <v>0</v>
      </c>
      <c r="N61" s="1607" t="n">
        <v>0</v>
      </c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71</v>
      </c>
      <c r="C62" s="1602" t="n">
        <v>9395</v>
      </c>
      <c r="D62" s="1599" t="n">
        <f aca="false">OTCHET!$E$564</f>
        <v>0</v>
      </c>
      <c r="E62" s="1599" t="n">
        <f aca="false">OTCHET!$L$564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72</v>
      </c>
      <c r="C63" s="1602" t="n">
        <v>9396</v>
      </c>
      <c r="D63" s="1599" t="n">
        <f aca="false">OTCHET!$E$565</f>
        <v>0</v>
      </c>
      <c r="E63" s="1599" t="n">
        <f aca="false">OTCHET!$L$565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73</v>
      </c>
      <c r="C64" s="1602" t="n">
        <v>9500</v>
      </c>
      <c r="D64" s="1654" t="n">
        <f aca="false">+D65+D68+D66+D67</f>
        <v>0</v>
      </c>
      <c r="E64" s="1654" t="n">
        <f aca="false">+E65+E68+E66+E67</f>
        <v>767999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67999</v>
      </c>
    </row>
    <row r="65" customFormat="false" ht="25.5" hidden="false" customHeight="false" outlineLevel="0" collapsed="false">
      <c r="A65" s="1605" t="n">
        <v>0</v>
      </c>
      <c r="B65" s="1656" t="s">
        <v>1074</v>
      </c>
      <c r="C65" s="1624" t="n">
        <v>9501</v>
      </c>
      <c r="D65" s="1599" t="n">
        <f aca="false">SUM(OTCHET!$E$567:OTCHET!$E$572,OTCHET!$E$587:OTCHET!$E$588)</f>
        <v>0</v>
      </c>
      <c r="E65" s="1599" t="n">
        <f aca="false">SUM(OTCHET!$L$567:OTCHET!$L$572,OTCHET!$L$587:OTCHET!$L$588)</f>
        <v>4214560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4214560</v>
      </c>
    </row>
    <row r="66" customFormat="false" ht="25.5" hidden="false" customHeight="false" outlineLevel="0" collapsed="false">
      <c r="A66" s="1605"/>
      <c r="B66" s="1656" t="s">
        <v>1075</v>
      </c>
      <c r="C66" s="1624" t="n">
        <v>9507</v>
      </c>
      <c r="D66" s="1599" t="n">
        <f aca="false">SUM(OTCHET!$E$573:OTCHET!$E$578,OTCHET!$E$589:OTCHET!$E$590)</f>
        <v>0</v>
      </c>
      <c r="E66" s="1599" t="n">
        <f aca="false">SUM(OTCHET!$L$573:OTCHET!$L$578,OTCHET!$L$589:OTCHET!$L$590)</f>
        <v>-3446561</v>
      </c>
      <c r="F66" s="1607"/>
      <c r="G66" s="1607"/>
      <c r="H66" s="1607"/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3446561</v>
      </c>
    </row>
    <row r="67" customFormat="false" ht="12.75" hidden="false" customHeight="false" outlineLevel="0" collapsed="false">
      <c r="A67" s="1605"/>
      <c r="B67" s="1656" t="s">
        <v>1076</v>
      </c>
      <c r="C67" s="1602" t="n">
        <v>9513</v>
      </c>
      <c r="D67" s="1599" t="n">
        <f aca="false">OTCHET!$E$579</f>
        <v>0</v>
      </c>
      <c r="E67" s="1599" t="n">
        <f aca="false">OTCHET!$L$579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77</v>
      </c>
      <c r="C68" s="1659" t="n">
        <v>9514</v>
      </c>
      <c r="D68" s="1660" t="n">
        <f aca="false">OTCHET!$E$580</f>
        <v>0</v>
      </c>
      <c r="E68" s="1660" t="n">
        <f aca="false">OTCHET!$L$580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18</v>
      </c>
    </row>
    <row r="71" customFormat="false" ht="15.75" hidden="false" customHeight="false" outlineLevel="0" collapsed="false">
      <c r="B71" s="1664" t="s">
        <v>1078</v>
      </c>
    </row>
    <row r="72" customFormat="false" ht="28.5" hidden="false" customHeight="true" outlineLevel="0" collapsed="false">
      <c r="B72" s="1665" t="s">
        <v>1079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80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81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82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83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84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8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9" t="s">
        <v>1085</v>
      </c>
      <c r="B1" s="1670" t="s">
        <v>1086</v>
      </c>
      <c r="C1" s="1669"/>
    </row>
    <row r="2" customFormat="false" ht="31.5" hidden="false" customHeight="true" outlineLevel="0" collapsed="false">
      <c r="A2" s="1671" t="n">
        <v>0</v>
      </c>
      <c r="B2" s="1672" t="s">
        <v>1087</v>
      </c>
      <c r="C2" s="1673" t="s">
        <v>1088</v>
      </c>
    </row>
    <row r="3" customFormat="false" ht="35.25" hidden="false" customHeight="true" outlineLevel="0" collapsed="false">
      <c r="A3" s="1671" t="n">
        <v>33</v>
      </c>
      <c r="B3" s="1672" t="s">
        <v>1089</v>
      </c>
      <c r="C3" s="1674" t="s">
        <v>1090</v>
      </c>
    </row>
    <row r="4" customFormat="false" ht="35.25" hidden="false" customHeight="true" outlineLevel="0" collapsed="false">
      <c r="A4" s="1671" t="n">
        <v>42</v>
      </c>
      <c r="B4" s="1672" t="s">
        <v>1091</v>
      </c>
      <c r="C4" s="1675" t="s">
        <v>1092</v>
      </c>
    </row>
    <row r="5" customFormat="false" ht="19.5" hidden="false" customHeight="false" outlineLevel="0" collapsed="false">
      <c r="A5" s="1671" t="n">
        <v>96</v>
      </c>
      <c r="B5" s="1672" t="s">
        <v>1093</v>
      </c>
      <c r="C5" s="1675" t="s">
        <v>1094</v>
      </c>
    </row>
    <row r="6" customFormat="false" ht="19.5" hidden="false" customHeight="false" outlineLevel="0" collapsed="false">
      <c r="A6" s="1671" t="n">
        <v>97</v>
      </c>
      <c r="B6" s="1672" t="s">
        <v>1095</v>
      </c>
      <c r="C6" s="1675" t="s">
        <v>1096</v>
      </c>
    </row>
    <row r="7" customFormat="false" ht="19.5" hidden="false" customHeight="false" outlineLevel="0" collapsed="false">
      <c r="A7" s="1671" t="n">
        <v>98</v>
      </c>
      <c r="B7" s="1672" t="s">
        <v>1097</v>
      </c>
      <c r="C7" s="1675" t="s">
        <v>1098</v>
      </c>
    </row>
    <row r="8" customFormat="false" ht="15" hidden="false" customHeight="false" outlineLevel="0" collapsed="false">
      <c r="A8" s="1676"/>
      <c r="B8" s="1676"/>
      <c r="C8" s="1676"/>
    </row>
    <row r="9" customFormat="false" ht="15.75" hidden="false" customHeight="false" outlineLevel="0" collapsed="false">
      <c r="A9" s="1677"/>
      <c r="B9" s="1677"/>
      <c r="C9" s="1678"/>
    </row>
    <row r="10" customFormat="false" ht="14.25" hidden="false" customHeight="false" outlineLevel="0" collapsed="false">
      <c r="A10" s="1679" t="s">
        <v>1085</v>
      </c>
      <c r="B10" s="1680" t="s">
        <v>1099</v>
      </c>
      <c r="C10" s="1679"/>
    </row>
    <row r="11" customFormat="false" ht="14.25" hidden="false" customHeight="false" outlineLevel="0" collapsed="false">
      <c r="A11" s="1681"/>
      <c r="B11" s="1682" t="s">
        <v>1100</v>
      </c>
      <c r="C11" s="1681"/>
    </row>
    <row r="12" customFormat="false" ht="15.75" hidden="false" customHeight="false" outlineLevel="0" collapsed="false">
      <c r="A12" s="1683" t="n">
        <v>1101</v>
      </c>
      <c r="B12" s="1684" t="s">
        <v>1101</v>
      </c>
      <c r="C12" s="1683" t="n">
        <v>1101</v>
      </c>
    </row>
    <row r="13" customFormat="false" ht="15.75" hidden="false" customHeight="false" outlineLevel="0" collapsed="false">
      <c r="A13" s="1683" t="n">
        <v>1103</v>
      </c>
      <c r="B13" s="1685" t="s">
        <v>1102</v>
      </c>
      <c r="C13" s="1683" t="n">
        <v>1103</v>
      </c>
    </row>
    <row r="14" customFormat="false" ht="15.75" hidden="false" customHeight="false" outlineLevel="0" collapsed="false">
      <c r="A14" s="1683" t="n">
        <v>1104</v>
      </c>
      <c r="B14" s="1686" t="s">
        <v>1103</v>
      </c>
      <c r="C14" s="1683" t="n">
        <v>1104</v>
      </c>
    </row>
    <row r="15" customFormat="false" ht="15.75" hidden="false" customHeight="false" outlineLevel="0" collapsed="false">
      <c r="A15" s="1683" t="n">
        <v>1105</v>
      </c>
      <c r="B15" s="1686" t="s">
        <v>1104</v>
      </c>
      <c r="C15" s="1683" t="n">
        <v>1105</v>
      </c>
    </row>
    <row r="16" customFormat="false" ht="15.75" hidden="false" customHeight="false" outlineLevel="0" collapsed="false">
      <c r="A16" s="1683" t="n">
        <v>1106</v>
      </c>
      <c r="B16" s="1686" t="s">
        <v>1105</v>
      </c>
      <c r="C16" s="1683" t="n">
        <v>1106</v>
      </c>
    </row>
    <row r="17" customFormat="false" ht="15.75" hidden="false" customHeight="false" outlineLevel="0" collapsed="false">
      <c r="A17" s="1683" t="n">
        <v>1107</v>
      </c>
      <c r="B17" s="1686" t="s">
        <v>1106</v>
      </c>
      <c r="C17" s="1683" t="n">
        <v>1107</v>
      </c>
    </row>
    <row r="18" customFormat="false" ht="15.75" hidden="false" customHeight="false" outlineLevel="0" collapsed="false">
      <c r="A18" s="1683" t="n">
        <v>1108</v>
      </c>
      <c r="B18" s="1686" t="s">
        <v>1107</v>
      </c>
      <c r="C18" s="1683" t="n">
        <v>1108</v>
      </c>
    </row>
    <row r="19" customFormat="false" ht="15.75" hidden="false" customHeight="false" outlineLevel="0" collapsed="false">
      <c r="A19" s="1683" t="n">
        <v>1111</v>
      </c>
      <c r="B19" s="1687" t="s">
        <v>1108</v>
      </c>
      <c r="C19" s="1683" t="n">
        <v>1111</v>
      </c>
    </row>
    <row r="20" customFormat="false" ht="15.75" hidden="false" customHeight="false" outlineLevel="0" collapsed="false">
      <c r="A20" s="1683" t="n">
        <v>1115</v>
      </c>
      <c r="B20" s="1687" t="s">
        <v>1109</v>
      </c>
      <c r="C20" s="1683" t="n">
        <v>1115</v>
      </c>
    </row>
    <row r="21" customFormat="false" ht="15.75" hidden="false" customHeight="false" outlineLevel="0" collapsed="false">
      <c r="A21" s="1683" t="n">
        <v>1116</v>
      </c>
      <c r="B21" s="1687" t="s">
        <v>1110</v>
      </c>
      <c r="C21" s="1683" t="n">
        <v>1116</v>
      </c>
    </row>
    <row r="22" customFormat="false" ht="15.75" hidden="false" customHeight="false" outlineLevel="0" collapsed="false">
      <c r="A22" s="1683" t="n">
        <v>1117</v>
      </c>
      <c r="B22" s="1687" t="s">
        <v>924</v>
      </c>
      <c r="C22" s="1683" t="n">
        <v>1117</v>
      </c>
    </row>
    <row r="23" customFormat="false" ht="15.75" hidden="false" customHeight="false" outlineLevel="0" collapsed="false">
      <c r="A23" s="1683" t="n">
        <v>1121</v>
      </c>
      <c r="B23" s="1686" t="s">
        <v>1111</v>
      </c>
      <c r="C23" s="1683" t="n">
        <v>1121</v>
      </c>
    </row>
    <row r="24" customFormat="false" ht="15.75" hidden="false" customHeight="false" outlineLevel="0" collapsed="false">
      <c r="A24" s="1683" t="n">
        <v>1122</v>
      </c>
      <c r="B24" s="1686" t="s">
        <v>929</v>
      </c>
      <c r="C24" s="1683" t="n">
        <v>1122</v>
      </c>
    </row>
    <row r="25" customFormat="false" ht="15.75" hidden="false" customHeight="false" outlineLevel="0" collapsed="false">
      <c r="A25" s="1683" t="n">
        <v>1123</v>
      </c>
      <c r="B25" s="1686" t="s">
        <v>930</v>
      </c>
      <c r="C25" s="1683" t="n">
        <v>1123</v>
      </c>
    </row>
    <row r="26" customFormat="false" ht="15.75" hidden="false" customHeight="false" outlineLevel="0" collapsed="false">
      <c r="A26" s="1683" t="n">
        <v>1125</v>
      </c>
      <c r="B26" s="1688" t="s">
        <v>1112</v>
      </c>
      <c r="C26" s="1683" t="n">
        <v>1125</v>
      </c>
    </row>
    <row r="27" customFormat="false" ht="15.75" hidden="false" customHeight="false" outlineLevel="0" collapsed="false">
      <c r="A27" s="1683" t="n">
        <v>1128</v>
      </c>
      <c r="B27" s="1686" t="s">
        <v>1113</v>
      </c>
      <c r="C27" s="1683" t="n">
        <v>1128</v>
      </c>
    </row>
    <row r="28" customFormat="false" ht="15.75" hidden="false" customHeight="false" outlineLevel="0" collapsed="false">
      <c r="A28" s="1683" t="n">
        <v>1139</v>
      </c>
      <c r="B28" s="1686" t="s">
        <v>1114</v>
      </c>
      <c r="C28" s="1683" t="n">
        <v>1139</v>
      </c>
    </row>
    <row r="29" customFormat="false" ht="15.75" hidden="false" customHeight="false" outlineLevel="0" collapsed="false">
      <c r="A29" s="1683" t="n">
        <v>1141</v>
      </c>
      <c r="B29" s="1687" t="s">
        <v>1115</v>
      </c>
      <c r="C29" s="1683" t="n">
        <v>1141</v>
      </c>
    </row>
    <row r="30" customFormat="false" ht="15.75" hidden="false" customHeight="false" outlineLevel="0" collapsed="false">
      <c r="A30" s="1683" t="n">
        <v>1142</v>
      </c>
      <c r="B30" s="1686" t="s">
        <v>1116</v>
      </c>
      <c r="C30" s="1683" t="n">
        <v>1142</v>
      </c>
    </row>
    <row r="31" customFormat="false" ht="15.75" hidden="false" customHeight="false" outlineLevel="0" collapsed="false">
      <c r="A31" s="1683" t="n">
        <v>1143</v>
      </c>
      <c r="B31" s="1687" t="s">
        <v>1117</v>
      </c>
      <c r="C31" s="1683" t="n">
        <v>1143</v>
      </c>
    </row>
    <row r="32" customFormat="false" ht="15.75" hidden="false" customHeight="false" outlineLevel="0" collapsed="false">
      <c r="A32" s="1683" t="n">
        <v>1144</v>
      </c>
      <c r="B32" s="1687" t="s">
        <v>1118</v>
      </c>
      <c r="C32" s="1683" t="n">
        <v>1144</v>
      </c>
    </row>
    <row r="33" customFormat="false" ht="15.75" hidden="false" customHeight="false" outlineLevel="0" collapsed="false">
      <c r="A33" s="1683" t="n">
        <v>1145</v>
      </c>
      <c r="B33" s="1686" t="s">
        <v>1119</v>
      </c>
      <c r="C33" s="1683" t="n">
        <v>1145</v>
      </c>
    </row>
    <row r="34" customFormat="false" ht="15.75" hidden="false" customHeight="false" outlineLevel="0" collapsed="false">
      <c r="A34" s="1683" t="n">
        <v>1146</v>
      </c>
      <c r="B34" s="1687" t="s">
        <v>1120</v>
      </c>
      <c r="C34" s="1683" t="n">
        <v>1146</v>
      </c>
    </row>
    <row r="35" customFormat="false" ht="15.75" hidden="false" customHeight="false" outlineLevel="0" collapsed="false">
      <c r="A35" s="1683" t="n">
        <v>1147</v>
      </c>
      <c r="B35" s="1687" t="s">
        <v>1121</v>
      </c>
      <c r="C35" s="1683" t="n">
        <v>1147</v>
      </c>
    </row>
    <row r="36" customFormat="false" ht="15.75" hidden="false" customHeight="false" outlineLevel="0" collapsed="false">
      <c r="A36" s="1683" t="n">
        <v>1148</v>
      </c>
      <c r="B36" s="1687" t="s">
        <v>1122</v>
      </c>
      <c r="C36" s="1683" t="n">
        <v>1148</v>
      </c>
    </row>
    <row r="37" customFormat="false" ht="15.75" hidden="false" customHeight="false" outlineLevel="0" collapsed="false">
      <c r="A37" s="1683" t="n">
        <v>1149</v>
      </c>
      <c r="B37" s="1687" t="s">
        <v>1123</v>
      </c>
      <c r="C37" s="1683" t="n">
        <v>1149</v>
      </c>
    </row>
    <row r="38" customFormat="false" ht="15.75" hidden="false" customHeight="false" outlineLevel="0" collapsed="false">
      <c r="A38" s="1683" t="n">
        <v>1151</v>
      </c>
      <c r="B38" s="1687" t="s">
        <v>1124</v>
      </c>
      <c r="C38" s="1683" t="n">
        <v>1151</v>
      </c>
    </row>
    <row r="39" customFormat="false" ht="15.75" hidden="false" customHeight="false" outlineLevel="0" collapsed="false">
      <c r="A39" s="1683" t="n">
        <v>1158</v>
      </c>
      <c r="B39" s="1686" t="s">
        <v>1125</v>
      </c>
      <c r="C39" s="1683" t="n">
        <v>1158</v>
      </c>
    </row>
    <row r="40" customFormat="false" ht="15.75" hidden="false" customHeight="false" outlineLevel="0" collapsed="false">
      <c r="A40" s="1683" t="n">
        <v>1161</v>
      </c>
      <c r="B40" s="1686" t="s">
        <v>1126</v>
      </c>
      <c r="C40" s="1683" t="n">
        <v>1161</v>
      </c>
    </row>
    <row r="41" customFormat="false" ht="15.75" hidden="false" customHeight="false" outlineLevel="0" collapsed="false">
      <c r="A41" s="1683" t="n">
        <v>1162</v>
      </c>
      <c r="B41" s="1686" t="s">
        <v>1127</v>
      </c>
      <c r="C41" s="1683" t="n">
        <v>1162</v>
      </c>
    </row>
    <row r="42" customFormat="false" ht="15.75" hidden="false" customHeight="false" outlineLevel="0" collapsed="false">
      <c r="A42" s="1683" t="n">
        <v>1163</v>
      </c>
      <c r="B42" s="1686" t="s">
        <v>1128</v>
      </c>
      <c r="C42" s="1683" t="n">
        <v>1163</v>
      </c>
    </row>
    <row r="43" customFormat="false" ht="15.75" hidden="false" customHeight="false" outlineLevel="0" collapsed="false">
      <c r="A43" s="1683" t="n">
        <v>1168</v>
      </c>
      <c r="B43" s="1686" t="s">
        <v>1129</v>
      </c>
      <c r="C43" s="1683" t="n">
        <v>1168</v>
      </c>
    </row>
    <row r="44" customFormat="false" ht="15.75" hidden="false" customHeight="false" outlineLevel="0" collapsed="false">
      <c r="A44" s="1683" t="n">
        <v>1179</v>
      </c>
      <c r="B44" s="1687" t="s">
        <v>1130</v>
      </c>
      <c r="C44" s="1683" t="n">
        <v>1179</v>
      </c>
    </row>
    <row r="45" customFormat="false" ht="15.75" hidden="false" customHeight="false" outlineLevel="0" collapsed="false">
      <c r="A45" s="1683" t="n">
        <v>2201</v>
      </c>
      <c r="B45" s="1687" t="s">
        <v>1131</v>
      </c>
      <c r="C45" s="1683" t="n">
        <v>2201</v>
      </c>
    </row>
    <row r="46" customFormat="false" ht="15.75" hidden="false" customHeight="false" outlineLevel="0" collapsed="false">
      <c r="A46" s="1683" t="n">
        <v>2205</v>
      </c>
      <c r="B46" s="1686" t="s">
        <v>1132</v>
      </c>
      <c r="C46" s="1683" t="n">
        <v>2205</v>
      </c>
    </row>
    <row r="47" customFormat="false" ht="15.75" hidden="false" customHeight="false" outlineLevel="0" collapsed="false">
      <c r="A47" s="1683" t="n">
        <v>2206</v>
      </c>
      <c r="B47" s="1686" t="s">
        <v>1133</v>
      </c>
      <c r="C47" s="1683" t="n">
        <v>2206</v>
      </c>
    </row>
    <row r="48" customFormat="false" ht="15.75" hidden="false" customHeight="false" outlineLevel="0" collapsed="false">
      <c r="A48" s="1683" t="n">
        <v>2215</v>
      </c>
      <c r="B48" s="1686" t="s">
        <v>1134</v>
      </c>
      <c r="C48" s="1683" t="n">
        <v>2215</v>
      </c>
    </row>
    <row r="49" customFormat="false" ht="15.75" hidden="false" customHeight="false" outlineLevel="0" collapsed="false">
      <c r="A49" s="1683" t="n">
        <v>2218</v>
      </c>
      <c r="B49" s="1686" t="s">
        <v>1135</v>
      </c>
      <c r="C49" s="1683" t="n">
        <v>2218</v>
      </c>
    </row>
    <row r="50" customFormat="false" ht="15.75" hidden="false" customHeight="false" outlineLevel="0" collapsed="false">
      <c r="A50" s="1683" t="n">
        <v>2219</v>
      </c>
      <c r="B50" s="1686" t="s">
        <v>1136</v>
      </c>
      <c r="C50" s="1683" t="n">
        <v>2219</v>
      </c>
    </row>
    <row r="51" customFormat="false" ht="15.75" hidden="false" customHeight="false" outlineLevel="0" collapsed="false">
      <c r="A51" s="1683" t="n">
        <v>2221</v>
      </c>
      <c r="B51" s="1687" t="s">
        <v>1137</v>
      </c>
      <c r="C51" s="1683" t="n">
        <v>2221</v>
      </c>
    </row>
    <row r="52" customFormat="false" ht="15.75" hidden="false" customHeight="false" outlineLevel="0" collapsed="false">
      <c r="A52" s="1683" t="n">
        <v>2222</v>
      </c>
      <c r="B52" s="1689" t="s">
        <v>1138</v>
      </c>
      <c r="C52" s="1683" t="n">
        <v>2222</v>
      </c>
    </row>
    <row r="53" customFormat="false" ht="15.75" hidden="false" customHeight="false" outlineLevel="0" collapsed="false">
      <c r="A53" s="1683" t="n">
        <v>2223</v>
      </c>
      <c r="B53" s="1689" t="s">
        <v>1139</v>
      </c>
      <c r="C53" s="1683" t="n">
        <v>2223</v>
      </c>
    </row>
    <row r="54" customFormat="false" ht="15.75" hidden="false" customHeight="false" outlineLevel="0" collapsed="false">
      <c r="A54" s="1683" t="n">
        <v>2224</v>
      </c>
      <c r="B54" s="1686" t="s">
        <v>1140</v>
      </c>
      <c r="C54" s="1683" t="n">
        <v>2224</v>
      </c>
    </row>
    <row r="55" customFormat="false" ht="15.75" hidden="false" customHeight="false" outlineLevel="0" collapsed="false">
      <c r="A55" s="1683" t="n">
        <v>2225</v>
      </c>
      <c r="B55" s="1686" t="s">
        <v>1141</v>
      </c>
      <c r="C55" s="1683" t="n">
        <v>2225</v>
      </c>
    </row>
    <row r="56" customFormat="false" ht="15.75" hidden="false" customHeight="false" outlineLevel="0" collapsed="false">
      <c r="A56" s="1683" t="n">
        <v>2228</v>
      </c>
      <c r="B56" s="1686" t="s">
        <v>1142</v>
      </c>
      <c r="C56" s="1683" t="n">
        <v>2228</v>
      </c>
    </row>
    <row r="57" customFormat="false" ht="15.75" hidden="false" customHeight="false" outlineLevel="0" collapsed="false">
      <c r="A57" s="1683" t="n">
        <v>2239</v>
      </c>
      <c r="B57" s="1687" t="s">
        <v>931</v>
      </c>
      <c r="C57" s="1683" t="n">
        <v>2239</v>
      </c>
    </row>
    <row r="58" customFormat="false" ht="15.75" hidden="false" customHeight="false" outlineLevel="0" collapsed="false">
      <c r="A58" s="1683" t="n">
        <v>2241</v>
      </c>
      <c r="B58" s="1689" t="s">
        <v>1143</v>
      </c>
      <c r="C58" s="1683" t="n">
        <v>2241</v>
      </c>
    </row>
    <row r="59" customFormat="false" ht="15.75" hidden="false" customHeight="false" outlineLevel="0" collapsed="false">
      <c r="A59" s="1683" t="n">
        <v>2242</v>
      </c>
      <c r="B59" s="1689" t="s">
        <v>1144</v>
      </c>
      <c r="C59" s="1683" t="n">
        <v>2242</v>
      </c>
    </row>
    <row r="60" customFormat="false" ht="15.75" hidden="false" customHeight="false" outlineLevel="0" collapsed="false">
      <c r="A60" s="1683" t="n">
        <v>2243</v>
      </c>
      <c r="B60" s="1689" t="s">
        <v>1145</v>
      </c>
      <c r="C60" s="1683" t="n">
        <v>2243</v>
      </c>
    </row>
    <row r="61" customFormat="false" ht="15.75" hidden="false" customHeight="false" outlineLevel="0" collapsed="false">
      <c r="A61" s="1683" t="n">
        <v>2244</v>
      </c>
      <c r="B61" s="1689" t="s">
        <v>1146</v>
      </c>
      <c r="C61" s="1683" t="n">
        <v>2244</v>
      </c>
    </row>
    <row r="62" customFormat="false" ht="15.75" hidden="false" customHeight="false" outlineLevel="0" collapsed="false">
      <c r="A62" s="1683" t="n">
        <v>2245</v>
      </c>
      <c r="B62" s="1690" t="s">
        <v>1147</v>
      </c>
      <c r="C62" s="1683" t="n">
        <v>2245</v>
      </c>
    </row>
    <row r="63" customFormat="false" ht="15.75" hidden="false" customHeight="false" outlineLevel="0" collapsed="false">
      <c r="A63" s="1683" t="n">
        <v>2246</v>
      </c>
      <c r="B63" s="1689" t="s">
        <v>1148</v>
      </c>
      <c r="C63" s="1683" t="n">
        <v>2246</v>
      </c>
    </row>
    <row r="64" customFormat="false" ht="15.75" hidden="false" customHeight="false" outlineLevel="0" collapsed="false">
      <c r="A64" s="1683" t="n">
        <v>2247</v>
      </c>
      <c r="B64" s="1689" t="s">
        <v>1149</v>
      </c>
      <c r="C64" s="1683" t="n">
        <v>2247</v>
      </c>
    </row>
    <row r="65" customFormat="false" ht="15.75" hidden="false" customHeight="false" outlineLevel="0" collapsed="false">
      <c r="A65" s="1683" t="n">
        <v>2248</v>
      </c>
      <c r="B65" s="1689" t="s">
        <v>1150</v>
      </c>
      <c r="C65" s="1683" t="n">
        <v>2248</v>
      </c>
    </row>
    <row r="66" customFormat="false" ht="15.75" hidden="false" customHeight="false" outlineLevel="0" collapsed="false">
      <c r="A66" s="1683" t="n">
        <v>2249</v>
      </c>
      <c r="B66" s="1689" t="s">
        <v>1151</v>
      </c>
      <c r="C66" s="1683" t="n">
        <v>2249</v>
      </c>
    </row>
    <row r="67" customFormat="false" ht="15.75" hidden="false" customHeight="false" outlineLevel="0" collapsed="false">
      <c r="A67" s="1683" t="n">
        <v>2258</v>
      </c>
      <c r="B67" s="1686" t="s">
        <v>1152</v>
      </c>
      <c r="C67" s="1683" t="n">
        <v>2258</v>
      </c>
    </row>
    <row r="68" customFormat="false" ht="15.75" hidden="false" customHeight="false" outlineLevel="0" collapsed="false">
      <c r="A68" s="1683" t="n">
        <v>2259</v>
      </c>
      <c r="B68" s="1686" t="s">
        <v>1153</v>
      </c>
      <c r="C68" s="1683" t="n">
        <v>2259</v>
      </c>
    </row>
    <row r="69" customFormat="false" ht="15.75" hidden="false" customHeight="false" outlineLevel="0" collapsed="false">
      <c r="A69" s="1683" t="n">
        <v>2261</v>
      </c>
      <c r="B69" s="1687" t="s">
        <v>1154</v>
      </c>
      <c r="C69" s="1683" t="n">
        <v>2261</v>
      </c>
    </row>
    <row r="70" customFormat="false" ht="15.75" hidden="false" customHeight="false" outlineLevel="0" collapsed="false">
      <c r="A70" s="1683" t="n">
        <v>2268</v>
      </c>
      <c r="B70" s="1686" t="s">
        <v>1155</v>
      </c>
      <c r="C70" s="1683" t="n">
        <v>2268</v>
      </c>
    </row>
    <row r="71" customFormat="false" ht="15.75" hidden="false" customHeight="false" outlineLevel="0" collapsed="false">
      <c r="A71" s="1683" t="n">
        <v>2279</v>
      </c>
      <c r="B71" s="1687" t="s">
        <v>1156</v>
      </c>
      <c r="C71" s="1683" t="n">
        <v>2279</v>
      </c>
    </row>
    <row r="72" customFormat="false" ht="15.75" hidden="false" customHeight="false" outlineLevel="0" collapsed="false">
      <c r="A72" s="1683" t="n">
        <v>2281</v>
      </c>
      <c r="B72" s="1686" t="s">
        <v>1157</v>
      </c>
      <c r="C72" s="1683" t="n">
        <v>2281</v>
      </c>
    </row>
    <row r="73" customFormat="false" ht="15.75" hidden="false" customHeight="false" outlineLevel="0" collapsed="false">
      <c r="A73" s="1683" t="n">
        <v>2282</v>
      </c>
      <c r="B73" s="1686" t="s">
        <v>932</v>
      </c>
      <c r="C73" s="1683" t="n">
        <v>2282</v>
      </c>
    </row>
    <row r="74" customFormat="false" ht="15.75" hidden="false" customHeight="false" outlineLevel="0" collapsed="false">
      <c r="A74" s="1683" t="n">
        <v>2283</v>
      </c>
      <c r="B74" s="1686" t="s">
        <v>933</v>
      </c>
      <c r="C74" s="1683" t="n">
        <v>2283</v>
      </c>
    </row>
    <row r="75" customFormat="false" ht="15.75" hidden="false" customHeight="false" outlineLevel="0" collapsed="false">
      <c r="A75" s="1683" t="n">
        <v>2284</v>
      </c>
      <c r="B75" s="1686" t="s">
        <v>934</v>
      </c>
      <c r="C75" s="1683" t="n">
        <v>2284</v>
      </c>
    </row>
    <row r="76" customFormat="false" ht="15.75" hidden="false" customHeight="false" outlineLevel="0" collapsed="false">
      <c r="A76" s="1683" t="n">
        <v>2285</v>
      </c>
      <c r="B76" s="1686" t="s">
        <v>935</v>
      </c>
      <c r="C76" s="1683" t="n">
        <v>2285</v>
      </c>
    </row>
    <row r="77" customFormat="false" ht="15.75" hidden="false" customHeight="false" outlineLevel="0" collapsed="false">
      <c r="A77" s="1683" t="n">
        <v>2288</v>
      </c>
      <c r="B77" s="1686" t="s">
        <v>1158</v>
      </c>
      <c r="C77" s="1683" t="n">
        <v>2288</v>
      </c>
    </row>
    <row r="78" customFormat="false" ht="15.75" hidden="false" customHeight="false" outlineLevel="0" collapsed="false">
      <c r="A78" s="1683" t="n">
        <v>2289</v>
      </c>
      <c r="B78" s="1686" t="s">
        <v>1159</v>
      </c>
      <c r="C78" s="1683" t="n">
        <v>2289</v>
      </c>
    </row>
    <row r="79" customFormat="false" ht="15.75" hidden="false" customHeight="false" outlineLevel="0" collapsed="false">
      <c r="A79" s="1683" t="n">
        <v>3301</v>
      </c>
      <c r="B79" s="1686" t="s">
        <v>1160</v>
      </c>
      <c r="C79" s="1683" t="n">
        <v>3301</v>
      </c>
    </row>
    <row r="80" customFormat="false" ht="15.75" hidden="false" customHeight="false" outlineLevel="0" collapsed="false">
      <c r="A80" s="1683" t="n">
        <v>3311</v>
      </c>
      <c r="B80" s="1686" t="s">
        <v>936</v>
      </c>
      <c r="C80" s="1683" t="n">
        <v>3311</v>
      </c>
    </row>
    <row r="81" customFormat="false" ht="15.75" hidden="false" customHeight="false" outlineLevel="0" collapsed="false">
      <c r="A81" s="1683" t="n">
        <v>3312</v>
      </c>
      <c r="B81" s="1687" t="s">
        <v>1161</v>
      </c>
      <c r="C81" s="1683" t="n">
        <v>3312</v>
      </c>
    </row>
    <row r="82" customFormat="false" ht="15.75" hidden="false" customHeight="false" outlineLevel="0" collapsed="false">
      <c r="A82" s="1683" t="n">
        <v>3318</v>
      </c>
      <c r="B82" s="1686" t="s">
        <v>1162</v>
      </c>
      <c r="C82" s="1683" t="n">
        <v>3318</v>
      </c>
    </row>
    <row r="83" customFormat="false" ht="15.75" hidden="false" customHeight="false" outlineLevel="0" collapsed="false">
      <c r="A83" s="1683" t="n">
        <v>3321</v>
      </c>
      <c r="B83" s="1686" t="s">
        <v>937</v>
      </c>
      <c r="C83" s="1683" t="n">
        <v>3321</v>
      </c>
    </row>
    <row r="84" customFormat="false" ht="15.75" hidden="false" customHeight="false" outlineLevel="0" collapsed="false">
      <c r="A84" s="1683" t="n">
        <v>3322</v>
      </c>
      <c r="B84" s="1687" t="s">
        <v>938</v>
      </c>
      <c r="C84" s="1683" t="n">
        <v>3322</v>
      </c>
    </row>
    <row r="85" customFormat="false" ht="15.75" hidden="false" customHeight="false" outlineLevel="0" collapsed="false">
      <c r="A85" s="1683" t="n">
        <v>3323</v>
      </c>
      <c r="B85" s="1686" t="s">
        <v>1163</v>
      </c>
      <c r="C85" s="1683" t="n">
        <v>3323</v>
      </c>
    </row>
    <row r="86" customFormat="false" ht="15.75" hidden="false" customHeight="false" outlineLevel="0" collapsed="false">
      <c r="A86" s="1683" t="n">
        <v>3324</v>
      </c>
      <c r="B86" s="1686" t="s">
        <v>1164</v>
      </c>
      <c r="C86" s="1683" t="n">
        <v>3324</v>
      </c>
    </row>
    <row r="87" customFormat="false" ht="15.75" hidden="false" customHeight="false" outlineLevel="0" collapsed="false">
      <c r="A87" s="1683" t="n">
        <v>3325</v>
      </c>
      <c r="B87" s="1687" t="s">
        <v>1165</v>
      </c>
      <c r="C87" s="1683" t="n">
        <v>3325</v>
      </c>
    </row>
    <row r="88" customFormat="false" ht="15.75" hidden="false" customHeight="false" outlineLevel="0" collapsed="false">
      <c r="A88" s="1683" t="n">
        <v>3326</v>
      </c>
      <c r="B88" s="1686" t="s">
        <v>939</v>
      </c>
      <c r="C88" s="1683" t="n">
        <v>3326</v>
      </c>
    </row>
    <row r="89" customFormat="false" ht="15.75" hidden="false" customHeight="false" outlineLevel="0" collapsed="false">
      <c r="A89" s="1683" t="n">
        <v>3327</v>
      </c>
      <c r="B89" s="1686" t="s">
        <v>1166</v>
      </c>
      <c r="C89" s="1683" t="n">
        <v>3327</v>
      </c>
    </row>
    <row r="90" customFormat="false" ht="15.75" hidden="false" customHeight="false" outlineLevel="0" collapsed="false">
      <c r="A90" s="1683" t="n">
        <v>3332</v>
      </c>
      <c r="B90" s="1686" t="s">
        <v>1167</v>
      </c>
      <c r="C90" s="1683" t="n">
        <v>3332</v>
      </c>
    </row>
    <row r="91" customFormat="false" ht="15.75" hidden="false" customHeight="false" outlineLevel="0" collapsed="false">
      <c r="A91" s="1683" t="n">
        <v>3333</v>
      </c>
      <c r="B91" s="1687" t="s">
        <v>1168</v>
      </c>
      <c r="C91" s="1683" t="n">
        <v>3333</v>
      </c>
    </row>
    <row r="92" customFormat="false" ht="15.75" hidden="false" customHeight="false" outlineLevel="0" collapsed="false">
      <c r="A92" s="1683" t="n">
        <v>3334</v>
      </c>
      <c r="B92" s="1687" t="s">
        <v>1169</v>
      </c>
      <c r="C92" s="1683" t="n">
        <v>3334</v>
      </c>
    </row>
    <row r="93" customFormat="false" ht="15.75" hidden="false" customHeight="false" outlineLevel="0" collapsed="false">
      <c r="A93" s="1683" t="n">
        <v>3336</v>
      </c>
      <c r="B93" s="1687" t="s">
        <v>940</v>
      </c>
      <c r="C93" s="1683" t="n">
        <v>3336</v>
      </c>
    </row>
    <row r="94" customFormat="false" ht="15.75" hidden="false" customHeight="false" outlineLevel="0" collapsed="false">
      <c r="A94" s="1683" t="n">
        <v>3337</v>
      </c>
      <c r="B94" s="1686" t="s">
        <v>941</v>
      </c>
      <c r="C94" s="1683" t="n">
        <v>3337</v>
      </c>
    </row>
    <row r="95" customFormat="false" ht="15.75" hidden="false" customHeight="false" outlineLevel="0" collapsed="false">
      <c r="A95" s="1683" t="n">
        <v>3338</v>
      </c>
      <c r="B95" s="1686" t="s">
        <v>1170</v>
      </c>
      <c r="C95" s="1683" t="n">
        <v>3338</v>
      </c>
    </row>
    <row r="96" customFormat="false" ht="15.75" hidden="false" customHeight="false" outlineLevel="0" collapsed="false">
      <c r="A96" s="1683" t="n">
        <v>3341</v>
      </c>
      <c r="B96" s="1687" t="s">
        <v>1171</v>
      </c>
      <c r="C96" s="1683" t="n">
        <v>3341</v>
      </c>
    </row>
    <row r="97" customFormat="false" ht="15.75" hidden="false" customHeight="false" outlineLevel="0" collapsed="false">
      <c r="A97" s="1683" t="n">
        <v>3349</v>
      </c>
      <c r="B97" s="1687" t="s">
        <v>1172</v>
      </c>
      <c r="C97" s="1683" t="n">
        <v>3349</v>
      </c>
    </row>
    <row r="98" customFormat="false" ht="15.75" hidden="false" customHeight="false" outlineLevel="0" collapsed="false">
      <c r="A98" s="1683" t="n">
        <v>3359</v>
      </c>
      <c r="B98" s="1687" t="s">
        <v>1173</v>
      </c>
      <c r="C98" s="1683" t="n">
        <v>3359</v>
      </c>
    </row>
    <row r="99" customFormat="false" ht="15.75" hidden="false" customHeight="false" outlineLevel="0" collapsed="false">
      <c r="A99" s="1683" t="n">
        <v>3369</v>
      </c>
      <c r="B99" s="1687" t="s">
        <v>1174</v>
      </c>
      <c r="C99" s="1683" t="n">
        <v>3369</v>
      </c>
    </row>
    <row r="100" customFormat="false" ht="15.75" hidden="false" customHeight="false" outlineLevel="0" collapsed="false">
      <c r="A100" s="1683" t="n">
        <v>3388</v>
      </c>
      <c r="B100" s="1686" t="s">
        <v>1175</v>
      </c>
      <c r="C100" s="1683" t="n">
        <v>3388</v>
      </c>
    </row>
    <row r="101" customFormat="false" ht="15.75" hidden="false" customHeight="false" outlineLevel="0" collapsed="false">
      <c r="A101" s="1683" t="n">
        <v>3389</v>
      </c>
      <c r="B101" s="1687" t="s">
        <v>942</v>
      </c>
      <c r="C101" s="1683" t="n">
        <v>3389</v>
      </c>
    </row>
    <row r="102" customFormat="false" ht="15.75" hidden="false" customHeight="false" outlineLevel="0" collapsed="false">
      <c r="A102" s="1683" t="n">
        <v>4401</v>
      </c>
      <c r="B102" s="1686" t="s">
        <v>1176</v>
      </c>
      <c r="C102" s="1683" t="n">
        <v>4401</v>
      </c>
    </row>
    <row r="103" customFormat="false" ht="15.75" hidden="false" customHeight="false" outlineLevel="0" collapsed="false">
      <c r="A103" s="1683" t="n">
        <v>4412</v>
      </c>
      <c r="B103" s="1686" t="s">
        <v>943</v>
      </c>
      <c r="C103" s="1683" t="n">
        <v>4412</v>
      </c>
    </row>
    <row r="104" customFormat="false" ht="15.75" hidden="false" customHeight="false" outlineLevel="0" collapsed="false">
      <c r="A104" s="1683" t="n">
        <v>4415</v>
      </c>
      <c r="B104" s="1687" t="s">
        <v>1177</v>
      </c>
      <c r="C104" s="1683" t="n">
        <v>4415</v>
      </c>
    </row>
    <row r="105" customFormat="false" ht="15.75" hidden="false" customHeight="false" outlineLevel="0" collapsed="false">
      <c r="A105" s="1683" t="n">
        <v>4418</v>
      </c>
      <c r="B105" s="1687" t="s">
        <v>1178</v>
      </c>
      <c r="C105" s="1683" t="n">
        <v>4418</v>
      </c>
    </row>
    <row r="106" customFormat="false" ht="15.75" hidden="false" customHeight="false" outlineLevel="0" collapsed="false">
      <c r="A106" s="1683" t="n">
        <v>4429</v>
      </c>
      <c r="B106" s="1686" t="s">
        <v>1179</v>
      </c>
      <c r="C106" s="1683" t="n">
        <v>4429</v>
      </c>
    </row>
    <row r="107" customFormat="false" ht="15.75" hidden="false" customHeight="false" outlineLevel="0" collapsed="false">
      <c r="A107" s="1683" t="n">
        <v>4431</v>
      </c>
      <c r="B107" s="1687" t="s">
        <v>944</v>
      </c>
      <c r="C107" s="1683" t="n">
        <v>4431</v>
      </c>
    </row>
    <row r="108" customFormat="false" ht="15.75" hidden="false" customHeight="false" outlineLevel="0" collapsed="false">
      <c r="A108" s="1683" t="n">
        <v>4433</v>
      </c>
      <c r="B108" s="1687" t="s">
        <v>1180</v>
      </c>
      <c r="C108" s="1683" t="n">
        <v>4433</v>
      </c>
    </row>
    <row r="109" customFormat="false" ht="15.75" hidden="false" customHeight="false" outlineLevel="0" collapsed="false">
      <c r="A109" s="1683" t="n">
        <v>4436</v>
      </c>
      <c r="B109" s="1687" t="s">
        <v>1181</v>
      </c>
      <c r="C109" s="1683" t="n">
        <v>4436</v>
      </c>
    </row>
    <row r="110" customFormat="false" ht="15.75" hidden="false" customHeight="false" outlineLevel="0" collapsed="false">
      <c r="A110" s="1683" t="n">
        <v>4437</v>
      </c>
      <c r="B110" s="1688" t="s">
        <v>945</v>
      </c>
      <c r="C110" s="1683" t="n">
        <v>4437</v>
      </c>
    </row>
    <row r="111" customFormat="false" ht="15.75" hidden="false" customHeight="false" outlineLevel="0" collapsed="false">
      <c r="A111" s="1683" t="n">
        <v>4448</v>
      </c>
      <c r="B111" s="1688" t="s">
        <v>1182</v>
      </c>
      <c r="C111" s="1683" t="n">
        <v>4448</v>
      </c>
    </row>
    <row r="112" customFormat="false" ht="15.75" hidden="false" customHeight="false" outlineLevel="0" collapsed="false">
      <c r="A112" s="1683" t="n">
        <v>4450</v>
      </c>
      <c r="B112" s="1687" t="s">
        <v>1183</v>
      </c>
      <c r="C112" s="1683" t="n">
        <v>4450</v>
      </c>
    </row>
    <row r="113" customFormat="false" ht="15.75" hidden="false" customHeight="false" outlineLevel="0" collapsed="false">
      <c r="A113" s="1683" t="n">
        <v>4451</v>
      </c>
      <c r="B113" s="1691" t="s">
        <v>1184</v>
      </c>
      <c r="C113" s="1683" t="n">
        <v>4451</v>
      </c>
    </row>
    <row r="114" customFormat="false" ht="15.75" hidden="false" customHeight="false" outlineLevel="0" collapsed="false">
      <c r="A114" s="1683" t="n">
        <v>4452</v>
      </c>
      <c r="B114" s="1691" t="s">
        <v>1185</v>
      </c>
      <c r="C114" s="1683" t="n">
        <v>4452</v>
      </c>
    </row>
    <row r="115" customFormat="false" ht="15.75" hidden="false" customHeight="false" outlineLevel="0" collapsed="false">
      <c r="A115" s="1683" t="n">
        <v>4453</v>
      </c>
      <c r="B115" s="1691" t="s">
        <v>1186</v>
      </c>
      <c r="C115" s="1683" t="n">
        <v>4453</v>
      </c>
    </row>
    <row r="116" customFormat="false" ht="15.75" hidden="false" customHeight="false" outlineLevel="0" collapsed="false">
      <c r="A116" s="1683" t="n">
        <v>4454</v>
      </c>
      <c r="B116" s="1692" t="s">
        <v>1187</v>
      </c>
      <c r="C116" s="1683" t="n">
        <v>4454</v>
      </c>
    </row>
    <row r="117" customFormat="false" ht="15.75" hidden="false" customHeight="false" outlineLevel="0" collapsed="false">
      <c r="A117" s="1683" t="n">
        <v>4455</v>
      </c>
      <c r="B117" s="1692" t="s">
        <v>1188</v>
      </c>
      <c r="C117" s="1683" t="n">
        <v>4455</v>
      </c>
    </row>
    <row r="118" customFormat="false" ht="15.75" hidden="false" customHeight="false" outlineLevel="0" collapsed="false">
      <c r="A118" s="1683" t="n">
        <v>4456</v>
      </c>
      <c r="B118" s="1691" t="s">
        <v>1189</v>
      </c>
      <c r="C118" s="1683" t="n">
        <v>4456</v>
      </c>
    </row>
    <row r="119" customFormat="false" ht="15.75" hidden="false" customHeight="false" outlineLevel="0" collapsed="false">
      <c r="A119" s="1683" t="n">
        <v>4457</v>
      </c>
      <c r="B119" s="1688" t="s">
        <v>1190</v>
      </c>
      <c r="C119" s="1683" t="n">
        <v>4457</v>
      </c>
    </row>
    <row r="120" customFormat="false" ht="15.75" hidden="false" customHeight="false" outlineLevel="0" collapsed="false">
      <c r="A120" s="1683" t="n">
        <v>4458</v>
      </c>
      <c r="B120" s="1688" t="s">
        <v>1191</v>
      </c>
      <c r="C120" s="1683" t="n">
        <v>4458</v>
      </c>
    </row>
    <row r="121" customFormat="false" ht="15.75" hidden="false" customHeight="false" outlineLevel="0" collapsed="false">
      <c r="A121" s="1683" t="n">
        <v>4459</v>
      </c>
      <c r="B121" s="1688" t="s">
        <v>1192</v>
      </c>
      <c r="C121" s="1683" t="n">
        <v>4459</v>
      </c>
    </row>
    <row r="122" customFormat="false" ht="15.75" hidden="false" customHeight="false" outlineLevel="0" collapsed="false">
      <c r="A122" s="1683" t="n">
        <v>4465</v>
      </c>
      <c r="B122" s="1684" t="s">
        <v>1193</v>
      </c>
      <c r="C122" s="1683" t="n">
        <v>4465</v>
      </c>
    </row>
    <row r="123" customFormat="false" ht="15.75" hidden="false" customHeight="false" outlineLevel="0" collapsed="false">
      <c r="A123" s="1683" t="n">
        <v>4467</v>
      </c>
      <c r="B123" s="1685" t="s">
        <v>1194</v>
      </c>
      <c r="C123" s="1683" t="n">
        <v>4467</v>
      </c>
    </row>
    <row r="124" customFormat="false" ht="15.75" hidden="false" customHeight="false" outlineLevel="0" collapsed="false">
      <c r="A124" s="1683" t="n">
        <v>4468</v>
      </c>
      <c r="B124" s="1686" t="s">
        <v>1195</v>
      </c>
      <c r="C124" s="1683" t="n">
        <v>4468</v>
      </c>
    </row>
    <row r="125" customFormat="false" ht="15.75" hidden="false" customHeight="false" outlineLevel="0" collapsed="false">
      <c r="A125" s="1683" t="n">
        <v>4469</v>
      </c>
      <c r="B125" s="1687" t="s">
        <v>946</v>
      </c>
      <c r="C125" s="1683" t="n">
        <v>4469</v>
      </c>
    </row>
    <row r="126" customFormat="false" ht="15.75" hidden="false" customHeight="false" outlineLevel="0" collapsed="false">
      <c r="A126" s="1683" t="n">
        <v>5501</v>
      </c>
      <c r="B126" s="1686" t="s">
        <v>1196</v>
      </c>
      <c r="C126" s="1683" t="n">
        <v>5501</v>
      </c>
    </row>
    <row r="127" customFormat="false" ht="15.75" hidden="false" customHeight="false" outlineLevel="0" collapsed="false">
      <c r="A127" s="1683" t="n">
        <v>5511</v>
      </c>
      <c r="B127" s="1690" t="s">
        <v>1197</v>
      </c>
      <c r="C127" s="1683" t="n">
        <v>5511</v>
      </c>
    </row>
    <row r="128" customFormat="false" ht="15.75" hidden="false" customHeight="false" outlineLevel="0" collapsed="false">
      <c r="A128" s="1683" t="n">
        <v>5512</v>
      </c>
      <c r="B128" s="1686" t="s">
        <v>1198</v>
      </c>
      <c r="C128" s="1683" t="n">
        <v>5512</v>
      </c>
    </row>
    <row r="129" customFormat="false" ht="15.75" hidden="false" customHeight="false" outlineLevel="0" collapsed="false">
      <c r="A129" s="1683" t="n">
        <v>5513</v>
      </c>
      <c r="B129" s="1688" t="s">
        <v>1199</v>
      </c>
      <c r="C129" s="1683" t="n">
        <v>5513</v>
      </c>
    </row>
    <row r="130" customFormat="false" ht="15.75" hidden="false" customHeight="false" outlineLevel="0" collapsed="false">
      <c r="A130" s="1683" t="n">
        <v>5514</v>
      </c>
      <c r="B130" s="1688" t="s">
        <v>1200</v>
      </c>
      <c r="C130" s="1683" t="n">
        <v>5514</v>
      </c>
    </row>
    <row r="131" customFormat="false" ht="15.75" hidden="false" customHeight="false" outlineLevel="0" collapsed="false">
      <c r="A131" s="1683" t="n">
        <v>5515</v>
      </c>
      <c r="B131" s="1688" t="s">
        <v>1201</v>
      </c>
      <c r="C131" s="1683" t="n">
        <v>5515</v>
      </c>
    </row>
    <row r="132" customFormat="false" ht="15.75" hidden="false" customHeight="false" outlineLevel="0" collapsed="false">
      <c r="A132" s="1683" t="n">
        <v>5516</v>
      </c>
      <c r="B132" s="1688" t="s">
        <v>1202</v>
      </c>
      <c r="C132" s="1683" t="n">
        <v>5516</v>
      </c>
    </row>
    <row r="133" customFormat="false" ht="15.75" hidden="false" customHeight="false" outlineLevel="0" collapsed="false">
      <c r="A133" s="1683" t="n">
        <v>5517</v>
      </c>
      <c r="B133" s="1688" t="s">
        <v>1203</v>
      </c>
      <c r="C133" s="1683" t="n">
        <v>5517</v>
      </c>
    </row>
    <row r="134" customFormat="false" ht="15.75" hidden="false" customHeight="false" outlineLevel="0" collapsed="false">
      <c r="A134" s="1683" t="n">
        <v>5518</v>
      </c>
      <c r="B134" s="1686" t="s">
        <v>1204</v>
      </c>
      <c r="C134" s="1683" t="n">
        <v>5518</v>
      </c>
    </row>
    <row r="135" customFormat="false" ht="15.75" hidden="false" customHeight="false" outlineLevel="0" collapsed="false">
      <c r="A135" s="1683" t="n">
        <v>5519</v>
      </c>
      <c r="B135" s="1686" t="s">
        <v>1205</v>
      </c>
      <c r="C135" s="1683" t="n">
        <v>5519</v>
      </c>
    </row>
    <row r="136" customFormat="false" ht="15.75" hidden="false" customHeight="false" outlineLevel="0" collapsed="false">
      <c r="A136" s="1683" t="n">
        <v>5521</v>
      </c>
      <c r="B136" s="1686" t="s">
        <v>1206</v>
      </c>
      <c r="C136" s="1683" t="n">
        <v>5521</v>
      </c>
    </row>
    <row r="137" customFormat="false" ht="15.75" hidden="false" customHeight="false" outlineLevel="0" collapsed="false">
      <c r="A137" s="1683" t="n">
        <v>5522</v>
      </c>
      <c r="B137" s="1690" t="s">
        <v>1207</v>
      </c>
      <c r="C137" s="1683" t="n">
        <v>5522</v>
      </c>
    </row>
    <row r="138" customFormat="false" ht="15.75" hidden="false" customHeight="false" outlineLevel="0" collapsed="false">
      <c r="A138" s="1683" t="n">
        <v>5524</v>
      </c>
      <c r="B138" s="1684" t="s">
        <v>947</v>
      </c>
      <c r="C138" s="1683" t="n">
        <v>5524</v>
      </c>
    </row>
    <row r="139" customFormat="false" ht="15.75" hidden="false" customHeight="false" outlineLevel="0" collapsed="false">
      <c r="A139" s="1683" t="n">
        <v>5525</v>
      </c>
      <c r="B139" s="1690" t="s">
        <v>948</v>
      </c>
      <c r="C139" s="1683" t="n">
        <v>5525</v>
      </c>
    </row>
    <row r="140" customFormat="false" ht="15.75" hidden="false" customHeight="false" outlineLevel="0" collapsed="false">
      <c r="A140" s="1683" t="n">
        <v>5526</v>
      </c>
      <c r="B140" s="1688" t="s">
        <v>949</v>
      </c>
      <c r="C140" s="1683" t="n">
        <v>5526</v>
      </c>
    </row>
    <row r="141" customFormat="false" ht="15.75" hidden="false" customHeight="false" outlineLevel="0" collapsed="false">
      <c r="A141" s="1683" t="n">
        <v>5527</v>
      </c>
      <c r="B141" s="1688" t="s">
        <v>1208</v>
      </c>
      <c r="C141" s="1683" t="n">
        <v>5527</v>
      </c>
    </row>
    <row r="142" customFormat="false" ht="15.75" hidden="false" customHeight="false" outlineLevel="0" collapsed="false">
      <c r="A142" s="1683" t="n">
        <v>5528</v>
      </c>
      <c r="B142" s="1688" t="s">
        <v>1209</v>
      </c>
      <c r="C142" s="1683" t="n">
        <v>5528</v>
      </c>
    </row>
    <row r="143" customFormat="false" ht="15.75" hidden="false" customHeight="false" outlineLevel="0" collapsed="false">
      <c r="A143" s="1683" t="n">
        <v>5529</v>
      </c>
      <c r="B143" s="1688" t="s">
        <v>1210</v>
      </c>
      <c r="C143" s="1683" t="n">
        <v>5529</v>
      </c>
    </row>
    <row r="144" customFormat="false" ht="15.75" hidden="false" customHeight="false" outlineLevel="0" collapsed="false">
      <c r="A144" s="1683" t="n">
        <v>5530</v>
      </c>
      <c r="B144" s="1688" t="s">
        <v>950</v>
      </c>
      <c r="C144" s="1683" t="n">
        <v>5530</v>
      </c>
    </row>
    <row r="145" customFormat="false" ht="15.75" hidden="false" customHeight="false" outlineLevel="0" collapsed="false">
      <c r="A145" s="1683" t="n">
        <v>5531</v>
      </c>
      <c r="B145" s="1690" t="s">
        <v>1211</v>
      </c>
      <c r="C145" s="1683" t="n">
        <v>5531</v>
      </c>
    </row>
    <row r="146" customFormat="false" ht="15.75" hidden="false" customHeight="false" outlineLevel="0" collapsed="false">
      <c r="A146" s="1683" t="n">
        <v>5532</v>
      </c>
      <c r="B146" s="1690" t="s">
        <v>951</v>
      </c>
      <c r="C146" s="1683" t="n">
        <v>5532</v>
      </c>
    </row>
    <row r="147" customFormat="false" ht="15.75" hidden="false" customHeight="false" outlineLevel="0" collapsed="false">
      <c r="A147" s="1683" t="n">
        <v>5533</v>
      </c>
      <c r="B147" s="1690" t="s">
        <v>1212</v>
      </c>
      <c r="C147" s="1683" t="n">
        <v>5533</v>
      </c>
    </row>
    <row r="148" customFormat="false" ht="15.75" hidden="false" customHeight="false" outlineLevel="0" collapsed="false">
      <c r="A148" s="1693" t="n">
        <v>5534</v>
      </c>
      <c r="B148" s="1690" t="s">
        <v>1213</v>
      </c>
      <c r="C148" s="1693" t="n">
        <v>5534</v>
      </c>
    </row>
    <row r="149" customFormat="false" ht="15.75" hidden="false" customHeight="false" outlineLevel="0" collapsed="false">
      <c r="A149" s="1693" t="n">
        <v>5535</v>
      </c>
      <c r="B149" s="1690" t="s">
        <v>1214</v>
      </c>
      <c r="C149" s="1693" t="n">
        <v>5535</v>
      </c>
    </row>
    <row r="150" customFormat="false" ht="15.75" hidden="false" customHeight="false" outlineLevel="0" collapsed="false">
      <c r="A150" s="1683" t="n">
        <v>5538</v>
      </c>
      <c r="B150" s="1690" t="s">
        <v>1215</v>
      </c>
      <c r="C150" s="1683" t="n">
        <v>5538</v>
      </c>
    </row>
    <row r="151" customFormat="false" ht="15.75" hidden="false" customHeight="false" outlineLevel="0" collapsed="false">
      <c r="A151" s="1683" t="n">
        <v>5540</v>
      </c>
      <c r="B151" s="1690" t="s">
        <v>1216</v>
      </c>
      <c r="C151" s="1683" t="n">
        <v>5540</v>
      </c>
    </row>
    <row r="152" customFormat="false" ht="15.75" hidden="false" customHeight="false" outlineLevel="0" collapsed="false">
      <c r="A152" s="1683" t="n">
        <v>5541</v>
      </c>
      <c r="B152" s="1690" t="s">
        <v>1217</v>
      </c>
      <c r="C152" s="1683" t="n">
        <v>5541</v>
      </c>
    </row>
    <row r="153" customFormat="false" ht="15.75" hidden="false" customHeight="false" outlineLevel="0" collapsed="false">
      <c r="A153" s="1683" t="n">
        <v>5545</v>
      </c>
      <c r="B153" s="1690" t="s">
        <v>1218</v>
      </c>
      <c r="C153" s="1683" t="n">
        <v>5545</v>
      </c>
    </row>
    <row r="154" customFormat="false" ht="15.75" hidden="false" customHeight="false" outlineLevel="0" collapsed="false">
      <c r="A154" s="1683" t="n">
        <v>5546</v>
      </c>
      <c r="B154" s="1690" t="s">
        <v>1219</v>
      </c>
      <c r="C154" s="1683" t="n">
        <v>5546</v>
      </c>
    </row>
    <row r="155" customFormat="false" ht="15.75" hidden="false" customHeight="false" outlineLevel="0" collapsed="false">
      <c r="A155" s="1683" t="n">
        <v>5547</v>
      </c>
      <c r="B155" s="1690" t="s">
        <v>1220</v>
      </c>
      <c r="C155" s="1683" t="n">
        <v>5547</v>
      </c>
    </row>
    <row r="156" customFormat="false" ht="15.75" hidden="false" customHeight="false" outlineLevel="0" collapsed="false">
      <c r="A156" s="1683" t="n">
        <v>5548</v>
      </c>
      <c r="B156" s="1690" t="s">
        <v>1221</v>
      </c>
      <c r="C156" s="1683" t="n">
        <v>5548</v>
      </c>
    </row>
    <row r="157" customFormat="false" ht="15.75" hidden="false" customHeight="false" outlineLevel="0" collapsed="false">
      <c r="A157" s="1683" t="n">
        <v>5550</v>
      </c>
      <c r="B157" s="1690" t="s">
        <v>952</v>
      </c>
      <c r="C157" s="1683" t="n">
        <v>5550</v>
      </c>
    </row>
    <row r="158" customFormat="false" ht="15.75" hidden="false" customHeight="false" outlineLevel="0" collapsed="false">
      <c r="A158" s="1683" t="n">
        <v>5551</v>
      </c>
      <c r="B158" s="1690" t="s">
        <v>953</v>
      </c>
      <c r="C158" s="1683" t="n">
        <v>5551</v>
      </c>
    </row>
    <row r="159" customFormat="false" ht="15.75" hidden="false" customHeight="false" outlineLevel="0" collapsed="false">
      <c r="A159" s="1683" t="n">
        <v>5553</v>
      </c>
      <c r="B159" s="1690" t="s">
        <v>1222</v>
      </c>
      <c r="C159" s="1683" t="n">
        <v>5553</v>
      </c>
    </row>
    <row r="160" customFormat="false" ht="15.75" hidden="false" customHeight="false" outlineLevel="0" collapsed="false">
      <c r="A160" s="1683" t="n">
        <v>5554</v>
      </c>
      <c r="B160" s="1690" t="s">
        <v>1223</v>
      </c>
      <c r="C160" s="1683" t="n">
        <v>5554</v>
      </c>
    </row>
    <row r="161" customFormat="false" ht="15.75" hidden="false" customHeight="false" outlineLevel="0" collapsed="false">
      <c r="A161" s="1683" t="n">
        <v>5556</v>
      </c>
      <c r="B161" s="1687" t="s">
        <v>1224</v>
      </c>
      <c r="C161" s="1683" t="n">
        <v>5556</v>
      </c>
    </row>
    <row r="162" customFormat="false" ht="15.75" hidden="false" customHeight="false" outlineLevel="0" collapsed="false">
      <c r="A162" s="1683" t="n">
        <v>5561</v>
      </c>
      <c r="B162" s="1694" t="s">
        <v>954</v>
      </c>
      <c r="C162" s="1683" t="n">
        <v>5561</v>
      </c>
    </row>
    <row r="163" customFormat="false" ht="15.75" hidden="false" customHeight="false" outlineLevel="0" collapsed="false">
      <c r="A163" s="1683" t="n">
        <v>5562</v>
      </c>
      <c r="B163" s="1694" t="s">
        <v>955</v>
      </c>
      <c r="C163" s="1683" t="n">
        <v>5562</v>
      </c>
    </row>
    <row r="164" customFormat="false" ht="15.75" hidden="false" customHeight="false" outlineLevel="0" collapsed="false">
      <c r="A164" s="1683" t="n">
        <v>5588</v>
      </c>
      <c r="B164" s="1686" t="s">
        <v>1225</v>
      </c>
      <c r="C164" s="1683" t="n">
        <v>5588</v>
      </c>
    </row>
    <row r="165" customFormat="false" ht="15.75" hidden="false" customHeight="false" outlineLevel="0" collapsed="false">
      <c r="A165" s="1683" t="n">
        <v>5589</v>
      </c>
      <c r="B165" s="1686" t="s">
        <v>956</v>
      </c>
      <c r="C165" s="1683" t="n">
        <v>5589</v>
      </c>
    </row>
    <row r="166" customFormat="false" ht="15.75" hidden="false" customHeight="false" outlineLevel="0" collapsed="false">
      <c r="A166" s="1683" t="n">
        <v>6601</v>
      </c>
      <c r="B166" s="1686" t="s">
        <v>1226</v>
      </c>
      <c r="C166" s="1683" t="n">
        <v>6601</v>
      </c>
    </row>
    <row r="167" customFormat="false" ht="15.75" hidden="false" customHeight="false" outlineLevel="0" collapsed="false">
      <c r="A167" s="1683" t="n">
        <v>6602</v>
      </c>
      <c r="B167" s="1687" t="s">
        <v>1227</v>
      </c>
      <c r="C167" s="1683" t="n">
        <v>6602</v>
      </c>
    </row>
    <row r="168" customFormat="false" ht="15.75" hidden="false" customHeight="false" outlineLevel="0" collapsed="false">
      <c r="A168" s="1683" t="n">
        <v>6603</v>
      </c>
      <c r="B168" s="1687" t="s">
        <v>957</v>
      </c>
      <c r="C168" s="1683" t="n">
        <v>6603</v>
      </c>
    </row>
    <row r="169" customFormat="false" ht="15.75" hidden="false" customHeight="false" outlineLevel="0" collapsed="false">
      <c r="A169" s="1683" t="n">
        <v>6604</v>
      </c>
      <c r="B169" s="1687" t="s">
        <v>958</v>
      </c>
      <c r="C169" s="1683" t="n">
        <v>6604</v>
      </c>
    </row>
    <row r="170" customFormat="false" ht="15.75" hidden="false" customHeight="false" outlineLevel="0" collapsed="false">
      <c r="A170" s="1683" t="n">
        <v>6605</v>
      </c>
      <c r="B170" s="1687" t="s">
        <v>1228</v>
      </c>
      <c r="C170" s="1683" t="n">
        <v>6605</v>
      </c>
    </row>
    <row r="171" customFormat="false" ht="15.75" hidden="false" customHeight="false" outlineLevel="0" collapsed="false">
      <c r="A171" s="1693" t="n">
        <v>6606</v>
      </c>
      <c r="B171" s="1686" t="s">
        <v>959</v>
      </c>
      <c r="C171" s="1693" t="n">
        <v>6606</v>
      </c>
    </row>
    <row r="172" customFormat="false" ht="15.75" hidden="false" customHeight="false" outlineLevel="0" collapsed="false">
      <c r="A172" s="1683" t="n">
        <v>6618</v>
      </c>
      <c r="B172" s="1686" t="s">
        <v>960</v>
      </c>
      <c r="C172" s="1683" t="n">
        <v>6618</v>
      </c>
    </row>
    <row r="173" customFormat="false" ht="15.75" hidden="false" customHeight="false" outlineLevel="0" collapsed="false">
      <c r="A173" s="1683" t="n">
        <v>6619</v>
      </c>
      <c r="B173" s="1687" t="s">
        <v>961</v>
      </c>
      <c r="C173" s="1683" t="n">
        <v>6619</v>
      </c>
    </row>
    <row r="174" customFormat="false" ht="15.75" hidden="false" customHeight="false" outlineLevel="0" collapsed="false">
      <c r="A174" s="1683" t="n">
        <v>6621</v>
      </c>
      <c r="B174" s="1686" t="s">
        <v>1229</v>
      </c>
      <c r="C174" s="1683" t="n">
        <v>6621</v>
      </c>
    </row>
    <row r="175" customFormat="false" ht="15.75" hidden="false" customHeight="false" outlineLevel="0" collapsed="false">
      <c r="A175" s="1683" t="n">
        <v>6622</v>
      </c>
      <c r="B175" s="1687" t="s">
        <v>962</v>
      </c>
      <c r="C175" s="1683" t="n">
        <v>6622</v>
      </c>
    </row>
    <row r="176" customFormat="false" ht="15.75" hidden="false" customHeight="false" outlineLevel="0" collapsed="false">
      <c r="A176" s="1683" t="n">
        <v>6623</v>
      </c>
      <c r="B176" s="1687" t="s">
        <v>963</v>
      </c>
      <c r="C176" s="1683" t="n">
        <v>6623</v>
      </c>
    </row>
    <row r="177" customFormat="false" ht="15.75" hidden="false" customHeight="false" outlineLevel="0" collapsed="false">
      <c r="A177" s="1683" t="n">
        <v>6624</v>
      </c>
      <c r="B177" s="1687" t="s">
        <v>1230</v>
      </c>
      <c r="C177" s="1683" t="n">
        <v>6624</v>
      </c>
    </row>
    <row r="178" customFormat="false" ht="15.75" hidden="false" customHeight="false" outlineLevel="0" collapsed="false">
      <c r="A178" s="1683" t="n">
        <v>6625</v>
      </c>
      <c r="B178" s="1688" t="s">
        <v>1231</v>
      </c>
      <c r="C178" s="1683" t="n">
        <v>6625</v>
      </c>
    </row>
    <row r="179" customFormat="false" ht="15.75" hidden="false" customHeight="false" outlineLevel="0" collapsed="false">
      <c r="A179" s="1683" t="n">
        <v>6626</v>
      </c>
      <c r="B179" s="1688" t="s">
        <v>1232</v>
      </c>
      <c r="C179" s="1683" t="n">
        <v>6626</v>
      </c>
    </row>
    <row r="180" customFormat="false" ht="15.75" hidden="false" customHeight="false" outlineLevel="0" collapsed="false">
      <c r="A180" s="1683" t="n">
        <v>6627</v>
      </c>
      <c r="B180" s="1688" t="s">
        <v>964</v>
      </c>
      <c r="C180" s="1683" t="n">
        <v>6627</v>
      </c>
    </row>
    <row r="181" customFormat="false" ht="15.75" hidden="false" customHeight="false" outlineLevel="0" collapsed="false">
      <c r="A181" s="1683" t="n">
        <v>6628</v>
      </c>
      <c r="B181" s="1688" t="s">
        <v>1233</v>
      </c>
      <c r="C181" s="1683" t="n">
        <v>6628</v>
      </c>
    </row>
    <row r="182" customFormat="false" ht="15.75" hidden="false" customHeight="false" outlineLevel="0" collapsed="false">
      <c r="A182" s="1683" t="n">
        <v>6629</v>
      </c>
      <c r="B182" s="1694" t="s">
        <v>965</v>
      </c>
      <c r="C182" s="1683" t="n">
        <v>6629</v>
      </c>
    </row>
    <row r="183" customFormat="false" ht="15.75" hidden="false" customHeight="false" outlineLevel="0" collapsed="false">
      <c r="A183" s="1683" t="n">
        <v>7701</v>
      </c>
      <c r="B183" s="1686" t="s">
        <v>1234</v>
      </c>
      <c r="C183" s="1683" t="n">
        <v>7701</v>
      </c>
    </row>
    <row r="184" customFormat="false" ht="15.75" hidden="false" customHeight="false" outlineLevel="0" collapsed="false">
      <c r="A184" s="1683" t="n">
        <v>7708</v>
      </c>
      <c r="B184" s="1686" t="s">
        <v>1235</v>
      </c>
      <c r="C184" s="1683" t="n">
        <v>7708</v>
      </c>
    </row>
    <row r="185" customFormat="false" ht="15.75" hidden="false" customHeight="false" outlineLevel="0" collapsed="false">
      <c r="A185" s="1683" t="n">
        <v>7711</v>
      </c>
      <c r="B185" s="1686" t="s">
        <v>1236</v>
      </c>
      <c r="C185" s="1683" t="n">
        <v>7711</v>
      </c>
    </row>
    <row r="186" customFormat="false" ht="15.75" hidden="false" customHeight="false" outlineLevel="0" collapsed="false">
      <c r="A186" s="1683" t="n">
        <v>7712</v>
      </c>
      <c r="B186" s="1686" t="s">
        <v>1237</v>
      </c>
      <c r="C186" s="1683" t="n">
        <v>7712</v>
      </c>
    </row>
    <row r="187" customFormat="false" ht="15.75" hidden="false" customHeight="false" outlineLevel="0" collapsed="false">
      <c r="A187" s="1683" t="n">
        <v>7713</v>
      </c>
      <c r="B187" s="1685" t="s">
        <v>1238</v>
      </c>
      <c r="C187" s="1683" t="n">
        <v>7713</v>
      </c>
    </row>
    <row r="188" customFormat="false" ht="15.75" hidden="false" customHeight="false" outlineLevel="0" collapsed="false">
      <c r="A188" s="1683" t="n">
        <v>7714</v>
      </c>
      <c r="B188" s="1685" t="s">
        <v>966</v>
      </c>
      <c r="C188" s="1683" t="n">
        <v>7714</v>
      </c>
    </row>
    <row r="189" customFormat="false" ht="15.75" hidden="false" customHeight="false" outlineLevel="0" collapsed="false">
      <c r="A189" s="1683" t="n">
        <v>7718</v>
      </c>
      <c r="B189" s="1686" t="s">
        <v>1239</v>
      </c>
      <c r="C189" s="1683" t="n">
        <v>7718</v>
      </c>
    </row>
    <row r="190" customFormat="false" ht="15.75" hidden="false" customHeight="false" outlineLevel="0" collapsed="false">
      <c r="A190" s="1683" t="n">
        <v>7719</v>
      </c>
      <c r="B190" s="1687" t="s">
        <v>1240</v>
      </c>
      <c r="C190" s="1683" t="n">
        <v>7719</v>
      </c>
    </row>
    <row r="191" customFormat="false" ht="15.75" hidden="false" customHeight="false" outlineLevel="0" collapsed="false">
      <c r="A191" s="1683" t="n">
        <v>7731</v>
      </c>
      <c r="B191" s="1686" t="s">
        <v>1241</v>
      </c>
      <c r="C191" s="1683" t="n">
        <v>7731</v>
      </c>
    </row>
    <row r="192" customFormat="false" ht="15.75" hidden="false" customHeight="false" outlineLevel="0" collapsed="false">
      <c r="A192" s="1683" t="n">
        <v>7732</v>
      </c>
      <c r="B192" s="1687" t="s">
        <v>1242</v>
      </c>
      <c r="C192" s="1683" t="n">
        <v>7732</v>
      </c>
    </row>
    <row r="193" customFormat="false" ht="15.75" hidden="false" customHeight="false" outlineLevel="0" collapsed="false">
      <c r="A193" s="1683" t="n">
        <v>7733</v>
      </c>
      <c r="B193" s="1687" t="s">
        <v>1243</v>
      </c>
      <c r="C193" s="1683" t="n">
        <v>7733</v>
      </c>
    </row>
    <row r="194" customFormat="false" ht="15.75" hidden="false" customHeight="false" outlineLevel="0" collapsed="false">
      <c r="A194" s="1683" t="n">
        <v>7735</v>
      </c>
      <c r="B194" s="1687" t="s">
        <v>1244</v>
      </c>
      <c r="C194" s="1683" t="n">
        <v>7735</v>
      </c>
    </row>
    <row r="195" customFormat="false" ht="15.75" hidden="false" customHeight="false" outlineLevel="0" collapsed="false">
      <c r="A195" s="1683" t="n">
        <v>7736</v>
      </c>
      <c r="B195" s="1686" t="s">
        <v>1245</v>
      </c>
      <c r="C195" s="1683" t="n">
        <v>7736</v>
      </c>
    </row>
    <row r="196" customFormat="false" ht="15.75" hidden="false" customHeight="false" outlineLevel="0" collapsed="false">
      <c r="A196" s="1683" t="n">
        <v>7737</v>
      </c>
      <c r="B196" s="1687" t="s">
        <v>1246</v>
      </c>
      <c r="C196" s="1683" t="n">
        <v>7737</v>
      </c>
    </row>
    <row r="197" customFormat="false" ht="15.75" hidden="false" customHeight="false" outlineLevel="0" collapsed="false">
      <c r="A197" s="1683" t="n">
        <v>7738</v>
      </c>
      <c r="B197" s="1687" t="s">
        <v>967</v>
      </c>
      <c r="C197" s="1683" t="n">
        <v>7738</v>
      </c>
    </row>
    <row r="198" customFormat="false" ht="15.75" hidden="false" customHeight="false" outlineLevel="0" collapsed="false">
      <c r="A198" s="1683" t="n">
        <v>7739</v>
      </c>
      <c r="B198" s="1690" t="s">
        <v>968</v>
      </c>
      <c r="C198" s="1683" t="n">
        <v>7739</v>
      </c>
    </row>
    <row r="199" customFormat="false" ht="15.75" hidden="false" customHeight="false" outlineLevel="0" collapsed="false">
      <c r="A199" s="1683" t="n">
        <v>7740</v>
      </c>
      <c r="B199" s="1690" t="s">
        <v>1247</v>
      </c>
      <c r="C199" s="1683" t="n">
        <v>7740</v>
      </c>
    </row>
    <row r="200" customFormat="false" ht="15.75" hidden="false" customHeight="false" outlineLevel="0" collapsed="false">
      <c r="A200" s="1683" t="n">
        <v>7741</v>
      </c>
      <c r="B200" s="1687" t="s">
        <v>1248</v>
      </c>
      <c r="C200" s="1683" t="n">
        <v>7741</v>
      </c>
    </row>
    <row r="201" customFormat="false" ht="15.75" hidden="false" customHeight="false" outlineLevel="0" collapsed="false">
      <c r="A201" s="1683" t="n">
        <v>7742</v>
      </c>
      <c r="B201" s="1687" t="s">
        <v>1249</v>
      </c>
      <c r="C201" s="1683" t="n">
        <v>7742</v>
      </c>
    </row>
    <row r="202" customFormat="false" ht="15.75" hidden="false" customHeight="false" outlineLevel="0" collapsed="false">
      <c r="A202" s="1683" t="n">
        <v>7743</v>
      </c>
      <c r="B202" s="1687" t="s">
        <v>1250</v>
      </c>
      <c r="C202" s="1683" t="n">
        <v>7743</v>
      </c>
    </row>
    <row r="203" customFormat="false" ht="15.75" hidden="false" customHeight="false" outlineLevel="0" collapsed="false">
      <c r="A203" s="1683" t="n">
        <v>7744</v>
      </c>
      <c r="B203" s="1694" t="s">
        <v>1251</v>
      </c>
      <c r="C203" s="1683" t="n">
        <v>7744</v>
      </c>
    </row>
    <row r="204" customFormat="false" ht="15.75" hidden="false" customHeight="false" outlineLevel="0" collapsed="false">
      <c r="A204" s="1683" t="n">
        <v>7745</v>
      </c>
      <c r="B204" s="1687" t="s">
        <v>969</v>
      </c>
      <c r="C204" s="1683" t="n">
        <v>7745</v>
      </c>
    </row>
    <row r="205" customFormat="false" ht="15.75" hidden="false" customHeight="false" outlineLevel="0" collapsed="false">
      <c r="A205" s="1683" t="n">
        <v>7746</v>
      </c>
      <c r="B205" s="1687" t="s">
        <v>1252</v>
      </c>
      <c r="C205" s="1683" t="n">
        <v>7746</v>
      </c>
    </row>
    <row r="206" customFormat="false" ht="15.75" hidden="false" customHeight="false" outlineLevel="0" collapsed="false">
      <c r="A206" s="1683" t="n">
        <v>7747</v>
      </c>
      <c r="B206" s="1686" t="s">
        <v>1253</v>
      </c>
      <c r="C206" s="1683" t="n">
        <v>7747</v>
      </c>
    </row>
    <row r="207" customFormat="false" ht="15.75" hidden="false" customHeight="false" outlineLevel="0" collapsed="false">
      <c r="A207" s="1683" t="n">
        <v>7748</v>
      </c>
      <c r="B207" s="1686" t="s">
        <v>1254</v>
      </c>
      <c r="C207" s="1683" t="n">
        <v>7748</v>
      </c>
    </row>
    <row r="208" customFormat="false" ht="15.75" hidden="false" customHeight="false" outlineLevel="0" collapsed="false">
      <c r="A208" s="1683" t="n">
        <v>7751</v>
      </c>
      <c r="B208" s="1687" t="s">
        <v>1255</v>
      </c>
      <c r="C208" s="1683" t="n">
        <v>7751</v>
      </c>
    </row>
    <row r="209" customFormat="false" ht="15.75" hidden="false" customHeight="false" outlineLevel="0" collapsed="false">
      <c r="A209" s="1683" t="n">
        <v>7752</v>
      </c>
      <c r="B209" s="1687" t="s">
        <v>1256</v>
      </c>
      <c r="C209" s="1683" t="n">
        <v>7752</v>
      </c>
    </row>
    <row r="210" customFormat="false" ht="15.75" hidden="false" customHeight="false" outlineLevel="0" collapsed="false">
      <c r="A210" s="1683" t="n">
        <v>7755</v>
      </c>
      <c r="B210" s="1688" t="s">
        <v>1257</v>
      </c>
      <c r="C210" s="1683" t="n">
        <v>7755</v>
      </c>
    </row>
    <row r="211" customFormat="false" ht="15.75" hidden="false" customHeight="false" outlineLevel="0" collapsed="false">
      <c r="A211" s="1683" t="n">
        <v>7758</v>
      </c>
      <c r="B211" s="1686" t="s">
        <v>1258</v>
      </c>
      <c r="C211" s="1683" t="n">
        <v>7758</v>
      </c>
    </row>
    <row r="212" customFormat="false" ht="15.75" hidden="false" customHeight="false" outlineLevel="0" collapsed="false">
      <c r="A212" s="1683" t="n">
        <v>7759</v>
      </c>
      <c r="B212" s="1687" t="s">
        <v>970</v>
      </c>
      <c r="C212" s="1683" t="n">
        <v>7759</v>
      </c>
    </row>
    <row r="213" customFormat="false" ht="15.75" hidden="false" customHeight="false" outlineLevel="0" collapsed="false">
      <c r="A213" s="1683" t="n">
        <v>7761</v>
      </c>
      <c r="B213" s="1686" t="s">
        <v>1259</v>
      </c>
      <c r="C213" s="1683" t="n">
        <v>7761</v>
      </c>
    </row>
    <row r="214" customFormat="false" ht="15.75" hidden="false" customHeight="false" outlineLevel="0" collapsed="false">
      <c r="A214" s="1683" t="n">
        <v>7762</v>
      </c>
      <c r="B214" s="1686" t="s">
        <v>1260</v>
      </c>
      <c r="C214" s="1683" t="n">
        <v>7762</v>
      </c>
    </row>
    <row r="215" customFormat="false" ht="15.75" hidden="false" customHeight="false" outlineLevel="0" collapsed="false">
      <c r="A215" s="1683" t="n">
        <v>7768</v>
      </c>
      <c r="B215" s="1686" t="s">
        <v>1261</v>
      </c>
      <c r="C215" s="1683" t="n">
        <v>7768</v>
      </c>
    </row>
    <row r="216" customFormat="false" ht="15.75" hidden="false" customHeight="false" outlineLevel="0" collapsed="false">
      <c r="A216" s="1683" t="n">
        <v>8801</v>
      </c>
      <c r="B216" s="1686" t="s">
        <v>1262</v>
      </c>
      <c r="C216" s="1683" t="n">
        <v>8801</v>
      </c>
    </row>
    <row r="217" customFormat="false" ht="15.75" hidden="false" customHeight="false" outlineLevel="0" collapsed="false">
      <c r="A217" s="1683" t="n">
        <v>8802</v>
      </c>
      <c r="B217" s="1686" t="s">
        <v>1263</v>
      </c>
      <c r="C217" s="1683" t="n">
        <v>8802</v>
      </c>
    </row>
    <row r="218" customFormat="false" ht="15.75" hidden="false" customHeight="false" outlineLevel="0" collapsed="false">
      <c r="A218" s="1683" t="n">
        <v>8803</v>
      </c>
      <c r="B218" s="1686" t="s">
        <v>1264</v>
      </c>
      <c r="C218" s="1683" t="n">
        <v>8803</v>
      </c>
    </row>
    <row r="219" customFormat="false" ht="15.75" hidden="false" customHeight="false" outlineLevel="0" collapsed="false">
      <c r="A219" s="1683" t="n">
        <v>8804</v>
      </c>
      <c r="B219" s="1686" t="s">
        <v>1265</v>
      </c>
      <c r="C219" s="1683" t="n">
        <v>8804</v>
      </c>
    </row>
    <row r="220" customFormat="false" ht="15.75" hidden="false" customHeight="false" outlineLevel="0" collapsed="false">
      <c r="A220" s="1683" t="n">
        <v>8805</v>
      </c>
      <c r="B220" s="1688" t="s">
        <v>1266</v>
      </c>
      <c r="C220" s="1683" t="n">
        <v>8805</v>
      </c>
    </row>
    <row r="221" customFormat="false" ht="15.75" hidden="false" customHeight="false" outlineLevel="0" collapsed="false">
      <c r="A221" s="1683" t="n">
        <v>8807</v>
      </c>
      <c r="B221" s="1688" t="s">
        <v>1267</v>
      </c>
      <c r="C221" s="1683" t="n">
        <v>8807</v>
      </c>
    </row>
    <row r="222" customFormat="false" ht="15.75" hidden="false" customHeight="false" outlineLevel="0" collapsed="false">
      <c r="A222" s="1683" t="n">
        <v>8808</v>
      </c>
      <c r="B222" s="1687" t="s">
        <v>1268</v>
      </c>
      <c r="C222" s="1683" t="n">
        <v>8808</v>
      </c>
    </row>
    <row r="223" customFormat="false" ht="15.75" hidden="false" customHeight="false" outlineLevel="0" collapsed="false">
      <c r="A223" s="1683" t="n">
        <v>8809</v>
      </c>
      <c r="B223" s="1687" t="s">
        <v>1269</v>
      </c>
      <c r="C223" s="1683" t="n">
        <v>8809</v>
      </c>
    </row>
    <row r="224" customFormat="false" ht="15.75" hidden="false" customHeight="false" outlineLevel="0" collapsed="false">
      <c r="A224" s="1683" t="n">
        <v>8811</v>
      </c>
      <c r="B224" s="1686" t="s">
        <v>1270</v>
      </c>
      <c r="C224" s="1683" t="n">
        <v>8811</v>
      </c>
    </row>
    <row r="225" customFormat="false" ht="15.75" hidden="false" customHeight="false" outlineLevel="0" collapsed="false">
      <c r="A225" s="1683" t="n">
        <v>8813</v>
      </c>
      <c r="B225" s="1687" t="s">
        <v>1271</v>
      </c>
      <c r="C225" s="1683" t="n">
        <v>8813</v>
      </c>
    </row>
    <row r="226" customFormat="false" ht="15.75" hidden="false" customHeight="false" outlineLevel="0" collapsed="false">
      <c r="A226" s="1683" t="n">
        <v>8814</v>
      </c>
      <c r="B226" s="1686" t="s">
        <v>1272</v>
      </c>
      <c r="C226" s="1683" t="n">
        <v>8814</v>
      </c>
    </row>
    <row r="227" customFormat="false" ht="15.75" hidden="false" customHeight="false" outlineLevel="0" collapsed="false">
      <c r="A227" s="1683" t="n">
        <v>8815</v>
      </c>
      <c r="B227" s="1686" t="s">
        <v>1273</v>
      </c>
      <c r="C227" s="1683" t="n">
        <v>8815</v>
      </c>
    </row>
    <row r="228" customFormat="false" ht="15.75" hidden="false" customHeight="false" outlineLevel="0" collapsed="false">
      <c r="A228" s="1683" t="n">
        <v>8816</v>
      </c>
      <c r="B228" s="1687" t="s">
        <v>1274</v>
      </c>
      <c r="C228" s="1683" t="n">
        <v>8816</v>
      </c>
    </row>
    <row r="229" customFormat="false" ht="15.75" hidden="false" customHeight="false" outlineLevel="0" collapsed="false">
      <c r="A229" s="1683" t="n">
        <v>8817</v>
      </c>
      <c r="B229" s="1687" t="s">
        <v>1275</v>
      </c>
      <c r="C229" s="1683" t="n">
        <v>8817</v>
      </c>
    </row>
    <row r="230" customFormat="false" ht="15.75" hidden="false" customHeight="false" outlineLevel="0" collapsed="false">
      <c r="A230" s="1683" t="n">
        <v>8821</v>
      </c>
      <c r="B230" s="1687" t="s">
        <v>1276</v>
      </c>
      <c r="C230" s="1683" t="n">
        <v>8821</v>
      </c>
    </row>
    <row r="231" customFormat="false" ht="15.75" hidden="false" customHeight="false" outlineLevel="0" collapsed="false">
      <c r="A231" s="1683" t="n">
        <v>8824</v>
      </c>
      <c r="B231" s="1686" t="s">
        <v>1277</v>
      </c>
      <c r="C231" s="1683" t="n">
        <v>8824</v>
      </c>
    </row>
    <row r="232" customFormat="false" ht="15.75" hidden="false" customHeight="false" outlineLevel="0" collapsed="false">
      <c r="A232" s="1683" t="n">
        <v>8825</v>
      </c>
      <c r="B232" s="1686" t="s">
        <v>1278</v>
      </c>
      <c r="C232" s="1683" t="n">
        <v>8825</v>
      </c>
    </row>
    <row r="233" customFormat="false" ht="15.75" hidden="false" customHeight="false" outlineLevel="0" collapsed="false">
      <c r="A233" s="1683" t="n">
        <v>8826</v>
      </c>
      <c r="B233" s="1686" t="s">
        <v>1279</v>
      </c>
      <c r="C233" s="1683" t="n">
        <v>8826</v>
      </c>
    </row>
    <row r="234" customFormat="false" ht="15.75" hidden="false" customHeight="false" outlineLevel="0" collapsed="false">
      <c r="A234" s="1683" t="n">
        <v>8827</v>
      </c>
      <c r="B234" s="1686" t="s">
        <v>1280</v>
      </c>
      <c r="C234" s="1683" t="n">
        <v>8827</v>
      </c>
    </row>
    <row r="235" customFormat="false" ht="15.75" hidden="false" customHeight="false" outlineLevel="0" collapsed="false">
      <c r="A235" s="1683" t="n">
        <v>8828</v>
      </c>
      <c r="B235" s="1686" t="s">
        <v>1281</v>
      </c>
      <c r="C235" s="1683" t="n">
        <v>8828</v>
      </c>
    </row>
    <row r="236" customFormat="false" ht="15.75" hidden="false" customHeight="false" outlineLevel="0" collapsed="false">
      <c r="A236" s="1683" t="n">
        <v>8829</v>
      </c>
      <c r="B236" s="1686" t="s">
        <v>1282</v>
      </c>
      <c r="C236" s="1683" t="n">
        <v>8829</v>
      </c>
    </row>
    <row r="237" customFormat="false" ht="15.75" hidden="false" customHeight="false" outlineLevel="0" collapsed="false">
      <c r="A237" s="1683" t="n">
        <v>8831</v>
      </c>
      <c r="B237" s="1686" t="s">
        <v>1283</v>
      </c>
      <c r="C237" s="1683" t="n">
        <v>8831</v>
      </c>
    </row>
    <row r="238" customFormat="false" ht="15.75" hidden="false" customHeight="false" outlineLevel="0" collapsed="false">
      <c r="A238" s="1683" t="n">
        <v>8832</v>
      </c>
      <c r="B238" s="1687" t="s">
        <v>971</v>
      </c>
      <c r="C238" s="1683" t="n">
        <v>8832</v>
      </c>
    </row>
    <row r="239" customFormat="false" ht="15.75" hidden="false" customHeight="false" outlineLevel="0" collapsed="false">
      <c r="A239" s="1683" t="n">
        <v>8833</v>
      </c>
      <c r="B239" s="1686" t="s">
        <v>1284</v>
      </c>
      <c r="C239" s="1683" t="n">
        <v>8833</v>
      </c>
    </row>
    <row r="240" customFormat="false" ht="15.75" hidden="false" customHeight="false" outlineLevel="0" collapsed="false">
      <c r="A240" s="1683" t="n">
        <v>8834</v>
      </c>
      <c r="B240" s="1687" t="s">
        <v>1285</v>
      </c>
      <c r="C240" s="1683" t="n">
        <v>8834</v>
      </c>
    </row>
    <row r="241" customFormat="false" ht="15.75" hidden="false" customHeight="false" outlineLevel="0" collapsed="false">
      <c r="A241" s="1683" t="n">
        <v>8835</v>
      </c>
      <c r="B241" s="1687" t="s">
        <v>1286</v>
      </c>
      <c r="C241" s="1683" t="n">
        <v>8835</v>
      </c>
    </row>
    <row r="242" customFormat="false" ht="15.75" hidden="false" customHeight="false" outlineLevel="0" collapsed="false">
      <c r="A242" s="1683" t="n">
        <v>8836</v>
      </c>
      <c r="B242" s="1686" t="s">
        <v>1287</v>
      </c>
      <c r="C242" s="1683" t="n">
        <v>8836</v>
      </c>
    </row>
    <row r="243" customFormat="false" ht="15.75" hidden="false" customHeight="false" outlineLevel="0" collapsed="false">
      <c r="A243" s="1683" t="n">
        <v>8837</v>
      </c>
      <c r="B243" s="1686" t="s">
        <v>1288</v>
      </c>
      <c r="C243" s="1683" t="n">
        <v>8837</v>
      </c>
    </row>
    <row r="244" customFormat="false" ht="15.75" hidden="false" customHeight="false" outlineLevel="0" collapsed="false">
      <c r="A244" s="1683" t="n">
        <v>8838</v>
      </c>
      <c r="B244" s="1686" t="s">
        <v>1289</v>
      </c>
      <c r="C244" s="1683" t="n">
        <v>8838</v>
      </c>
    </row>
    <row r="245" customFormat="false" ht="15.75" hidden="false" customHeight="false" outlineLevel="0" collapsed="false">
      <c r="A245" s="1683" t="n">
        <v>8839</v>
      </c>
      <c r="B245" s="1687" t="s">
        <v>1290</v>
      </c>
      <c r="C245" s="1683" t="n">
        <v>8839</v>
      </c>
    </row>
    <row r="246" customFormat="false" ht="15.75" hidden="false" customHeight="false" outlineLevel="0" collapsed="false">
      <c r="A246" s="1683" t="n">
        <v>8845</v>
      </c>
      <c r="B246" s="1688" t="s">
        <v>1291</v>
      </c>
      <c r="C246" s="1683" t="n">
        <v>8845</v>
      </c>
    </row>
    <row r="247" customFormat="false" ht="15.75" hidden="false" customHeight="false" outlineLevel="0" collapsed="false">
      <c r="A247" s="1683" t="n">
        <v>8848</v>
      </c>
      <c r="B247" s="1688" t="s">
        <v>1292</v>
      </c>
      <c r="C247" s="1683" t="n">
        <v>8848</v>
      </c>
    </row>
    <row r="248" customFormat="false" ht="15.75" hidden="false" customHeight="false" outlineLevel="0" collapsed="false">
      <c r="A248" s="1683" t="n">
        <v>8849</v>
      </c>
      <c r="B248" s="1686" t="s">
        <v>972</v>
      </c>
      <c r="C248" s="1683" t="n">
        <v>8849</v>
      </c>
    </row>
    <row r="249" customFormat="false" ht="15.75" hidden="false" customHeight="false" outlineLevel="0" collapsed="false">
      <c r="A249" s="1683" t="n">
        <v>8851</v>
      </c>
      <c r="B249" s="1686" t="s">
        <v>1293</v>
      </c>
      <c r="C249" s="1683" t="n">
        <v>8851</v>
      </c>
    </row>
    <row r="250" customFormat="false" ht="15.75" hidden="false" customHeight="false" outlineLevel="0" collapsed="false">
      <c r="A250" s="1683" t="n">
        <v>8852</v>
      </c>
      <c r="B250" s="1686" t="s">
        <v>1294</v>
      </c>
      <c r="C250" s="1683" t="n">
        <v>8852</v>
      </c>
    </row>
    <row r="251" customFormat="false" ht="15.75" hidden="false" customHeight="false" outlineLevel="0" collapsed="false">
      <c r="A251" s="1683" t="n">
        <v>8853</v>
      </c>
      <c r="B251" s="1686" t="s">
        <v>1295</v>
      </c>
      <c r="C251" s="1683" t="n">
        <v>8853</v>
      </c>
    </row>
    <row r="252" customFormat="false" ht="15.75" hidden="false" customHeight="false" outlineLevel="0" collapsed="false">
      <c r="A252" s="1683" t="n">
        <v>8855</v>
      </c>
      <c r="B252" s="1688" t="s">
        <v>1296</v>
      </c>
      <c r="C252" s="1683" t="n">
        <v>8855</v>
      </c>
    </row>
    <row r="253" customFormat="false" ht="15.75" hidden="false" customHeight="false" outlineLevel="0" collapsed="false">
      <c r="A253" s="1683" t="n">
        <v>8858</v>
      </c>
      <c r="B253" s="1694" t="s">
        <v>1297</v>
      </c>
      <c r="C253" s="1683" t="n">
        <v>8858</v>
      </c>
    </row>
    <row r="254" customFormat="false" ht="15.75" hidden="false" customHeight="false" outlineLevel="0" collapsed="false">
      <c r="A254" s="1683" t="n">
        <v>8859</v>
      </c>
      <c r="B254" s="1687" t="s">
        <v>1298</v>
      </c>
      <c r="C254" s="1683" t="n">
        <v>8859</v>
      </c>
    </row>
    <row r="255" customFormat="false" ht="15.75" hidden="false" customHeight="false" outlineLevel="0" collapsed="false">
      <c r="A255" s="1683" t="n">
        <v>8861</v>
      </c>
      <c r="B255" s="1686" t="s">
        <v>1299</v>
      </c>
      <c r="C255" s="1683" t="n">
        <v>8861</v>
      </c>
    </row>
    <row r="256" customFormat="false" ht="15.75" hidden="false" customHeight="false" outlineLevel="0" collapsed="false">
      <c r="A256" s="1683" t="n">
        <v>8862</v>
      </c>
      <c r="B256" s="1687" t="s">
        <v>1300</v>
      </c>
      <c r="C256" s="1683" t="n">
        <v>8862</v>
      </c>
    </row>
    <row r="257" customFormat="false" ht="15.75" hidden="false" customHeight="false" outlineLevel="0" collapsed="false">
      <c r="A257" s="1683" t="n">
        <v>8863</v>
      </c>
      <c r="B257" s="1687" t="s">
        <v>1301</v>
      </c>
      <c r="C257" s="1683" t="n">
        <v>8863</v>
      </c>
    </row>
    <row r="258" customFormat="false" ht="15.75" hidden="false" customHeight="false" outlineLevel="0" collapsed="false">
      <c r="A258" s="1683" t="n">
        <v>8864</v>
      </c>
      <c r="B258" s="1686" t="s">
        <v>1302</v>
      </c>
      <c r="C258" s="1683" t="n">
        <v>8864</v>
      </c>
    </row>
    <row r="259" customFormat="false" ht="15.75" hidden="false" customHeight="false" outlineLevel="0" collapsed="false">
      <c r="A259" s="1683" t="n">
        <v>8865</v>
      </c>
      <c r="B259" s="1687" t="s">
        <v>973</v>
      </c>
      <c r="C259" s="1683" t="n">
        <v>8865</v>
      </c>
    </row>
    <row r="260" customFormat="false" ht="15.75" hidden="false" customHeight="false" outlineLevel="0" collapsed="false">
      <c r="A260" s="1683" t="n">
        <v>8866</v>
      </c>
      <c r="B260" s="1687" t="s">
        <v>974</v>
      </c>
      <c r="C260" s="1683" t="n">
        <v>8866</v>
      </c>
    </row>
    <row r="261" customFormat="false" ht="15.75" hidden="false" customHeight="false" outlineLevel="0" collapsed="false">
      <c r="A261" s="1683" t="n">
        <v>8867</v>
      </c>
      <c r="B261" s="1687" t="s">
        <v>1303</v>
      </c>
      <c r="C261" s="1683" t="n">
        <v>8867</v>
      </c>
    </row>
    <row r="262" customFormat="false" ht="15.75" hidden="false" customHeight="false" outlineLevel="0" collapsed="false">
      <c r="A262" s="1683" t="n">
        <v>8868</v>
      </c>
      <c r="B262" s="1687" t="s">
        <v>1304</v>
      </c>
      <c r="C262" s="1683" t="n">
        <v>8868</v>
      </c>
    </row>
    <row r="263" customFormat="false" ht="15.75" hidden="false" customHeight="false" outlineLevel="0" collapsed="false">
      <c r="A263" s="1683" t="n">
        <v>8869</v>
      </c>
      <c r="B263" s="1686" t="s">
        <v>1305</v>
      </c>
      <c r="C263" s="1683" t="n">
        <v>8869</v>
      </c>
    </row>
    <row r="264" customFormat="false" ht="15.75" hidden="false" customHeight="false" outlineLevel="0" collapsed="false">
      <c r="A264" s="1683" t="n">
        <v>8871</v>
      </c>
      <c r="B264" s="1687" t="s">
        <v>1306</v>
      </c>
      <c r="C264" s="1683" t="n">
        <v>8871</v>
      </c>
    </row>
    <row r="265" customFormat="false" ht="15.75" hidden="false" customHeight="false" outlineLevel="0" collapsed="false">
      <c r="A265" s="1683" t="n">
        <v>8872</v>
      </c>
      <c r="B265" s="1687" t="s">
        <v>1307</v>
      </c>
      <c r="C265" s="1683" t="n">
        <v>8872</v>
      </c>
    </row>
    <row r="266" customFormat="false" ht="15.75" hidden="false" customHeight="false" outlineLevel="0" collapsed="false">
      <c r="A266" s="1683" t="n">
        <v>8873</v>
      </c>
      <c r="B266" s="1687" t="s">
        <v>1308</v>
      </c>
      <c r="C266" s="1683" t="n">
        <v>8873</v>
      </c>
    </row>
    <row r="267" customFormat="false" ht="16.5" hidden="false" customHeight="true" outlineLevel="0" collapsed="false">
      <c r="A267" s="1683" t="n">
        <v>8875</v>
      </c>
      <c r="B267" s="1687" t="s">
        <v>1309</v>
      </c>
      <c r="C267" s="1683" t="n">
        <v>8875</v>
      </c>
    </row>
    <row r="268" customFormat="false" ht="15.75" hidden="false" customHeight="false" outlineLevel="0" collapsed="false">
      <c r="A268" s="1683" t="n">
        <v>8876</v>
      </c>
      <c r="B268" s="1687" t="s">
        <v>1310</v>
      </c>
      <c r="C268" s="1683" t="n">
        <v>8876</v>
      </c>
    </row>
    <row r="269" customFormat="false" ht="15.75" hidden="false" customHeight="false" outlineLevel="0" collapsed="false">
      <c r="A269" s="1683" t="n">
        <v>8877</v>
      </c>
      <c r="B269" s="1686" t="s">
        <v>1311</v>
      </c>
      <c r="C269" s="1683" t="n">
        <v>8877</v>
      </c>
    </row>
    <row r="270" customFormat="false" ht="15.75" hidden="false" customHeight="false" outlineLevel="0" collapsed="false">
      <c r="A270" s="1683" t="n">
        <v>8878</v>
      </c>
      <c r="B270" s="1694" t="s">
        <v>975</v>
      </c>
      <c r="C270" s="1683" t="n">
        <v>8878</v>
      </c>
    </row>
    <row r="271" customFormat="false" ht="15.75" hidden="false" customHeight="false" outlineLevel="0" collapsed="false">
      <c r="A271" s="1683" t="n">
        <v>8885</v>
      </c>
      <c r="B271" s="1686" t="s">
        <v>1312</v>
      </c>
      <c r="C271" s="1683" t="n">
        <v>8885</v>
      </c>
    </row>
    <row r="272" customFormat="false" ht="15.75" hidden="false" customHeight="false" outlineLevel="0" collapsed="false">
      <c r="A272" s="1683" t="n">
        <v>8888</v>
      </c>
      <c r="B272" s="1686" t="s">
        <v>1313</v>
      </c>
      <c r="C272" s="1683" t="n">
        <v>8888</v>
      </c>
    </row>
    <row r="273" customFormat="false" ht="15.75" hidden="false" customHeight="false" outlineLevel="0" collapsed="false">
      <c r="A273" s="1683" t="n">
        <v>8897</v>
      </c>
      <c r="B273" s="1686" t="s">
        <v>1314</v>
      </c>
      <c r="C273" s="1683" t="n">
        <v>8897</v>
      </c>
    </row>
    <row r="274" customFormat="false" ht="15.75" hidden="false" customHeight="false" outlineLevel="0" collapsed="false">
      <c r="A274" s="1683" t="n">
        <v>8898</v>
      </c>
      <c r="B274" s="1686" t="s">
        <v>976</v>
      </c>
      <c r="C274" s="1683" t="n">
        <v>8898</v>
      </c>
    </row>
    <row r="275" customFormat="false" ht="15.75" hidden="false" customHeight="false" outlineLevel="0" collapsed="false">
      <c r="A275" s="1683" t="n">
        <v>9910</v>
      </c>
      <c r="B275" s="1686" t="s">
        <v>977</v>
      </c>
      <c r="C275" s="1683" t="n">
        <v>9910</v>
      </c>
    </row>
    <row r="276" customFormat="false" ht="15.75" hidden="false" customHeight="false" outlineLevel="0" collapsed="false">
      <c r="A276" s="1683" t="n">
        <v>9997</v>
      </c>
      <c r="B276" s="1686" t="s">
        <v>978</v>
      </c>
      <c r="C276" s="1683" t="n">
        <v>9997</v>
      </c>
    </row>
    <row r="277" customFormat="false" ht="15.75" hidden="false" customHeight="false" outlineLevel="0" collapsed="false">
      <c r="A277" s="1683" t="n">
        <v>9998</v>
      </c>
      <c r="B277" s="1686" t="s">
        <v>1315</v>
      </c>
      <c r="C277" s="1683" t="n">
        <v>9998</v>
      </c>
    </row>
    <row r="282" customFormat="false" ht="14.25" hidden="false" customHeight="false" outlineLevel="0" collapsed="false">
      <c r="A282" s="1669" t="s">
        <v>1085</v>
      </c>
      <c r="B282" s="1670" t="s">
        <v>1316</v>
      </c>
    </row>
    <row r="283" customFormat="false" ht="14.25" hidden="false" customHeight="false" outlineLevel="0" collapsed="false">
      <c r="A283" s="1695" t="s">
        <v>1317</v>
      </c>
      <c r="B283" s="1696"/>
      <c r="C283" s="1696"/>
    </row>
    <row r="284" customFormat="false" ht="14.25" hidden="false" customHeight="false" outlineLevel="0" collapsed="false">
      <c r="A284" s="1695" t="s">
        <v>1318</v>
      </c>
      <c r="B284" s="1696"/>
      <c r="C284" s="1696"/>
    </row>
    <row r="285" customFormat="false" ht="14.25" hidden="false" customHeight="false" outlineLevel="0" collapsed="false">
      <c r="A285" s="1697" t="s">
        <v>1319</v>
      </c>
      <c r="B285" s="1698" t="s">
        <v>1320</v>
      </c>
      <c r="C285" s="1698" t="s">
        <v>1318</v>
      </c>
    </row>
    <row r="286" customFormat="false" ht="14.25" hidden="false" customHeight="false" outlineLevel="0" collapsed="false">
      <c r="A286" s="1697" t="s">
        <v>1321</v>
      </c>
      <c r="B286" s="1698" t="s">
        <v>1322</v>
      </c>
      <c r="C286" s="1698" t="s">
        <v>1318</v>
      </c>
    </row>
    <row r="287" customFormat="false" ht="14.25" hidden="false" customHeight="false" outlineLevel="0" collapsed="false">
      <c r="A287" s="1697" t="s">
        <v>1323</v>
      </c>
      <c r="B287" s="1698" t="s">
        <v>1324</v>
      </c>
      <c r="C287" s="1698" t="s">
        <v>1318</v>
      </c>
    </row>
    <row r="288" customFormat="false" ht="14.25" hidden="false" customHeight="false" outlineLevel="0" collapsed="false">
      <c r="A288" s="1697" t="s">
        <v>1325</v>
      </c>
      <c r="B288" s="1698" t="s">
        <v>1326</v>
      </c>
      <c r="C288" s="1698" t="s">
        <v>1318</v>
      </c>
    </row>
    <row r="289" customFormat="false" ht="14.25" hidden="false" customHeight="false" outlineLevel="0" collapsed="false">
      <c r="A289" s="1697" t="s">
        <v>1327</v>
      </c>
      <c r="B289" s="1698" t="s">
        <v>1328</v>
      </c>
      <c r="C289" s="1698" t="s">
        <v>1318</v>
      </c>
    </row>
    <row r="290" customFormat="false" ht="14.25" hidden="false" customHeight="false" outlineLevel="0" collapsed="false">
      <c r="A290" s="1697" t="s">
        <v>1329</v>
      </c>
      <c r="B290" s="1698" t="s">
        <v>1330</v>
      </c>
      <c r="C290" s="1698" t="s">
        <v>1318</v>
      </c>
    </row>
    <row r="291" customFormat="false" ht="14.25" hidden="false" customHeight="false" outlineLevel="0" collapsed="false">
      <c r="A291" s="1697" t="s">
        <v>1331</v>
      </c>
      <c r="B291" s="1698" t="s">
        <v>1332</v>
      </c>
      <c r="C291" s="1698" t="s">
        <v>1318</v>
      </c>
    </row>
    <row r="292" customFormat="false" ht="14.25" hidden="false" customHeight="false" outlineLevel="0" collapsed="false">
      <c r="A292" s="1697" t="s">
        <v>1333</v>
      </c>
      <c r="B292" s="1698" t="s">
        <v>1334</v>
      </c>
      <c r="C292" s="1698" t="s">
        <v>1318</v>
      </c>
    </row>
    <row r="293" customFormat="false" ht="14.25" hidden="false" customHeight="false" outlineLevel="0" collapsed="false">
      <c r="A293" s="1697" t="s">
        <v>1335</v>
      </c>
      <c r="B293" s="1698" t="s">
        <v>1336</v>
      </c>
      <c r="C293" s="1698" t="s">
        <v>1318</v>
      </c>
    </row>
    <row r="294" customFormat="false" ht="14.25" hidden="false" customHeight="false" outlineLevel="0" collapsed="false">
      <c r="A294" s="1697" t="s">
        <v>1337</v>
      </c>
      <c r="B294" s="1698" t="s">
        <v>1338</v>
      </c>
      <c r="C294" s="1698" t="s">
        <v>1318</v>
      </c>
    </row>
    <row r="295" customFormat="false" ht="14.25" hidden="false" customHeight="false" outlineLevel="0" collapsed="false">
      <c r="A295" s="1697" t="s">
        <v>1339</v>
      </c>
      <c r="B295" s="1698" t="s">
        <v>1340</v>
      </c>
      <c r="C295" s="1698" t="s">
        <v>1318</v>
      </c>
    </row>
    <row r="296" customFormat="false" ht="14.25" hidden="false" customHeight="false" outlineLevel="0" collapsed="false">
      <c r="A296" s="1697" t="s">
        <v>1341</v>
      </c>
      <c r="B296" s="1698" t="n">
        <v>98315</v>
      </c>
      <c r="C296" s="1698" t="s">
        <v>1318</v>
      </c>
    </row>
    <row r="297" customFormat="false" ht="14.25" hidden="false" customHeight="false" outlineLevel="0" collapsed="false">
      <c r="A297" s="1695" t="s">
        <v>1342</v>
      </c>
      <c r="B297" s="1699"/>
      <c r="C297" s="1699"/>
    </row>
    <row r="298" customFormat="false" ht="14.25" hidden="false" customHeight="false" outlineLevel="0" collapsed="false">
      <c r="A298" s="1697" t="s">
        <v>1343</v>
      </c>
      <c r="B298" s="1698" t="s">
        <v>1344</v>
      </c>
      <c r="C298" s="1698" t="s">
        <v>1342</v>
      </c>
    </row>
    <row r="299" customFormat="false" ht="14.25" hidden="false" customHeight="false" outlineLevel="0" collapsed="false">
      <c r="A299" s="1697" t="s">
        <v>1345</v>
      </c>
      <c r="B299" s="1698" t="s">
        <v>1346</v>
      </c>
      <c r="C299" s="1698" t="s">
        <v>1342</v>
      </c>
    </row>
    <row r="300" customFormat="false" ht="14.25" hidden="false" customHeight="false" outlineLevel="0" collapsed="false">
      <c r="A300" s="1697" t="s">
        <v>1347</v>
      </c>
      <c r="B300" s="1698" t="s">
        <v>1348</v>
      </c>
      <c r="C300" s="1698" t="s">
        <v>1342</v>
      </c>
    </row>
    <row r="301" customFormat="false" ht="14.25" hidden="false" customHeight="false" outlineLevel="0" collapsed="false">
      <c r="A301" s="1697" t="s">
        <v>1349</v>
      </c>
      <c r="B301" s="1698" t="s">
        <v>1350</v>
      </c>
      <c r="C301" s="1698" t="s">
        <v>1342</v>
      </c>
    </row>
    <row r="302" customFormat="false" ht="14.25" hidden="false" customHeight="false" outlineLevel="0" collapsed="false">
      <c r="A302" s="1697" t="s">
        <v>1351</v>
      </c>
      <c r="B302" s="1698" t="s">
        <v>1352</v>
      </c>
      <c r="C302" s="1698" t="s">
        <v>1342</v>
      </c>
    </row>
    <row r="303" customFormat="false" ht="14.25" hidden="false" customHeight="false" outlineLevel="0" collapsed="false">
      <c r="A303" s="1697" t="s">
        <v>1353</v>
      </c>
      <c r="B303" s="1698" t="s">
        <v>1354</v>
      </c>
      <c r="C303" s="1698" t="s">
        <v>1342</v>
      </c>
    </row>
    <row r="304" customFormat="false" ht="14.25" hidden="false" customHeight="false" outlineLevel="0" collapsed="false">
      <c r="A304" s="1697" t="s">
        <v>1355</v>
      </c>
      <c r="B304" s="1698" t="s">
        <v>1356</v>
      </c>
      <c r="C304" s="1698" t="s">
        <v>1342</v>
      </c>
    </row>
    <row r="305" customFormat="false" ht="14.25" hidden="false" customHeight="false" outlineLevel="0" collapsed="false">
      <c r="A305" s="1697" t="s">
        <v>1357</v>
      </c>
      <c r="B305" s="1698" t="s">
        <v>1358</v>
      </c>
      <c r="C305" s="1698" t="s">
        <v>1342</v>
      </c>
    </row>
    <row r="306" customFormat="false" ht="14.25" hidden="false" customHeight="false" outlineLevel="0" collapsed="false">
      <c r="A306" s="1695" t="s">
        <v>1359</v>
      </c>
      <c r="B306" s="1698"/>
      <c r="C306" s="1698"/>
    </row>
    <row r="307" customFormat="false" ht="14.25" hidden="false" customHeight="false" outlineLevel="0" collapsed="false">
      <c r="A307" s="1697" t="s">
        <v>1360</v>
      </c>
      <c r="B307" s="1698" t="s">
        <v>1361</v>
      </c>
      <c r="C307" s="1698" t="s">
        <v>1359</v>
      </c>
    </row>
    <row r="308" customFormat="false" ht="14.25" hidden="false" customHeight="false" outlineLevel="0" collapsed="false">
      <c r="A308" s="1697" t="s">
        <v>1362</v>
      </c>
      <c r="B308" s="1698" t="s">
        <v>1363</v>
      </c>
      <c r="C308" s="1698" t="s">
        <v>1359</v>
      </c>
    </row>
    <row r="309" customFormat="false" ht="14.25" hidden="false" customHeight="false" outlineLevel="0" collapsed="false">
      <c r="A309" s="1697" t="s">
        <v>1364</v>
      </c>
      <c r="B309" s="1698" t="s">
        <v>1365</v>
      </c>
      <c r="C309" s="1698" t="s">
        <v>1359</v>
      </c>
    </row>
    <row r="310" customFormat="false" ht="14.25" hidden="false" customHeight="false" outlineLevel="0" collapsed="false">
      <c r="A310" s="1697" t="s">
        <v>1366</v>
      </c>
      <c r="B310" s="1698" t="s">
        <v>1367</v>
      </c>
      <c r="C310" s="1698" t="s">
        <v>1359</v>
      </c>
    </row>
    <row r="311" customFormat="false" ht="14.25" hidden="false" customHeight="false" outlineLevel="0" collapsed="false">
      <c r="A311" s="1697" t="s">
        <v>1368</v>
      </c>
      <c r="B311" s="1698" t="s">
        <v>1369</v>
      </c>
      <c r="C311" s="1698" t="s">
        <v>1359</v>
      </c>
    </row>
    <row r="312" customFormat="false" ht="14.25" hidden="false" customHeight="false" outlineLevel="0" collapsed="false">
      <c r="A312" s="1697" t="s">
        <v>1370</v>
      </c>
      <c r="B312" s="1698" t="s">
        <v>1371</v>
      </c>
      <c r="C312" s="1698" t="s">
        <v>1359</v>
      </c>
    </row>
    <row r="313" customFormat="false" ht="14.25" hidden="false" customHeight="false" outlineLevel="0" collapsed="false">
      <c r="A313" s="1697" t="s">
        <v>1372</v>
      </c>
      <c r="B313" s="1698" t="s">
        <v>1373</v>
      </c>
      <c r="C313" s="1698" t="s">
        <v>1359</v>
      </c>
    </row>
    <row r="314" customFormat="false" ht="14.25" hidden="false" customHeight="false" outlineLevel="0" collapsed="false">
      <c r="A314" s="1697" t="s">
        <v>1374</v>
      </c>
      <c r="B314" s="1698" t="s">
        <v>1375</v>
      </c>
      <c r="C314" s="1698" t="s">
        <v>1359</v>
      </c>
    </row>
    <row r="315" customFormat="false" ht="14.25" hidden="false" customHeight="false" outlineLevel="0" collapsed="false">
      <c r="A315" s="1697" t="s">
        <v>1376</v>
      </c>
      <c r="B315" s="1698" t="s">
        <v>1377</v>
      </c>
      <c r="C315" s="1698" t="s">
        <v>1359</v>
      </c>
    </row>
    <row r="316" customFormat="false" ht="14.25" hidden="false" customHeight="false" outlineLevel="0" collapsed="false">
      <c r="A316" s="1697" t="s">
        <v>1378</v>
      </c>
      <c r="B316" s="1698" t="s">
        <v>1379</v>
      </c>
      <c r="C316" s="1698" t="s">
        <v>1359</v>
      </c>
    </row>
    <row r="317" customFormat="false" ht="14.25" hidden="false" customHeight="false" outlineLevel="0" collapsed="false">
      <c r="A317" s="1697" t="s">
        <v>1380</v>
      </c>
      <c r="B317" s="1698" t="s">
        <v>1381</v>
      </c>
      <c r="C317" s="1698" t="s">
        <v>1359</v>
      </c>
    </row>
    <row r="318" customFormat="false" ht="14.25" hidden="false" customHeight="false" outlineLevel="0" collapsed="false">
      <c r="A318" s="1697" t="s">
        <v>1382</v>
      </c>
      <c r="B318" s="1698" t="s">
        <v>1383</v>
      </c>
      <c r="C318" s="1698" t="s">
        <v>1359</v>
      </c>
    </row>
    <row r="319" customFormat="false" ht="14.25" hidden="false" customHeight="false" outlineLevel="0" collapsed="false">
      <c r="A319" s="1697" t="s">
        <v>1384</v>
      </c>
      <c r="B319" s="1698" t="n">
        <v>99001</v>
      </c>
      <c r="C319" s="1698"/>
    </row>
    <row r="322" customFormat="false" ht="14.25" hidden="false" customHeight="false" outlineLevel="0" collapsed="false">
      <c r="A322" s="1669" t="s">
        <v>1085</v>
      </c>
      <c r="B322" s="1670" t="s">
        <v>1385</v>
      </c>
    </row>
    <row r="323" customFormat="false" ht="15.75" hidden="false" customHeight="false" outlineLevel="0" collapsed="false">
      <c r="B323" s="1668" t="s">
        <v>1386</v>
      </c>
    </row>
    <row r="324" customFormat="false" ht="20.25" hidden="false" customHeight="false" outlineLevel="0" collapsed="false">
      <c r="B324" s="1668" t="s">
        <v>1387</v>
      </c>
    </row>
    <row r="325" customFormat="false" ht="16.5" hidden="false" customHeight="false" outlineLevel="0" collapsed="false">
      <c r="A325" s="1700" t="s">
        <v>1388</v>
      </c>
      <c r="B325" s="1701" t="s">
        <v>1389</v>
      </c>
    </row>
    <row r="326" customFormat="false" ht="16.5" hidden="false" customHeight="false" outlineLevel="0" collapsed="false">
      <c r="A326" s="1702" t="s">
        <v>1390</v>
      </c>
      <c r="B326" s="1703" t="s">
        <v>1391</v>
      </c>
    </row>
    <row r="327" customFormat="false" ht="16.5" hidden="false" customHeight="false" outlineLevel="0" collapsed="false">
      <c r="A327" s="1702" t="s">
        <v>1392</v>
      </c>
      <c r="B327" s="1704" t="s">
        <v>1393</v>
      </c>
    </row>
    <row r="328" customFormat="false" ht="16.5" hidden="false" customHeight="false" outlineLevel="0" collapsed="false">
      <c r="A328" s="1702" t="s">
        <v>1394</v>
      </c>
      <c r="B328" s="1704" t="s">
        <v>1395</v>
      </c>
    </row>
    <row r="329" customFormat="false" ht="16.5" hidden="false" customHeight="false" outlineLevel="0" collapsed="false">
      <c r="A329" s="1702" t="s">
        <v>1396</v>
      </c>
      <c r="B329" s="1704" t="s">
        <v>1397</v>
      </c>
    </row>
    <row r="330" customFormat="false" ht="16.5" hidden="false" customHeight="false" outlineLevel="0" collapsed="false">
      <c r="A330" s="1702" t="s">
        <v>1398</v>
      </c>
      <c r="B330" s="1704" t="s">
        <v>1399</v>
      </c>
    </row>
    <row r="331" customFormat="false" ht="16.5" hidden="false" customHeight="false" outlineLevel="0" collapsed="false">
      <c r="A331" s="1702" t="s">
        <v>1400</v>
      </c>
      <c r="B331" s="1704" t="s">
        <v>1401</v>
      </c>
    </row>
    <row r="332" customFormat="false" ht="16.5" hidden="false" customHeight="false" outlineLevel="0" collapsed="false">
      <c r="A332" s="1702" t="s">
        <v>1402</v>
      </c>
      <c r="B332" s="1704" t="s">
        <v>1403</v>
      </c>
    </row>
    <row r="333" customFormat="false" ht="16.5" hidden="false" customHeight="false" outlineLevel="0" collapsed="false">
      <c r="A333" s="1702" t="s">
        <v>1404</v>
      </c>
      <c r="B333" s="1704" t="s">
        <v>1405</v>
      </c>
    </row>
    <row r="334" customFormat="false" ht="16.5" hidden="false" customHeight="false" outlineLevel="0" collapsed="false">
      <c r="A334" s="1702" t="s">
        <v>1406</v>
      </c>
      <c r="B334" s="1704" t="s">
        <v>1407</v>
      </c>
    </row>
    <row r="335" customFormat="false" ht="16.5" hidden="false" customHeight="false" outlineLevel="0" collapsed="false">
      <c r="A335" s="1702" t="s">
        <v>1408</v>
      </c>
      <c r="B335" s="1704" t="s">
        <v>1409</v>
      </c>
    </row>
    <row r="336" customFormat="false" ht="16.5" hidden="false" customHeight="false" outlineLevel="0" collapsed="false">
      <c r="A336" s="1702" t="s">
        <v>1410</v>
      </c>
      <c r="B336" s="1705" t="s">
        <v>1411</v>
      </c>
    </row>
    <row r="337" customFormat="false" ht="16.5" hidden="false" customHeight="false" outlineLevel="0" collapsed="false">
      <c r="A337" s="1702" t="s">
        <v>1412</v>
      </c>
      <c r="B337" s="1705" t="s">
        <v>1413</v>
      </c>
    </row>
    <row r="338" customFormat="false" ht="16.5" hidden="false" customHeight="false" outlineLevel="0" collapsed="false">
      <c r="A338" s="1702" t="s">
        <v>1414</v>
      </c>
      <c r="B338" s="1704" t="s">
        <v>1415</v>
      </c>
      <c r="E338" s="1706"/>
      <c r="F338" s="1706"/>
      <c r="G338" s="1706"/>
      <c r="H338" s="1706"/>
      <c r="I338" s="1706"/>
      <c r="J338" s="1706"/>
      <c r="K338" s="1706"/>
      <c r="L338" s="1706"/>
      <c r="M338" s="1706"/>
      <c r="N338" s="1706"/>
      <c r="O338" s="1706"/>
      <c r="P338" s="1706"/>
      <c r="Q338" s="1706"/>
      <c r="R338" s="1706"/>
      <c r="S338" s="1706"/>
      <c r="T338" s="1706"/>
      <c r="U338" s="1706"/>
      <c r="V338" s="1706"/>
      <c r="W338" s="1706"/>
      <c r="X338" s="1706"/>
      <c r="Y338" s="1706"/>
      <c r="Z338" s="1706"/>
      <c r="AA338" s="1706"/>
      <c r="AB338" s="1706"/>
      <c r="AC338" s="1706"/>
      <c r="AD338" s="1706"/>
      <c r="AE338" s="1706"/>
      <c r="AF338" s="1706"/>
      <c r="AG338" s="1706"/>
      <c r="AH338" s="1706"/>
      <c r="AI338" s="1706"/>
      <c r="AJ338" s="1706"/>
      <c r="AK338" s="1706"/>
      <c r="AL338" s="1706"/>
      <c r="AM338" s="1706"/>
      <c r="AN338" s="1706"/>
      <c r="AO338" s="1706"/>
      <c r="AP338" s="1706"/>
      <c r="AQ338" s="1706"/>
      <c r="AR338" s="1706"/>
      <c r="AS338" s="1706"/>
      <c r="AT338" s="1706"/>
      <c r="AU338" s="1706"/>
      <c r="AV338" s="1706"/>
      <c r="AW338" s="1706"/>
      <c r="AX338" s="1706"/>
      <c r="AY338" s="1706"/>
      <c r="AZ338" s="1706"/>
      <c r="BA338" s="1706"/>
      <c r="BB338" s="1706"/>
      <c r="BC338" s="1706"/>
      <c r="BD338" s="1706"/>
      <c r="BE338" s="1706"/>
      <c r="BF338" s="1706"/>
      <c r="BG338" s="1706"/>
      <c r="BH338" s="1706"/>
      <c r="BI338" s="1706"/>
      <c r="BJ338" s="1706"/>
      <c r="BK338" s="1706"/>
      <c r="BL338" s="1706"/>
      <c r="BM338" s="1706"/>
      <c r="BN338" s="1706"/>
      <c r="BO338" s="1706"/>
      <c r="BP338" s="1706"/>
      <c r="BQ338" s="1706"/>
      <c r="BR338" s="1706"/>
      <c r="BS338" s="1706"/>
      <c r="BT338" s="1706"/>
      <c r="BU338" s="1706"/>
      <c r="BV338" s="1706"/>
      <c r="BW338" s="1706"/>
      <c r="BX338" s="1706"/>
      <c r="BY338" s="1706"/>
      <c r="BZ338" s="1706"/>
      <c r="CA338" s="1706"/>
      <c r="CB338" s="1706"/>
      <c r="CC338" s="1706"/>
      <c r="CD338" s="1706"/>
      <c r="CE338" s="1706"/>
      <c r="CF338" s="1706"/>
      <c r="CG338" s="1706"/>
      <c r="CH338" s="1706"/>
      <c r="CI338" s="1706"/>
      <c r="CJ338" s="1706"/>
      <c r="CK338" s="1706"/>
      <c r="CL338" s="1706"/>
      <c r="CM338" s="1706"/>
      <c r="CN338" s="1706"/>
      <c r="CO338" s="1706"/>
      <c r="CP338" s="1706"/>
      <c r="CQ338" s="1706"/>
      <c r="CR338" s="1706"/>
      <c r="CS338" s="1706"/>
      <c r="CT338" s="1706"/>
      <c r="CU338" s="1706"/>
      <c r="CV338" s="1706"/>
      <c r="CW338" s="1706"/>
      <c r="CX338" s="1706"/>
      <c r="CY338" s="1706"/>
      <c r="CZ338" s="1706"/>
      <c r="DA338" s="1706"/>
      <c r="DB338" s="1706"/>
      <c r="DC338" s="1706"/>
      <c r="DD338" s="1706"/>
      <c r="DE338" s="1706"/>
      <c r="DF338" s="1706"/>
      <c r="DG338" s="1706"/>
      <c r="DH338" s="1706"/>
      <c r="DI338" s="1706"/>
      <c r="DJ338" s="1706"/>
      <c r="DK338" s="1706"/>
      <c r="DL338" s="1706"/>
      <c r="DM338" s="1706"/>
      <c r="DN338" s="1706"/>
      <c r="DO338" s="1706"/>
      <c r="DP338" s="1706"/>
      <c r="DQ338" s="1706"/>
      <c r="DR338" s="1706"/>
      <c r="DS338" s="1706"/>
      <c r="DT338" s="1706"/>
      <c r="DU338" s="1706"/>
      <c r="DV338" s="1706"/>
      <c r="DW338" s="1706"/>
      <c r="DX338" s="1706"/>
      <c r="DY338" s="1706"/>
      <c r="DZ338" s="1706"/>
      <c r="EA338" s="1706"/>
      <c r="EB338" s="1706"/>
      <c r="EC338" s="1706"/>
      <c r="ED338" s="1706"/>
      <c r="EE338" s="1706"/>
      <c r="EF338" s="1706"/>
      <c r="EG338" s="1706"/>
      <c r="EH338" s="1706"/>
      <c r="EI338" s="1706"/>
      <c r="EJ338" s="1706"/>
      <c r="EK338" s="1706"/>
      <c r="EL338" s="1706"/>
      <c r="EM338" s="1706"/>
      <c r="EN338" s="1706"/>
      <c r="EO338" s="1706"/>
      <c r="EP338" s="1706"/>
      <c r="EQ338" s="1706"/>
      <c r="ER338" s="1706"/>
      <c r="ES338" s="1706"/>
      <c r="ET338" s="1706"/>
      <c r="EU338" s="1706"/>
      <c r="EV338" s="1706"/>
      <c r="EW338" s="1706"/>
      <c r="EX338" s="1706"/>
      <c r="EY338" s="1706"/>
      <c r="EZ338" s="1706"/>
      <c r="FA338" s="1706"/>
      <c r="FB338" s="1706"/>
      <c r="FC338" s="1706"/>
      <c r="FD338" s="1706"/>
      <c r="FE338" s="1706"/>
      <c r="FF338" s="1706"/>
      <c r="FG338" s="1706"/>
      <c r="FH338" s="1706"/>
      <c r="FI338" s="1706"/>
      <c r="FJ338" s="1706"/>
      <c r="FK338" s="1706"/>
      <c r="FL338" s="1706"/>
      <c r="FM338" s="1706"/>
      <c r="FN338" s="1706"/>
      <c r="FO338" s="1706"/>
      <c r="FP338" s="1706"/>
      <c r="FQ338" s="1706"/>
      <c r="FR338" s="1706"/>
      <c r="FS338" s="1706"/>
      <c r="FT338" s="1706"/>
      <c r="FU338" s="1706"/>
      <c r="FV338" s="1706"/>
      <c r="FW338" s="1706"/>
      <c r="FX338" s="1706"/>
      <c r="FY338" s="1706"/>
      <c r="FZ338" s="1706"/>
      <c r="GA338" s="1706"/>
      <c r="GB338" s="1706"/>
      <c r="GC338" s="1706"/>
      <c r="GD338" s="1706"/>
      <c r="GE338" s="1706"/>
      <c r="GF338" s="1706"/>
      <c r="GG338" s="1706"/>
      <c r="GH338" s="1706"/>
      <c r="GI338" s="1706"/>
      <c r="GJ338" s="1706"/>
      <c r="GK338" s="1706"/>
      <c r="GL338" s="1706"/>
      <c r="GM338" s="1706"/>
      <c r="GN338" s="1706"/>
      <c r="GO338" s="1706"/>
      <c r="GP338" s="1706"/>
      <c r="GQ338" s="1706"/>
      <c r="GR338" s="1706"/>
      <c r="GS338" s="1706"/>
      <c r="GT338" s="1706"/>
      <c r="GU338" s="1706"/>
      <c r="GV338" s="1706"/>
      <c r="GW338" s="1706"/>
      <c r="GX338" s="1706"/>
      <c r="GY338" s="1706"/>
      <c r="GZ338" s="1706"/>
      <c r="HA338" s="1706"/>
      <c r="HB338" s="1706"/>
      <c r="HC338" s="1706"/>
      <c r="HD338" s="1706"/>
      <c r="HE338" s="1706"/>
      <c r="HF338" s="1706"/>
      <c r="HG338" s="1706"/>
      <c r="HH338" s="1706"/>
      <c r="HI338" s="1706"/>
      <c r="HJ338" s="1706"/>
      <c r="HK338" s="1706"/>
      <c r="HL338" s="1706"/>
      <c r="HM338" s="1706"/>
      <c r="HN338" s="1706"/>
      <c r="HO338" s="1706"/>
      <c r="HP338" s="1706"/>
      <c r="HQ338" s="1706"/>
      <c r="HR338" s="1706"/>
      <c r="HS338" s="1706"/>
      <c r="HT338" s="1706"/>
      <c r="HU338" s="1706"/>
      <c r="HV338" s="1706"/>
      <c r="HW338" s="1706"/>
      <c r="HX338" s="1706"/>
      <c r="HY338" s="1706"/>
      <c r="HZ338" s="1706"/>
      <c r="IA338" s="1706"/>
      <c r="IB338" s="1706"/>
      <c r="IC338" s="1706"/>
      <c r="ID338" s="1706"/>
      <c r="IE338" s="1706"/>
      <c r="IF338" s="1706"/>
      <c r="IG338" s="1706"/>
      <c r="IH338" s="1706"/>
      <c r="II338" s="1706"/>
      <c r="IJ338" s="1706"/>
      <c r="IK338" s="1706"/>
      <c r="IL338" s="1706"/>
      <c r="IM338" s="1706"/>
      <c r="IN338" s="1706"/>
      <c r="IO338" s="1706"/>
      <c r="IP338" s="1706"/>
      <c r="IQ338" s="1706"/>
      <c r="IR338" s="1706"/>
      <c r="IS338" s="1706"/>
      <c r="IT338" s="1706"/>
      <c r="IU338" s="1706"/>
      <c r="IV338" s="1706"/>
    </row>
    <row r="339" customFormat="false" ht="16.5" hidden="false" customHeight="false" outlineLevel="0" collapsed="false">
      <c r="A339" s="1702" t="s">
        <v>1416</v>
      </c>
      <c r="B339" s="1704" t="s">
        <v>1417</v>
      </c>
    </row>
    <row r="340" customFormat="false" ht="16.5" hidden="false" customHeight="false" outlineLevel="0" collapsed="false">
      <c r="A340" s="1702" t="s">
        <v>1418</v>
      </c>
      <c r="B340" s="1704" t="s">
        <v>1419</v>
      </c>
    </row>
    <row r="341" customFormat="false" ht="16.5" hidden="false" customHeight="false" outlineLevel="0" collapsed="false">
      <c r="A341" s="1702" t="s">
        <v>1420</v>
      </c>
      <c r="B341" s="1704" t="s">
        <v>1421</v>
      </c>
    </row>
    <row r="342" customFormat="false" ht="16.5" hidden="false" customHeight="false" outlineLevel="0" collapsed="false">
      <c r="A342" s="1702" t="s">
        <v>1422</v>
      </c>
      <c r="B342" s="1704" t="s">
        <v>1423</v>
      </c>
    </row>
    <row r="343" customFormat="false" ht="16.5" hidden="false" customHeight="false" outlineLevel="0" collapsed="false">
      <c r="A343" s="1702" t="s">
        <v>1424</v>
      </c>
      <c r="B343" s="1704" t="s">
        <v>1425</v>
      </c>
    </row>
    <row r="344" customFormat="false" ht="16.5" hidden="false" customHeight="false" outlineLevel="0" collapsed="false">
      <c r="A344" s="1702" t="s">
        <v>1426</v>
      </c>
      <c r="B344" s="1704" t="s">
        <v>1427</v>
      </c>
    </row>
    <row r="345" customFormat="false" ht="16.5" hidden="false" customHeight="false" outlineLevel="0" collapsed="false">
      <c r="A345" s="1702" t="s">
        <v>1428</v>
      </c>
      <c r="B345" s="1704" t="s">
        <v>1429</v>
      </c>
    </row>
    <row r="346" customFormat="false" ht="16.5" hidden="false" customHeight="false" outlineLevel="0" collapsed="false">
      <c r="A346" s="1702" t="s">
        <v>1430</v>
      </c>
      <c r="B346" s="1704" t="s">
        <v>1431</v>
      </c>
    </row>
    <row r="347" customFormat="false" ht="16.5" hidden="false" customHeight="false" outlineLevel="0" collapsed="false">
      <c r="A347" s="1702" t="s">
        <v>1432</v>
      </c>
      <c r="B347" s="1704" t="s">
        <v>1433</v>
      </c>
    </row>
    <row r="348" customFormat="false" ht="31.5" hidden="false" customHeight="false" outlineLevel="0" collapsed="false">
      <c r="A348" s="1707" t="s">
        <v>1434</v>
      </c>
      <c r="B348" s="1708" t="s">
        <v>1435</v>
      </c>
    </row>
    <row r="349" customFormat="false" ht="16.5" hidden="false" customHeight="false" outlineLevel="0" collapsed="false">
      <c r="A349" s="1709" t="s">
        <v>1436</v>
      </c>
      <c r="B349" s="1710" t="s">
        <v>1437</v>
      </c>
    </row>
    <row r="350" customFormat="false" ht="16.5" hidden="false" customHeight="false" outlineLevel="0" collapsed="false">
      <c r="A350" s="1709" t="s">
        <v>1438</v>
      </c>
      <c r="B350" s="1710" t="s">
        <v>1439</v>
      </c>
    </row>
    <row r="351" customFormat="false" ht="16.5" hidden="false" customHeight="false" outlineLevel="0" collapsed="false">
      <c r="A351" s="1709" t="s">
        <v>1440</v>
      </c>
      <c r="B351" s="1710" t="s">
        <v>1441</v>
      </c>
    </row>
    <row r="352" customFormat="false" ht="16.5" hidden="false" customHeight="false" outlineLevel="0" collapsed="false">
      <c r="A352" s="1702" t="s">
        <v>1442</v>
      </c>
      <c r="B352" s="1704" t="s">
        <v>1443</v>
      </c>
    </row>
    <row r="353" customFormat="false" ht="16.5" hidden="false" customHeight="false" outlineLevel="0" collapsed="false">
      <c r="A353" s="1702" t="s">
        <v>1444</v>
      </c>
      <c r="B353" s="1704" t="s">
        <v>1445</v>
      </c>
    </row>
    <row r="354" customFormat="false" ht="16.5" hidden="false" customHeight="false" outlineLevel="0" collapsed="false">
      <c r="A354" s="1702" t="s">
        <v>1446</v>
      </c>
      <c r="B354" s="1704" t="s">
        <v>1447</v>
      </c>
    </row>
    <row r="355" customFormat="false" ht="16.5" hidden="false" customHeight="false" outlineLevel="0" collapsed="false">
      <c r="A355" s="1702" t="s">
        <v>1448</v>
      </c>
      <c r="B355" s="1704" t="s">
        <v>1449</v>
      </c>
      <c r="E355" s="1711"/>
    </row>
    <row r="356" customFormat="false" ht="16.5" hidden="false" customHeight="false" outlineLevel="0" collapsed="false">
      <c r="A356" s="1702" t="s">
        <v>1450</v>
      </c>
      <c r="B356" s="1704" t="s">
        <v>1451</v>
      </c>
      <c r="E356" s="1711"/>
    </row>
    <row r="357" customFormat="false" ht="16.5" hidden="false" customHeight="false" outlineLevel="0" collapsed="false">
      <c r="A357" s="1702" t="s">
        <v>1452</v>
      </c>
      <c r="B357" s="1704" t="s">
        <v>1453</v>
      </c>
      <c r="E357" s="1711"/>
    </row>
    <row r="358" customFormat="false" ht="16.5" hidden="false" customHeight="false" outlineLevel="0" collapsed="false">
      <c r="A358" s="1702" t="s">
        <v>1454</v>
      </c>
      <c r="B358" s="1710" t="s">
        <v>1455</v>
      </c>
      <c r="E358" s="1711"/>
    </row>
    <row r="359" customFormat="false" ht="16.5" hidden="false" customHeight="false" outlineLevel="0" collapsed="false">
      <c r="A359" s="1702" t="s">
        <v>1456</v>
      </c>
      <c r="B359" s="1710" t="s">
        <v>1457</v>
      </c>
      <c r="E359" s="1711"/>
    </row>
    <row r="360" customFormat="false" ht="16.5" hidden="false" customHeight="false" outlineLevel="0" collapsed="false">
      <c r="A360" s="1702" t="s">
        <v>1458</v>
      </c>
      <c r="B360" s="1710" t="s">
        <v>1459</v>
      </c>
      <c r="E360" s="1711"/>
    </row>
    <row r="361" customFormat="false" ht="16.5" hidden="false" customHeight="false" outlineLevel="0" collapsed="false">
      <c r="A361" s="1702" t="s">
        <v>1460</v>
      </c>
      <c r="B361" s="1704" t="s">
        <v>1461</v>
      </c>
      <c r="E361" s="1711"/>
    </row>
    <row r="362" customFormat="false" ht="16.5" hidden="false" customHeight="false" outlineLevel="0" collapsed="false">
      <c r="A362" s="1702" t="s">
        <v>1462</v>
      </c>
      <c r="B362" s="1704" t="s">
        <v>1463</v>
      </c>
      <c r="E362" s="1711"/>
    </row>
    <row r="363" customFormat="false" ht="16.5" hidden="false" customHeight="false" outlineLevel="0" collapsed="false">
      <c r="A363" s="1702" t="s">
        <v>1464</v>
      </c>
      <c r="B363" s="1710" t="s">
        <v>1465</v>
      </c>
      <c r="E363" s="1711"/>
    </row>
    <row r="364" customFormat="false" ht="16.5" hidden="false" customHeight="false" outlineLevel="0" collapsed="false">
      <c r="A364" s="1702" t="s">
        <v>1466</v>
      </c>
      <c r="B364" s="1704" t="s">
        <v>1467</v>
      </c>
      <c r="E364" s="1711"/>
    </row>
    <row r="365" customFormat="false" ht="16.5" hidden="false" customHeight="false" outlineLevel="0" collapsed="false">
      <c r="A365" s="1702" t="s">
        <v>1468</v>
      </c>
      <c r="B365" s="1704" t="s">
        <v>1469</v>
      </c>
      <c r="E365" s="1711"/>
    </row>
    <row r="366" customFormat="false" ht="16.5" hidden="false" customHeight="false" outlineLevel="0" collapsed="false">
      <c r="A366" s="1702" t="s">
        <v>1470</v>
      </c>
      <c r="B366" s="1704" t="s">
        <v>1471</v>
      </c>
      <c r="E366" s="1711"/>
    </row>
    <row r="367" customFormat="false" ht="16.5" hidden="false" customHeight="false" outlineLevel="0" collapsed="false">
      <c r="A367" s="1702" t="s">
        <v>1472</v>
      </c>
      <c r="B367" s="1704" t="s">
        <v>1473</v>
      </c>
      <c r="E367" s="1711"/>
    </row>
    <row r="368" customFormat="false" ht="16.5" hidden="false" customHeight="false" outlineLevel="0" collapsed="false">
      <c r="A368" s="1702" t="s">
        <v>1474</v>
      </c>
      <c r="B368" s="1704" t="s">
        <v>1475</v>
      </c>
      <c r="E368" s="1711"/>
    </row>
    <row r="369" customFormat="false" ht="16.5" hidden="false" customHeight="false" outlineLevel="0" collapsed="false">
      <c r="A369" s="1702" t="s">
        <v>1476</v>
      </c>
      <c r="B369" s="1704" t="s">
        <v>1477</v>
      </c>
      <c r="E369" s="1711"/>
    </row>
    <row r="370" customFormat="false" ht="16.5" hidden="false" customHeight="false" outlineLevel="0" collapsed="false">
      <c r="A370" s="1702" t="s">
        <v>1478</v>
      </c>
      <c r="B370" s="1704" t="s">
        <v>1479</v>
      </c>
      <c r="E370" s="1711"/>
    </row>
    <row r="371" customFormat="false" ht="16.5" hidden="false" customHeight="false" outlineLevel="0" collapsed="false">
      <c r="A371" s="1712" t="s">
        <v>1480</v>
      </c>
      <c r="B371" s="1713" t="s">
        <v>1481</v>
      </c>
      <c r="E371" s="1711"/>
    </row>
    <row r="372" customFormat="false" ht="16.5" hidden="false" customHeight="false" outlineLevel="0" collapsed="false">
      <c r="A372" s="1714" t="s">
        <v>1482</v>
      </c>
      <c r="B372" s="1715" t="s">
        <v>1483</v>
      </c>
      <c r="E372" s="1711"/>
    </row>
    <row r="373" customFormat="false" ht="16.5" hidden="false" customHeight="false" outlineLevel="0" collapsed="false">
      <c r="A373" s="1714" t="s">
        <v>1484</v>
      </c>
      <c r="B373" s="1715" t="s">
        <v>1485</v>
      </c>
      <c r="E373" s="1711"/>
    </row>
    <row r="374" customFormat="false" ht="16.5" hidden="false" customHeight="false" outlineLevel="0" collapsed="false">
      <c r="A374" s="1714" t="s">
        <v>1486</v>
      </c>
      <c r="B374" s="1715" t="s">
        <v>1487</v>
      </c>
      <c r="E374" s="1711"/>
    </row>
    <row r="375" customFormat="false" ht="17.25" hidden="false" customHeight="false" outlineLevel="0" collapsed="false">
      <c r="A375" s="1716" t="s">
        <v>1488</v>
      </c>
      <c r="B375" s="1717" t="s">
        <v>1489</v>
      </c>
      <c r="E375" s="1711"/>
    </row>
    <row r="376" customFormat="false" ht="19.5" hidden="false" customHeight="false" outlineLevel="0" collapsed="false">
      <c r="A376" s="1718"/>
      <c r="B376" s="1719" t="s">
        <v>1490</v>
      </c>
      <c r="E376" s="1711"/>
    </row>
    <row r="377" customFormat="false" ht="18.75" hidden="false" customHeight="false" outlineLevel="0" collapsed="false">
      <c r="A377" s="1720"/>
      <c r="B377" s="1721" t="s">
        <v>1491</v>
      </c>
      <c r="E377" s="1711"/>
    </row>
    <row r="378" customFormat="false" ht="18.75" hidden="false" customHeight="false" outlineLevel="0" collapsed="false">
      <c r="A378" s="1720"/>
      <c r="B378" s="1722" t="s">
        <v>1492</v>
      </c>
      <c r="E378" s="1711"/>
    </row>
    <row r="379" customFormat="false" ht="18.75" hidden="false" customHeight="false" outlineLevel="0" collapsed="false">
      <c r="A379" s="1723" t="s">
        <v>1493</v>
      </c>
      <c r="B379" s="1724" t="s">
        <v>1494</v>
      </c>
      <c r="E379" s="1711"/>
    </row>
    <row r="380" customFormat="false" ht="18.75" hidden="false" customHeight="false" outlineLevel="0" collapsed="false">
      <c r="A380" s="1723" t="s">
        <v>1495</v>
      </c>
      <c r="B380" s="1725" t="s">
        <v>1496</v>
      </c>
      <c r="E380" s="1711"/>
    </row>
    <row r="381" customFormat="false" ht="18.75" hidden="false" customHeight="false" outlineLevel="0" collapsed="false">
      <c r="A381" s="1723" t="s">
        <v>1497</v>
      </c>
      <c r="B381" s="1726" t="s">
        <v>1498</v>
      </c>
      <c r="E381" s="1711"/>
    </row>
    <row r="382" customFormat="false" ht="18.75" hidden="false" customHeight="false" outlineLevel="0" collapsed="false">
      <c r="A382" s="1723" t="s">
        <v>1499</v>
      </c>
      <c r="B382" s="1726" t="s">
        <v>1500</v>
      </c>
      <c r="E382" s="1711"/>
    </row>
    <row r="383" customFormat="false" ht="18.75" hidden="false" customHeight="false" outlineLevel="0" collapsed="false">
      <c r="A383" s="1723" t="s">
        <v>1501</v>
      </c>
      <c r="B383" s="1726" t="s">
        <v>1502</v>
      </c>
      <c r="E383" s="1711"/>
    </row>
    <row r="384" customFormat="false" ht="18.75" hidden="false" customHeight="false" outlineLevel="0" collapsed="false">
      <c r="A384" s="1723" t="s">
        <v>1503</v>
      </c>
      <c r="B384" s="1726" t="s">
        <v>1504</v>
      </c>
      <c r="E384" s="1711"/>
    </row>
    <row r="385" customFormat="false" ht="18.75" hidden="false" customHeight="false" outlineLevel="0" collapsed="false">
      <c r="A385" s="1723" t="s">
        <v>1505</v>
      </c>
      <c r="B385" s="1726" t="s">
        <v>1506</v>
      </c>
      <c r="E385" s="1711"/>
    </row>
    <row r="386" customFormat="false" ht="18.75" hidden="false" customHeight="false" outlineLevel="0" collapsed="false">
      <c r="A386" s="1723" t="s">
        <v>1507</v>
      </c>
      <c r="B386" s="1727" t="s">
        <v>1508</v>
      </c>
      <c r="E386" s="1711"/>
    </row>
    <row r="387" customFormat="false" ht="18.75" hidden="false" customHeight="false" outlineLevel="0" collapsed="false">
      <c r="A387" s="1723" t="s">
        <v>1509</v>
      </c>
      <c r="B387" s="1727" t="s">
        <v>1510</v>
      </c>
      <c r="E387" s="1711"/>
    </row>
    <row r="388" customFormat="false" ht="18.75" hidden="false" customHeight="false" outlineLevel="0" collapsed="false">
      <c r="A388" s="1723" t="s">
        <v>1511</v>
      </c>
      <c r="B388" s="1727" t="s">
        <v>1512</v>
      </c>
      <c r="E388" s="1711"/>
    </row>
    <row r="389" customFormat="false" ht="18.75" hidden="false" customHeight="false" outlineLevel="0" collapsed="false">
      <c r="A389" s="1723" t="s">
        <v>1513</v>
      </c>
      <c r="B389" s="1727" t="s">
        <v>1514</v>
      </c>
      <c r="E389" s="1711"/>
    </row>
    <row r="390" customFormat="false" ht="18.75" hidden="false" customHeight="false" outlineLevel="0" collapsed="false">
      <c r="A390" s="1723" t="s">
        <v>1515</v>
      </c>
      <c r="B390" s="1728" t="s">
        <v>1516</v>
      </c>
      <c r="E390" s="1711"/>
    </row>
    <row r="391" customFormat="false" ht="18.75" hidden="false" customHeight="false" outlineLevel="0" collapsed="false">
      <c r="A391" s="1723" t="s">
        <v>1517</v>
      </c>
      <c r="B391" s="1728" t="s">
        <v>1518</v>
      </c>
      <c r="E391" s="1711"/>
    </row>
    <row r="392" customFormat="false" ht="18.75" hidden="false" customHeight="false" outlineLevel="0" collapsed="false">
      <c r="A392" s="1723" t="s">
        <v>1519</v>
      </c>
      <c r="B392" s="1727" t="s">
        <v>1520</v>
      </c>
      <c r="E392" s="1711"/>
    </row>
    <row r="393" customFormat="false" ht="18.75" hidden="false" customHeight="false" outlineLevel="0" collapsed="false">
      <c r="A393" s="1723" t="s">
        <v>1521</v>
      </c>
      <c r="B393" s="1727" t="s">
        <v>1522</v>
      </c>
      <c r="E393" s="1711"/>
    </row>
    <row r="394" customFormat="false" ht="18.75" hidden="false" customHeight="false" outlineLevel="0" collapsed="false">
      <c r="A394" s="1723" t="s">
        <v>1523</v>
      </c>
      <c r="B394" s="1726" t="s">
        <v>1524</v>
      </c>
      <c r="E394" s="1711"/>
    </row>
    <row r="395" customFormat="false" ht="18.75" hidden="false" customHeight="false" outlineLevel="0" collapsed="false">
      <c r="A395" s="1723" t="s">
        <v>1525</v>
      </c>
      <c r="B395" s="1727" t="s">
        <v>1526</v>
      </c>
      <c r="E395" s="1711"/>
    </row>
    <row r="396" customFormat="false" ht="18.75" hidden="false" customHeight="false" outlineLevel="0" collapsed="false">
      <c r="A396" s="1723" t="s">
        <v>1527</v>
      </c>
      <c r="B396" s="1727" t="s">
        <v>1528</v>
      </c>
      <c r="E396" s="1711"/>
    </row>
    <row r="397" customFormat="false" ht="18.75" hidden="false" customHeight="false" outlineLevel="0" collapsed="false">
      <c r="A397" s="1723" t="s">
        <v>1529</v>
      </c>
      <c r="B397" s="1727" t="s">
        <v>1530</v>
      </c>
      <c r="E397" s="1711"/>
    </row>
    <row r="398" customFormat="false" ht="18.75" hidden="false" customHeight="false" outlineLevel="0" collapsed="false">
      <c r="A398" s="1723" t="s">
        <v>1531</v>
      </c>
      <c r="B398" s="1727" t="s">
        <v>1532</v>
      </c>
      <c r="E398" s="1711"/>
    </row>
    <row r="399" customFormat="false" ht="18.75" hidden="false" customHeight="false" outlineLevel="0" collapsed="false">
      <c r="A399" s="1723" t="s">
        <v>1533</v>
      </c>
      <c r="B399" s="1727" t="s">
        <v>1534</v>
      </c>
      <c r="E399" s="1711"/>
    </row>
    <row r="400" customFormat="false" ht="18.75" hidden="false" customHeight="false" outlineLevel="0" collapsed="false">
      <c r="A400" s="1723" t="s">
        <v>1535</v>
      </c>
      <c r="B400" s="1727" t="s">
        <v>1536</v>
      </c>
      <c r="E400" s="1711"/>
    </row>
    <row r="401" customFormat="false" ht="18.75" hidden="false" customHeight="false" outlineLevel="0" collapsed="false">
      <c r="A401" s="1723" t="s">
        <v>1537</v>
      </c>
      <c r="B401" s="1727" t="s">
        <v>1538</v>
      </c>
      <c r="E401" s="1711"/>
    </row>
    <row r="402" customFormat="false" ht="18.75" hidden="false" customHeight="false" outlineLevel="0" collapsed="false">
      <c r="A402" s="1723" t="s">
        <v>1539</v>
      </c>
      <c r="B402" s="1726" t="s">
        <v>1540</v>
      </c>
      <c r="E402" s="1711"/>
    </row>
    <row r="403" customFormat="false" ht="18.75" hidden="false" customHeight="false" outlineLevel="0" collapsed="false">
      <c r="A403" s="1723" t="s">
        <v>1541</v>
      </c>
      <c r="B403" s="1727" t="s">
        <v>1542</v>
      </c>
      <c r="E403" s="1711"/>
    </row>
    <row r="404" customFormat="false" ht="18.75" hidden="false" customHeight="false" outlineLevel="0" collapsed="false">
      <c r="A404" s="1723" t="s">
        <v>1543</v>
      </c>
      <c r="B404" s="1726" t="s">
        <v>1544</v>
      </c>
      <c r="E404" s="1711"/>
    </row>
    <row r="405" customFormat="false" ht="18.75" hidden="false" customHeight="false" outlineLevel="0" collapsed="false">
      <c r="A405" s="1723" t="s">
        <v>1545</v>
      </c>
      <c r="B405" s="1726" t="s">
        <v>1546</v>
      </c>
      <c r="E405" s="1711"/>
    </row>
    <row r="406" customFormat="false" ht="18.75" hidden="false" customHeight="false" outlineLevel="0" collapsed="false">
      <c r="A406" s="1723" t="s">
        <v>1547</v>
      </c>
      <c r="B406" s="1726" t="s">
        <v>1548</v>
      </c>
      <c r="E406" s="1711"/>
    </row>
    <row r="407" customFormat="false" ht="18.75" hidden="false" customHeight="false" outlineLevel="0" collapsed="false">
      <c r="A407" s="1723" t="s">
        <v>1549</v>
      </c>
      <c r="B407" s="1726" t="s">
        <v>1550</v>
      </c>
      <c r="E407" s="1711"/>
    </row>
    <row r="408" customFormat="false" ht="18.75" hidden="false" customHeight="false" outlineLevel="0" collapsed="false">
      <c r="A408" s="1723" t="s">
        <v>1551</v>
      </c>
      <c r="B408" s="1726" t="s">
        <v>1552</v>
      </c>
      <c r="E408" s="1711"/>
    </row>
    <row r="409" customFormat="false" ht="18.75" hidden="false" customHeight="false" outlineLevel="0" collapsed="false">
      <c r="A409" s="1723" t="s">
        <v>1553</v>
      </c>
      <c r="B409" s="1726" t="s">
        <v>1554</v>
      </c>
      <c r="E409" s="1711"/>
    </row>
    <row r="410" customFormat="false" ht="18.75" hidden="false" customHeight="false" outlineLevel="0" collapsed="false">
      <c r="A410" s="1723" t="s">
        <v>1555</v>
      </c>
      <c r="B410" s="1726" t="s">
        <v>1556</v>
      </c>
      <c r="E410" s="1711"/>
    </row>
    <row r="411" customFormat="false" ht="18.75" hidden="false" customHeight="false" outlineLevel="0" collapsed="false">
      <c r="A411" s="1723" t="s">
        <v>1557</v>
      </c>
      <c r="B411" s="1726" t="s">
        <v>1558</v>
      </c>
      <c r="E411" s="1711"/>
    </row>
    <row r="412" customFormat="false" ht="18.75" hidden="false" customHeight="false" outlineLevel="0" collapsed="false">
      <c r="A412" s="1723" t="s">
        <v>1559</v>
      </c>
      <c r="B412" s="1729" t="s">
        <v>1560</v>
      </c>
      <c r="E412" s="1711"/>
    </row>
    <row r="413" customFormat="false" ht="18.75" hidden="false" customHeight="false" outlineLevel="0" collapsed="false">
      <c r="A413" s="1723" t="s">
        <v>1561</v>
      </c>
      <c r="B413" s="1730" t="s">
        <v>1562</v>
      </c>
      <c r="E413" s="1711"/>
    </row>
    <row r="414" customFormat="false" ht="18.75" hidden="false" customHeight="false" outlineLevel="0" collapsed="false">
      <c r="A414" s="1731" t="s">
        <v>1563</v>
      </c>
      <c r="B414" s="1732" t="s">
        <v>1564</v>
      </c>
      <c r="E414" s="1711"/>
    </row>
    <row r="415" customFormat="false" ht="18.75" hidden="false" customHeight="false" outlineLevel="0" collapsed="false">
      <c r="A415" s="1720"/>
      <c r="B415" s="1733" t="s">
        <v>1565</v>
      </c>
      <c r="E415" s="1711"/>
    </row>
    <row r="416" customFormat="false" ht="18.75" hidden="false" customHeight="false" outlineLevel="0" collapsed="false">
      <c r="A416" s="1734" t="s">
        <v>1566</v>
      </c>
      <c r="B416" s="1735" t="s">
        <v>1567</v>
      </c>
      <c r="E416" s="1711"/>
    </row>
    <row r="417" customFormat="false" ht="18.75" hidden="false" customHeight="false" outlineLevel="0" collapsed="false">
      <c r="A417" s="1723" t="s">
        <v>1568</v>
      </c>
      <c r="B417" s="1710" t="s">
        <v>1569</v>
      </c>
      <c r="E417" s="1711"/>
    </row>
    <row r="418" customFormat="false" ht="18.75" hidden="false" customHeight="false" outlineLevel="0" collapsed="false">
      <c r="A418" s="1736" t="s">
        <v>1570</v>
      </c>
      <c r="B418" s="1737" t="s">
        <v>1571</v>
      </c>
      <c r="E418" s="1711"/>
    </row>
    <row r="419" customFormat="false" ht="18.75" hidden="false" customHeight="false" outlineLevel="0" collapsed="false">
      <c r="A419" s="1738"/>
      <c r="B419" s="1739" t="s">
        <v>1572</v>
      </c>
      <c r="E419" s="1711"/>
    </row>
    <row r="420" customFormat="false" ht="16.5" hidden="false" customHeight="false" outlineLevel="0" collapsed="false">
      <c r="A420" s="1702" t="s">
        <v>1468</v>
      </c>
      <c r="B420" s="1704" t="s">
        <v>1469</v>
      </c>
      <c r="E420" s="1711"/>
    </row>
    <row r="421" customFormat="false" ht="16.5" hidden="false" customHeight="false" outlineLevel="0" collapsed="false">
      <c r="A421" s="1702" t="s">
        <v>1470</v>
      </c>
      <c r="B421" s="1704" t="s">
        <v>1471</v>
      </c>
      <c r="E421" s="1711"/>
    </row>
    <row r="422" customFormat="false" ht="16.5" hidden="false" customHeight="false" outlineLevel="0" collapsed="false">
      <c r="A422" s="1740" t="s">
        <v>1472</v>
      </c>
      <c r="B422" s="1741" t="s">
        <v>1473</v>
      </c>
      <c r="E422" s="1711"/>
    </row>
    <row r="423" customFormat="false" ht="18.75" hidden="false" customHeight="false" outlineLevel="0" collapsed="false">
      <c r="A423" s="1720"/>
      <c r="B423" s="1739" t="s">
        <v>1573</v>
      </c>
      <c r="E423" s="1711"/>
    </row>
    <row r="424" customFormat="false" ht="18.75" hidden="false" customHeight="false" outlineLevel="0" collapsed="false">
      <c r="A424" s="1734" t="s">
        <v>1574</v>
      </c>
      <c r="B424" s="1735" t="s">
        <v>1575</v>
      </c>
      <c r="E424" s="1711"/>
    </row>
    <row r="425" customFormat="false" ht="18.75" hidden="false" customHeight="false" outlineLevel="0" collapsed="false">
      <c r="A425" s="1734" t="s">
        <v>1576</v>
      </c>
      <c r="B425" s="1735" t="s">
        <v>1577</v>
      </c>
      <c r="E425" s="1711"/>
    </row>
    <row r="426" customFormat="false" ht="18.75" hidden="false" customHeight="false" outlineLevel="0" collapsed="false">
      <c r="A426" s="1734" t="s">
        <v>1578</v>
      </c>
      <c r="B426" s="1735" t="s">
        <v>1579</v>
      </c>
      <c r="E426" s="1711"/>
    </row>
    <row r="427" customFormat="false" ht="19.5" hidden="false" customHeight="false" outlineLevel="0" collapsed="false">
      <c r="A427" s="1742" t="s">
        <v>1580</v>
      </c>
      <c r="B427" s="1743" t="s">
        <v>1581</v>
      </c>
      <c r="E427" s="1711"/>
    </row>
    <row r="428" customFormat="false" ht="17.25" hidden="false" customHeight="false" outlineLevel="0" collapsed="false">
      <c r="A428" s="1744" t="s">
        <v>1582</v>
      </c>
      <c r="B428" s="1743" t="s">
        <v>1583</v>
      </c>
      <c r="E428" s="1711"/>
    </row>
    <row r="429" customFormat="false" ht="16.5" hidden="false" customHeight="false" outlineLevel="0" collapsed="false">
      <c r="A429" s="1744" t="s">
        <v>1584</v>
      </c>
      <c r="B429" s="1745" t="s">
        <v>1585</v>
      </c>
      <c r="E429" s="1711"/>
    </row>
    <row r="430" customFormat="false" ht="16.5" hidden="false" customHeight="false" outlineLevel="0" collapsed="false">
      <c r="A430" s="1702" t="s">
        <v>1586</v>
      </c>
      <c r="B430" s="1704" t="s">
        <v>1587</v>
      </c>
      <c r="E430" s="1711"/>
    </row>
    <row r="431" customFormat="false" ht="19.5" hidden="false" customHeight="false" outlineLevel="0" collapsed="false">
      <c r="A431" s="1746" t="s">
        <v>1588</v>
      </c>
      <c r="B431" s="1747" t="s">
        <v>1589</v>
      </c>
      <c r="E431" s="1711"/>
    </row>
    <row r="432" customFormat="false" ht="16.5" hidden="false" customHeight="false" outlineLevel="0" collapsed="false">
      <c r="A432" s="1700" t="s">
        <v>1590</v>
      </c>
      <c r="B432" s="1748" t="s">
        <v>1591</v>
      </c>
      <c r="E432" s="1711"/>
    </row>
    <row r="433" customFormat="false" ht="16.5" hidden="false" customHeight="false" outlineLevel="0" collapsed="false">
      <c r="A433" s="1749" t="s">
        <v>1592</v>
      </c>
      <c r="B433" s="1704" t="s">
        <v>1593</v>
      </c>
      <c r="E433" s="1711"/>
    </row>
    <row r="434" customFormat="false" ht="16.5" hidden="false" customHeight="false" outlineLevel="0" collapsed="false">
      <c r="A434" s="1702" t="s">
        <v>1594</v>
      </c>
      <c r="B434" s="1750" t="s">
        <v>1595</v>
      </c>
      <c r="E434" s="1711"/>
    </row>
    <row r="435" customFormat="false" ht="17.25" hidden="false" customHeight="false" outlineLevel="0" collapsed="false">
      <c r="A435" s="1716" t="s">
        <v>1596</v>
      </c>
      <c r="B435" s="1751" t="s">
        <v>1597</v>
      </c>
      <c r="E435" s="1711"/>
    </row>
    <row r="436" customFormat="false" ht="18.75" hidden="false" customHeight="false" outlineLevel="0" collapsed="false">
      <c r="A436" s="1723" t="s">
        <v>1598</v>
      </c>
      <c r="B436" s="1752" t="s">
        <v>1599</v>
      </c>
      <c r="E436" s="1711"/>
    </row>
    <row r="437" customFormat="false" ht="18.75" hidden="false" customHeight="false" outlineLevel="0" collapsed="false">
      <c r="A437" s="1723" t="s">
        <v>1600</v>
      </c>
      <c r="B437" s="1753" t="s">
        <v>1601</v>
      </c>
      <c r="E437" s="1711"/>
    </row>
    <row r="438" customFormat="false" ht="19.5" hidden="false" customHeight="false" outlineLevel="0" collapsed="false">
      <c r="A438" s="1723" t="s">
        <v>1602</v>
      </c>
      <c r="B438" s="1754" t="s">
        <v>1603</v>
      </c>
      <c r="E438" s="1711"/>
    </row>
    <row r="439" customFormat="false" ht="18.75" hidden="false" customHeight="false" outlineLevel="0" collapsed="false">
      <c r="A439" s="1723" t="s">
        <v>1604</v>
      </c>
      <c r="B439" s="1753" t="s">
        <v>1605</v>
      </c>
      <c r="E439" s="1711"/>
    </row>
    <row r="440" customFormat="false" ht="18.75" hidden="false" customHeight="false" outlineLevel="0" collapsed="false">
      <c r="A440" s="1723" t="s">
        <v>1606</v>
      </c>
      <c r="B440" s="1753" t="s">
        <v>1607</v>
      </c>
      <c r="E440" s="1711"/>
    </row>
    <row r="441" customFormat="false" ht="18.75" hidden="false" customHeight="false" outlineLevel="0" collapsed="false">
      <c r="A441" s="1723" t="s">
        <v>1608</v>
      </c>
      <c r="B441" s="1753" t="s">
        <v>1609</v>
      </c>
      <c r="E441" s="1711"/>
    </row>
    <row r="442" customFormat="false" ht="18.75" hidden="false" customHeight="false" outlineLevel="0" collapsed="false">
      <c r="A442" s="1723" t="s">
        <v>1610</v>
      </c>
      <c r="B442" s="1753" t="s">
        <v>1611</v>
      </c>
      <c r="E442" s="1711"/>
    </row>
    <row r="443" customFormat="false" ht="18.75" hidden="false" customHeight="false" outlineLevel="0" collapsed="false">
      <c r="A443" s="1723" t="s">
        <v>1612</v>
      </c>
      <c r="B443" s="1753" t="s">
        <v>1613</v>
      </c>
      <c r="E443" s="1711"/>
    </row>
    <row r="444" customFormat="false" ht="18.75" hidden="false" customHeight="false" outlineLevel="0" collapsed="false">
      <c r="A444" s="1723" t="s">
        <v>1614</v>
      </c>
      <c r="B444" s="1753" t="s">
        <v>1615</v>
      </c>
      <c r="E444" s="1711"/>
    </row>
    <row r="445" customFormat="false" ht="18.75" hidden="false" customHeight="false" outlineLevel="0" collapsed="false">
      <c r="A445" s="1723" t="s">
        <v>1616</v>
      </c>
      <c r="B445" s="1753" t="s">
        <v>1617</v>
      </c>
      <c r="E445" s="1711"/>
    </row>
    <row r="446" customFormat="false" ht="18.75" hidden="false" customHeight="false" outlineLevel="0" collapsed="false">
      <c r="A446" s="1723" t="s">
        <v>1618</v>
      </c>
      <c r="B446" s="1753" t="s">
        <v>1619</v>
      </c>
      <c r="E446" s="1711"/>
    </row>
    <row r="447" customFormat="false" ht="18.75" hidden="false" customHeight="false" outlineLevel="0" collapsed="false">
      <c r="A447" s="1723" t="s">
        <v>1620</v>
      </c>
      <c r="B447" s="1753" t="s">
        <v>1621</v>
      </c>
      <c r="E447" s="1711"/>
    </row>
    <row r="448" customFormat="false" ht="18.75" hidden="false" customHeight="false" outlineLevel="0" collapsed="false">
      <c r="A448" s="1723" t="s">
        <v>1622</v>
      </c>
      <c r="B448" s="1753" t="s">
        <v>1623</v>
      </c>
      <c r="E448" s="1711"/>
    </row>
    <row r="449" customFormat="false" ht="19.5" hidden="false" customHeight="false" outlineLevel="0" collapsed="false">
      <c r="A449" s="1723" t="s">
        <v>1624</v>
      </c>
      <c r="B449" s="1755" t="s">
        <v>1625</v>
      </c>
      <c r="E449" s="1711"/>
    </row>
    <row r="450" customFormat="false" ht="18.75" hidden="false" customHeight="false" outlineLevel="0" collapsed="false">
      <c r="A450" s="1723" t="s">
        <v>1626</v>
      </c>
      <c r="B450" s="1752" t="s">
        <v>1627</v>
      </c>
      <c r="E450" s="1711"/>
    </row>
    <row r="451" customFormat="false" ht="19.5" hidden="false" customHeight="false" outlineLevel="0" collapsed="false">
      <c r="A451" s="1723" t="s">
        <v>1628</v>
      </c>
      <c r="B451" s="1754" t="s">
        <v>1629</v>
      </c>
      <c r="E451" s="1711"/>
    </row>
    <row r="452" customFormat="false" ht="18.75" hidden="false" customHeight="false" outlineLevel="0" collapsed="false">
      <c r="A452" s="1723" t="s">
        <v>1630</v>
      </c>
      <c r="B452" s="1753" t="s">
        <v>1631</v>
      </c>
      <c r="E452" s="1711"/>
    </row>
    <row r="453" customFormat="false" ht="18.75" hidden="false" customHeight="false" outlineLevel="0" collapsed="false">
      <c r="A453" s="1723" t="s">
        <v>1632</v>
      </c>
      <c r="B453" s="1753" t="s">
        <v>1633</v>
      </c>
      <c r="E453" s="1711"/>
    </row>
    <row r="454" customFormat="false" ht="18.75" hidden="false" customHeight="false" outlineLevel="0" collapsed="false">
      <c r="A454" s="1723" t="s">
        <v>1634</v>
      </c>
      <c r="B454" s="1753" t="s">
        <v>1635</v>
      </c>
      <c r="E454" s="1711"/>
    </row>
    <row r="455" customFormat="false" ht="18.75" hidden="false" customHeight="false" outlineLevel="0" collapsed="false">
      <c r="A455" s="1723" t="s">
        <v>1636</v>
      </c>
      <c r="B455" s="1753" t="s">
        <v>1637</v>
      </c>
      <c r="E455" s="1711"/>
    </row>
    <row r="456" customFormat="false" ht="18.75" hidden="false" customHeight="false" outlineLevel="0" collapsed="false">
      <c r="A456" s="1723" t="s">
        <v>1638</v>
      </c>
      <c r="B456" s="1753" t="s">
        <v>1639</v>
      </c>
      <c r="E456" s="1711"/>
    </row>
    <row r="457" customFormat="false" ht="18.75" hidden="false" customHeight="false" outlineLevel="0" collapsed="false">
      <c r="A457" s="1723" t="s">
        <v>1640</v>
      </c>
      <c r="B457" s="1753" t="s">
        <v>1641</v>
      </c>
      <c r="E457" s="1711"/>
    </row>
    <row r="458" customFormat="false" ht="18.75" hidden="false" customHeight="false" outlineLevel="0" collapsed="false">
      <c r="A458" s="1723" t="s">
        <v>1642</v>
      </c>
      <c r="B458" s="1753" t="s">
        <v>1643</v>
      </c>
      <c r="E458" s="1711"/>
    </row>
    <row r="459" customFormat="false" ht="18.75" hidden="false" customHeight="false" outlineLevel="0" collapsed="false">
      <c r="A459" s="1723" t="s">
        <v>1644</v>
      </c>
      <c r="B459" s="1753" t="s">
        <v>1645</v>
      </c>
      <c r="E459" s="1711"/>
    </row>
    <row r="460" customFormat="false" ht="18.75" hidden="false" customHeight="false" outlineLevel="0" collapsed="false">
      <c r="A460" s="1723" t="s">
        <v>1646</v>
      </c>
      <c r="B460" s="1753" t="s">
        <v>1647</v>
      </c>
      <c r="E460" s="1711"/>
    </row>
    <row r="461" customFormat="false" ht="18.75" hidden="false" customHeight="false" outlineLevel="0" collapsed="false">
      <c r="A461" s="1723" t="s">
        <v>1648</v>
      </c>
      <c r="B461" s="1753" t="s">
        <v>1649</v>
      </c>
      <c r="E461" s="1711"/>
    </row>
    <row r="462" customFormat="false" ht="19.5" hidden="false" customHeight="false" outlineLevel="0" collapsed="false">
      <c r="A462" s="1723" t="s">
        <v>1650</v>
      </c>
      <c r="B462" s="1755" t="s">
        <v>1651</v>
      </c>
      <c r="E462" s="1711"/>
    </row>
    <row r="463" customFormat="false" ht="18.75" hidden="false" customHeight="false" outlineLevel="0" collapsed="false">
      <c r="A463" s="1723" t="s">
        <v>1652</v>
      </c>
      <c r="B463" s="1752" t="s">
        <v>1653</v>
      </c>
      <c r="E463" s="1711"/>
    </row>
    <row r="464" customFormat="false" ht="18.75" hidden="false" customHeight="false" outlineLevel="0" collapsed="false">
      <c r="A464" s="1723" t="s">
        <v>1654</v>
      </c>
      <c r="B464" s="1753" t="s">
        <v>1655</v>
      </c>
      <c r="E464" s="1711"/>
    </row>
    <row r="465" customFormat="false" ht="18.75" hidden="false" customHeight="false" outlineLevel="0" collapsed="false">
      <c r="A465" s="1723" t="s">
        <v>1656</v>
      </c>
      <c r="B465" s="1753" t="s">
        <v>1657</v>
      </c>
      <c r="E465" s="1711"/>
    </row>
    <row r="466" customFormat="false" ht="18.75" hidden="false" customHeight="false" outlineLevel="0" collapsed="false">
      <c r="A466" s="1723" t="s">
        <v>1658</v>
      </c>
      <c r="B466" s="1753" t="s">
        <v>1659</v>
      </c>
      <c r="E466" s="1711"/>
    </row>
    <row r="467" customFormat="false" ht="19.5" hidden="false" customHeight="false" outlineLevel="0" collapsed="false">
      <c r="A467" s="1723" t="s">
        <v>1660</v>
      </c>
      <c r="B467" s="1754" t="s">
        <v>1661</v>
      </c>
      <c r="E467" s="1711"/>
    </row>
    <row r="468" customFormat="false" ht="18.75" hidden="false" customHeight="false" outlineLevel="0" collapsed="false">
      <c r="A468" s="1723" t="s">
        <v>1662</v>
      </c>
      <c r="B468" s="1753" t="s">
        <v>1663</v>
      </c>
      <c r="E468" s="1711"/>
    </row>
    <row r="469" customFormat="false" ht="18.75" hidden="false" customHeight="false" outlineLevel="0" collapsed="false">
      <c r="A469" s="1723" t="s">
        <v>1664</v>
      </c>
      <c r="B469" s="1753" t="s">
        <v>1665</v>
      </c>
      <c r="E469" s="1711"/>
    </row>
    <row r="470" customFormat="false" ht="18.75" hidden="false" customHeight="false" outlineLevel="0" collapsed="false">
      <c r="A470" s="1723" t="s">
        <v>1666</v>
      </c>
      <c r="B470" s="1753" t="s">
        <v>1667</v>
      </c>
      <c r="E470" s="1711"/>
    </row>
    <row r="471" customFormat="false" ht="18.75" hidden="false" customHeight="false" outlineLevel="0" collapsed="false">
      <c r="A471" s="1723" t="s">
        <v>1668</v>
      </c>
      <c r="B471" s="1753" t="s">
        <v>1669</v>
      </c>
      <c r="E471" s="1711"/>
    </row>
    <row r="472" customFormat="false" ht="18.75" hidden="false" customHeight="false" outlineLevel="0" collapsed="false">
      <c r="A472" s="1723" t="s">
        <v>1670</v>
      </c>
      <c r="B472" s="1753" t="s">
        <v>1671</v>
      </c>
      <c r="E472" s="1711"/>
    </row>
    <row r="473" customFormat="false" ht="18.75" hidden="false" customHeight="false" outlineLevel="0" collapsed="false">
      <c r="A473" s="1723" t="s">
        <v>1672</v>
      </c>
      <c r="B473" s="1753" t="s">
        <v>1673</v>
      </c>
      <c r="E473" s="1711"/>
    </row>
    <row r="474" customFormat="false" ht="19.5" hidden="false" customHeight="false" outlineLevel="0" collapsed="false">
      <c r="A474" s="1723" t="s">
        <v>1674</v>
      </c>
      <c r="B474" s="1755" t="s">
        <v>1675</v>
      </c>
      <c r="E474" s="1711"/>
    </row>
    <row r="475" customFormat="false" ht="19.5" hidden="false" customHeight="false" outlineLevel="0" collapsed="false">
      <c r="A475" s="1723" t="s">
        <v>1676</v>
      </c>
      <c r="B475" s="1756" t="s">
        <v>1677</v>
      </c>
      <c r="E475" s="1711"/>
    </row>
    <row r="476" customFormat="false" ht="18.75" hidden="false" customHeight="false" outlineLevel="0" collapsed="false">
      <c r="A476" s="1723" t="s">
        <v>1678</v>
      </c>
      <c r="B476" s="1753" t="s">
        <v>1679</v>
      </c>
      <c r="E476" s="1711"/>
    </row>
    <row r="477" customFormat="false" ht="18.75" hidden="false" customHeight="false" outlineLevel="0" collapsed="false">
      <c r="A477" s="1723" t="s">
        <v>1680</v>
      </c>
      <c r="B477" s="1753" t="s">
        <v>1681</v>
      </c>
      <c r="E477" s="1711"/>
    </row>
    <row r="478" customFormat="false" ht="18.75" hidden="false" customHeight="false" outlineLevel="0" collapsed="false">
      <c r="A478" s="1723" t="s">
        <v>1682</v>
      </c>
      <c r="B478" s="1753" t="s">
        <v>1683</v>
      </c>
      <c r="E478" s="1711"/>
    </row>
    <row r="479" customFormat="false" ht="18.75" hidden="false" customHeight="false" outlineLevel="0" collapsed="false">
      <c r="A479" s="1723" t="s">
        <v>1684</v>
      </c>
      <c r="B479" s="1753" t="s">
        <v>1685</v>
      </c>
      <c r="E479" s="1711"/>
    </row>
    <row r="480" customFormat="false" ht="18.75" hidden="false" customHeight="false" outlineLevel="0" collapsed="false">
      <c r="A480" s="1723" t="s">
        <v>1686</v>
      </c>
      <c r="B480" s="1753" t="s">
        <v>1687</v>
      </c>
      <c r="E480" s="1711"/>
    </row>
    <row r="481" customFormat="false" ht="18.75" hidden="false" customHeight="false" outlineLevel="0" collapsed="false">
      <c r="A481" s="1723" t="s">
        <v>1688</v>
      </c>
      <c r="B481" s="1753" t="s">
        <v>1689</v>
      </c>
      <c r="E481" s="1711"/>
    </row>
    <row r="482" customFormat="false" ht="18.75" hidden="false" customHeight="false" outlineLevel="0" collapsed="false">
      <c r="A482" s="1723" t="s">
        <v>1690</v>
      </c>
      <c r="B482" s="1753" t="s">
        <v>1691</v>
      </c>
      <c r="E482" s="1711"/>
    </row>
    <row r="483" customFormat="false" ht="18.75" hidden="false" customHeight="false" outlineLevel="0" collapsed="false">
      <c r="A483" s="1723" t="s">
        <v>1692</v>
      </c>
      <c r="B483" s="1753" t="s">
        <v>1693</v>
      </c>
      <c r="E483" s="1711"/>
    </row>
    <row r="484" customFormat="false" ht="19.5" hidden="false" customHeight="false" outlineLevel="0" collapsed="false">
      <c r="A484" s="1723" t="s">
        <v>1694</v>
      </c>
      <c r="B484" s="1755" t="s">
        <v>1695</v>
      </c>
      <c r="E484" s="1711"/>
    </row>
    <row r="485" customFormat="false" ht="18.75" hidden="false" customHeight="false" outlineLevel="0" collapsed="false">
      <c r="A485" s="1723" t="s">
        <v>1696</v>
      </c>
      <c r="B485" s="1752" t="s">
        <v>1697</v>
      </c>
      <c r="E485" s="1711"/>
    </row>
    <row r="486" customFormat="false" ht="18.75" hidden="false" customHeight="false" outlineLevel="0" collapsed="false">
      <c r="A486" s="1723" t="s">
        <v>1698</v>
      </c>
      <c r="B486" s="1753" t="s">
        <v>1699</v>
      </c>
      <c r="E486" s="1711"/>
    </row>
    <row r="487" customFormat="false" ht="18.75" hidden="false" customHeight="false" outlineLevel="0" collapsed="false">
      <c r="A487" s="1723" t="s">
        <v>1700</v>
      </c>
      <c r="B487" s="1753" t="s">
        <v>1701</v>
      </c>
      <c r="E487" s="1711"/>
    </row>
    <row r="488" customFormat="false" ht="19.5" hidden="false" customHeight="false" outlineLevel="0" collapsed="false">
      <c r="A488" s="1723" t="s">
        <v>1702</v>
      </c>
      <c r="B488" s="1754" t="s">
        <v>1703</v>
      </c>
      <c r="E488" s="1711"/>
    </row>
    <row r="489" customFormat="false" ht="18.75" hidden="false" customHeight="false" outlineLevel="0" collapsed="false">
      <c r="A489" s="1723" t="s">
        <v>1704</v>
      </c>
      <c r="B489" s="1753" t="s">
        <v>1705</v>
      </c>
      <c r="E489" s="1711"/>
    </row>
    <row r="490" customFormat="false" ht="18.75" hidden="false" customHeight="false" outlineLevel="0" collapsed="false">
      <c r="A490" s="1723" t="s">
        <v>1706</v>
      </c>
      <c r="B490" s="1753" t="s">
        <v>1707</v>
      </c>
      <c r="E490" s="1711"/>
    </row>
    <row r="491" customFormat="false" ht="18.75" hidden="false" customHeight="false" outlineLevel="0" collapsed="false">
      <c r="A491" s="1723" t="s">
        <v>1708</v>
      </c>
      <c r="B491" s="1753" t="s">
        <v>1709</v>
      </c>
      <c r="E491" s="1711"/>
    </row>
    <row r="492" customFormat="false" ht="18.75" hidden="false" customHeight="false" outlineLevel="0" collapsed="false">
      <c r="A492" s="1723" t="s">
        <v>1710</v>
      </c>
      <c r="B492" s="1753" t="s">
        <v>1711</v>
      </c>
      <c r="E492" s="1711"/>
    </row>
    <row r="493" customFormat="false" ht="18.75" hidden="false" customHeight="false" outlineLevel="0" collapsed="false">
      <c r="A493" s="1723" t="s">
        <v>1712</v>
      </c>
      <c r="B493" s="1753" t="s">
        <v>1713</v>
      </c>
      <c r="E493" s="1711"/>
    </row>
    <row r="494" customFormat="false" ht="18.75" hidden="false" customHeight="false" outlineLevel="0" collapsed="false">
      <c r="A494" s="1723" t="s">
        <v>1714</v>
      </c>
      <c r="B494" s="1753" t="s">
        <v>1715</v>
      </c>
      <c r="E494" s="1711"/>
    </row>
    <row r="495" customFormat="false" ht="19.5" hidden="false" customHeight="false" outlineLevel="0" collapsed="false">
      <c r="A495" s="1723" t="s">
        <v>1716</v>
      </c>
      <c r="B495" s="1755" t="s">
        <v>1717</v>
      </c>
      <c r="E495" s="1711"/>
    </row>
    <row r="496" customFormat="false" ht="18.75" hidden="false" customHeight="false" outlineLevel="0" collapsed="false">
      <c r="A496" s="1723" t="s">
        <v>1718</v>
      </c>
      <c r="B496" s="1752" t="s">
        <v>1719</v>
      </c>
      <c r="E496" s="1711"/>
    </row>
    <row r="497" customFormat="false" ht="18.75" hidden="false" customHeight="false" outlineLevel="0" collapsed="false">
      <c r="A497" s="1723" t="s">
        <v>1720</v>
      </c>
      <c r="B497" s="1753" t="s">
        <v>1721</v>
      </c>
      <c r="E497" s="1711"/>
    </row>
    <row r="498" customFormat="false" ht="19.5" hidden="false" customHeight="false" outlineLevel="0" collapsed="false">
      <c r="A498" s="1723" t="s">
        <v>1722</v>
      </c>
      <c r="B498" s="1754" t="s">
        <v>1723</v>
      </c>
      <c r="E498" s="1711"/>
    </row>
    <row r="499" customFormat="false" ht="18.75" hidden="false" customHeight="false" outlineLevel="0" collapsed="false">
      <c r="A499" s="1723" t="s">
        <v>1724</v>
      </c>
      <c r="B499" s="1753" t="s">
        <v>1725</v>
      </c>
      <c r="E499" s="1711"/>
    </row>
    <row r="500" customFormat="false" ht="18.75" hidden="false" customHeight="false" outlineLevel="0" collapsed="false">
      <c r="A500" s="1723" t="s">
        <v>1726</v>
      </c>
      <c r="B500" s="1753" t="s">
        <v>1727</v>
      </c>
      <c r="E500" s="1711"/>
    </row>
    <row r="501" customFormat="false" ht="18.75" hidden="false" customHeight="false" outlineLevel="0" collapsed="false">
      <c r="A501" s="1723" t="s">
        <v>1728</v>
      </c>
      <c r="B501" s="1753" t="s">
        <v>1729</v>
      </c>
      <c r="E501" s="1711"/>
    </row>
    <row r="502" customFormat="false" ht="18.75" hidden="false" customHeight="false" outlineLevel="0" collapsed="false">
      <c r="A502" s="1723" t="s">
        <v>1730</v>
      </c>
      <c r="B502" s="1753" t="s">
        <v>1731</v>
      </c>
      <c r="E502" s="1711"/>
    </row>
    <row r="503" customFormat="false" ht="18.75" hidden="false" customHeight="false" outlineLevel="0" collapsed="false">
      <c r="A503" s="1723" t="s">
        <v>1732</v>
      </c>
      <c r="B503" s="1753" t="s">
        <v>1733</v>
      </c>
      <c r="E503" s="1711"/>
    </row>
    <row r="504" customFormat="false" ht="18.75" hidden="false" customHeight="false" outlineLevel="0" collapsed="false">
      <c r="A504" s="1723" t="s">
        <v>1734</v>
      </c>
      <c r="B504" s="1753" t="s">
        <v>1735</v>
      </c>
      <c r="E504" s="1711"/>
    </row>
    <row r="505" customFormat="false" ht="19.5" hidden="false" customHeight="false" outlineLevel="0" collapsed="false">
      <c r="A505" s="1723" t="s">
        <v>1736</v>
      </c>
      <c r="B505" s="1755" t="s">
        <v>1737</v>
      </c>
      <c r="E505" s="1711"/>
    </row>
    <row r="506" customFormat="false" ht="19.5" hidden="false" customHeight="false" outlineLevel="0" collapsed="false">
      <c r="A506" s="1723" t="s">
        <v>1738</v>
      </c>
      <c r="B506" s="1756" t="s">
        <v>1739</v>
      </c>
      <c r="E506" s="1711"/>
    </row>
    <row r="507" customFormat="false" ht="18.75" hidden="false" customHeight="false" outlineLevel="0" collapsed="false">
      <c r="A507" s="1723" t="s">
        <v>1740</v>
      </c>
      <c r="B507" s="1753" t="s">
        <v>1741</v>
      </c>
      <c r="E507" s="1711"/>
    </row>
    <row r="508" customFormat="false" ht="18.75" hidden="false" customHeight="false" outlineLevel="0" collapsed="false">
      <c r="A508" s="1723" t="s">
        <v>1742</v>
      </c>
      <c r="B508" s="1753" t="s">
        <v>1743</v>
      </c>
      <c r="E508" s="1711"/>
    </row>
    <row r="509" customFormat="false" ht="19.5" hidden="false" customHeight="false" outlineLevel="0" collapsed="false">
      <c r="A509" s="1723" t="s">
        <v>1744</v>
      </c>
      <c r="B509" s="1755" t="s">
        <v>1745</v>
      </c>
      <c r="E509" s="1711"/>
    </row>
    <row r="510" customFormat="false" ht="18.75" hidden="false" customHeight="false" outlineLevel="0" collapsed="false">
      <c r="A510" s="1723" t="s">
        <v>411</v>
      </c>
      <c r="B510" s="1752" t="s">
        <v>408</v>
      </c>
      <c r="E510" s="1711"/>
    </row>
    <row r="511" customFormat="false" ht="18.75" hidden="false" customHeight="false" outlineLevel="0" collapsed="false">
      <c r="A511" s="1723" t="s">
        <v>1746</v>
      </c>
      <c r="B511" s="1753" t="s">
        <v>1747</v>
      </c>
      <c r="E511" s="1711"/>
    </row>
    <row r="512" customFormat="false" ht="19.5" hidden="false" customHeight="false" outlineLevel="0" collapsed="false">
      <c r="A512" s="1723" t="s">
        <v>1748</v>
      </c>
      <c r="B512" s="1754" t="s">
        <v>1749</v>
      </c>
      <c r="E512" s="1711"/>
    </row>
    <row r="513" customFormat="false" ht="18.75" hidden="false" customHeight="false" outlineLevel="0" collapsed="false">
      <c r="A513" s="1723" t="s">
        <v>1750</v>
      </c>
      <c r="B513" s="1753" t="s">
        <v>1751</v>
      </c>
      <c r="E513" s="1711"/>
    </row>
    <row r="514" customFormat="false" ht="18.75" hidden="false" customHeight="false" outlineLevel="0" collapsed="false">
      <c r="A514" s="1723" t="s">
        <v>1752</v>
      </c>
      <c r="B514" s="1753" t="s">
        <v>1753</v>
      </c>
      <c r="E514" s="1711"/>
    </row>
    <row r="515" customFormat="false" ht="18.75" hidden="false" customHeight="false" outlineLevel="0" collapsed="false">
      <c r="A515" s="1723" t="s">
        <v>1754</v>
      </c>
      <c r="B515" s="1753" t="s">
        <v>1755</v>
      </c>
      <c r="E515" s="1711"/>
    </row>
    <row r="516" customFormat="false" ht="18.75" hidden="false" customHeight="false" outlineLevel="0" collapsed="false">
      <c r="A516" s="1723" t="s">
        <v>1756</v>
      </c>
      <c r="B516" s="1753" t="s">
        <v>1757</v>
      </c>
      <c r="E516" s="1711"/>
    </row>
    <row r="517" customFormat="false" ht="19.5" hidden="false" customHeight="false" outlineLevel="0" collapsed="false">
      <c r="A517" s="1723" t="s">
        <v>1758</v>
      </c>
      <c r="B517" s="1755" t="s">
        <v>1759</v>
      </c>
      <c r="E517" s="1711"/>
    </row>
    <row r="518" customFormat="false" ht="18.75" hidden="false" customHeight="false" outlineLevel="0" collapsed="false">
      <c r="A518" s="1723" t="s">
        <v>1760</v>
      </c>
      <c r="B518" s="1752" t="s">
        <v>1761</v>
      </c>
      <c r="E518" s="1711"/>
    </row>
    <row r="519" customFormat="false" ht="18.75" hidden="false" customHeight="false" outlineLevel="0" collapsed="false">
      <c r="A519" s="1723" t="s">
        <v>1762</v>
      </c>
      <c r="B519" s="1753" t="s">
        <v>1763</v>
      </c>
      <c r="E519" s="1711"/>
    </row>
    <row r="520" customFormat="false" ht="18.75" hidden="false" customHeight="false" outlineLevel="0" collapsed="false">
      <c r="A520" s="1723" t="s">
        <v>1764</v>
      </c>
      <c r="B520" s="1753" t="s">
        <v>1765</v>
      </c>
      <c r="E520" s="1711"/>
    </row>
    <row r="521" customFormat="false" ht="18.75" hidden="false" customHeight="false" outlineLevel="0" collapsed="false">
      <c r="A521" s="1723" t="s">
        <v>1766</v>
      </c>
      <c r="B521" s="1753" t="s">
        <v>1767</v>
      </c>
      <c r="E521" s="1711"/>
    </row>
    <row r="522" customFormat="false" ht="19.5" hidden="false" customHeight="false" outlineLevel="0" collapsed="false">
      <c r="A522" s="1723" t="s">
        <v>1768</v>
      </c>
      <c r="B522" s="1754" t="s">
        <v>1769</v>
      </c>
      <c r="E522" s="1711"/>
    </row>
    <row r="523" customFormat="false" ht="18.75" hidden="false" customHeight="false" outlineLevel="0" collapsed="false">
      <c r="A523" s="1723" t="s">
        <v>1770</v>
      </c>
      <c r="B523" s="1753" t="s">
        <v>1771</v>
      </c>
      <c r="E523" s="1711"/>
    </row>
    <row r="524" customFormat="false" ht="19.5" hidden="false" customHeight="false" outlineLevel="0" collapsed="false">
      <c r="A524" s="1723" t="s">
        <v>1772</v>
      </c>
      <c r="B524" s="1755" t="s">
        <v>1773</v>
      </c>
      <c r="E524" s="1711"/>
    </row>
    <row r="525" customFormat="false" ht="18.75" hidden="false" customHeight="false" outlineLevel="0" collapsed="false">
      <c r="A525" s="1723" t="s">
        <v>1774</v>
      </c>
      <c r="B525" s="1752" t="s">
        <v>1775</v>
      </c>
      <c r="E525" s="1711"/>
    </row>
    <row r="526" customFormat="false" ht="18.75" hidden="false" customHeight="false" outlineLevel="0" collapsed="false">
      <c r="A526" s="1723" t="s">
        <v>1776</v>
      </c>
      <c r="B526" s="1753" t="s">
        <v>1777</v>
      </c>
      <c r="E526" s="1711"/>
    </row>
    <row r="527" customFormat="false" ht="18.75" hidden="false" customHeight="false" outlineLevel="0" collapsed="false">
      <c r="A527" s="1723" t="s">
        <v>1778</v>
      </c>
      <c r="B527" s="1753" t="s">
        <v>1779</v>
      </c>
      <c r="E527" s="1711"/>
    </row>
    <row r="528" customFormat="false" ht="18.75" hidden="false" customHeight="false" outlineLevel="0" collapsed="false">
      <c r="A528" s="1723" t="s">
        <v>1780</v>
      </c>
      <c r="B528" s="1753" t="s">
        <v>1781</v>
      </c>
      <c r="E528" s="1711"/>
    </row>
    <row r="529" customFormat="false" ht="19.5" hidden="false" customHeight="false" outlineLevel="0" collapsed="false">
      <c r="A529" s="1723" t="s">
        <v>1782</v>
      </c>
      <c r="B529" s="1754" t="s">
        <v>1783</v>
      </c>
      <c r="E529" s="1711"/>
    </row>
    <row r="530" customFormat="false" ht="18.75" hidden="false" customHeight="false" outlineLevel="0" collapsed="false">
      <c r="A530" s="1723" t="s">
        <v>1784</v>
      </c>
      <c r="B530" s="1753" t="s">
        <v>1785</v>
      </c>
      <c r="E530" s="1711"/>
    </row>
    <row r="531" customFormat="false" ht="18.75" hidden="false" customHeight="false" outlineLevel="0" collapsed="false">
      <c r="A531" s="1723" t="s">
        <v>1786</v>
      </c>
      <c r="B531" s="1753" t="s">
        <v>1787</v>
      </c>
      <c r="E531" s="1711"/>
    </row>
    <row r="532" customFormat="false" ht="18.75" hidden="false" customHeight="false" outlineLevel="0" collapsed="false">
      <c r="A532" s="1723" t="s">
        <v>1788</v>
      </c>
      <c r="B532" s="1753" t="s">
        <v>1789</v>
      </c>
      <c r="E532" s="1711"/>
    </row>
    <row r="533" customFormat="false" ht="19.5" hidden="false" customHeight="false" outlineLevel="0" collapsed="false">
      <c r="A533" s="1723" t="s">
        <v>1790</v>
      </c>
      <c r="B533" s="1755" t="s">
        <v>1791</v>
      </c>
      <c r="E533" s="1711"/>
    </row>
    <row r="534" customFormat="false" ht="18.75" hidden="false" customHeight="false" outlineLevel="0" collapsed="false">
      <c r="A534" s="1723" t="s">
        <v>1792</v>
      </c>
      <c r="B534" s="1752" t="s">
        <v>1793</v>
      </c>
      <c r="E534" s="1711"/>
    </row>
    <row r="535" customFormat="false" ht="18.75" hidden="false" customHeight="false" outlineLevel="0" collapsed="false">
      <c r="A535" s="1723" t="s">
        <v>1794</v>
      </c>
      <c r="B535" s="1753" t="s">
        <v>1795</v>
      </c>
      <c r="E535" s="1711"/>
    </row>
    <row r="536" customFormat="false" ht="19.5" hidden="false" customHeight="false" outlineLevel="0" collapsed="false">
      <c r="A536" s="1723" t="s">
        <v>1796</v>
      </c>
      <c r="B536" s="1754" t="s">
        <v>1797</v>
      </c>
      <c r="E536" s="1711"/>
    </row>
    <row r="537" customFormat="false" ht="18.75" hidden="false" customHeight="false" outlineLevel="0" collapsed="false">
      <c r="A537" s="1723" t="s">
        <v>1798</v>
      </c>
      <c r="B537" s="1753" t="s">
        <v>1799</v>
      </c>
      <c r="E537" s="1711"/>
    </row>
    <row r="538" customFormat="false" ht="18.75" hidden="false" customHeight="false" outlineLevel="0" collapsed="false">
      <c r="A538" s="1723" t="s">
        <v>1800</v>
      </c>
      <c r="B538" s="1753" t="s">
        <v>1801</v>
      </c>
      <c r="E538" s="1711"/>
    </row>
    <row r="539" customFormat="false" ht="18.75" hidden="false" customHeight="false" outlineLevel="0" collapsed="false">
      <c r="A539" s="1723" t="s">
        <v>1802</v>
      </c>
      <c r="B539" s="1753" t="s">
        <v>1803</v>
      </c>
      <c r="E539" s="1711"/>
    </row>
    <row r="540" customFormat="false" ht="18.75" hidden="false" customHeight="false" outlineLevel="0" collapsed="false">
      <c r="A540" s="1723" t="s">
        <v>1804</v>
      </c>
      <c r="B540" s="1753" t="s">
        <v>1805</v>
      </c>
      <c r="E540" s="1711"/>
    </row>
    <row r="541" customFormat="false" ht="19.5" hidden="false" customHeight="false" outlineLevel="0" collapsed="false">
      <c r="A541" s="1723" t="s">
        <v>1806</v>
      </c>
      <c r="B541" s="1755" t="s">
        <v>1807</v>
      </c>
      <c r="E541" s="1711"/>
    </row>
    <row r="542" customFormat="false" ht="18.75" hidden="false" customHeight="false" outlineLevel="0" collapsed="false">
      <c r="A542" s="1723" t="s">
        <v>1808</v>
      </c>
      <c r="B542" s="1752" t="s">
        <v>1809</v>
      </c>
      <c r="E542" s="1711"/>
    </row>
    <row r="543" customFormat="false" ht="18.75" hidden="false" customHeight="false" outlineLevel="0" collapsed="false">
      <c r="A543" s="1723" t="s">
        <v>1810</v>
      </c>
      <c r="B543" s="1753" t="s">
        <v>1811</v>
      </c>
      <c r="E543" s="1711"/>
    </row>
    <row r="544" customFormat="false" ht="18.75" hidden="false" customHeight="false" outlineLevel="0" collapsed="false">
      <c r="A544" s="1723" t="s">
        <v>1812</v>
      </c>
      <c r="B544" s="1753" t="s">
        <v>1813</v>
      </c>
      <c r="E544" s="1711"/>
    </row>
    <row r="545" customFormat="false" ht="18.75" hidden="false" customHeight="false" outlineLevel="0" collapsed="false">
      <c r="A545" s="1723" t="s">
        <v>1814</v>
      </c>
      <c r="B545" s="1753" t="s">
        <v>1815</v>
      </c>
      <c r="E545" s="1711"/>
    </row>
    <row r="546" customFormat="false" ht="18.75" hidden="false" customHeight="false" outlineLevel="0" collapsed="false">
      <c r="A546" s="1723" t="s">
        <v>1816</v>
      </c>
      <c r="B546" s="1753" t="s">
        <v>1817</v>
      </c>
      <c r="E546" s="1711"/>
    </row>
    <row r="547" customFormat="false" ht="18.75" hidden="false" customHeight="false" outlineLevel="0" collapsed="false">
      <c r="A547" s="1723" t="s">
        <v>1818</v>
      </c>
      <c r="B547" s="1753" t="s">
        <v>1819</v>
      </c>
      <c r="E547" s="1711"/>
    </row>
    <row r="548" customFormat="false" ht="18.75" hidden="false" customHeight="false" outlineLevel="0" collapsed="false">
      <c r="A548" s="1723" t="s">
        <v>1820</v>
      </c>
      <c r="B548" s="1753" t="s">
        <v>1821</v>
      </c>
      <c r="E548" s="1711"/>
    </row>
    <row r="549" customFormat="false" ht="18.75" hidden="false" customHeight="false" outlineLevel="0" collapsed="false">
      <c r="A549" s="1723" t="s">
        <v>1822</v>
      </c>
      <c r="B549" s="1753" t="s">
        <v>1823</v>
      </c>
      <c r="E549" s="1711"/>
    </row>
    <row r="550" customFormat="false" ht="19.5" hidden="false" customHeight="false" outlineLevel="0" collapsed="false">
      <c r="A550" s="1723" t="s">
        <v>1824</v>
      </c>
      <c r="B550" s="1754" t="s">
        <v>1825</v>
      </c>
      <c r="E550" s="1711"/>
    </row>
    <row r="551" customFormat="false" ht="18.75" hidden="false" customHeight="false" outlineLevel="0" collapsed="false">
      <c r="A551" s="1723" t="s">
        <v>1826</v>
      </c>
      <c r="B551" s="1753" t="s">
        <v>1827</v>
      </c>
      <c r="E551" s="1711"/>
    </row>
    <row r="552" customFormat="false" ht="19.5" hidden="false" customHeight="false" outlineLevel="0" collapsed="false">
      <c r="A552" s="1723" t="s">
        <v>1828</v>
      </c>
      <c r="B552" s="1755" t="s">
        <v>1829</v>
      </c>
      <c r="E552" s="1711"/>
    </row>
    <row r="553" customFormat="false" ht="18.75" hidden="false" customHeight="false" outlineLevel="0" collapsed="false">
      <c r="A553" s="1723" t="s">
        <v>1830</v>
      </c>
      <c r="B553" s="1752" t="s">
        <v>1831</v>
      </c>
      <c r="E553" s="1711"/>
    </row>
    <row r="554" customFormat="false" ht="18.75" hidden="false" customHeight="false" outlineLevel="0" collapsed="false">
      <c r="A554" s="1723" t="s">
        <v>1832</v>
      </c>
      <c r="B554" s="1753" t="s">
        <v>1833</v>
      </c>
      <c r="E554" s="1711"/>
    </row>
    <row r="555" customFormat="false" ht="18.75" hidden="false" customHeight="false" outlineLevel="0" collapsed="false">
      <c r="A555" s="1723" t="s">
        <v>1834</v>
      </c>
      <c r="B555" s="1753" t="s">
        <v>1835</v>
      </c>
      <c r="E555" s="1711"/>
    </row>
    <row r="556" customFormat="false" ht="18.75" hidden="false" customHeight="false" outlineLevel="0" collapsed="false">
      <c r="A556" s="1723" t="s">
        <v>1836</v>
      </c>
      <c r="B556" s="1753" t="s">
        <v>1837</v>
      </c>
      <c r="E556" s="1711"/>
    </row>
    <row r="557" customFormat="false" ht="18.75" hidden="false" customHeight="false" outlineLevel="0" collapsed="false">
      <c r="A557" s="1723" t="s">
        <v>1838</v>
      </c>
      <c r="B557" s="1753" t="s">
        <v>1839</v>
      </c>
      <c r="E557" s="1711"/>
    </row>
    <row r="558" customFormat="false" ht="19.5" hidden="false" customHeight="false" outlineLevel="0" collapsed="false">
      <c r="A558" s="1723" t="s">
        <v>1840</v>
      </c>
      <c r="B558" s="1754" t="s">
        <v>1841</v>
      </c>
      <c r="E558" s="1711"/>
    </row>
    <row r="559" customFormat="false" ht="18.75" hidden="false" customHeight="false" outlineLevel="0" collapsed="false">
      <c r="A559" s="1723" t="s">
        <v>1842</v>
      </c>
      <c r="B559" s="1753" t="s">
        <v>1843</v>
      </c>
      <c r="E559" s="1711"/>
    </row>
    <row r="560" customFormat="false" ht="18.75" hidden="false" customHeight="false" outlineLevel="0" collapsed="false">
      <c r="A560" s="1723" t="s">
        <v>1844</v>
      </c>
      <c r="B560" s="1753" t="s">
        <v>1845</v>
      </c>
      <c r="E560" s="1711"/>
    </row>
    <row r="561" customFormat="false" ht="18.75" hidden="false" customHeight="false" outlineLevel="0" collapsed="false">
      <c r="A561" s="1723" t="s">
        <v>1846</v>
      </c>
      <c r="B561" s="1753" t="s">
        <v>1847</v>
      </c>
      <c r="E561" s="1711"/>
    </row>
    <row r="562" customFormat="false" ht="18.75" hidden="false" customHeight="false" outlineLevel="0" collapsed="false">
      <c r="A562" s="1723" t="s">
        <v>1848</v>
      </c>
      <c r="B562" s="1753" t="s">
        <v>1849</v>
      </c>
      <c r="E562" s="1711"/>
    </row>
    <row r="563" customFormat="false" ht="18.75" hidden="false" customHeight="false" outlineLevel="0" collapsed="false">
      <c r="A563" s="1723" t="s">
        <v>1850</v>
      </c>
      <c r="B563" s="1757" t="s">
        <v>1851</v>
      </c>
      <c r="E563" s="1711"/>
    </row>
    <row r="564" customFormat="false" ht="19.5" hidden="false" customHeight="false" outlineLevel="0" collapsed="false">
      <c r="A564" s="1723" t="s">
        <v>1852</v>
      </c>
      <c r="B564" s="1755" t="s">
        <v>1853</v>
      </c>
      <c r="E564" s="1711"/>
    </row>
    <row r="565" customFormat="false" ht="18.75" hidden="false" customHeight="false" outlineLevel="0" collapsed="false">
      <c r="A565" s="1723" t="s">
        <v>1854</v>
      </c>
      <c r="B565" s="1752" t="s">
        <v>1855</v>
      </c>
      <c r="E565" s="1711"/>
    </row>
    <row r="566" customFormat="false" ht="18.75" hidden="false" customHeight="false" outlineLevel="0" collapsed="false">
      <c r="A566" s="1723" t="s">
        <v>1856</v>
      </c>
      <c r="B566" s="1753" t="s">
        <v>1857</v>
      </c>
      <c r="E566" s="1711"/>
    </row>
    <row r="567" customFormat="false" ht="18.75" hidden="false" customHeight="false" outlineLevel="0" collapsed="false">
      <c r="A567" s="1723" t="s">
        <v>1858</v>
      </c>
      <c r="B567" s="1753" t="s">
        <v>1859</v>
      </c>
      <c r="E567" s="1711"/>
    </row>
    <row r="568" customFormat="false" ht="19.5" hidden="false" customHeight="false" outlineLevel="0" collapsed="false">
      <c r="A568" s="1723" t="s">
        <v>1860</v>
      </c>
      <c r="B568" s="1754" t="s">
        <v>1861</v>
      </c>
      <c r="E568" s="1711"/>
    </row>
    <row r="569" customFormat="false" ht="18.75" hidden="false" customHeight="false" outlineLevel="0" collapsed="false">
      <c r="A569" s="1723" t="s">
        <v>1862</v>
      </c>
      <c r="B569" s="1753" t="s">
        <v>1863</v>
      </c>
      <c r="E569" s="1711"/>
    </row>
    <row r="570" customFormat="false" ht="19.5" hidden="false" customHeight="false" outlineLevel="0" collapsed="false">
      <c r="A570" s="1723" t="s">
        <v>1864</v>
      </c>
      <c r="B570" s="1755" t="s">
        <v>1865</v>
      </c>
      <c r="E570" s="1711"/>
    </row>
    <row r="571" customFormat="false" ht="18.75" hidden="false" customHeight="false" outlineLevel="0" collapsed="false">
      <c r="A571" s="1723" t="s">
        <v>1866</v>
      </c>
      <c r="B571" s="1758" t="s">
        <v>1867</v>
      </c>
      <c r="E571" s="1711"/>
    </row>
    <row r="572" customFormat="false" ht="18.75" hidden="false" customHeight="false" outlineLevel="0" collapsed="false">
      <c r="A572" s="1723" t="s">
        <v>1868</v>
      </c>
      <c r="B572" s="1753" t="s">
        <v>1869</v>
      </c>
      <c r="E572" s="1711"/>
    </row>
    <row r="573" customFormat="false" ht="18.75" hidden="false" customHeight="false" outlineLevel="0" collapsed="false">
      <c r="A573" s="1723" t="s">
        <v>1870</v>
      </c>
      <c r="B573" s="1753" t="s">
        <v>1871</v>
      </c>
      <c r="E573" s="1711"/>
    </row>
    <row r="574" customFormat="false" ht="18.75" hidden="false" customHeight="false" outlineLevel="0" collapsed="false">
      <c r="A574" s="1723" t="s">
        <v>1872</v>
      </c>
      <c r="B574" s="1753" t="s">
        <v>1873</v>
      </c>
      <c r="E574" s="1711"/>
    </row>
    <row r="575" customFormat="false" ht="18.75" hidden="false" customHeight="false" outlineLevel="0" collapsed="false">
      <c r="A575" s="1723" t="s">
        <v>1874</v>
      </c>
      <c r="B575" s="1753" t="s">
        <v>1875</v>
      </c>
      <c r="E575" s="1711"/>
    </row>
    <row r="576" customFormat="false" ht="18.75" hidden="false" customHeight="false" outlineLevel="0" collapsed="false">
      <c r="A576" s="1723" t="s">
        <v>1876</v>
      </c>
      <c r="B576" s="1753" t="s">
        <v>1877</v>
      </c>
      <c r="E576" s="1711"/>
    </row>
    <row r="577" customFormat="false" ht="18.75" hidden="false" customHeight="false" outlineLevel="0" collapsed="false">
      <c r="A577" s="1723" t="s">
        <v>1878</v>
      </c>
      <c r="B577" s="1753" t="s">
        <v>1879</v>
      </c>
      <c r="E577" s="1711"/>
    </row>
    <row r="578" customFormat="false" ht="19.5" hidden="false" customHeight="false" outlineLevel="0" collapsed="false">
      <c r="A578" s="1723" t="s">
        <v>1880</v>
      </c>
      <c r="B578" s="1754" t="s">
        <v>1881</v>
      </c>
      <c r="E578" s="1711"/>
    </row>
    <row r="579" customFormat="false" ht="18.75" hidden="false" customHeight="false" outlineLevel="0" collapsed="false">
      <c r="A579" s="1723" t="s">
        <v>1882</v>
      </c>
      <c r="B579" s="1753" t="s">
        <v>1883</v>
      </c>
      <c r="E579" s="1711"/>
    </row>
    <row r="580" customFormat="false" ht="18.75" hidden="false" customHeight="false" outlineLevel="0" collapsed="false">
      <c r="A580" s="1723" t="s">
        <v>1884</v>
      </c>
      <c r="B580" s="1753" t="s">
        <v>1885</v>
      </c>
      <c r="E580" s="1711"/>
    </row>
    <row r="581" customFormat="false" ht="19.5" hidden="false" customHeight="false" outlineLevel="0" collapsed="false">
      <c r="A581" s="1723" t="s">
        <v>1886</v>
      </c>
      <c r="B581" s="1755" t="s">
        <v>1887</v>
      </c>
      <c r="E581" s="1711"/>
    </row>
    <row r="582" customFormat="false" ht="18.75" hidden="false" customHeight="false" outlineLevel="0" collapsed="false">
      <c r="A582" s="1723" t="s">
        <v>1888</v>
      </c>
      <c r="B582" s="1758" t="s">
        <v>1889</v>
      </c>
      <c r="E582" s="1711"/>
    </row>
    <row r="583" customFormat="false" ht="18.75" hidden="false" customHeight="false" outlineLevel="0" collapsed="false">
      <c r="A583" s="1723" t="s">
        <v>1890</v>
      </c>
      <c r="B583" s="1753" t="s">
        <v>1891</v>
      </c>
      <c r="E583" s="1711"/>
    </row>
    <row r="584" customFormat="false" ht="18.75" hidden="false" customHeight="false" outlineLevel="0" collapsed="false">
      <c r="A584" s="1723" t="s">
        <v>1892</v>
      </c>
      <c r="B584" s="1753" t="s">
        <v>1893</v>
      </c>
      <c r="E584" s="1711"/>
    </row>
    <row r="585" customFormat="false" ht="18.75" hidden="false" customHeight="false" outlineLevel="0" collapsed="false">
      <c r="A585" s="1723" t="s">
        <v>1894</v>
      </c>
      <c r="B585" s="1753" t="s">
        <v>1895</v>
      </c>
      <c r="E585" s="1711"/>
    </row>
    <row r="586" customFormat="false" ht="18.75" hidden="false" customHeight="false" outlineLevel="0" collapsed="false">
      <c r="A586" s="1723" t="s">
        <v>1896</v>
      </c>
      <c r="B586" s="1753" t="s">
        <v>1897</v>
      </c>
      <c r="E586" s="1711"/>
    </row>
    <row r="587" customFormat="false" ht="18.75" hidden="false" customHeight="false" outlineLevel="0" collapsed="false">
      <c r="A587" s="1723" t="s">
        <v>1898</v>
      </c>
      <c r="B587" s="1753" t="s">
        <v>1899</v>
      </c>
      <c r="E587" s="1711"/>
    </row>
    <row r="588" customFormat="false" ht="18.75" hidden="false" customHeight="false" outlineLevel="0" collapsed="false">
      <c r="A588" s="1723" t="s">
        <v>1900</v>
      </c>
      <c r="B588" s="1753" t="s">
        <v>1901</v>
      </c>
      <c r="E588" s="1711"/>
    </row>
    <row r="589" customFormat="false" ht="18.75" hidden="false" customHeight="false" outlineLevel="0" collapsed="false">
      <c r="A589" s="1723" t="s">
        <v>1902</v>
      </c>
      <c r="B589" s="1753" t="s">
        <v>1903</v>
      </c>
      <c r="E589" s="1711"/>
    </row>
    <row r="590" customFormat="false" ht="19.5" hidden="false" customHeight="false" outlineLevel="0" collapsed="false">
      <c r="A590" s="1723" t="s">
        <v>1904</v>
      </c>
      <c r="B590" s="1754" t="s">
        <v>1905</v>
      </c>
      <c r="E590" s="1711"/>
    </row>
    <row r="591" customFormat="false" ht="18.75" hidden="false" customHeight="false" outlineLevel="0" collapsed="false">
      <c r="A591" s="1723" t="s">
        <v>1906</v>
      </c>
      <c r="B591" s="1753" t="s">
        <v>1907</v>
      </c>
      <c r="E591" s="1711"/>
    </row>
    <row r="592" customFormat="false" ht="18.75" hidden="false" customHeight="false" outlineLevel="0" collapsed="false">
      <c r="A592" s="1723" t="s">
        <v>1908</v>
      </c>
      <c r="B592" s="1753" t="s">
        <v>1909</v>
      </c>
      <c r="E592" s="1711"/>
    </row>
    <row r="593" customFormat="false" ht="18.75" hidden="false" customHeight="false" outlineLevel="0" collapsed="false">
      <c r="A593" s="1723" t="s">
        <v>1910</v>
      </c>
      <c r="B593" s="1753" t="s">
        <v>1911</v>
      </c>
      <c r="E593" s="1711"/>
    </row>
    <row r="594" customFormat="false" ht="18.75" hidden="false" customHeight="false" outlineLevel="0" collapsed="false">
      <c r="A594" s="1723" t="s">
        <v>1912</v>
      </c>
      <c r="B594" s="1753" t="s">
        <v>1913</v>
      </c>
      <c r="E594" s="1711"/>
    </row>
    <row r="595" customFormat="false" ht="18.75" hidden="false" customHeight="false" outlineLevel="0" collapsed="false">
      <c r="A595" s="1723" t="s">
        <v>1914</v>
      </c>
      <c r="B595" s="1753" t="s">
        <v>1915</v>
      </c>
      <c r="E595" s="1711"/>
    </row>
    <row r="596" customFormat="false" ht="18.75" hidden="false" customHeight="false" outlineLevel="0" collapsed="false">
      <c r="A596" s="1723" t="s">
        <v>1916</v>
      </c>
      <c r="B596" s="1753" t="s">
        <v>1917</v>
      </c>
      <c r="E596" s="1711"/>
    </row>
    <row r="597" customFormat="false" ht="18.75" hidden="false" customHeight="false" outlineLevel="0" collapsed="false">
      <c r="A597" s="1723" t="s">
        <v>1918</v>
      </c>
      <c r="B597" s="1753" t="s">
        <v>1919</v>
      </c>
      <c r="E597" s="1711"/>
    </row>
    <row r="598" customFormat="false" ht="18.75" hidden="false" customHeight="false" outlineLevel="0" collapsed="false">
      <c r="A598" s="1723" t="s">
        <v>1920</v>
      </c>
      <c r="B598" s="1753" t="s">
        <v>1921</v>
      </c>
      <c r="E598" s="1711"/>
    </row>
    <row r="599" customFormat="false" ht="19.5" hidden="false" customHeight="false" outlineLevel="0" collapsed="false">
      <c r="A599" s="1723" t="s">
        <v>1922</v>
      </c>
      <c r="B599" s="1759" t="s">
        <v>1923</v>
      </c>
      <c r="E599" s="1711"/>
    </row>
    <row r="600" customFormat="false" ht="18.75" hidden="false" customHeight="false" outlineLevel="0" collapsed="false">
      <c r="A600" s="1723" t="s">
        <v>1924</v>
      </c>
      <c r="B600" s="1752" t="s">
        <v>1925</v>
      </c>
      <c r="E600" s="1711"/>
    </row>
    <row r="601" customFormat="false" ht="18.75" hidden="false" customHeight="false" outlineLevel="0" collapsed="false">
      <c r="A601" s="1723" t="s">
        <v>1926</v>
      </c>
      <c r="B601" s="1753" t="s">
        <v>1927</v>
      </c>
      <c r="E601" s="1711"/>
    </row>
    <row r="602" customFormat="false" ht="18.75" hidden="false" customHeight="false" outlineLevel="0" collapsed="false">
      <c r="A602" s="1723" t="s">
        <v>1928</v>
      </c>
      <c r="B602" s="1753" t="s">
        <v>1929</v>
      </c>
      <c r="E602" s="1711"/>
    </row>
    <row r="603" customFormat="false" ht="18.75" hidden="false" customHeight="false" outlineLevel="0" collapsed="false">
      <c r="A603" s="1723" t="s">
        <v>1930</v>
      </c>
      <c r="B603" s="1753" t="s">
        <v>1931</v>
      </c>
      <c r="E603" s="1711"/>
    </row>
    <row r="604" customFormat="false" ht="19.5" hidden="false" customHeight="false" outlineLevel="0" collapsed="false">
      <c r="A604" s="1723" t="s">
        <v>1932</v>
      </c>
      <c r="B604" s="1754" t="s">
        <v>1933</v>
      </c>
      <c r="E604" s="1711"/>
    </row>
    <row r="605" customFormat="false" ht="18.75" hidden="false" customHeight="false" outlineLevel="0" collapsed="false">
      <c r="A605" s="1723" t="s">
        <v>1934</v>
      </c>
      <c r="B605" s="1753" t="s">
        <v>1935</v>
      </c>
      <c r="E605" s="1711"/>
    </row>
    <row r="606" customFormat="false" ht="19.5" hidden="false" customHeight="false" outlineLevel="0" collapsed="false">
      <c r="A606" s="1723" t="s">
        <v>1936</v>
      </c>
      <c r="B606" s="1755" t="s">
        <v>1937</v>
      </c>
      <c r="E606" s="1711"/>
    </row>
    <row r="607" customFormat="false" ht="18.75" hidden="false" customHeight="false" outlineLevel="0" collapsed="false">
      <c r="A607" s="1723" t="s">
        <v>1938</v>
      </c>
      <c r="B607" s="1752" t="s">
        <v>1939</v>
      </c>
      <c r="E607" s="1711"/>
    </row>
    <row r="608" customFormat="false" ht="18.75" hidden="false" customHeight="false" outlineLevel="0" collapsed="false">
      <c r="A608" s="1723" t="s">
        <v>1940</v>
      </c>
      <c r="B608" s="1753" t="s">
        <v>1659</v>
      </c>
      <c r="E608" s="1711"/>
    </row>
    <row r="609" customFormat="false" ht="18.75" hidden="false" customHeight="false" outlineLevel="0" collapsed="false">
      <c r="A609" s="1723" t="s">
        <v>1941</v>
      </c>
      <c r="B609" s="1753" t="s">
        <v>1942</v>
      </c>
      <c r="E609" s="1711"/>
    </row>
    <row r="610" customFormat="false" ht="18.75" hidden="false" customHeight="false" outlineLevel="0" collapsed="false">
      <c r="A610" s="1723" t="s">
        <v>1943</v>
      </c>
      <c r="B610" s="1753" t="s">
        <v>1944</v>
      </c>
      <c r="E610" s="1711"/>
    </row>
    <row r="611" customFormat="false" ht="18.75" hidden="false" customHeight="false" outlineLevel="0" collapsed="false">
      <c r="A611" s="1723" t="s">
        <v>1945</v>
      </c>
      <c r="B611" s="1753" t="s">
        <v>1946</v>
      </c>
      <c r="E611" s="1711"/>
    </row>
    <row r="612" customFormat="false" ht="19.5" hidden="false" customHeight="false" outlineLevel="0" collapsed="false">
      <c r="A612" s="1723" t="s">
        <v>1947</v>
      </c>
      <c r="B612" s="1754" t="s">
        <v>1948</v>
      </c>
      <c r="E612" s="1711"/>
    </row>
    <row r="613" customFormat="false" ht="18.75" hidden="false" customHeight="false" outlineLevel="0" collapsed="false">
      <c r="A613" s="1723" t="s">
        <v>1949</v>
      </c>
      <c r="B613" s="1753" t="s">
        <v>1950</v>
      </c>
      <c r="E613" s="1711"/>
    </row>
    <row r="614" customFormat="false" ht="19.5" hidden="false" customHeight="false" outlineLevel="0" collapsed="false">
      <c r="A614" s="1723" t="s">
        <v>1951</v>
      </c>
      <c r="B614" s="1755" t="s">
        <v>1952</v>
      </c>
      <c r="E614" s="1711"/>
    </row>
    <row r="615" customFormat="false" ht="18.75" hidden="false" customHeight="false" outlineLevel="0" collapsed="false">
      <c r="A615" s="1723" t="s">
        <v>1953</v>
      </c>
      <c r="B615" s="1752" t="s">
        <v>1954</v>
      </c>
      <c r="E615" s="1711"/>
    </row>
    <row r="616" customFormat="false" ht="18.75" hidden="false" customHeight="false" outlineLevel="0" collapsed="false">
      <c r="A616" s="1723" t="s">
        <v>1955</v>
      </c>
      <c r="B616" s="1753" t="s">
        <v>1956</v>
      </c>
      <c r="E616" s="1711"/>
    </row>
    <row r="617" customFormat="false" ht="18.75" hidden="false" customHeight="false" outlineLevel="0" collapsed="false">
      <c r="A617" s="1723" t="s">
        <v>1957</v>
      </c>
      <c r="B617" s="1753" t="s">
        <v>1958</v>
      </c>
      <c r="E617" s="1711"/>
    </row>
    <row r="618" customFormat="false" ht="18.75" hidden="false" customHeight="false" outlineLevel="0" collapsed="false">
      <c r="A618" s="1723" t="s">
        <v>1959</v>
      </c>
      <c r="B618" s="1753" t="s">
        <v>1960</v>
      </c>
      <c r="E618" s="1711"/>
    </row>
    <row r="619" customFormat="false" ht="19.5" hidden="false" customHeight="false" outlineLevel="0" collapsed="false">
      <c r="A619" s="1723" t="s">
        <v>1961</v>
      </c>
      <c r="B619" s="1754" t="s">
        <v>1962</v>
      </c>
      <c r="E619" s="1711"/>
    </row>
    <row r="620" customFormat="false" ht="18.75" hidden="false" customHeight="false" outlineLevel="0" collapsed="false">
      <c r="A620" s="1723" t="s">
        <v>1963</v>
      </c>
      <c r="B620" s="1753" t="s">
        <v>1964</v>
      </c>
      <c r="E620" s="1711"/>
    </row>
    <row r="621" customFormat="false" ht="19.5" hidden="false" customHeight="false" outlineLevel="0" collapsed="false">
      <c r="A621" s="1723" t="s">
        <v>1965</v>
      </c>
      <c r="B621" s="1755" t="s">
        <v>1966</v>
      </c>
      <c r="E621" s="1711"/>
    </row>
    <row r="622" customFormat="false" ht="18.75" hidden="false" customHeight="false" outlineLevel="0" collapsed="false">
      <c r="A622" s="1723" t="s">
        <v>1967</v>
      </c>
      <c r="B622" s="1752" t="s">
        <v>1968</v>
      </c>
      <c r="E622" s="1711"/>
    </row>
    <row r="623" customFormat="false" ht="18.75" hidden="false" customHeight="false" outlineLevel="0" collapsed="false">
      <c r="A623" s="1723" t="s">
        <v>1969</v>
      </c>
      <c r="B623" s="1753" t="s">
        <v>1970</v>
      </c>
      <c r="E623" s="1711"/>
    </row>
    <row r="624" customFormat="false" ht="19.5" hidden="false" customHeight="false" outlineLevel="0" collapsed="false">
      <c r="A624" s="1723" t="s">
        <v>1971</v>
      </c>
      <c r="B624" s="1754" t="s">
        <v>1972</v>
      </c>
      <c r="E624" s="1711"/>
    </row>
    <row r="625" customFormat="false" ht="19.5" hidden="false" customHeight="false" outlineLevel="0" collapsed="false">
      <c r="A625" s="1723" t="s">
        <v>1973</v>
      </c>
      <c r="B625" s="1755" t="s">
        <v>1974</v>
      </c>
      <c r="E625" s="1711"/>
    </row>
    <row r="626" customFormat="false" ht="18.75" hidden="false" customHeight="false" outlineLevel="0" collapsed="false">
      <c r="A626" s="1723" t="s">
        <v>1975</v>
      </c>
      <c r="B626" s="1752" t="s">
        <v>1976</v>
      </c>
      <c r="E626" s="1711"/>
    </row>
    <row r="627" customFormat="false" ht="18.75" hidden="false" customHeight="false" outlineLevel="0" collapsed="false">
      <c r="A627" s="1723" t="s">
        <v>1977</v>
      </c>
      <c r="B627" s="1753" t="s">
        <v>1978</v>
      </c>
      <c r="E627" s="1711"/>
    </row>
    <row r="628" customFormat="false" ht="18.75" hidden="false" customHeight="false" outlineLevel="0" collapsed="false">
      <c r="A628" s="1723" t="s">
        <v>1979</v>
      </c>
      <c r="B628" s="1753" t="s">
        <v>1980</v>
      </c>
      <c r="E628" s="1711"/>
    </row>
    <row r="629" customFormat="false" ht="18.75" hidden="false" customHeight="false" outlineLevel="0" collapsed="false">
      <c r="A629" s="1723" t="s">
        <v>1981</v>
      </c>
      <c r="B629" s="1753" t="s">
        <v>1982</v>
      </c>
      <c r="E629" s="1711"/>
    </row>
    <row r="630" customFormat="false" ht="18.75" hidden="false" customHeight="false" outlineLevel="0" collapsed="false">
      <c r="A630" s="1723" t="s">
        <v>1983</v>
      </c>
      <c r="B630" s="1753" t="s">
        <v>1984</v>
      </c>
      <c r="E630" s="1711"/>
    </row>
    <row r="631" customFormat="false" ht="18.75" hidden="false" customHeight="false" outlineLevel="0" collapsed="false">
      <c r="A631" s="1723" t="s">
        <v>1985</v>
      </c>
      <c r="B631" s="1753" t="s">
        <v>1986</v>
      </c>
      <c r="E631" s="1711"/>
    </row>
    <row r="632" customFormat="false" ht="18.75" hidden="false" customHeight="false" outlineLevel="0" collapsed="false">
      <c r="A632" s="1723" t="s">
        <v>1987</v>
      </c>
      <c r="B632" s="1753" t="s">
        <v>1988</v>
      </c>
      <c r="E632" s="1711"/>
    </row>
    <row r="633" customFormat="false" ht="18.75" hidden="false" customHeight="false" outlineLevel="0" collapsed="false">
      <c r="A633" s="1723" t="s">
        <v>1989</v>
      </c>
      <c r="B633" s="1753" t="s">
        <v>1990</v>
      </c>
      <c r="E633" s="1711"/>
    </row>
    <row r="634" customFormat="false" ht="19.5" hidden="false" customHeight="false" outlineLevel="0" collapsed="false">
      <c r="A634" s="1723" t="s">
        <v>1991</v>
      </c>
      <c r="B634" s="1754" t="s">
        <v>1992</v>
      </c>
      <c r="E634" s="1711"/>
    </row>
    <row r="635" customFormat="false" ht="19.5" hidden="false" customHeight="false" outlineLevel="0" collapsed="false">
      <c r="A635" s="1723" t="s">
        <v>1993</v>
      </c>
      <c r="B635" s="1755" t="s">
        <v>1994</v>
      </c>
      <c r="E635" s="1711"/>
    </row>
    <row r="636" customFormat="false" ht="18.75" hidden="false" customHeight="false" outlineLevel="0" collapsed="false">
      <c r="A636" s="1723" t="s">
        <v>1995</v>
      </c>
      <c r="B636" s="1752" t="s">
        <v>1996</v>
      </c>
      <c r="E636" s="1711"/>
    </row>
    <row r="637" customFormat="false" ht="18.75" hidden="false" customHeight="false" outlineLevel="0" collapsed="false">
      <c r="A637" s="1723" t="s">
        <v>1997</v>
      </c>
      <c r="B637" s="1753" t="s">
        <v>1998</v>
      </c>
      <c r="E637" s="1711"/>
    </row>
    <row r="638" customFormat="false" ht="18.75" hidden="false" customHeight="false" outlineLevel="0" collapsed="false">
      <c r="A638" s="1723" t="s">
        <v>1999</v>
      </c>
      <c r="B638" s="1753" t="s">
        <v>2000</v>
      </c>
      <c r="E638" s="1711"/>
    </row>
    <row r="639" customFormat="false" ht="18.75" hidden="false" customHeight="false" outlineLevel="0" collapsed="false">
      <c r="A639" s="1723" t="s">
        <v>2001</v>
      </c>
      <c r="B639" s="1753" t="s">
        <v>2002</v>
      </c>
      <c r="E639" s="1711"/>
    </row>
    <row r="640" customFormat="false" ht="18.75" hidden="false" customHeight="false" outlineLevel="0" collapsed="false">
      <c r="A640" s="1723" t="s">
        <v>2003</v>
      </c>
      <c r="B640" s="1753" t="s">
        <v>2004</v>
      </c>
      <c r="E640" s="1711"/>
    </row>
    <row r="641" customFormat="false" ht="18.75" hidden="false" customHeight="false" outlineLevel="0" collapsed="false">
      <c r="A641" s="1723" t="s">
        <v>2005</v>
      </c>
      <c r="B641" s="1753" t="s">
        <v>2006</v>
      </c>
      <c r="E641" s="1711"/>
    </row>
    <row r="642" customFormat="false" ht="18.75" hidden="false" customHeight="false" outlineLevel="0" collapsed="false">
      <c r="A642" s="1723" t="s">
        <v>2007</v>
      </c>
      <c r="B642" s="1753" t="s">
        <v>2008</v>
      </c>
      <c r="E642" s="1711"/>
    </row>
    <row r="643" customFormat="false" ht="18.75" hidden="false" customHeight="false" outlineLevel="0" collapsed="false">
      <c r="A643" s="1723" t="s">
        <v>2009</v>
      </c>
      <c r="B643" s="1753" t="s">
        <v>2010</v>
      </c>
      <c r="E643" s="1711"/>
    </row>
    <row r="644" customFormat="false" ht="18.75" hidden="false" customHeight="false" outlineLevel="0" collapsed="false">
      <c r="A644" s="1723" t="s">
        <v>2011</v>
      </c>
      <c r="B644" s="1753" t="s">
        <v>2012</v>
      </c>
      <c r="E644" s="1711"/>
    </row>
    <row r="645" customFormat="false" ht="18.75" hidden="false" customHeight="false" outlineLevel="0" collapsed="false">
      <c r="A645" s="1723" t="s">
        <v>2013</v>
      </c>
      <c r="B645" s="1753" t="s">
        <v>2014</v>
      </c>
      <c r="E645" s="1711"/>
    </row>
    <row r="646" customFormat="false" ht="18.75" hidden="false" customHeight="false" outlineLevel="0" collapsed="false">
      <c r="A646" s="1723" t="s">
        <v>2015</v>
      </c>
      <c r="B646" s="1753" t="s">
        <v>2016</v>
      </c>
      <c r="E646" s="1711"/>
    </row>
    <row r="647" customFormat="false" ht="18.75" hidden="false" customHeight="false" outlineLevel="0" collapsed="false">
      <c r="A647" s="1723" t="s">
        <v>2017</v>
      </c>
      <c r="B647" s="1753" t="s">
        <v>2018</v>
      </c>
      <c r="E647" s="1711"/>
    </row>
    <row r="648" customFormat="false" ht="18.75" hidden="false" customHeight="false" outlineLevel="0" collapsed="false">
      <c r="A648" s="1723" t="s">
        <v>2019</v>
      </c>
      <c r="B648" s="1753" t="s">
        <v>2020</v>
      </c>
      <c r="E648" s="1711"/>
    </row>
    <row r="649" customFormat="false" ht="18.75" hidden="false" customHeight="false" outlineLevel="0" collapsed="false">
      <c r="A649" s="1723" t="s">
        <v>2021</v>
      </c>
      <c r="B649" s="1753" t="s">
        <v>2022</v>
      </c>
      <c r="E649" s="1711"/>
    </row>
    <row r="650" customFormat="false" ht="18.75" hidden="false" customHeight="false" outlineLevel="0" collapsed="false">
      <c r="A650" s="1723" t="s">
        <v>2023</v>
      </c>
      <c r="B650" s="1753" t="s">
        <v>2024</v>
      </c>
      <c r="E650" s="1711"/>
    </row>
    <row r="651" customFormat="false" ht="18.75" hidden="false" customHeight="false" outlineLevel="0" collapsed="false">
      <c r="A651" s="1723" t="s">
        <v>2025</v>
      </c>
      <c r="B651" s="1753" t="s">
        <v>2026</v>
      </c>
      <c r="E651" s="1711"/>
    </row>
    <row r="652" customFormat="false" ht="18.75" hidden="false" customHeight="false" outlineLevel="0" collapsed="false">
      <c r="A652" s="1723" t="s">
        <v>2027</v>
      </c>
      <c r="B652" s="1753" t="s">
        <v>2028</v>
      </c>
      <c r="E652" s="1711"/>
    </row>
    <row r="653" customFormat="false" ht="18.75" hidden="false" customHeight="false" outlineLevel="0" collapsed="false">
      <c r="A653" s="1723" t="s">
        <v>2029</v>
      </c>
      <c r="B653" s="1753" t="s">
        <v>2030</v>
      </c>
      <c r="E653" s="1711"/>
    </row>
    <row r="654" customFormat="false" ht="18.75" hidden="false" customHeight="false" outlineLevel="0" collapsed="false">
      <c r="A654" s="1723" t="s">
        <v>2031</v>
      </c>
      <c r="B654" s="1753" t="s">
        <v>2032</v>
      </c>
      <c r="E654" s="1711"/>
    </row>
    <row r="655" customFormat="false" ht="18.75" hidden="false" customHeight="false" outlineLevel="0" collapsed="false">
      <c r="A655" s="1723" t="s">
        <v>2033</v>
      </c>
      <c r="B655" s="1753" t="s">
        <v>2034</v>
      </c>
      <c r="E655" s="1711"/>
    </row>
    <row r="656" customFormat="false" ht="18.75" hidden="false" customHeight="false" outlineLevel="0" collapsed="false">
      <c r="A656" s="1723" t="s">
        <v>2035</v>
      </c>
      <c r="B656" s="1753" t="s">
        <v>2036</v>
      </c>
      <c r="E656" s="1711"/>
    </row>
    <row r="657" customFormat="false" ht="18.75" hidden="false" customHeight="false" outlineLevel="0" collapsed="false">
      <c r="A657" s="1723" t="s">
        <v>2037</v>
      </c>
      <c r="B657" s="1753" t="s">
        <v>2038</v>
      </c>
      <c r="E657" s="1711"/>
    </row>
    <row r="658" customFormat="false" ht="18.75" hidden="false" customHeight="false" outlineLevel="0" collapsed="false">
      <c r="A658" s="1723" t="s">
        <v>2039</v>
      </c>
      <c r="B658" s="1753" t="s">
        <v>2040</v>
      </c>
      <c r="E658" s="1711"/>
    </row>
    <row r="659" customFormat="false" ht="18.75" hidden="false" customHeight="false" outlineLevel="0" collapsed="false">
      <c r="A659" s="1723" t="s">
        <v>2041</v>
      </c>
      <c r="B659" s="1753" t="s">
        <v>2042</v>
      </c>
      <c r="E659" s="1711"/>
    </row>
    <row r="660" customFormat="false" ht="20.25" hidden="false" customHeight="false" outlineLevel="0" collapsed="false">
      <c r="A660" s="1723" t="s">
        <v>2043</v>
      </c>
      <c r="B660" s="1760" t="s">
        <v>2044</v>
      </c>
      <c r="E660" s="1711"/>
    </row>
    <row r="661" customFormat="false" ht="18.75" hidden="false" customHeight="false" outlineLevel="0" collapsed="false">
      <c r="A661" s="1723" t="s">
        <v>2045</v>
      </c>
      <c r="B661" s="1752" t="s">
        <v>2046</v>
      </c>
      <c r="E661" s="1711"/>
    </row>
    <row r="662" customFormat="false" ht="18.75" hidden="false" customHeight="false" outlineLevel="0" collapsed="false">
      <c r="A662" s="1723" t="s">
        <v>2047</v>
      </c>
      <c r="B662" s="1753" t="s">
        <v>2048</v>
      </c>
      <c r="E662" s="1711"/>
    </row>
    <row r="663" customFormat="false" ht="18.75" hidden="false" customHeight="false" outlineLevel="0" collapsed="false">
      <c r="A663" s="1723" t="s">
        <v>2049</v>
      </c>
      <c r="B663" s="1753" t="s">
        <v>2050</v>
      </c>
      <c r="E663" s="1711"/>
    </row>
    <row r="664" customFormat="false" ht="18.75" hidden="false" customHeight="false" outlineLevel="0" collapsed="false">
      <c r="A664" s="1723" t="s">
        <v>2051</v>
      </c>
      <c r="B664" s="1753" t="s">
        <v>2052</v>
      </c>
      <c r="E664" s="1711"/>
    </row>
    <row r="665" customFormat="false" ht="18.75" hidden="false" customHeight="false" outlineLevel="0" collapsed="false">
      <c r="A665" s="1723" t="s">
        <v>2053</v>
      </c>
      <c r="B665" s="1753" t="s">
        <v>2054</v>
      </c>
      <c r="E665" s="1711"/>
    </row>
    <row r="666" customFormat="false" ht="18.75" hidden="false" customHeight="false" outlineLevel="0" collapsed="false">
      <c r="A666" s="1723" t="s">
        <v>2055</v>
      </c>
      <c r="B666" s="1753" t="s">
        <v>2056</v>
      </c>
      <c r="E666" s="1711"/>
    </row>
    <row r="667" customFormat="false" ht="18.75" hidden="false" customHeight="false" outlineLevel="0" collapsed="false">
      <c r="A667" s="1723" t="s">
        <v>2057</v>
      </c>
      <c r="B667" s="1753" t="s">
        <v>2058</v>
      </c>
      <c r="E667" s="1711"/>
    </row>
    <row r="668" customFormat="false" ht="18.75" hidden="false" customHeight="false" outlineLevel="0" collapsed="false">
      <c r="A668" s="1723" t="s">
        <v>2059</v>
      </c>
      <c r="B668" s="1753" t="s">
        <v>2060</v>
      </c>
      <c r="E668" s="1711"/>
    </row>
    <row r="669" customFormat="false" ht="18.75" hidden="false" customHeight="false" outlineLevel="0" collapsed="false">
      <c r="A669" s="1723" t="s">
        <v>2061</v>
      </c>
      <c r="B669" s="1753" t="s">
        <v>2062</v>
      </c>
      <c r="E669" s="1711"/>
    </row>
    <row r="670" customFormat="false" ht="18.75" hidden="false" customHeight="false" outlineLevel="0" collapsed="false">
      <c r="A670" s="1723" t="s">
        <v>2063</v>
      </c>
      <c r="B670" s="1753" t="s">
        <v>2064</v>
      </c>
      <c r="E670" s="1711"/>
    </row>
    <row r="671" customFormat="false" ht="18.75" hidden="false" customHeight="false" outlineLevel="0" collapsed="false">
      <c r="A671" s="1723" t="s">
        <v>2065</v>
      </c>
      <c r="B671" s="1753" t="s">
        <v>2066</v>
      </c>
      <c r="E671" s="1711"/>
    </row>
    <row r="672" customFormat="false" ht="18.75" hidden="false" customHeight="false" outlineLevel="0" collapsed="false">
      <c r="A672" s="1723" t="s">
        <v>2067</v>
      </c>
      <c r="B672" s="1753" t="s">
        <v>2068</v>
      </c>
      <c r="E672" s="1711"/>
    </row>
    <row r="673" customFormat="false" ht="18.75" hidden="false" customHeight="false" outlineLevel="0" collapsed="false">
      <c r="A673" s="1723" t="s">
        <v>2069</v>
      </c>
      <c r="B673" s="1753" t="s">
        <v>2070</v>
      </c>
      <c r="E673" s="1711"/>
    </row>
    <row r="674" customFormat="false" ht="18.75" hidden="false" customHeight="false" outlineLevel="0" collapsed="false">
      <c r="A674" s="1723" t="s">
        <v>2071</v>
      </c>
      <c r="B674" s="1753" t="s">
        <v>2072</v>
      </c>
      <c r="E674" s="1711"/>
    </row>
    <row r="675" customFormat="false" ht="18.75" hidden="false" customHeight="false" outlineLevel="0" collapsed="false">
      <c r="A675" s="1723" t="s">
        <v>2073</v>
      </c>
      <c r="B675" s="1753" t="s">
        <v>2074</v>
      </c>
      <c r="E675" s="1711"/>
    </row>
    <row r="676" customFormat="false" ht="18.75" hidden="false" customHeight="false" outlineLevel="0" collapsed="false">
      <c r="A676" s="1723" t="s">
        <v>2075</v>
      </c>
      <c r="B676" s="1753" t="s">
        <v>2076</v>
      </c>
      <c r="E676" s="1711"/>
    </row>
    <row r="677" customFormat="false" ht="18.75" hidden="false" customHeight="false" outlineLevel="0" collapsed="false">
      <c r="A677" s="1723" t="s">
        <v>2077</v>
      </c>
      <c r="B677" s="1753" t="s">
        <v>2078</v>
      </c>
      <c r="E677" s="1711"/>
    </row>
    <row r="678" customFormat="false" ht="18.75" hidden="false" customHeight="false" outlineLevel="0" collapsed="false">
      <c r="A678" s="1723" t="s">
        <v>2079</v>
      </c>
      <c r="B678" s="1753" t="s">
        <v>2080</v>
      </c>
      <c r="E678" s="1711"/>
    </row>
    <row r="679" customFormat="false" ht="18.75" hidden="false" customHeight="false" outlineLevel="0" collapsed="false">
      <c r="A679" s="1723" t="s">
        <v>2081</v>
      </c>
      <c r="B679" s="1753" t="s">
        <v>2082</v>
      </c>
      <c r="E679" s="1711"/>
    </row>
    <row r="680" customFormat="false" ht="18.75" hidden="false" customHeight="false" outlineLevel="0" collapsed="false">
      <c r="A680" s="1723" t="s">
        <v>2083</v>
      </c>
      <c r="B680" s="1753" t="s">
        <v>2084</v>
      </c>
      <c r="E680" s="1711"/>
    </row>
    <row r="681" customFormat="false" ht="18.75" hidden="false" customHeight="false" outlineLevel="0" collapsed="false">
      <c r="A681" s="1723" t="s">
        <v>2085</v>
      </c>
      <c r="B681" s="1753" t="s">
        <v>2086</v>
      </c>
      <c r="E681" s="1711"/>
    </row>
    <row r="682" customFormat="false" ht="19.5" hidden="false" customHeight="false" outlineLevel="0" collapsed="false">
      <c r="A682" s="1723" t="s">
        <v>2087</v>
      </c>
      <c r="B682" s="1755" t="s">
        <v>2088</v>
      </c>
      <c r="E682" s="1711"/>
    </row>
    <row r="683" customFormat="false" ht="18.75" hidden="false" customHeight="false" outlineLevel="0" collapsed="false">
      <c r="A683" s="1723" t="s">
        <v>2089</v>
      </c>
      <c r="B683" s="1752" t="s">
        <v>2090</v>
      </c>
      <c r="E683" s="1711"/>
    </row>
    <row r="684" customFormat="false" ht="18.75" hidden="false" customHeight="false" outlineLevel="0" collapsed="false">
      <c r="A684" s="1723" t="s">
        <v>2091</v>
      </c>
      <c r="B684" s="1753" t="s">
        <v>2092</v>
      </c>
      <c r="E684" s="1711"/>
    </row>
    <row r="685" customFormat="false" ht="18.75" hidden="false" customHeight="false" outlineLevel="0" collapsed="false">
      <c r="A685" s="1723" t="s">
        <v>2093</v>
      </c>
      <c r="B685" s="1753" t="s">
        <v>2094</v>
      </c>
      <c r="E685" s="1711"/>
    </row>
    <row r="686" customFormat="false" ht="18.75" hidden="false" customHeight="false" outlineLevel="0" collapsed="false">
      <c r="A686" s="1723" t="s">
        <v>2095</v>
      </c>
      <c r="B686" s="1753" t="s">
        <v>2096</v>
      </c>
      <c r="E686" s="1711"/>
    </row>
    <row r="687" customFormat="false" ht="18.75" hidden="false" customHeight="false" outlineLevel="0" collapsed="false">
      <c r="A687" s="1723" t="s">
        <v>2097</v>
      </c>
      <c r="B687" s="1753" t="s">
        <v>2098</v>
      </c>
      <c r="E687" s="1711"/>
    </row>
    <row r="688" customFormat="false" ht="18.75" hidden="false" customHeight="false" outlineLevel="0" collapsed="false">
      <c r="A688" s="1723" t="s">
        <v>2099</v>
      </c>
      <c r="B688" s="1753" t="s">
        <v>2100</v>
      </c>
    </row>
    <row r="689" customFormat="false" ht="18.75" hidden="false" customHeight="false" outlineLevel="0" collapsed="false">
      <c r="A689" s="1723" t="s">
        <v>2101</v>
      </c>
      <c r="B689" s="1753" t="s">
        <v>2102</v>
      </c>
    </row>
    <row r="690" customFormat="false" ht="18.75" hidden="false" customHeight="false" outlineLevel="0" collapsed="false">
      <c r="A690" s="1723" t="s">
        <v>2103</v>
      </c>
      <c r="B690" s="1753" t="s">
        <v>2104</v>
      </c>
    </row>
    <row r="691" customFormat="false" ht="18.75" hidden="false" customHeight="false" outlineLevel="0" collapsed="false">
      <c r="A691" s="1723" t="s">
        <v>2105</v>
      </c>
      <c r="B691" s="1753" t="s">
        <v>2106</v>
      </c>
    </row>
    <row r="692" customFormat="false" ht="19.5" hidden="false" customHeight="false" outlineLevel="0" collapsed="false">
      <c r="A692" s="1723" t="s">
        <v>2107</v>
      </c>
      <c r="B692" s="1754" t="s">
        <v>2108</v>
      </c>
    </row>
    <row r="693" customFormat="false" ht="19.5" hidden="false" customHeight="false" outlineLevel="0" collapsed="false">
      <c r="A693" s="1723" t="s">
        <v>2109</v>
      </c>
      <c r="B693" s="1755" t="s">
        <v>2110</v>
      </c>
    </row>
    <row r="694" customFormat="false" ht="18.75" hidden="false" customHeight="false" outlineLevel="0" collapsed="false">
      <c r="A694" s="1723" t="s">
        <v>2111</v>
      </c>
      <c r="B694" s="1752" t="s">
        <v>2112</v>
      </c>
    </row>
    <row r="695" customFormat="false" ht="18.75" hidden="false" customHeight="false" outlineLevel="0" collapsed="false">
      <c r="A695" s="1723" t="s">
        <v>2113</v>
      </c>
      <c r="B695" s="1753" t="s">
        <v>2114</v>
      </c>
    </row>
    <row r="696" customFormat="false" ht="18.75" hidden="false" customHeight="false" outlineLevel="0" collapsed="false">
      <c r="A696" s="1723" t="s">
        <v>2115</v>
      </c>
      <c r="B696" s="1753" t="s">
        <v>2116</v>
      </c>
    </row>
    <row r="697" customFormat="false" ht="18.75" hidden="false" customHeight="false" outlineLevel="0" collapsed="false">
      <c r="A697" s="1723" t="s">
        <v>2117</v>
      </c>
      <c r="B697" s="1753" t="s">
        <v>2118</v>
      </c>
    </row>
    <row r="698" customFormat="false" ht="20.25" hidden="false" customHeight="false" outlineLevel="0" collapsed="false">
      <c r="A698" s="1723" t="s">
        <v>2119</v>
      </c>
      <c r="B698" s="1760" t="s">
        <v>2120</v>
      </c>
    </row>
    <row r="699" customFormat="false" ht="18.75" hidden="false" customHeight="false" outlineLevel="0" collapsed="false">
      <c r="A699" s="1723" t="s">
        <v>2121</v>
      </c>
      <c r="B699" s="1752" t="s">
        <v>2122</v>
      </c>
    </row>
    <row r="700" customFormat="false" ht="18.75" hidden="false" customHeight="false" outlineLevel="0" collapsed="false">
      <c r="A700" s="1723" t="s">
        <v>2123</v>
      </c>
      <c r="B700" s="1753" t="s">
        <v>2124</v>
      </c>
    </row>
    <row r="701" customFormat="false" ht="18.75" hidden="false" customHeight="false" outlineLevel="0" collapsed="false">
      <c r="A701" s="1723" t="s">
        <v>2125</v>
      </c>
      <c r="B701" s="1753" t="s">
        <v>2126</v>
      </c>
    </row>
    <row r="702" customFormat="false" ht="18.75" hidden="false" customHeight="false" outlineLevel="0" collapsed="false">
      <c r="A702" s="1723" t="s">
        <v>2127</v>
      </c>
      <c r="B702" s="1753" t="s">
        <v>2128</v>
      </c>
    </row>
    <row r="703" customFormat="false" ht="18.75" hidden="false" customHeight="false" outlineLevel="0" collapsed="false">
      <c r="A703" s="1723" t="s">
        <v>2129</v>
      </c>
      <c r="B703" s="1753" t="s">
        <v>2130</v>
      </c>
    </row>
    <row r="704" customFormat="false" ht="18.75" hidden="false" customHeight="false" outlineLevel="0" collapsed="false">
      <c r="A704" s="1723" t="s">
        <v>2131</v>
      </c>
      <c r="B704" s="1753" t="s">
        <v>2132</v>
      </c>
    </row>
    <row r="705" customFormat="false" ht="18.75" hidden="false" customHeight="false" outlineLevel="0" collapsed="false">
      <c r="A705" s="1723" t="s">
        <v>2133</v>
      </c>
      <c r="B705" s="1753" t="s">
        <v>2134</v>
      </c>
    </row>
    <row r="706" customFormat="false" ht="18.75" hidden="false" customHeight="false" outlineLevel="0" collapsed="false">
      <c r="A706" s="1723" t="s">
        <v>2135</v>
      </c>
      <c r="B706" s="1753" t="s">
        <v>2136</v>
      </c>
    </row>
    <row r="707" customFormat="false" ht="18.75" hidden="false" customHeight="false" outlineLevel="0" collapsed="false">
      <c r="A707" s="1723" t="s">
        <v>2137</v>
      </c>
      <c r="B707" s="1753" t="s">
        <v>2138</v>
      </c>
    </row>
    <row r="708" customFormat="false" ht="18.75" hidden="false" customHeight="false" outlineLevel="0" collapsed="false">
      <c r="A708" s="1723" t="s">
        <v>2139</v>
      </c>
      <c r="B708" s="1753" t="s">
        <v>2140</v>
      </c>
    </row>
    <row r="709" customFormat="false" ht="20.25" hidden="false" customHeight="false" outlineLevel="0" collapsed="false">
      <c r="A709" s="1723" t="s">
        <v>2141</v>
      </c>
      <c r="B709" s="1760" t="s">
        <v>2142</v>
      </c>
    </row>
    <row r="710" customFormat="false" ht="18.75" hidden="false" customHeight="false" outlineLevel="0" collapsed="false">
      <c r="A710" s="1723" t="s">
        <v>2143</v>
      </c>
      <c r="B710" s="1752" t="s">
        <v>2144</v>
      </c>
    </row>
    <row r="711" customFormat="false" ht="18.75" hidden="false" customHeight="false" outlineLevel="0" collapsed="false">
      <c r="A711" s="1723" t="s">
        <v>2145</v>
      </c>
      <c r="B711" s="1753" t="s">
        <v>2146</v>
      </c>
    </row>
    <row r="712" customFormat="false" ht="18.75" hidden="false" customHeight="false" outlineLevel="0" collapsed="false">
      <c r="A712" s="1723" t="s">
        <v>2147</v>
      </c>
      <c r="B712" s="1753" t="s">
        <v>2148</v>
      </c>
    </row>
    <row r="713" customFormat="false" ht="18.75" hidden="false" customHeight="false" outlineLevel="0" collapsed="false">
      <c r="A713" s="1723" t="s">
        <v>2149</v>
      </c>
      <c r="B713" s="1753" t="s">
        <v>2150</v>
      </c>
    </row>
    <row r="714" customFormat="false" ht="18.75" hidden="false" customHeight="false" outlineLevel="0" collapsed="false">
      <c r="A714" s="1723" t="s">
        <v>2151</v>
      </c>
      <c r="B714" s="1753" t="s">
        <v>2152</v>
      </c>
    </row>
    <row r="715" customFormat="false" ht="18.75" hidden="false" customHeight="false" outlineLevel="0" collapsed="false">
      <c r="A715" s="1723" t="s">
        <v>2153</v>
      </c>
      <c r="B715" s="1753" t="s">
        <v>2154</v>
      </c>
    </row>
    <row r="716" customFormat="false" ht="18.75" hidden="false" customHeight="false" outlineLevel="0" collapsed="false">
      <c r="A716" s="1723" t="s">
        <v>2155</v>
      </c>
      <c r="B716" s="1753" t="s">
        <v>2156</v>
      </c>
    </row>
    <row r="717" customFormat="false" ht="18.75" hidden="false" customHeight="false" outlineLevel="0" collapsed="false">
      <c r="A717" s="1723" t="s">
        <v>2157</v>
      </c>
      <c r="B717" s="1753" t="s">
        <v>2158</v>
      </c>
    </row>
    <row r="718" customFormat="false" ht="18.75" hidden="false" customHeight="false" outlineLevel="0" collapsed="false">
      <c r="A718" s="1723" t="s">
        <v>2159</v>
      </c>
      <c r="B718" s="1753" t="s">
        <v>2160</v>
      </c>
    </row>
    <row r="719" customFormat="false" ht="20.25" hidden="false" customHeight="false" outlineLevel="0" collapsed="false">
      <c r="A719" s="1723" t="s">
        <v>2161</v>
      </c>
      <c r="B719" s="1760" t="s">
        <v>2162</v>
      </c>
    </row>
    <row r="720" customFormat="false" ht="18.75" hidden="false" customHeight="false" outlineLevel="0" collapsed="false">
      <c r="A720" s="1723" t="s">
        <v>2163</v>
      </c>
      <c r="B720" s="1752" t="s">
        <v>2164</v>
      </c>
    </row>
    <row r="721" customFormat="false" ht="18.75" hidden="false" customHeight="false" outlineLevel="0" collapsed="false">
      <c r="A721" s="1723" t="s">
        <v>2165</v>
      </c>
      <c r="B721" s="1753" t="s">
        <v>2166</v>
      </c>
    </row>
    <row r="722" customFormat="false" ht="18.75" hidden="false" customHeight="false" outlineLevel="0" collapsed="false">
      <c r="A722" s="1723" t="s">
        <v>2167</v>
      </c>
      <c r="B722" s="1753" t="s">
        <v>2168</v>
      </c>
    </row>
    <row r="723" customFormat="false" ht="18.75" hidden="false" customHeight="false" outlineLevel="0" collapsed="false">
      <c r="A723" s="1723" t="s">
        <v>2169</v>
      </c>
      <c r="B723" s="1753" t="s">
        <v>2170</v>
      </c>
    </row>
    <row r="724" customFormat="false" ht="20.25" hidden="false" customHeight="false" outlineLevel="0" collapsed="false">
      <c r="A724" s="1723" t="s">
        <v>2171</v>
      </c>
      <c r="B724" s="1760" t="s">
        <v>2172</v>
      </c>
    </row>
    <row r="725" customFormat="false" ht="19.5" hidden="false" customHeight="false" outlineLevel="0" collapsed="false">
      <c r="A725" s="1761"/>
      <c r="B725" s="1762"/>
    </row>
    <row r="726" customFormat="false" ht="14.25" hidden="false" customHeight="false" outlineLevel="0" collapsed="false">
      <c r="A726" s="1763" t="s">
        <v>1085</v>
      </c>
      <c r="B726" s="1764" t="s">
        <v>2173</v>
      </c>
      <c r="C726" s="1763" t="s">
        <v>1085</v>
      </c>
    </row>
    <row r="727" customFormat="false" ht="14.25" hidden="false" customHeight="false" outlineLevel="0" collapsed="false">
      <c r="A727" s="1765"/>
      <c r="B727" s="1766" t="n">
        <v>44957</v>
      </c>
      <c r="C727" s="1765" t="s">
        <v>2174</v>
      </c>
    </row>
    <row r="728" customFormat="false" ht="14.25" hidden="false" customHeight="false" outlineLevel="0" collapsed="false">
      <c r="A728" s="1765"/>
      <c r="B728" s="1766" t="n">
        <v>44985</v>
      </c>
      <c r="C728" s="1765" t="s">
        <v>2175</v>
      </c>
    </row>
    <row r="729" customFormat="false" ht="14.25" hidden="false" customHeight="false" outlineLevel="0" collapsed="false">
      <c r="A729" s="1765"/>
      <c r="B729" s="1766" t="n">
        <v>45016</v>
      </c>
      <c r="C729" s="1765" t="s">
        <v>2176</v>
      </c>
    </row>
    <row r="730" customFormat="false" ht="14.25" hidden="false" customHeight="false" outlineLevel="0" collapsed="false">
      <c r="A730" s="1765"/>
      <c r="B730" s="1766" t="n">
        <v>45046</v>
      </c>
      <c r="C730" s="1765" t="s">
        <v>1021</v>
      </c>
    </row>
    <row r="731" customFormat="false" ht="14.25" hidden="false" customHeight="false" outlineLevel="0" collapsed="false">
      <c r="A731" s="1765"/>
      <c r="B731" s="1766" t="n">
        <v>45077</v>
      </c>
      <c r="C731" s="1765" t="s">
        <v>1022</v>
      </c>
    </row>
    <row r="732" customFormat="false" ht="14.25" hidden="false" customHeight="false" outlineLevel="0" collapsed="false">
      <c r="A732" s="1765"/>
      <c r="B732" s="1766" t="n">
        <v>45107</v>
      </c>
      <c r="C732" s="1765" t="s">
        <v>1023</v>
      </c>
    </row>
    <row r="733" customFormat="false" ht="14.25" hidden="false" customHeight="false" outlineLevel="0" collapsed="false">
      <c r="A733" s="1765"/>
      <c r="B733" s="1766" t="n">
        <v>45138</v>
      </c>
      <c r="C733" s="1765" t="s">
        <v>1024</v>
      </c>
    </row>
    <row r="734" customFormat="false" ht="14.25" hidden="false" customHeight="false" outlineLevel="0" collapsed="false">
      <c r="A734" s="1765"/>
      <c r="B734" s="1766" t="n">
        <v>45169</v>
      </c>
      <c r="C734" s="1765" t="s">
        <v>1025</v>
      </c>
    </row>
    <row r="735" customFormat="false" ht="14.25" hidden="false" customHeight="false" outlineLevel="0" collapsed="false">
      <c r="A735" s="1765"/>
      <c r="B735" s="1766" t="n">
        <v>45199</v>
      </c>
      <c r="C735" s="1765" t="s">
        <v>1026</v>
      </c>
    </row>
    <row r="736" customFormat="false" ht="14.25" hidden="false" customHeight="false" outlineLevel="0" collapsed="false">
      <c r="A736" s="1765"/>
      <c r="B736" s="1766" t="n">
        <v>45230</v>
      </c>
      <c r="C736" s="1765" t="s">
        <v>1027</v>
      </c>
    </row>
    <row r="737" customFormat="false" ht="14.25" hidden="false" customHeight="false" outlineLevel="0" collapsed="false">
      <c r="A737" s="1765"/>
      <c r="B737" s="1766" t="n">
        <v>45260</v>
      </c>
      <c r="C737" s="1765" t="s">
        <v>1028</v>
      </c>
    </row>
    <row r="738" customFormat="false" ht="14.25" hidden="false" customHeight="false" outlineLevel="0" collapsed="false">
      <c r="A738" s="1765"/>
      <c r="B738" s="1766" t="n">
        <v>45291</v>
      </c>
      <c r="C738" s="1765" t="s">
        <v>102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7" width="10.28"/>
    <col collapsed="false" customWidth="true" hidden="true" outlineLevel="0" max="2" min="2" style="1767" width="9.7"/>
    <col collapsed="false" customWidth="true" hidden="true" outlineLevel="0" max="3" min="3" style="1767" width="18.13"/>
    <col collapsed="false" customWidth="true" hidden="true" outlineLevel="0" max="4" min="4" style="1767" width="11.56"/>
    <col collapsed="false" customWidth="true" hidden="true" outlineLevel="0" max="5" min="5" style="1767" width="13.85"/>
    <col collapsed="false" customWidth="true" hidden="true" outlineLevel="0" max="6" min="6" style="1767" width="15.56"/>
    <col collapsed="false" customWidth="true" hidden="true" outlineLevel="0" max="7" min="7" style="1767" width="12.13"/>
    <col collapsed="false" customWidth="true" hidden="true" outlineLevel="0" max="8" min="8" style="1767" width="12.7"/>
    <col collapsed="false" customWidth="true" hidden="true" outlineLevel="0" max="9" min="9" style="1768" width="7.13"/>
    <col collapsed="false" customWidth="true" hidden="true" outlineLevel="0" max="10" min="10" style="1768" width="13.28"/>
    <col collapsed="false" customWidth="true" hidden="true" outlineLevel="0" max="11" min="11" style="1769" width="90.42"/>
    <col collapsed="false" customWidth="true" hidden="true" outlineLevel="0" max="12" min="12" style="1770" width="16.85"/>
    <col collapsed="false" customWidth="true" hidden="true" outlineLevel="0" max="13" min="13" style="1770" width="23.13"/>
    <col collapsed="false" customWidth="true" hidden="true" outlineLevel="0" max="18" min="14" style="1770" width="14.99"/>
    <col collapsed="false" customWidth="true" hidden="true" outlineLevel="0" max="19" min="19" style="1771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7" t="s">
        <v>2177</v>
      </c>
      <c r="B1" s="1767" t="n">
        <v>137</v>
      </c>
      <c r="I1" s="1767"/>
    </row>
    <row r="2" customFormat="false" ht="12.75" hidden="false" customHeight="false" outlineLevel="0" collapsed="false">
      <c r="A2" s="1767" t="s">
        <v>2178</v>
      </c>
      <c r="B2" s="1767" t="s">
        <v>2179</v>
      </c>
      <c r="I2" s="1767"/>
    </row>
    <row r="3" customFormat="false" ht="12.75" hidden="false" customHeight="false" outlineLevel="0" collapsed="false">
      <c r="A3" s="1767" t="s">
        <v>2180</v>
      </c>
      <c r="B3" s="1767" t="s">
        <v>2181</v>
      </c>
      <c r="I3" s="1767"/>
    </row>
    <row r="4" customFormat="false" ht="15.75" hidden="false" customHeight="false" outlineLevel="0" collapsed="false">
      <c r="A4" s="1767" t="s">
        <v>2182</v>
      </c>
      <c r="B4" s="1767" t="s">
        <v>2183</v>
      </c>
      <c r="C4" s="1772"/>
      <c r="I4" s="1767"/>
    </row>
    <row r="5" customFormat="false" ht="31.5" hidden="false" customHeight="true" outlineLevel="0" collapsed="false">
      <c r="A5" s="1767" t="s">
        <v>2184</v>
      </c>
      <c r="B5" s="1773"/>
      <c r="C5" s="1773"/>
    </row>
    <row r="6" customFormat="false" ht="12.75" hidden="false" customHeight="false" outlineLevel="0" collapsed="false">
      <c r="A6" s="1774"/>
      <c r="B6" s="1775"/>
    </row>
    <row r="8" customFormat="false" ht="12.75" hidden="false" customHeight="false" outlineLevel="0" collapsed="false">
      <c r="B8" s="1767" t="s">
        <v>2185</v>
      </c>
      <c r="I8" s="1767"/>
    </row>
    <row r="9" customFormat="false" ht="12.75" hidden="false" customHeight="false" outlineLevel="0" collapsed="false">
      <c r="I9" s="1767"/>
    </row>
    <row r="10" customFormat="false" ht="12.75" hidden="false" customHeight="false" outlineLevel="0" collapsed="false">
      <c r="I10" s="1767"/>
    </row>
    <row r="11" customFormat="false" ht="18.75" hidden="false" customHeight="false" outlineLevel="0" collapsed="false">
      <c r="A11" s="1767" t="s">
        <v>2186</v>
      </c>
      <c r="I11" s="1776"/>
      <c r="J11" s="1776"/>
      <c r="K11" s="1776"/>
      <c r="L11" s="1777"/>
      <c r="M11" s="1777"/>
      <c r="N11" s="1777"/>
      <c r="O11" s="1777"/>
      <c r="P11" s="1777"/>
      <c r="Q11" s="1777"/>
      <c r="R11" s="1777"/>
      <c r="S11" s="1778"/>
      <c r="T11" s="1779"/>
      <c r="U11" s="1779"/>
    </row>
    <row r="12" customFormat="false" ht="15.75" hidden="false" customHeight="false" outlineLevel="0" collapsed="false">
      <c r="A12" s="1767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7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7" t="n">
        <v>3</v>
      </c>
      <c r="H14" s="1780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9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7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7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7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7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7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7" t="n">
        <v>16</v>
      </c>
      <c r="I27" s="1447" t="s">
        <v>922</v>
      </c>
      <c r="J27" s="1448" t="n">
        <f aca="false">VLOOKUP(K28,EBK_DEIN2,2,FALSE())</f>
        <v>0</v>
      </c>
      <c r="K27" s="1442" t="s">
        <v>923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7" t="n">
        <v>17</v>
      </c>
      <c r="I28" s="1452"/>
      <c r="J28" s="1453" t="n">
        <f aca="false">+J27</f>
        <v>0</v>
      </c>
      <c r="K28" s="1454" t="s">
        <v>1100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7" t="n">
        <v>18</v>
      </c>
      <c r="I29" s="1455"/>
      <c r="J29" s="1456"/>
      <c r="K29" s="1457" t="s">
        <v>925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7" t="n">
        <v>37</v>
      </c>
      <c r="E50" s="17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7" t="n">
        <v>38</v>
      </c>
      <c r="E51" s="17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7" t="n">
        <v>39</v>
      </c>
      <c r="E52" s="17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7" t="n">
        <v>40</v>
      </c>
      <c r="E53" s="17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7" t="n">
        <v>41</v>
      </c>
      <c r="E54" s="17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7" t="n">
        <v>42</v>
      </c>
      <c r="E55" s="1781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7" t="n">
        <v>43</v>
      </c>
      <c r="E56" s="17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7" t="n">
        <v>44</v>
      </c>
      <c r="E57" s="1781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7" t="n">
        <v>45</v>
      </c>
      <c r="C58" s="1492"/>
      <c r="E58" s="17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7" t="n">
        <v>46</v>
      </c>
      <c r="E59" s="17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7" t="n">
        <v>47</v>
      </c>
      <c r="E60" s="1781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7" t="n">
        <v>48</v>
      </c>
      <c r="E61" s="17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7" t="n">
        <v>49</v>
      </c>
      <c r="E62" s="1781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7" t="n">
        <v>50</v>
      </c>
      <c r="E63" s="1781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7" t="n">
        <v>51</v>
      </c>
      <c r="E64" s="17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7" t="n">
        <v>52</v>
      </c>
      <c r="E65" s="17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7" t="n">
        <v>53</v>
      </c>
      <c r="E66" s="17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7" t="n">
        <v>54</v>
      </c>
      <c r="E67" s="17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7" t="n">
        <v>55</v>
      </c>
      <c r="E68" s="17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7" t="n">
        <v>56</v>
      </c>
      <c r="E69" s="17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7" t="n">
        <v>57</v>
      </c>
      <c r="E70" s="17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7" t="n">
        <v>58</v>
      </c>
      <c r="E71" s="17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7" t="n">
        <v>59</v>
      </c>
      <c r="E72" s="17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7" t="n">
        <v>60</v>
      </c>
      <c r="E73" s="17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7" t="n">
        <v>69</v>
      </c>
      <c r="I82" s="909" t="n">
        <v>2800</v>
      </c>
      <c r="J82" s="981" t="s">
        <v>926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7" t="n">
        <v>75</v>
      </c>
      <c r="I89" s="928"/>
      <c r="J89" s="952" t="n">
        <v>2990</v>
      </c>
      <c r="K89" s="992" t="s">
        <v>927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7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7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7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7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7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7" t="n">
        <v>132</v>
      </c>
      <c r="I146" s="1487" t="s">
        <v>928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7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7-07T08:27:43Z</cp:lastPrinted>
  <dcterms:modified xsi:type="dcterms:W3CDTF">2023-07-11T12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