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20" activeCellId="0" sqref="Q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9-08T05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