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41" activeCellId="0" sqref="G1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12-08T08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