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301</v>
      </c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4-01-10T06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