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22" activeCellId="0" sqref="B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01</v>
      </c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1-10T06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