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Балчик.........................................................</t>
  </si>
  <si>
    <t xml:space="preserve">                           (печат)</t>
  </si>
  <si>
    <t xml:space="preserve">Кмет: Николай Англелов........................................</t>
  </si>
  <si>
    <t xml:space="preserve">                            (име, фамилия, подпис)</t>
  </si>
  <si>
    <t xml:space="preserve">Информация за изпълнението на план-сметката по чл. 66 от Закона за местните данъци и такси (ЗМДТ) за 2023 г.</t>
  </si>
  <si>
    <t xml:space="preserve">план </t>
  </si>
  <si>
    <t xml:space="preserve">отчет</t>
  </si>
  <si>
    <t xml:space="preserve">1. Стойност на одобрената план-сметката за необходимите разходи по чл. 66 от ЗМДТ за 2023 г. и касово изпълнение към 31.12.2023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непреведени или възстановени от РИОСВ по реда на § 60 от преходните и заключителните разпоредби на ЗИД на ДОПК (ДВ, бр. 100/2022 г.) </t>
  </si>
  <si>
    <t xml:space="preserve">2. Разпределение на разходите и др. плащания от план-сметката и средствата по т. 1а (§ 60 от ПЗР на ЗИД на ДОПК, ДВ, бр. 100/2022г.) в бюджета/отчета за касово изпълнение на бюджета на общината за 2023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 98 00 "Резерв за непредвидени и неотложни разходи" в размер на 100000 лева и § 37 01 "Събран и внесен ДДС" в размер на 328992 лева.</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3 г. и Решението на Общинския съвет, прието на основание § 60 от ПЗР на ЗИД на ДОПК (ДВ, бр. 100/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00/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Петър Сивков</t>
  </si>
  <si>
    <t xml:space="preserve">                         (име, фамилия, подпис)</t>
  </si>
  <si>
    <t xml:space="preserve">                         тел. за контакт: 0579 7 10 62</t>
  </si>
  <si>
    <t xml:space="preserve">                         е - mail: p.sivkov@balchik.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5698179</v>
      </c>
      <c r="C13" s="10" t="n">
        <f aca="false">+C14+C15+C16+C17</f>
        <v>4684637</v>
      </c>
      <c r="D13" s="11"/>
      <c r="E13" s="12"/>
      <c r="F13" s="12"/>
      <c r="G13" s="12"/>
    </row>
    <row r="14" customFormat="false" ht="44.25" hidden="false" customHeight="true" outlineLevel="0" collapsed="false">
      <c r="A14" s="13" t="s">
        <v>8</v>
      </c>
      <c r="B14" s="14" t="n">
        <v>291655</v>
      </c>
      <c r="C14" s="14" t="n">
        <v>351669</v>
      </c>
      <c r="D14" s="11"/>
      <c r="E14" s="12"/>
      <c r="F14" s="12"/>
      <c r="G14" s="12"/>
    </row>
    <row r="15" customFormat="false" ht="44.25" hidden="false" customHeight="true" outlineLevel="0" collapsed="false">
      <c r="A15" s="13" t="s">
        <v>9</v>
      </c>
      <c r="B15" s="14" t="n">
        <v>3803310</v>
      </c>
      <c r="C15" s="14" t="n">
        <v>2950819</v>
      </c>
      <c r="D15" s="11"/>
      <c r="E15" s="12"/>
      <c r="F15" s="12"/>
      <c r="G15" s="12"/>
    </row>
    <row r="16" customFormat="false" ht="66.75" hidden="false" customHeight="true" outlineLevel="0" collapsed="false">
      <c r="A16" s="13" t="s">
        <v>10</v>
      </c>
      <c r="B16" s="14" t="n">
        <v>763214</v>
      </c>
      <c r="C16" s="14" t="n">
        <v>590164</v>
      </c>
      <c r="D16" s="11"/>
      <c r="E16" s="12"/>
      <c r="F16" s="12"/>
      <c r="G16" s="12"/>
    </row>
    <row r="17" customFormat="false" ht="48" hidden="false" customHeight="true" outlineLevel="0" collapsed="false">
      <c r="A17" s="13" t="s">
        <v>11</v>
      </c>
      <c r="B17" s="14" t="n">
        <v>840000</v>
      </c>
      <c r="C17" s="15" t="n">
        <v>791985</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5698179</v>
      </c>
      <c r="C19" s="10" t="n">
        <f aca="false">+C20+C22+C24+C25+C26</f>
        <v>4684637</v>
      </c>
    </row>
    <row r="20" customFormat="false" ht="24" hidden="false" customHeight="true" outlineLevel="0" collapsed="false">
      <c r="A20" s="18" t="s">
        <v>14</v>
      </c>
      <c r="B20" s="19" t="n">
        <v>4790187</v>
      </c>
      <c r="C20" s="20" t="n">
        <v>3877592</v>
      </c>
    </row>
    <row r="21" customFormat="false" ht="24" hidden="false" customHeight="true" outlineLevel="0" collapsed="false">
      <c r="A21" s="21" t="s">
        <v>15</v>
      </c>
      <c r="B21" s="14" t="n">
        <v>481855</v>
      </c>
      <c r="C21" s="22" t="n">
        <v>351669</v>
      </c>
    </row>
    <row r="22" customFormat="false" ht="24" hidden="false" customHeight="true" outlineLevel="0" collapsed="false">
      <c r="A22" s="23" t="s">
        <v>16</v>
      </c>
      <c r="B22" s="19" t="n">
        <v>560000</v>
      </c>
      <c r="C22" s="20" t="n">
        <v>689533</v>
      </c>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c r="C25" s="14"/>
    </row>
    <row r="26" customFormat="false" ht="207" hidden="false" customHeight="true" outlineLevel="0" collapsed="false">
      <c r="A26" s="26" t="s">
        <v>19</v>
      </c>
      <c r="B26" s="14" t="n">
        <v>347992</v>
      </c>
      <c r="C26" s="14" t="n">
        <v>117512</v>
      </c>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t="n">
        <v>0</v>
      </c>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6" right="0.2" top="0.20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SIVKOV</cp:lastModifiedBy>
  <cp:lastPrinted>2024-02-19T08:51:05Z</cp:lastPrinted>
  <dcterms:modified xsi:type="dcterms:W3CDTF">2024-02-19T08:51:17Z</dcterms:modified>
  <cp:revision>0</cp:revision>
  <dc:subject/>
  <dc:title/>
</cp:coreProperties>
</file>