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БАЛЧИК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8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7143585</v>
      </c>
      <c r="I16" s="123" t="n">
        <v>5303504</v>
      </c>
      <c r="J16" s="122"/>
      <c r="K16" s="123"/>
      <c r="L16" s="124" t="n">
        <f aca="false">+H16+J16</f>
        <v>7143585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132108</v>
      </c>
      <c r="I17" s="130" t="n">
        <v>926927</v>
      </c>
      <c r="J17" s="129" t="n">
        <v>314367</v>
      </c>
      <c r="K17" s="130" t="n">
        <v>314367</v>
      </c>
      <c r="L17" s="131" t="n">
        <f aca="false">+H17+J17</f>
        <v>1446475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v>222712</v>
      </c>
      <c r="I18" s="134" t="n">
        <v>205835</v>
      </c>
      <c r="J18" s="133"/>
      <c r="K18" s="134"/>
      <c r="L18" s="135" t="n">
        <f aca="false">+H18+J18</f>
        <v>222712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v>27334</v>
      </c>
      <c r="I19" s="140" t="n">
        <v>18177</v>
      </c>
      <c r="J19" s="139"/>
      <c r="K19" s="140"/>
      <c r="L19" s="141" t="n">
        <f aca="false">+H19+J19</f>
        <v>27334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8525739</v>
      </c>
      <c r="I20" s="144" t="n">
        <f aca="false">+ROUND(+SUM(I16:I19),0)</f>
        <v>6454443</v>
      </c>
      <c r="J20" s="146" t="n">
        <f aca="false">+ROUND(+SUM(J16:J19),0)</f>
        <v>314367</v>
      </c>
      <c r="K20" s="147" t="n">
        <f aca="false">+ROUND(+SUM(K16:K19),0)</f>
        <v>314367</v>
      </c>
      <c r="L20" s="148" t="n">
        <f aca="false">+ROUND(+SUM(L16:L19),0)</f>
        <v>8840106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7897499</v>
      </c>
      <c r="I23" s="123" t="n">
        <v>6059624</v>
      </c>
      <c r="J23" s="122" t="n">
        <v>293524</v>
      </c>
      <c r="K23" s="123" t="n">
        <v>293524</v>
      </c>
      <c r="L23" s="124" t="n">
        <f aca="false">+H23+J23</f>
        <v>8191023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5683276</v>
      </c>
      <c r="I24" s="130" t="n">
        <v>3906935</v>
      </c>
      <c r="J24" s="129" t="n">
        <v>552714</v>
      </c>
      <c r="K24" s="130" t="n">
        <v>552714</v>
      </c>
      <c r="L24" s="131" t="n">
        <f aca="false">+H24+J24</f>
        <v>623599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139586</v>
      </c>
      <c r="I25" s="134" t="n">
        <v>91591</v>
      </c>
      <c r="J25" s="133" t="n">
        <v>8156</v>
      </c>
      <c r="K25" s="134" t="n">
        <v>8156</v>
      </c>
      <c r="L25" s="135" t="n">
        <f aca="false">+H25+J25</f>
        <v>147742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v>3706749</v>
      </c>
      <c r="I26" s="140" t="n">
        <v>1602549</v>
      </c>
      <c r="J26" s="139"/>
      <c r="K26" s="140"/>
      <c r="L26" s="141" t="n">
        <f aca="false">+H26+J26</f>
        <v>3706749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7427110</v>
      </c>
      <c r="I27" s="144" t="n">
        <f aca="false">+ROUND(+SUM(I23:I26),0)</f>
        <v>11660699</v>
      </c>
      <c r="J27" s="146" t="n">
        <f aca="false">+ROUND(+SUM(J23:J26),0)</f>
        <v>854394</v>
      </c>
      <c r="K27" s="147" t="n">
        <f aca="false">+ROUND(+SUM(K23:K26),0)</f>
        <v>854394</v>
      </c>
      <c r="L27" s="148" t="n">
        <f aca="false">+ROUND(+SUM(L23:L26),0)</f>
        <v>18281504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8943630</v>
      </c>
      <c r="I30" s="123" t="n">
        <v>6789361</v>
      </c>
      <c r="J30" s="122" t="n">
        <v>253961</v>
      </c>
      <c r="K30" s="123" t="n">
        <v>253961</v>
      </c>
      <c r="L30" s="124" t="n">
        <f aca="false">+H30+J30</f>
        <v>9197591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5270780</v>
      </c>
      <c r="I31" s="130" t="n">
        <v>3618437</v>
      </c>
      <c r="J31" s="129" t="n">
        <v>866935</v>
      </c>
      <c r="K31" s="130" t="n">
        <v>866935</v>
      </c>
      <c r="L31" s="131" t="n">
        <f aca="false">+H31+J31</f>
        <v>6137715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509959</v>
      </c>
      <c r="I32" s="134" t="n">
        <v>350852</v>
      </c>
      <c r="J32" s="133" t="n">
        <v>8156</v>
      </c>
      <c r="K32" s="134" t="n">
        <v>8156</v>
      </c>
      <c r="L32" s="135" t="n">
        <f aca="false">+H32+J32</f>
        <v>518115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v>4449728</v>
      </c>
      <c r="I33" s="140" t="n">
        <v>2122634</v>
      </c>
      <c r="J33" s="139"/>
      <c r="K33" s="140"/>
      <c r="L33" s="141" t="n">
        <f aca="false">+H33+J33</f>
        <v>4449728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9174097</v>
      </c>
      <c r="I34" s="144" t="n">
        <f aca="false">+ROUND(+SUM(I30:I33),0)</f>
        <v>12881284</v>
      </c>
      <c r="J34" s="146" t="n">
        <f aca="false">+ROUND(+SUM(J30:J33),0)</f>
        <v>1129052</v>
      </c>
      <c r="K34" s="147" t="n">
        <f aca="false">+ROUND(+SUM(K30:K33),0)</f>
        <v>1129052</v>
      </c>
      <c r="L34" s="148" t="n">
        <f aca="false">+ROUND(+SUM(L30:L33),0)</f>
        <v>20303149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БАЛЧИК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8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1216454</v>
      </c>
      <c r="I48" s="123" t="n">
        <v>2118327</v>
      </c>
      <c r="J48" s="122"/>
      <c r="K48" s="123"/>
      <c r="L48" s="124" t="n">
        <f aca="false">+H48+J48</f>
        <v>1216454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282382</v>
      </c>
      <c r="I49" s="130" t="n">
        <v>-282382</v>
      </c>
      <c r="J49" s="129" t="n">
        <v>-146</v>
      </c>
      <c r="K49" s="130" t="n">
        <v>-146</v>
      </c>
      <c r="L49" s="131" t="n">
        <f aca="false">+H49+J49</f>
        <v>-282528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v>251679</v>
      </c>
      <c r="I50" s="134" t="n">
        <v>77934</v>
      </c>
      <c r="J50" s="133"/>
      <c r="K50" s="134"/>
      <c r="L50" s="135" t="n">
        <f aca="false">+H50+J50</f>
        <v>251679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v>593110</v>
      </c>
      <c r="I51" s="140" t="n">
        <v>61480</v>
      </c>
      <c r="J51" s="139"/>
      <c r="K51" s="140"/>
      <c r="L51" s="141" t="n">
        <f aca="false">+H51+J51</f>
        <v>59311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1778861</v>
      </c>
      <c r="I52" s="144" t="n">
        <f aca="false">+ROUND(+SUM(I48:I51),0)</f>
        <v>1975359</v>
      </c>
      <c r="J52" s="146" t="n">
        <f aca="false">+ROUND(+SUM(J48:J51),0)</f>
        <v>-146</v>
      </c>
      <c r="K52" s="147" t="n">
        <f aca="false">+ROUND(+SUM(K48:K51),0)</f>
        <v>-146</v>
      </c>
      <c r="L52" s="148" t="n">
        <f aca="false">+ROUND(+SUM(L48:L51),0)</f>
        <v>177871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557613</v>
      </c>
      <c r="I54" s="158" t="n">
        <f aca="false">+ROUND(+I20+I27-I34+I45+I52,0)</f>
        <v>7209217</v>
      </c>
      <c r="J54" s="160" t="n">
        <f aca="false">+ROUND(+J20+J27-J34+J45+J52,0)</f>
        <v>39563</v>
      </c>
      <c r="K54" s="161" t="n">
        <f aca="false">+ROUND(+K20+K27-K34+K45+K52,0)</f>
        <v>39563</v>
      </c>
      <c r="L54" s="162" t="n">
        <f aca="false">+ROUND(+L20+L27-L34+L45+L52,0)</f>
        <v>8597176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7313908</v>
      </c>
      <c r="I55" s="169" t="n">
        <f aca="false">+ROUND(+I16+I23-I30+I41+I48,0)</f>
        <v>6692094</v>
      </c>
      <c r="J55" s="168" t="n">
        <f aca="false">+ROUND(+J16+J23-J30+J41+J48,0)</f>
        <v>39563</v>
      </c>
      <c r="K55" s="169" t="n">
        <f aca="false">+ROUND(+K16+K23-K30+K41+K48,0)</f>
        <v>39563</v>
      </c>
      <c r="L55" s="170" t="n">
        <f aca="false">+ROUND(+H55+J55,0)</f>
        <v>7353471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262222</v>
      </c>
      <c r="I56" s="173" t="n">
        <f aca="false">+ROUND(+I17+I24-I31+I42+I49,0)</f>
        <v>933043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1262222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104018</v>
      </c>
      <c r="I57" s="176" t="n">
        <f aca="false">+ROUND(+I18+I25-I32+I43+I50,0)</f>
        <v>24508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104018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-122535</v>
      </c>
      <c r="I58" s="181" t="n">
        <f aca="false">+ROUND(+I19+I26-I33+I44+I51,0)</f>
        <v>-440428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-122535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13146672</v>
      </c>
      <c r="I62" s="194" t="n">
        <v>8557613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6042024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5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БАЛЧИК</v>
      </c>
      <c r="G6" s="201"/>
      <c r="H6" s="201"/>
      <c r="I6" s="201"/>
      <c r="J6" s="201"/>
      <c r="K6" s="81" t="s">
        <v>121</v>
      </c>
      <c r="L6" s="202" t="n">
        <f aca="false">+Commitment!L5</f>
        <v>58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8943630</v>
      </c>
      <c r="I16" s="123" t="n">
        <v>6789361</v>
      </c>
      <c r="J16" s="122" t="n">
        <v>253961</v>
      </c>
      <c r="K16" s="123" t="n">
        <v>253961</v>
      </c>
      <c r="L16" s="124" t="n">
        <f aca="false">+H16+J16</f>
        <v>9197591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5270780</v>
      </c>
      <c r="I17" s="130" t="n">
        <v>3618437</v>
      </c>
      <c r="J17" s="129" t="n">
        <v>866935</v>
      </c>
      <c r="K17" s="130" t="n">
        <v>866935</v>
      </c>
      <c r="L17" s="131" t="n">
        <f aca="false">+H17+J17</f>
        <v>6137715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509959</v>
      </c>
      <c r="I18" s="134" t="n">
        <v>350852</v>
      </c>
      <c r="J18" s="133" t="n">
        <v>8156</v>
      </c>
      <c r="K18" s="134" t="n">
        <v>8156</v>
      </c>
      <c r="L18" s="135" t="n">
        <f aca="false">+H18+J18</f>
        <v>518115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4449728</v>
      </c>
      <c r="I19" s="140" t="n">
        <v>2122634</v>
      </c>
      <c r="J19" s="139"/>
      <c r="K19" s="140"/>
      <c r="L19" s="141" t="n">
        <f aca="false">+H19+J19</f>
        <v>4449728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19174097</v>
      </c>
      <c r="I20" s="208" t="n">
        <f aca="false">+ROUND(+SUM(I16:I19),0)</f>
        <v>12881284</v>
      </c>
      <c r="J20" s="160" t="n">
        <f aca="false">+ROUND(+SUM(J16:J19),0)</f>
        <v>1129052</v>
      </c>
      <c r="K20" s="161" t="n">
        <f aca="false">+ROUND(+SUM(K16:K19),0)</f>
        <v>1129052</v>
      </c>
      <c r="L20" s="210" t="n">
        <f aca="false">+ROUND(+SUM(L16:L19),0)</f>
        <v>20303149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3944002</v>
      </c>
      <c r="I25" s="194" t="n">
        <v>1652765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6042024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SIVKOV</cp:lastModifiedBy>
  <cp:lastPrinted>2024-04-29T06:19:53Z</cp:lastPrinted>
  <dcterms:modified xsi:type="dcterms:W3CDTF">2024-04-29T06:20:01Z</dcterms:modified>
  <cp:revision>0</cp:revision>
  <dc:subject/>
  <dc:title/>
</cp:coreProperties>
</file>