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360" activeCellId="0" sqref="E360:H3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5-09T07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