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8117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03</xdr:row>
                <xdr:rowOff>7</xdr:rowOff>
              </xdr:from>
              <xdr:to>
                <xdr:col>4</xdr:col>
                <xdr:colOff>-545</xdr:colOff>
                <xdr:row>1804</xdr:row>
                <xdr:rowOff>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13</xdr:row>
                <xdr:rowOff>21</xdr:rowOff>
              </xdr:from>
              <xdr:to>
                <xdr:col>8</xdr:col>
                <xdr:colOff>10</xdr:colOff>
                <xdr:row>821</xdr:row>
                <xdr:rowOff>1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40</xdr:row>
                <xdr:rowOff>17</xdr:rowOff>
              </xdr:from>
              <xdr:to>
                <xdr:col>7</xdr:col>
                <xdr:colOff>22</xdr:colOff>
                <xdr:row>125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9</xdr:row>
                <xdr:rowOff>4</xdr:rowOff>
              </xdr:from>
              <xdr:to>
                <xdr:col>6</xdr:col>
                <xdr:colOff>62</xdr:colOff>
                <xdr:row>1784</xdr:row>
                <xdr:rowOff>7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87</xdr:row>
                <xdr:rowOff>9</xdr:rowOff>
              </xdr:from>
              <xdr:to>
                <xdr:col>5</xdr:col>
                <xdr:colOff>113</xdr:colOff>
                <xdr:row>1797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60</xdr:row>
                <xdr:rowOff>3</xdr:rowOff>
              </xdr:from>
              <xdr:to>
                <xdr:col>7</xdr:col>
                <xdr:colOff>101</xdr:colOff>
                <xdr:row>263</xdr:row>
                <xdr:rowOff>2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00</xdr:row>
                <xdr:rowOff>4</xdr:rowOff>
              </xdr:from>
              <xdr:to>
                <xdr:col>9</xdr:col>
                <xdr:colOff>43</xdr:colOff>
                <xdr:row>405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11</xdr:row>
                <xdr:rowOff>4</xdr:rowOff>
              </xdr:from>
              <xdr:to>
                <xdr:col>5</xdr:col>
                <xdr:colOff>101</xdr:colOff>
                <xdr:row>513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31</xdr:rowOff>
              </xdr:from>
              <xdr:to>
                <xdr:col>5</xdr:col>
                <xdr:colOff>74</xdr:colOff>
                <xdr:row>548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46</xdr:row>
                <xdr:rowOff>13</xdr:rowOff>
              </xdr:from>
              <xdr:to>
                <xdr:col>7</xdr:col>
                <xdr:colOff>35</xdr:colOff>
                <xdr:row>563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12</xdr:row>
                <xdr:rowOff>17</xdr:rowOff>
              </xdr:from>
              <xdr:to>
                <xdr:col>7</xdr:col>
                <xdr:colOff>97</xdr:colOff>
                <xdr:row>821</xdr:row>
                <xdr:rowOff>1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6</xdr:row>
                <xdr:rowOff>13</xdr:rowOff>
              </xdr:from>
              <xdr:to>
                <xdr:col>6</xdr:col>
                <xdr:colOff>27</xdr:colOff>
                <xdr:row>1626</xdr:row>
                <xdr:rowOff>2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9</xdr:row>
                <xdr:rowOff>4</xdr:rowOff>
              </xdr:from>
              <xdr:to>
                <xdr:col>5</xdr:col>
                <xdr:colOff>113</xdr:colOff>
                <xdr:row>1679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10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81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80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8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80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805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81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89" uniqueCount="21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78 Приюти за безстопанствени животни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21 Управление, контрол и регулиране на дейностите по опазване на околната сред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8117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_ë_â_-;\-* #,##0.00\ _ë_â_-;_-* \-??\ _ë_â_-;_-@_-"/>
    <numFmt numFmtId="166" formatCode="General"/>
    <numFmt numFmtId="167" formatCode="000\ 000\ 000"/>
    <numFmt numFmtId="168" formatCode="0\ 0\ 0\ 0"/>
    <numFmt numFmtId="169" formatCode="#,##0"/>
    <numFmt numFmtId="170" formatCode="0"/>
    <numFmt numFmtId="171" formatCode="#,##0;[RED]\(#,##0\)"/>
    <numFmt numFmtId="172" formatCode="[$-409]#,##0_);[RED]\(#,##0\)"/>
    <numFmt numFmtId="173" formatCode="dd\.m\.yyyy&quot; г.&quot;;@"/>
    <numFmt numFmtId="174" formatCode="&quot;МАКЕТ ЗА &quot;0000&quot; г.&quot;"/>
    <numFmt numFmtId="175" formatCode="0.0"/>
    <numFmt numFmtId="176" formatCode="&quot;БЮДЖЕТ Годишен         уточнен план &quot;0000&quot; г.&quot;"/>
    <numFmt numFmtId="177" formatCode="&quot;за &quot;0000&quot; г.&quot;"/>
    <numFmt numFmtId="178" formatCode="#,##0\ ;[RED]\(#,##0\)"/>
    <numFmt numFmtId="179" formatCode="00\.00\.0000&quot; г.&quot;"/>
    <numFmt numFmtId="180" formatCode="#,##0;\(#,##0\)"/>
    <numFmt numFmtId="181" formatCode="#,##0.00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u val="single"/>
      <sz val="10"/>
      <color rgb="FF0000FF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9" fillId="4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2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2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7" fillId="4" borderId="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4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8" fillId="6" borderId="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40" fillId="6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1" fillId="2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2" fillId="2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3" fillId="7" borderId="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37" fillId="4" borderId="7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2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47" fillId="6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6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3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7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4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0" fillId="4" borderId="8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1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2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4" borderId="8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1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2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7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2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8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1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3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1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1" fillId="4" borderId="3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7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2" borderId="18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2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4" borderId="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2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1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46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2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3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1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2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25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6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7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1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2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7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47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8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9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41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5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5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3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1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3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3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7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3" fillId="2" borderId="1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6" borderId="5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5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5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8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2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5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8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19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2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6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2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3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3" borderId="5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5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5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8" fillId="4" borderId="2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4" borderId="2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4" borderId="4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4" borderId="4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6" borderId="6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6" borderId="6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6" borderId="6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6" borderId="6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2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7" fillId="6" borderId="6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7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1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6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7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8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0" fillId="4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0" fillId="4" borderId="16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5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6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7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8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16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3" fillId="4" borderId="28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4" borderId="4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1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2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7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8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7" fillId="3" borderId="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3" borderId="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3" borderId="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7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8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9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9" fillId="7" borderId="47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7" borderId="48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7" borderId="4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7" borderId="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7" borderId="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9" fillId="7" borderId="4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1" fillId="4" borderId="47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8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0" fillId="4" borderId="4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6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6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6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8" fillId="5" borderId="7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0" fillId="2" borderId="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2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0" fillId="2" borderId="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6" fillId="4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" borderId="2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7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5" fillId="6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7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1" fillId="8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9" fillId="9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9" borderId="7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8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7" borderId="7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5" fillId="6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9" fillId="9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9" borderId="8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7" borderId="8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4" borderId="5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7" fillId="4" borderId="8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0" fillId="6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6" borderId="7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9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9" borderId="7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4" fillId="7" borderId="7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5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6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6" borderId="8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9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9" borderId="8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4" fillId="7" borderId="8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5" fillId="4" borderId="5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8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5" fillId="5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6" fillId="4" borderId="7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3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0" borderId="1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4" borderId="44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48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3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8" fillId="6" borderId="95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9" fillId="15" borderId="10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2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6" fillId="2" borderId="18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8" fillId="4" borderId="104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4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6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3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3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8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6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6" fillId="2" borderId="2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4" borderId="8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4" borderId="36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2" borderId="18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1" fillId="4" borderId="8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1" fillId="4" borderId="153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4" borderId="1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6" fillId="2" borderId="18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2" fillId="6" borderId="95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6" borderId="96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4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6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6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6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12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12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6" fillId="4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1" fillId="4" borderId="8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5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5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5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5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6" fillId="4" borderId="138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14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4" borderId="8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7" fillId="2" borderId="6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6" fillId="4" borderId="7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69" fillId="4" borderId="7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6" fillId="4" borderId="44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4" borderId="31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9" fillId="4" borderId="8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6" borderId="95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3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0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0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0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0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0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0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90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90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0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0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0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90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0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0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0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0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0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0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0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0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0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0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0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0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0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0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0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5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5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5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03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03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03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3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0" borderId="9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3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6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0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7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0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9" fillId="0" borderId="9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1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0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2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17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7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7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17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7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9" fontId="20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8" fillId="0" borderId="18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3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4" fillId="2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8" fillId="2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6" fillId="2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3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3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3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3 4" xfId="26"/>
    <cellStyle name="Normal 3 5" xfId="27"/>
    <cellStyle name="Normal 3 6" xfId="28"/>
    <cellStyle name="Normal 4" xfId="29"/>
    <cellStyle name="Normal_B3_2013" xfId="30"/>
    <cellStyle name="Normal_BIN 7301,7311 and 6301" xfId="31"/>
    <cellStyle name="Normal_COA-2001-ZAPOVED-No-81-29012002-ANNEX" xfId="32"/>
    <cellStyle name="Normal_DOMV" xfId="33"/>
    <cellStyle name="Normal_EBK-2002-draft" xfId="34"/>
    <cellStyle name="Normal_EBK_PROJECT_2001-last" xfId="35"/>
    <cellStyle name="Normal_MAKET" xfId="36"/>
    <cellStyle name="Normal_Sheet2" xfId="37"/>
    <cellStyle name="Normal_TRIAL-BALANCE-2001-MAKET" xfId="38"/>
    <cellStyle name="Normal_ZADACHA" xfId="39"/>
    <cellStyle name="Запетая 2" xfId="40"/>
    <cellStyle name="Хипервръзка 2" xfId="41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6" t="n">
        <f aca="false">+L6</f>
        <v>455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7705000</v>
      </c>
      <c r="G13" s="112" t="n">
        <f aca="false">+IF($P$2=0,$Q13,0)</f>
        <v>5526885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5526885</v>
      </c>
      <c r="O13" s="101"/>
      <c r="P13" s="111" t="n">
        <f aca="false">+ROUND(OTCHET!E22+OTCHET!E28+OTCHET!E33+OTCHET!E39+OTCHET!E47+OTCHET!E52+OTCHET!E58+OTCHET!E61+OTCHET!E64+OTCHET!E65+OTCHET!E72+OTCHET!E73,0)</f>
        <v>7705000</v>
      </c>
      <c r="Q13" s="112" t="n">
        <f aca="false">+ROUND(OTCHET!L22+OTCHET!L28+OTCHET!L33+OTCHET!L39+OTCHET!L47+OTCHET!L52+OTCHET!L58+OTCHET!L61+OTCHET!L64+OTCHET!L65+OTCHET!L72+OTCHET!L73,0)</f>
        <v>5526885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5062632</v>
      </c>
      <c r="G14" s="119" t="n">
        <f aca="false">+IF($P$2=0,$Q14,0)</f>
        <v>4336668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4336668</v>
      </c>
      <c r="O14" s="101"/>
      <c r="P14" s="118" t="n">
        <f aca="false">+ROUND(+OTCHET!E90+OTCHET!E93+OTCHET!E94+OTCHET!E113+OTCHET!E114,0)</f>
        <v>5062632</v>
      </c>
      <c r="Q14" s="119" t="n">
        <f aca="false">+ROUND(+OTCHET!L90+OTCHET!L93+OTCHET!L94+OTCHET!L113+OTCHET!L114,0)</f>
        <v>4336668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460000</v>
      </c>
      <c r="G16" s="119" t="n">
        <f aca="false">+IF($P$2=0,$Q16,0)</f>
        <v>384359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384359</v>
      </c>
      <c r="O16" s="101"/>
      <c r="P16" s="118" t="n">
        <f aca="false">+ROUND(+OTCHET!E108+OTCHET!E109,0)</f>
        <v>460000</v>
      </c>
      <c r="Q16" s="119" t="n">
        <f aca="false">+ROUND(+OTCHET!L108+OTCHET!L109,0)</f>
        <v>384359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20000</v>
      </c>
      <c r="G17" s="119" t="n">
        <f aca="false">+IF($P$2=0,$Q17,0)</f>
        <v>2131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1310</v>
      </c>
      <c r="O17" s="101"/>
      <c r="P17" s="118" t="n">
        <f aca="false">+ROUND(OTCHET!E77,0)</f>
        <v>120000</v>
      </c>
      <c r="Q17" s="119" t="n">
        <f aca="false">+ROUND(OTCHET!L77,0)</f>
        <v>2131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265000</v>
      </c>
      <c r="G18" s="119" t="n">
        <f aca="false">+IF($P$2=0,$Q18,0)</f>
        <v>1094819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094819</v>
      </c>
      <c r="O18" s="101"/>
      <c r="P18" s="118" t="n">
        <f aca="false">+ROUND(OTCHET!E78+OTCHET!E79,0)</f>
        <v>1265000</v>
      </c>
      <c r="Q18" s="119" t="n">
        <f aca="false">+ROUND(OTCHET!L78+OTCHET!L79,0)</f>
        <v>1094819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350000</v>
      </c>
      <c r="G19" s="119" t="n">
        <f aca="false">+IF($P$2=0,$Q19,0)</f>
        <v>613579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613579</v>
      </c>
      <c r="O19" s="101"/>
      <c r="P19" s="118" t="n">
        <f aca="false">+ROUND(OTCHET!E135++OTCHET!E136,0)</f>
        <v>1350000</v>
      </c>
      <c r="Q19" s="119" t="n">
        <f aca="false">+ROUND(OTCHET!L135++OTCHET!L136,0)</f>
        <v>613579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292037</v>
      </c>
      <c r="G22" s="133" t="n">
        <f aca="false">+IF($P$2=0,$Q22,0)</f>
        <v>132134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32134</v>
      </c>
      <c r="O22" s="101"/>
      <c r="P22" s="132" t="n">
        <f aca="false">+ROUND(OTCHET!E111+OTCHET!E112+OTCHET!E118,0)</f>
        <v>292037</v>
      </c>
      <c r="Q22" s="133" t="n">
        <f aca="false">+ROUND(OTCHET!L111+OTCHET!L112+OTCHET!L118,0)</f>
        <v>13213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6254669</v>
      </c>
      <c r="G23" s="139" t="n">
        <f aca="false">+ROUND(+SUM(G13,G14,G16,G17,G18,G19,G20,G21,G22),0)</f>
        <v>12109754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2109754</v>
      </c>
      <c r="O23" s="101"/>
      <c r="P23" s="139" t="n">
        <f aca="false">+ROUND(+SUM(P13,P14,P16,P17,P18,P19,P20,P21,P22),0)</f>
        <v>16254669</v>
      </c>
      <c r="Q23" s="139" t="n">
        <f aca="false">+ROUND(+SUM(Q13,Q14,Q16,Q17,Q18,Q19,Q20,Q21,Q22),0)</f>
        <v>1210975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850000</v>
      </c>
      <c r="G25" s="112" t="n">
        <f aca="false">+IF($P$2=0,$Q25,0)</f>
        <v>236445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236445</v>
      </c>
      <c r="O25" s="101"/>
      <c r="P25" s="111" t="n">
        <f aca="false">+ROUND(OTCHET!E133,0)</f>
        <v>850000</v>
      </c>
      <c r="Q25" s="112" t="n">
        <f aca="false">+ROUND(OTCHET!L133,0)</f>
        <v>236445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150000</v>
      </c>
      <c r="G26" s="119" t="n">
        <f aca="false">+IF($P$2=0,$Q26,0)</f>
        <v>6797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6797</v>
      </c>
      <c r="O26" s="101"/>
      <c r="P26" s="118" t="n">
        <f aca="false">+ROUND(+SUM(OTCHET!E124:E132)+OTCHET!E134,0)</f>
        <v>150000</v>
      </c>
      <c r="Q26" s="119" t="n">
        <f aca="false">+ROUND(+SUM(OTCHET!L124:L132)+OTCHET!L134,0)</f>
        <v>6797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1000</v>
      </c>
      <c r="G27" s="133" t="n">
        <f aca="false">+IF($P$2=0,$Q27,0)</f>
        <v>8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80</v>
      </c>
      <c r="O27" s="101"/>
      <c r="P27" s="132" t="n">
        <f aca="false">+ROUND(+OTCHET!E107,0)</f>
        <v>1000</v>
      </c>
      <c r="Q27" s="133" t="n">
        <f aca="false">+ROUND(+OTCHET!L107,0)</f>
        <v>8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001000</v>
      </c>
      <c r="G28" s="142" t="n">
        <f aca="false">+ROUND(+SUM(G25:G27),0)</f>
        <v>243322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43322</v>
      </c>
      <c r="O28" s="101"/>
      <c r="P28" s="139" t="n">
        <f aca="false">+ROUND(+SUM(P25:P27),0)</f>
        <v>1001000</v>
      </c>
      <c r="Q28" s="142" t="n">
        <f aca="false">+ROUND(+SUM(Q25:Q27),0)</f>
        <v>243322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360000</v>
      </c>
      <c r="G35" s="142" t="n">
        <f aca="false">+IF($P$2=0,$Q35,0)</f>
        <v>-168385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68385</v>
      </c>
      <c r="O35" s="101"/>
      <c r="P35" s="139" t="n">
        <f aca="false">+ROUND(+OTCHET!E119+OTCHET!E117,0)</f>
        <v>-360000</v>
      </c>
      <c r="Q35" s="142" t="n">
        <f aca="false">+ROUND(+OTCHET!L119+OTCHET!L117,0)</f>
        <v>-168385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00000</v>
      </c>
      <c r="G36" s="183" t="n">
        <f aca="false">+IF($P$2=0,$Q36,0)</f>
        <v>-89286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89286</v>
      </c>
      <c r="O36" s="101"/>
      <c r="P36" s="182" t="n">
        <f aca="false">+ROUND(OTCHET!E120,0)</f>
        <v>-300000</v>
      </c>
      <c r="Q36" s="183" t="n">
        <f aca="false">+ROUND(OTCHET!L120,0)</f>
        <v>-89286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60000</v>
      </c>
      <c r="G37" s="190" t="n">
        <f aca="false">+IF($P$2=0,$Q37,0)</f>
        <v>-79099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79099</v>
      </c>
      <c r="O37" s="101"/>
      <c r="P37" s="189" t="n">
        <f aca="false">+ROUND(OTCHET!E121,0)</f>
        <v>-60000</v>
      </c>
      <c r="Q37" s="190" t="n">
        <f aca="false">+ROUND(OTCHET!L121,0)</f>
        <v>-79099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3384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3384</v>
      </c>
      <c r="O40" s="101"/>
      <c r="P40" s="139" t="n">
        <f aca="false">+ROUND(OTCHET!E115+OTCHET!E116,0)</f>
        <v>0</v>
      </c>
      <c r="Q40" s="142" t="n">
        <f aca="false">+ROUND(OTCHET!L115+OTCHET!L116,0)</f>
        <v>3384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27646</v>
      </c>
      <c r="G45" s="133" t="n">
        <f aca="false">+IF($P$2=0,$Q45,0)</f>
        <v>10112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0112</v>
      </c>
      <c r="O45" s="101"/>
      <c r="P45" s="132" t="n">
        <f aca="false">+ROUND(OTCHET!E137,0)</f>
        <v>27646</v>
      </c>
      <c r="Q45" s="133" t="n">
        <f aca="false">+ROUND(OTCHET!L137,0)</f>
        <v>10112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27646</v>
      </c>
      <c r="G46" s="142" t="n">
        <f aca="false">+ROUND(+SUM(G42:G45),0)</f>
        <v>10112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0112</v>
      </c>
      <c r="O46" s="101"/>
      <c r="P46" s="139" t="n">
        <f aca="false">+ROUND(+SUM(P42:P45),0)</f>
        <v>27646</v>
      </c>
      <c r="Q46" s="142" t="n">
        <f aca="false">+ROUND(+SUM(Q42:Q45),0)</f>
        <v>10112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6923315</v>
      </c>
      <c r="G48" s="215" t="n">
        <f aca="false">+ROUND(G23+G28+G35+G40+G46,0)</f>
        <v>12198187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2198187</v>
      </c>
      <c r="O48" s="217"/>
      <c r="P48" s="214" t="n">
        <f aca="false">+ROUND(P23+P28+P35+P40+P46,0)</f>
        <v>16923315</v>
      </c>
      <c r="Q48" s="215" t="n">
        <f aca="false">+ROUND(Q23+Q28+Q35+Q40+Q46,0)</f>
        <v>1219818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10680079</v>
      </c>
      <c r="G51" s="106" t="n">
        <f aca="false">+IF($P$2=0,$Q51,0)</f>
        <v>6217388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6217388</v>
      </c>
      <c r="O51" s="101"/>
      <c r="P51" s="105" t="n">
        <f aca="false">+ROUND(OTCHET!E205-SUM(OTCHET!E217:E219)+OTCHET!E274+IF(+OR(OTCHET!$F$12=5500,OTCHET!$F$12=5600),0,+OTCHET!E300),0)</f>
        <v>10680079</v>
      </c>
      <c r="Q51" s="106" t="n">
        <f aca="false">+ROUND(OTCHET!L205-SUM(OTCHET!L217:L219)+OTCHET!L274+IF(+OR(OTCHET!$F$12=5500,OTCHET!$F$12=5600),0,+OTCHET!L300),0)</f>
        <v>621738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09320</v>
      </c>
      <c r="G52" s="133" t="n">
        <f aca="false">+IF($P$2=0,$Q52,0)</f>
        <v>85183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85183</v>
      </c>
      <c r="O52" s="101"/>
      <c r="P52" s="132" t="n">
        <f aca="false">+ROUND(+SUM(OTCHET!E217:E219),0)</f>
        <v>109320</v>
      </c>
      <c r="Q52" s="133" t="n">
        <f aca="false">+ROUND(+SUM(OTCHET!L217:L219),0)</f>
        <v>8518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267240</v>
      </c>
      <c r="G53" s="133" t="n">
        <f aca="false">+IF($P$2=0,$Q53,0)</f>
        <v>275688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75688</v>
      </c>
      <c r="O53" s="101"/>
      <c r="P53" s="132" t="n">
        <f aca="false">+ROUND(OTCHET!E223,0)</f>
        <v>267240</v>
      </c>
      <c r="Q53" s="133" t="n">
        <f aca="false">+ROUND(OTCHET!L223,0)</f>
        <v>27568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9360460</v>
      </c>
      <c r="G54" s="133" t="n">
        <f aca="false">+IF($P$2=0,$Q54,0)</f>
        <v>11894023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1894023</v>
      </c>
      <c r="O54" s="101"/>
      <c r="P54" s="132" t="n">
        <f aca="false">+ROUND(OTCHET!E187+OTCHET!E190,0)</f>
        <v>19360460</v>
      </c>
      <c r="Q54" s="133" t="n">
        <f aca="false">+ROUND(OTCHET!L187+OTCHET!L190,0)</f>
        <v>1189402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3932073</v>
      </c>
      <c r="G55" s="133" t="n">
        <f aca="false">+IF($P$2=0,$Q55,0)</f>
        <v>2498057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498057</v>
      </c>
      <c r="O55" s="101"/>
      <c r="P55" s="132" t="n">
        <f aca="false">+ROUND(OTCHET!E196+OTCHET!E204,0)</f>
        <v>3932073</v>
      </c>
      <c r="Q55" s="133" t="n">
        <f aca="false">+ROUND(OTCHET!L196+OTCHET!L204,0)</f>
        <v>249805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34349172</v>
      </c>
      <c r="G56" s="142" t="n">
        <f aca="false">+ROUND(+SUM(G51:G55),0)</f>
        <v>20970339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0970339</v>
      </c>
      <c r="O56" s="101"/>
      <c r="P56" s="139" t="n">
        <f aca="false">+ROUND(+SUM(P51:P55),0)</f>
        <v>34349172</v>
      </c>
      <c r="Q56" s="142" t="n">
        <f aca="false">+ROUND(+SUM(Q51:Q55),0)</f>
        <v>2097033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117300</v>
      </c>
      <c r="G58" s="106" t="n">
        <f aca="false">+IF($P$2=0,$Q58,0)</f>
        <v>35514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35514</v>
      </c>
      <c r="O58" s="101"/>
      <c r="P58" s="105" t="n">
        <f aca="false">+ROUND(OTCHET!E290,0)</f>
        <v>117300</v>
      </c>
      <c r="Q58" s="106" t="n">
        <f aca="false">+ROUND(OTCHET!L290,0)</f>
        <v>35514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5064712</v>
      </c>
      <c r="G59" s="133" t="n">
        <f aca="false">+IF($P$2=0,$Q59,0)</f>
        <v>177240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772400</v>
      </c>
      <c r="O59" s="101"/>
      <c r="P59" s="132" t="n">
        <f aca="false">+ROUND(+OTCHET!E278+OTCHET!E279,0)</f>
        <v>5064712</v>
      </c>
      <c r="Q59" s="133" t="n">
        <f aca="false">+ROUND(+OTCHET!L278+OTCHET!L279,0)</f>
        <v>17724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19050</v>
      </c>
      <c r="G60" s="133" t="n">
        <f aca="false">+IF($P$2=0,$Q60,0)</f>
        <v>935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9350</v>
      </c>
      <c r="O60" s="101"/>
      <c r="P60" s="132" t="n">
        <f aca="false">+ROUND(OTCHET!E287,0)</f>
        <v>19050</v>
      </c>
      <c r="Q60" s="133" t="n">
        <f aca="false">+ROUND(OTCHET!L287,0)</f>
        <v>935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5201062</v>
      </c>
      <c r="G63" s="142" t="n">
        <f aca="false">+ROUND(+SUM(G58:G61),0)</f>
        <v>1817264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817264</v>
      </c>
      <c r="O63" s="101"/>
      <c r="P63" s="139" t="n">
        <f aca="false">+ROUND(+SUM(P58:P61),0)</f>
        <v>5201062</v>
      </c>
      <c r="Q63" s="142" t="n">
        <f aca="false">+ROUND(+SUM(Q58:Q61),0)</f>
        <v>181726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52400</v>
      </c>
      <c r="G65" s="106" t="n">
        <f aca="false">+IF($P$2=0,$Q65,0)</f>
        <v>115004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15004</v>
      </c>
      <c r="O65" s="101"/>
      <c r="P65" s="105" t="n">
        <f aca="false">+ROUND(OTCHET!E227+OTCHET!E233+SUM(OTCHET!E236:E239),0)</f>
        <v>152400</v>
      </c>
      <c r="Q65" s="106" t="n">
        <f aca="false">+ROUND(OTCHET!L227+OTCHET!L233+SUM(OTCHET!L236:L239),0)</f>
        <v>115004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3250</v>
      </c>
      <c r="G66" s="133" t="n">
        <f aca="false">+IF($P$2=0,$Q66,0)</f>
        <v>147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147</v>
      </c>
      <c r="O66" s="101"/>
      <c r="P66" s="132" t="n">
        <f aca="false">+ROUND(OTCHET!E243,0)</f>
        <v>3250</v>
      </c>
      <c r="Q66" s="133" t="n">
        <f aca="false">+ROUND(OTCHET!L243,0)</f>
        <v>147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55650</v>
      </c>
      <c r="G67" s="142" t="n">
        <f aca="false">+ROUND(+SUM(G65:G66),0)</f>
        <v>115151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15151</v>
      </c>
      <c r="O67" s="101"/>
      <c r="P67" s="139" t="n">
        <f aca="false">+ROUND(+SUM(P65:P66),0)</f>
        <v>155650</v>
      </c>
      <c r="Q67" s="142" t="n">
        <f aca="false">+ROUND(+SUM(Q65:Q66),0)</f>
        <v>115151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366561</v>
      </c>
      <c r="G69" s="106" t="n">
        <f aca="false">+IF($P$2=0,$Q69,0)</f>
        <v>238234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238234</v>
      </c>
      <c r="O69" s="101"/>
      <c r="P69" s="105" t="n">
        <f aca="false">+ROUND(+SUM(OTCHET!E258:E261)+IF(+OR(OTCHET!$F$12=5500,OTCHET!$F$12=5600),+OTCHET!E300,0),0)</f>
        <v>366561</v>
      </c>
      <c r="Q69" s="106" t="n">
        <f aca="false">+ROUND(+SUM(OTCHET!L258:L261)+IF(+OR(OTCHET!$F$12=5500,OTCHET!$F$12=5600),+OTCHET!L300,0),0)</f>
        <v>23823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366561</v>
      </c>
      <c r="G71" s="142" t="n">
        <f aca="false">+ROUND(+SUM(G69:G70),0)</f>
        <v>238234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238234</v>
      </c>
      <c r="O71" s="101"/>
      <c r="P71" s="139" t="n">
        <f aca="false">+ROUND(+SUM(P69:P70),0)</f>
        <v>366561</v>
      </c>
      <c r="Q71" s="142" t="n">
        <f aca="false">+ROUND(+SUM(Q69:Q70),0)</f>
        <v>23823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4857327</v>
      </c>
      <c r="G73" s="106" t="n">
        <f aca="false">+IF($P$2=0,$Q73,0)</f>
        <v>322544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225440</v>
      </c>
      <c r="O73" s="101"/>
      <c r="P73" s="105" t="n">
        <f aca="false">+ROUND(+OTCHET!E252+OTCHET!E268+OTCHET!E272+OTCHET!E273+OTCHET!E276,0)</f>
        <v>4857327</v>
      </c>
      <c r="Q73" s="106" t="n">
        <f aca="false">+ROUND(+OTCHET!L252+OTCHET!L268+OTCHET!L272+OTCHET!L273+OTCHET!L276,0)</f>
        <v>322544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857327</v>
      </c>
      <c r="G75" s="142" t="n">
        <f aca="false">+ROUND(+SUM(G73:G74),0)</f>
        <v>322544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225440</v>
      </c>
      <c r="O75" s="101"/>
      <c r="P75" s="139" t="n">
        <f aca="false">+ROUND(+SUM(P73:P74),0)</f>
        <v>4857327</v>
      </c>
      <c r="Q75" s="142" t="n">
        <f aca="false">+ROUND(+SUM(Q73:Q74),0)</f>
        <v>322544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44929772</v>
      </c>
      <c r="G77" s="215" t="n">
        <f aca="false">+ROUND(G56+G63+G67+G71+G75,0)</f>
        <v>2636642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6366428</v>
      </c>
      <c r="O77" s="101"/>
      <c r="P77" s="214" t="n">
        <f aca="false">+ROUND(P56+P63+P67+P71+P75,0)</f>
        <v>44929772</v>
      </c>
      <c r="Q77" s="215" t="n">
        <f aca="false">+ROUND(Q56+Q63+Q67+Q71+Q75,0)</f>
        <v>2636642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26195228</v>
      </c>
      <c r="G79" s="112" t="n">
        <f aca="false">+IF($P$2=0,$Q79,0)</f>
        <v>1574304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5743045</v>
      </c>
      <c r="O79" s="101"/>
      <c r="P79" s="111" t="n">
        <f aca="false">+ROUND(OTCHET!E422,0)</f>
        <v>26195228</v>
      </c>
      <c r="Q79" s="112" t="n">
        <f aca="false">+ROUND(OTCHET!L422,0)</f>
        <v>1574304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140874</v>
      </c>
      <c r="G80" s="133" t="n">
        <f aca="false">+IF($P$2=0,$Q80,0)</f>
        <v>-474878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474878</v>
      </c>
      <c r="O80" s="101"/>
      <c r="P80" s="132" t="n">
        <f aca="false">+ROUND(OTCHET!E432,0)</f>
        <v>1140874</v>
      </c>
      <c r="Q80" s="133" t="n">
        <f aca="false">+ROUND(OTCHET!L432,0)</f>
        <v>-47487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27336102</v>
      </c>
      <c r="G81" s="245" t="n">
        <f aca="false">+ROUND(G79+G80,0)</f>
        <v>15268167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5268167</v>
      </c>
      <c r="O81" s="101"/>
      <c r="P81" s="244" t="n">
        <f aca="false">+ROUND(P79+P80,0)</f>
        <v>27336102</v>
      </c>
      <c r="Q81" s="245" t="n">
        <f aca="false">+ROUND(Q79+Q80,0)</f>
        <v>1526816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670355</v>
      </c>
      <c r="G83" s="260" t="n">
        <f aca="false">+ROUND(G48,0)-ROUND(G77,0)+ROUND(G81,0)</f>
        <v>1099926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099926</v>
      </c>
      <c r="O83" s="262"/>
      <c r="P83" s="259" t="n">
        <f aca="false">+ROUND(P48,0)-ROUND(P77,0)+ROUND(P81,0)</f>
        <v>-670355</v>
      </c>
      <c r="Q83" s="260" t="n">
        <f aca="false">+ROUND(Q48,0)-ROUND(Q77,0)+ROUND(Q81,0)</f>
        <v>109992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670355</v>
      </c>
      <c r="G84" s="268" t="n">
        <f aca="false">+ROUND(G101,0)+ROUND(G120,0)+ROUND(G127,0)-ROUND(G132,0)</f>
        <v>-1099926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099926</v>
      </c>
      <c r="O84" s="262"/>
      <c r="P84" s="267" t="n">
        <f aca="false">+ROUND(P101,0)+ROUND(P120,0)+ROUND(P127,0)-ROUND(P132,0)</f>
        <v>670355</v>
      </c>
      <c r="Q84" s="268" t="n">
        <f aca="false">+ROUND(Q101,0)+ROUND(Q120,0)+ROUND(Q127,0)-ROUND(Q132,0)</f>
        <v>-109992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450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4500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-450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192966</v>
      </c>
      <c r="G92" s="133" t="n">
        <f aca="false">+IF($P$2=0,$Q92,0)</f>
        <v>122214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122214</v>
      </c>
      <c r="O92" s="101"/>
      <c r="P92" s="132" t="n">
        <f aca="false">+ROUND(OTCHET!E470+OTCHET!E473+OTCHET!E483+OTCHET!E505+IF(+OTCHET!E497&gt;0,+OTCHET!E497,0),0)</f>
        <v>192966</v>
      </c>
      <c r="Q92" s="133" t="n">
        <f aca="false">+ROUND(OTCHET!L470+OTCHET!L473+OTCHET!L483+OTCHET!L505+IF(+OTCHET!L497&gt;0,+OTCHET!L497,0),0)</f>
        <v>122214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192966</v>
      </c>
      <c r="G95" s="142" t="n">
        <f aca="false">+ROUND(+SUM(G91:G94),0)</f>
        <v>77214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77214</v>
      </c>
      <c r="O95" s="101"/>
      <c r="P95" s="139" t="n">
        <f aca="false">+ROUND(+SUM(P91:P94),0)</f>
        <v>192966</v>
      </c>
      <c r="Q95" s="142" t="n">
        <f aca="false">+ROUND(+SUM(Q91:Q94),0)</f>
        <v>77214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192966</v>
      </c>
      <c r="G101" s="215" t="n">
        <f aca="false">+ROUND(G89+G95+G99,0)</f>
        <v>77214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77214</v>
      </c>
      <c r="O101" s="217"/>
      <c r="P101" s="214" t="n">
        <f aca="false">+ROUND(P89+P95+P99,0)</f>
        <v>192966</v>
      </c>
      <c r="Q101" s="215" t="n">
        <f aca="false">+ROUND(Q89+Q95+Q99,0)</f>
        <v>77214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420080</v>
      </c>
      <c r="G108" s="112" t="n">
        <f aca="false">+IF($P$2=0,$Q108,0)</f>
        <v>622989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622989</v>
      </c>
      <c r="O108" s="101"/>
      <c r="P108" s="111" t="n">
        <f aca="false">+ROUND(OTCHET!E485+OTCHET!E486+OTCHET!E489+OTCHET!E490+OTCHET!E493+OTCHET!E494+OTCHET!E498+OTCHET!E507+OTCHET!E508+OTCHET!E511+OTCHET!E512,0)</f>
        <v>420080</v>
      </c>
      <c r="Q108" s="112" t="n">
        <f aca="false">+ROUND(OTCHET!L485+OTCHET!L486+OTCHET!L489+OTCHET!L490+OTCHET!L493+OTCHET!L494+OTCHET!L498+OTCHET!L507+OTCHET!L508+OTCHET!L511+OTCHET!L512,0)</f>
        <v>622989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139644</v>
      </c>
      <c r="G109" s="133" t="n">
        <f aca="false">+IF($P$2=0,$Q109,0)</f>
        <v>-533905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533905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2139644</v>
      </c>
      <c r="Q109" s="133" t="n">
        <f aca="false">+ROUND(OTCHET!L487+OTCHET!L488+OTCHET!L491+OTCHET!L492+OTCHET!L495+OTCHET!L496+OTCHET!L499+OTCHET!L509+OTCHET!L510+OTCHET!L513+OTCHET!L514+IF(+OTCHET!L497&lt;0,+OTCHET!L497,0),0)</f>
        <v>-533905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1719564</v>
      </c>
      <c r="G110" s="142" t="n">
        <f aca="false">+ROUND(+SUM(G108:G109),0)</f>
        <v>89084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89084</v>
      </c>
      <c r="O110" s="101"/>
      <c r="P110" s="139" t="n">
        <f aca="false">+ROUND(+SUM(P108:P109),0)</f>
        <v>-1719564</v>
      </c>
      <c r="Q110" s="142" t="n">
        <f aca="false">+ROUND(+SUM(Q108:Q109),0)</f>
        <v>89084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1316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1316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1316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375110</v>
      </c>
      <c r="G117" s="133" t="n">
        <f aca="false">+IF($P$2=0,$Q117,0)</f>
        <v>1021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1021</v>
      </c>
      <c r="O117" s="101"/>
      <c r="P117" s="132" t="n">
        <f aca="false">+ROUND(OTCHET!E562+OTCHET!E564,0)</f>
        <v>375110</v>
      </c>
      <c r="Q117" s="133" t="n">
        <f aca="false">+ROUND(OTCHET!L562+OTCHET!L564,0)</f>
        <v>1021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375110</v>
      </c>
      <c r="G118" s="142" t="n">
        <f aca="false">+ROUND(+SUM(G116:G117),0)</f>
        <v>2337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2337</v>
      </c>
      <c r="O118" s="101"/>
      <c r="P118" s="139" t="n">
        <f aca="false">+ROUND(+SUM(P116:P117),0)</f>
        <v>375110</v>
      </c>
      <c r="Q118" s="142" t="n">
        <f aca="false">+ROUND(+SUM(Q116:Q117),0)</f>
        <v>233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1344454</v>
      </c>
      <c r="G120" s="215" t="n">
        <f aca="false">+ROUND(G106+G110+G114+G118,0)</f>
        <v>91421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91421</v>
      </c>
      <c r="O120" s="101"/>
      <c r="P120" s="214" t="n">
        <f aca="false">+ROUND(P106+P110+P114+P118,0)</f>
        <v>-1344454</v>
      </c>
      <c r="Q120" s="215" t="n">
        <f aca="false">+ROUND(Q106+Q110+Q114+Q118,0)</f>
        <v>9142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2074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2074</v>
      </c>
      <c r="O123" s="101"/>
      <c r="P123" s="132" t="n">
        <f aca="false">+ROUND(OTCHET!E527,0)</f>
        <v>0</v>
      </c>
      <c r="Q123" s="133" t="n">
        <f aca="false">+ROUND(OTCHET!L527,0)</f>
        <v>207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2074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074</v>
      </c>
      <c r="O127" s="101"/>
      <c r="P127" s="244" t="n">
        <f aca="false">+ROUND(+SUM(P122:P126),0)</f>
        <v>0</v>
      </c>
      <c r="Q127" s="245" t="n">
        <f aca="false">+ROUND(+SUM(Q122:Q126),0)</f>
        <v>207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821843</v>
      </c>
      <c r="G129" s="112" t="n">
        <f aca="false">+IF($P$2=0,$Q129,0)</f>
        <v>182184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821843</v>
      </c>
      <c r="O129" s="101"/>
      <c r="P129" s="111" t="n">
        <f aca="false">+ROUND(+SUM(OTCHET!E570:E575)+SUM(OTCHET!E584:E585)+IF(AND(OTCHET!$F$12=9900,+OTCHET!$E$15=0),0,SUM(OTCHET!E590:E591)),0)</f>
        <v>1821843</v>
      </c>
      <c r="Q129" s="112" t="n">
        <f aca="false">+ROUND(+SUM(OTCHET!L570:L575)+SUM(OTCHET!L584:L585)+IF(AND(OTCHET!$F$12=9900,+OTCHET!$E$15=0),0,SUM(OTCHET!L590:L591)),0)</f>
        <v>182184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3092478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3092478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09247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821843</v>
      </c>
      <c r="G132" s="315" t="n">
        <f aca="false">+ROUND(+G131-G129-G130,0)</f>
        <v>127063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270635</v>
      </c>
      <c r="O132" s="101"/>
      <c r="P132" s="314" t="n">
        <f aca="false">+ROUND(+P131-P129-P130,0)</f>
        <v>-1821843</v>
      </c>
      <c r="Q132" s="315" t="n">
        <f aca="false">+ROUND(+Q131-Q129-Q130,0)</f>
        <v>127063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4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1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5535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16923315</v>
      </c>
      <c r="F22" s="465" t="n">
        <f aca="false">+F23+F25+F36+F37</f>
        <v>12198187</v>
      </c>
      <c r="G22" s="466" t="n">
        <f aca="false">+G23+G25+G36+G37</f>
        <v>-38041</v>
      </c>
      <c r="H22" s="467" t="n">
        <f aca="false">+H23+H25+H36+H37</f>
        <v>12236228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7705000</v>
      </c>
      <c r="F23" s="472" t="n">
        <f aca="false">+G23+H23+I23</f>
        <v>5526885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5526885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9190669</v>
      </c>
      <c r="F25" s="484" t="n">
        <f aca="false">+F26+F30+F31+F32+F33</f>
        <v>6661190</v>
      </c>
      <c r="G25" s="485" t="n">
        <f aca="false">+G26+G30+G31+G32+G33</f>
        <v>-39441</v>
      </c>
      <c r="H25" s="486" t="n">
        <f aca="false">+H26+H30+H31+H32+H33</f>
        <v>6700631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385000</v>
      </c>
      <c r="F26" s="489" t="n">
        <f aca="false">+G26+H26+I26</f>
        <v>1116129</v>
      </c>
      <c r="G26" s="490" t="n">
        <f aca="false">OTCHET!I74</f>
        <v>-41506</v>
      </c>
      <c r="H26" s="491" t="n">
        <f aca="false">OTCHET!J74</f>
        <v>1157635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20000</v>
      </c>
      <c r="F28" s="501" t="n">
        <f aca="false">+G28+H28+I28</f>
        <v>21310</v>
      </c>
      <c r="G28" s="502" t="n">
        <f aca="false">OTCHET!I77</f>
        <v>-61506</v>
      </c>
      <c r="H28" s="503" t="n">
        <f aca="false">OTCHET!J77</f>
        <v>82816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265000</v>
      </c>
      <c r="F29" s="507" t="n">
        <f aca="false">+G29+H29+I29</f>
        <v>1094819</v>
      </c>
      <c r="G29" s="508" t="n">
        <f aca="false">+OTCHET!I78+OTCHET!I79</f>
        <v>20000</v>
      </c>
      <c r="H29" s="509" t="n">
        <f aca="false">+OTCHET!J78+OTCHET!J79</f>
        <v>1074819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5062632</v>
      </c>
      <c r="F30" s="512" t="n">
        <f aca="false">+G30+H30+I30</f>
        <v>4336668</v>
      </c>
      <c r="G30" s="513" t="n">
        <f aca="false">OTCHET!I90+OTCHET!I93+OTCHET!I94</f>
        <v>0</v>
      </c>
      <c r="H30" s="514" t="n">
        <f aca="false">OTCHET!J90+OTCHET!J93+OTCHET!J94</f>
        <v>4336668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461000</v>
      </c>
      <c r="F31" s="517" t="n">
        <f aca="false">+G31+H31+I31</f>
        <v>384439</v>
      </c>
      <c r="G31" s="518" t="n">
        <f aca="false">OTCHET!I106</f>
        <v>0</v>
      </c>
      <c r="H31" s="519" t="n">
        <f aca="false">OTCHET!J106</f>
        <v>384439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1282037</v>
      </c>
      <c r="F32" s="517" t="n">
        <f aca="false">+G32+H32+I32</f>
        <v>580712</v>
      </c>
      <c r="G32" s="518" t="n">
        <f aca="false">OTCHET!I110+OTCHET!I119+OTCHET!I135+OTCHET!I136</f>
        <v>2065</v>
      </c>
      <c r="H32" s="519" t="n">
        <f aca="false">OTCHET!J110+OTCHET!J119+OTCHET!J135+OTCHET!J136</f>
        <v>578647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1000000</v>
      </c>
      <c r="F33" s="479" t="n">
        <f aca="false">+G33+H33+I33</f>
        <v>243242</v>
      </c>
      <c r="G33" s="480" t="n">
        <f aca="false">OTCHET!I123</f>
        <v>0</v>
      </c>
      <c r="H33" s="481" t="n">
        <f aca="false">OTCHET!J123</f>
        <v>243242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27646</v>
      </c>
      <c r="F36" s="512" t="n">
        <f aca="false">+G36+H36+I36</f>
        <v>10112</v>
      </c>
      <c r="G36" s="513" t="n">
        <f aca="false">+OTCHET!I137</f>
        <v>1400</v>
      </c>
      <c r="H36" s="514" t="n">
        <f aca="false">+OTCHET!J137</f>
        <v>8712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44929772</v>
      </c>
      <c r="F38" s="465" t="n">
        <f aca="false">F39+F43+F44+F46+SUM(F48:F52)+F55</f>
        <v>26366428</v>
      </c>
      <c r="G38" s="466" t="n">
        <f aca="false">G39+G43+G44+G46+SUM(G48:G52)+G55</f>
        <v>13474164</v>
      </c>
      <c r="H38" s="467" t="n">
        <f aca="false">H39+H43+H44+H46+SUM(H48:H52)+H55</f>
        <v>11548536</v>
      </c>
      <c r="I38" s="467" t="n">
        <f aca="false">I39+I43+I44+I46+SUM(I48:I52)+I55</f>
        <v>1343728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23292533</v>
      </c>
      <c r="F39" s="512" t="n">
        <f aca="false">SUM(F40:F42)</f>
        <v>14392080</v>
      </c>
      <c r="G39" s="513" t="n">
        <f aca="false">SUM(G40:G42)</f>
        <v>10064276</v>
      </c>
      <c r="H39" s="514" t="n">
        <f aca="false">SUM(H40:H42)</f>
        <v>3387591</v>
      </c>
      <c r="I39" s="547" t="n">
        <f aca="false">SUM(I40:I42)</f>
        <v>940213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5768175</v>
      </c>
      <c r="F40" s="549" t="n">
        <f aca="false">+G40+H40+I40</f>
        <v>9174347</v>
      </c>
      <c r="G40" s="550" t="n">
        <f aca="false">OTCHET!I187</f>
        <v>6301563</v>
      </c>
      <c r="H40" s="551" t="n">
        <f aca="false">OTCHET!J187</f>
        <v>2185208</v>
      </c>
      <c r="I40" s="552" t="n">
        <f aca="false">OTCHET!K187</f>
        <v>687576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3592285</v>
      </c>
      <c r="F41" s="553" t="n">
        <f aca="false">+G41+H41+I41</f>
        <v>2719676</v>
      </c>
      <c r="G41" s="554" t="n">
        <f aca="false">OTCHET!I190</f>
        <v>1945984</v>
      </c>
      <c r="H41" s="555" t="n">
        <f aca="false">OTCHET!J190</f>
        <v>678608</v>
      </c>
      <c r="I41" s="556" t="n">
        <f aca="false">OTCHET!K190</f>
        <v>95084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3932073</v>
      </c>
      <c r="F42" s="553" t="n">
        <f aca="false">+G42+H42+I42</f>
        <v>2498057</v>
      </c>
      <c r="G42" s="554" t="n">
        <f aca="false">+OTCHET!I196+OTCHET!I204</f>
        <v>1816729</v>
      </c>
      <c r="H42" s="555" t="n">
        <f aca="false">+OTCHET!J196+OTCHET!J204</f>
        <v>523775</v>
      </c>
      <c r="I42" s="556" t="n">
        <f aca="false">+OTCHET!K196+OTCHET!K204</f>
        <v>157553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0866933</v>
      </c>
      <c r="F43" s="517" t="n">
        <f aca="false">+G43+H43+I43</f>
        <v>6578259</v>
      </c>
      <c r="G43" s="518" t="n">
        <f aca="false">+OTCHET!I205+OTCHET!I223+OTCHET!I274</f>
        <v>1490582</v>
      </c>
      <c r="H43" s="519" t="n">
        <f aca="false">+OTCHET!J205+OTCHET!J223+OTCHET!J274</f>
        <v>4975538</v>
      </c>
      <c r="I43" s="558" t="n">
        <f aca="false">+OTCHET!K205+OTCHET!K223+OTCHET!K274</f>
        <v>112139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155650</v>
      </c>
      <c r="F44" s="479" t="n">
        <f aca="false">+G44+H44+I44</f>
        <v>115151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115151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366561</v>
      </c>
      <c r="F46" s="567" t="n">
        <f aca="false">+G46+H46+I46</f>
        <v>238234</v>
      </c>
      <c r="G46" s="568" t="n">
        <f aca="false">+OTCHET!I258+OTCHET!I259+OTCHET!I260+OTCHET!I261</f>
        <v>186202</v>
      </c>
      <c r="H46" s="569" t="n">
        <f aca="false">+OTCHET!J258+OTCHET!J259+OTCHET!J260+OTCHET!J261</f>
        <v>52032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54222</v>
      </c>
      <c r="F47" s="561" t="n">
        <f aca="false">+G47+H47+I47</f>
        <v>32545</v>
      </c>
      <c r="G47" s="562" t="n">
        <f aca="false">+OTCHET!I259</f>
        <v>32545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4857327</v>
      </c>
      <c r="F48" s="517" t="n">
        <f aca="false">+G48+H48+I48</f>
        <v>3088976</v>
      </c>
      <c r="G48" s="518" t="n">
        <f aca="false">+OTCHET!I268+OTCHET!I272+OTCHET!I273</f>
        <v>1628649</v>
      </c>
      <c r="H48" s="519" t="n">
        <f aca="false">+OTCHET!J268+OTCHET!J272+OTCHET!J273</f>
        <v>1155327</v>
      </c>
      <c r="I48" s="558" t="n">
        <f aca="false">+OTCHET!K268+OTCHET!K272+OTCHET!K273</f>
        <v>30500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5201062</v>
      </c>
      <c r="F49" s="517" t="n">
        <f aca="false">+G49+H49+I49</f>
        <v>1817264</v>
      </c>
      <c r="G49" s="518" t="n">
        <f aca="false">OTCHET!I278+OTCHET!I279+OTCHET!I287+OTCHET!I290</f>
        <v>104455</v>
      </c>
      <c r="H49" s="519" t="n">
        <f aca="false">OTCHET!J278+OTCHET!J279+OTCHET!J287+OTCHET!J290</f>
        <v>1726433</v>
      </c>
      <c r="I49" s="558" t="n">
        <f aca="false">OTCHET!K278+OTCHET!K279+OTCHET!K287+OTCHET!K290</f>
        <v>-13624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136464</v>
      </c>
      <c r="G51" s="480" t="n">
        <f aca="false">+OTCHET!I275</f>
        <v>0</v>
      </c>
      <c r="H51" s="481" t="n">
        <f aca="false">+OTCHET!J275</f>
        <v>136464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189706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27336102</v>
      </c>
      <c r="F56" s="586" t="n">
        <f aca="false">+F57+F58+F62</f>
        <v>15268167</v>
      </c>
      <c r="G56" s="587" t="n">
        <f aca="false">+G57+G58+G62</f>
        <v>15203249</v>
      </c>
      <c r="H56" s="588" t="n">
        <f aca="false">+H57+H58+H62</f>
        <v>6491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22115965</v>
      </c>
      <c r="F57" s="567" t="n">
        <f aca="false">+G57+H57+I57</f>
        <v>14108066</v>
      </c>
      <c r="G57" s="568" t="n">
        <f aca="false">+OTCHET!I364+OTCHET!I378+OTCHET!I391</f>
        <v>13654469</v>
      </c>
      <c r="H57" s="569" t="n">
        <f aca="false">+OTCHET!J364+OTCHET!J378+OTCHET!J391</f>
        <v>453597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5220137</v>
      </c>
      <c r="F58" s="517" t="n">
        <f aca="false">+G58+H58+I58</f>
        <v>1160101</v>
      </c>
      <c r="G58" s="518" t="n">
        <f aca="false">+OTCHET!I386+OTCHET!I394+OTCHET!I399+OTCHET!I402+OTCHET!I405+OTCHET!I408+OTCHET!I409+OTCHET!I412+OTCHET!I425+OTCHET!I426+OTCHET!I427+OTCHET!I428+OTCHET!I429</f>
        <v>1548780</v>
      </c>
      <c r="H58" s="519" t="n">
        <f aca="false">+OTCHET!J386+OTCHET!J394+OTCHET!J399+OTCHET!J402+OTCHET!J405+OTCHET!J408+OTCHET!J409+OTCHET!J412+OTCHET!J425+OTCHET!J426+OTCHET!J427+OTCHET!J428+OTCHET!J429</f>
        <v>-388679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1140874</v>
      </c>
      <c r="F59" s="479" t="n">
        <f aca="false">+G59+H59+I59</f>
        <v>-474878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474878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670355</v>
      </c>
      <c r="F64" s="601" t="n">
        <f aca="false">+F22-F38+F56-F63</f>
        <v>1099926</v>
      </c>
      <c r="G64" s="602" t="n">
        <f aca="false">+G22-G38+G56-G63</f>
        <v>1691044</v>
      </c>
      <c r="H64" s="603" t="n">
        <f aca="false">+H22-H38+H56-H63</f>
        <v>752610</v>
      </c>
      <c r="I64" s="603" t="n">
        <f aca="false">+I22-I38+I56-I63</f>
        <v>-1343728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343728</v>
      </c>
      <c r="I65" s="608" t="n">
        <f aca="false">+I$64+I$66</f>
        <v>-1343728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670355</v>
      </c>
      <c r="F66" s="609" t="n">
        <f aca="false">SUM(+F68+F76+F77+F84+F85+F86+F89+F90+F91+F92+F93+F94+F95)</f>
        <v>-1099926</v>
      </c>
      <c r="G66" s="610" t="n">
        <f aca="false">SUM(+G68+G76+G77+G84+G85+G86+G89+G90+G91+G92+G93+G94+G95)</f>
        <v>-1691044</v>
      </c>
      <c r="H66" s="611" t="n">
        <f aca="false">SUM(+H68+H76+H77+H84+H85+H86+H89+H90+H91+H92+H93+H94+H95)</f>
        <v>59111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192966</v>
      </c>
      <c r="F77" s="479" t="n">
        <f aca="false">SUM(F78:F83)</f>
        <v>77214</v>
      </c>
      <c r="G77" s="480" t="n">
        <f aca="false">SUM(G78:G83)</f>
        <v>0</v>
      </c>
      <c r="H77" s="481" t="n">
        <f aca="false">SUM(H78:H83)</f>
        <v>77214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-45000</v>
      </c>
      <c r="G78" s="513" t="n">
        <f aca="false">+OTCHET!I469+OTCHET!I472</f>
        <v>0</v>
      </c>
      <c r="H78" s="514" t="n">
        <f aca="false">+OTCHET!J469+OTCHET!J472</f>
        <v>-4500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192966</v>
      </c>
      <c r="F79" s="517" t="n">
        <f aca="false">+G79+H79+I79</f>
        <v>122214</v>
      </c>
      <c r="G79" s="518" t="n">
        <f aca="false">+OTCHET!I470+OTCHET!I473</f>
        <v>0</v>
      </c>
      <c r="H79" s="519" t="n">
        <f aca="false">+OTCHET!J470+OTCHET!J473</f>
        <v>122214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1344454</v>
      </c>
      <c r="F86" s="479" t="n">
        <f aca="false">+F87+F88</f>
        <v>93495</v>
      </c>
      <c r="G86" s="480" t="n">
        <f aca="false">+G87+G88</f>
        <v>0</v>
      </c>
      <c r="H86" s="481" t="n">
        <f aca="false">+H87+H88</f>
        <v>9349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-1719564</v>
      </c>
      <c r="F87" s="512" t="n">
        <f aca="false">+G87+H87+I87</f>
        <v>89084</v>
      </c>
      <c r="G87" s="513" t="n">
        <f aca="false">+OTCHET!I506+OTCHET!I515+OTCHET!I519+OTCHET!I546</f>
        <v>0</v>
      </c>
      <c r="H87" s="514" t="n">
        <f aca="false">+OTCHET!J506+OTCHET!J515+OTCHET!J519+OTCHET!J546</f>
        <v>89084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375110</v>
      </c>
      <c r="F88" s="537" t="n">
        <f aca="false">+G88+H88+I88</f>
        <v>4411</v>
      </c>
      <c r="G88" s="538" t="n">
        <f aca="false">+OTCHET!I524+OTCHET!I527+OTCHET!I547</f>
        <v>0</v>
      </c>
      <c r="H88" s="539" t="n">
        <f aca="false">+OTCHET!J524+OTCHET!J527+OTCHET!J547</f>
        <v>4411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1821843</v>
      </c>
      <c r="F90" s="517" t="n">
        <f aca="false">+G90+H90+I90</f>
        <v>1821843</v>
      </c>
      <c r="G90" s="518" t="n">
        <f aca="false">+OTCHET!I570+OTCHET!I571+OTCHET!I572+OTCHET!I573+OTCHET!I574+OTCHET!I575</f>
        <v>495000</v>
      </c>
      <c r="H90" s="519" t="n">
        <f aca="false">+OTCHET!J570+OTCHET!J571+OTCHET!J572+OTCHET!J573+OTCHET!J574+OTCHET!J575</f>
        <v>132684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092478</v>
      </c>
      <c r="G91" s="518" t="n">
        <f aca="false">+OTCHET!I576+OTCHET!I577+OTCHET!I578+OTCHET!I579+OTCHET!I580+OTCHET!I581+OTCHET!I582</f>
        <v>-2186044</v>
      </c>
      <c r="H91" s="519" t="n">
        <f aca="false">+OTCHET!J576+OTCHET!J577+OTCHET!J578+OTCHET!J579+OTCHET!J580+OTCHET!J581+OTCHET!J582</f>
        <v>-906434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343728</v>
      </c>
      <c r="I105" s="644" t="n">
        <f aca="false">+I$64+I$66</f>
        <v>-1343728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1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K564" activeCellId="0" sqref="K56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35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40000</v>
      </c>
      <c r="F22" s="741" t="n">
        <f aca="false">SUM(F23:F25,F26:F27)</f>
        <v>0</v>
      </c>
      <c r="G22" s="741" t="n">
        <f aca="false">SUM(G23:G25,G26:G27)</f>
        <v>40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31604</v>
      </c>
      <c r="K22" s="741" t="n">
        <f aca="false">SUM(K23:K25,K26:K27)</f>
        <v>0</v>
      </c>
      <c r="L22" s="741" t="n">
        <f aca="false">SUM(L23:L25,L26:L27)</f>
        <v>31604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40000</v>
      </c>
      <c r="F25" s="753" t="n">
        <v>0</v>
      </c>
      <c r="G25" s="756" t="n">
        <v>40000</v>
      </c>
      <c r="H25" s="755" t="n">
        <v>0</v>
      </c>
      <c r="I25" s="753" t="n">
        <v>0</v>
      </c>
      <c r="J25" s="756" t="n">
        <v>31604</v>
      </c>
      <c r="K25" s="755" t="n">
        <v>0</v>
      </c>
      <c r="L25" s="752" t="n">
        <f aca="false">I25+J25+K25</f>
        <v>31604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7665000</v>
      </c>
      <c r="F52" s="768" t="n">
        <f aca="false">SUM(F53:F57)</f>
        <v>0</v>
      </c>
      <c r="G52" s="769" t="n">
        <f aca="false">SUM(G53:G57)</f>
        <v>7665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5494569</v>
      </c>
      <c r="K52" s="770" t="n">
        <f aca="false">SUM(K53:K57)</f>
        <v>0</v>
      </c>
      <c r="L52" s="767" t="n">
        <f aca="false">SUM(L53:L57)</f>
        <v>5494569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2300000</v>
      </c>
      <c r="F53" s="746" t="n">
        <v>0</v>
      </c>
      <c r="G53" s="787" t="n">
        <v>2300000</v>
      </c>
      <c r="H53" s="748" t="n">
        <v>0</v>
      </c>
      <c r="I53" s="746" t="n">
        <v>0</v>
      </c>
      <c r="J53" s="787" t="n">
        <v>2015488</v>
      </c>
      <c r="K53" s="748" t="n">
        <v>0</v>
      </c>
      <c r="L53" s="745" t="n">
        <f aca="false">I53+J53+K53</f>
        <v>2015488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765000</v>
      </c>
      <c r="F55" s="753" t="n">
        <v>0</v>
      </c>
      <c r="G55" s="789" t="n">
        <v>765000</v>
      </c>
      <c r="H55" s="755" t="n">
        <v>0</v>
      </c>
      <c r="I55" s="753" t="n">
        <v>0</v>
      </c>
      <c r="J55" s="789" t="n">
        <v>618796</v>
      </c>
      <c r="K55" s="755" t="n">
        <v>0</v>
      </c>
      <c r="L55" s="752" t="n">
        <f aca="false">I55+J55+K55</f>
        <v>618796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2700000</v>
      </c>
      <c r="F56" s="753" t="n">
        <v>0</v>
      </c>
      <c r="G56" s="789" t="n">
        <v>2700000</v>
      </c>
      <c r="H56" s="755" t="n">
        <v>0</v>
      </c>
      <c r="I56" s="753" t="n">
        <v>0</v>
      </c>
      <c r="J56" s="789" t="n">
        <v>1906253</v>
      </c>
      <c r="K56" s="755" t="n">
        <v>0</v>
      </c>
      <c r="L56" s="752" t="n">
        <f aca="false">I56+J56+K56</f>
        <v>1906253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1900000</v>
      </c>
      <c r="F57" s="774" t="n">
        <v>0</v>
      </c>
      <c r="G57" s="792" t="n">
        <v>1900000</v>
      </c>
      <c r="H57" s="776" t="n">
        <v>0</v>
      </c>
      <c r="I57" s="774" t="n">
        <v>0</v>
      </c>
      <c r="J57" s="792" t="n">
        <v>954032</v>
      </c>
      <c r="K57" s="776" t="n">
        <v>0</v>
      </c>
      <c r="L57" s="773" t="n">
        <f aca="false">I57+J57+K57</f>
        <v>954032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 t="n">
        <v>712</v>
      </c>
      <c r="K73" s="798" t="n">
        <v>0</v>
      </c>
      <c r="L73" s="767" t="n">
        <f aca="false">I73+J73+K73</f>
        <v>712</v>
      </c>
      <c r="M73" s="673" t="n">
        <f aca="false">(IF($E73&lt;&gt;0,$M$2,IF($L73&lt;&gt;0,$M$2,"")))</f>
        <v>1</v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385000</v>
      </c>
      <c r="F74" s="768" t="n">
        <f aca="false">SUM(F75:F89)</f>
        <v>20000</v>
      </c>
      <c r="G74" s="769" t="n">
        <f aca="false">SUM(G75:G89)</f>
        <v>1365000</v>
      </c>
      <c r="H74" s="770" t="n">
        <f aca="false">SUM(H75:H89)</f>
        <v>0</v>
      </c>
      <c r="I74" s="768" t="n">
        <f aca="false">SUM(I75:I89)</f>
        <v>-41506</v>
      </c>
      <c r="J74" s="769" t="n">
        <f aca="false">SUM(J75:J89)</f>
        <v>1157635</v>
      </c>
      <c r="K74" s="770" t="n">
        <f aca="false">SUM(K75:K89)</f>
        <v>0</v>
      </c>
      <c r="L74" s="767" t="n">
        <f aca="false">SUM(L75:L89)</f>
        <v>1116129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20000</v>
      </c>
      <c r="F77" s="801"/>
      <c r="G77" s="756" t="n">
        <v>120000</v>
      </c>
      <c r="H77" s="755" t="n">
        <v>0</v>
      </c>
      <c r="I77" s="801" t="n">
        <v>-61506</v>
      </c>
      <c r="J77" s="756" t="n">
        <v>82816</v>
      </c>
      <c r="K77" s="755" t="n">
        <v>0</v>
      </c>
      <c r="L77" s="752" t="n">
        <f aca="false">I77+J77+K77</f>
        <v>21310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150000</v>
      </c>
      <c r="F78" s="801"/>
      <c r="G78" s="756" t="n">
        <v>150000</v>
      </c>
      <c r="H78" s="755" t="n">
        <v>0</v>
      </c>
      <c r="I78" s="801"/>
      <c r="J78" s="756" t="n">
        <v>124783</v>
      </c>
      <c r="K78" s="755" t="n">
        <v>0</v>
      </c>
      <c r="L78" s="752" t="n">
        <f aca="false">I78+J78+K78</f>
        <v>124783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115000</v>
      </c>
      <c r="F79" s="801" t="n">
        <v>20000</v>
      </c>
      <c r="G79" s="756" t="n">
        <v>1095000</v>
      </c>
      <c r="H79" s="755" t="n">
        <v>0</v>
      </c>
      <c r="I79" s="801" t="n">
        <v>20000</v>
      </c>
      <c r="J79" s="756" t="n">
        <v>950036</v>
      </c>
      <c r="K79" s="755" t="n">
        <v>0</v>
      </c>
      <c r="L79" s="752" t="n">
        <f aca="false">I79+J79+K79</f>
        <v>970036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5062632</v>
      </c>
      <c r="F94" s="768" t="n">
        <f aca="false">SUM(F95:F105)</f>
        <v>0</v>
      </c>
      <c r="G94" s="769" t="n">
        <f aca="false">SUM(G95:G105)</f>
        <v>5062632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4336668</v>
      </c>
      <c r="K94" s="770" t="n">
        <f aca="false">SUM(K95:K105)</f>
        <v>0</v>
      </c>
      <c r="L94" s="767" t="n">
        <f aca="false">SUM(L95:L105)</f>
        <v>4336668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180000</v>
      </c>
      <c r="F97" s="753" t="n">
        <v>0</v>
      </c>
      <c r="G97" s="756" t="n">
        <v>180000</v>
      </c>
      <c r="H97" s="755" t="n">
        <v>0</v>
      </c>
      <c r="I97" s="753" t="n">
        <v>0</v>
      </c>
      <c r="J97" s="756" t="n">
        <v>117619</v>
      </c>
      <c r="K97" s="755" t="n">
        <v>0</v>
      </c>
      <c r="L97" s="752" t="n">
        <f aca="false">I97+J97+K97</f>
        <v>117619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270000</v>
      </c>
      <c r="F98" s="753" t="n">
        <v>0</v>
      </c>
      <c r="G98" s="756" t="n">
        <v>270000</v>
      </c>
      <c r="H98" s="755" t="n">
        <v>0</v>
      </c>
      <c r="I98" s="753" t="n">
        <v>0</v>
      </c>
      <c r="J98" s="756" t="n">
        <v>243350</v>
      </c>
      <c r="K98" s="755" t="n">
        <v>0</v>
      </c>
      <c r="L98" s="752" t="n">
        <f aca="false">I98+J98+K98</f>
        <v>243350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4000000</v>
      </c>
      <c r="F99" s="753" t="n">
        <v>0</v>
      </c>
      <c r="G99" s="756" t="n">
        <v>4000000</v>
      </c>
      <c r="H99" s="755" t="n">
        <v>0</v>
      </c>
      <c r="I99" s="753" t="n">
        <v>0</v>
      </c>
      <c r="J99" s="756" t="n">
        <v>3486114</v>
      </c>
      <c r="K99" s="755" t="n">
        <v>0</v>
      </c>
      <c r="L99" s="752" t="n">
        <f aca="false">I99+J99+K99</f>
        <v>3486114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420000</v>
      </c>
      <c r="F101" s="801"/>
      <c r="G101" s="756" t="n">
        <v>420000</v>
      </c>
      <c r="H101" s="755" t="n">
        <v>0</v>
      </c>
      <c r="I101" s="801"/>
      <c r="J101" s="756" t="n">
        <v>367690</v>
      </c>
      <c r="K101" s="755" t="n">
        <v>0</v>
      </c>
      <c r="L101" s="752" t="n">
        <f aca="false">I101+J101+K101</f>
        <v>367690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170000</v>
      </c>
      <c r="F102" s="801"/>
      <c r="G102" s="756" t="n">
        <v>170000</v>
      </c>
      <c r="H102" s="755" t="n">
        <v>0</v>
      </c>
      <c r="I102" s="801"/>
      <c r="J102" s="756" t="n">
        <v>111690</v>
      </c>
      <c r="K102" s="755" t="n">
        <v>0</v>
      </c>
      <c r="L102" s="752" t="n">
        <f aca="false">I102+J102+K102</f>
        <v>111690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7000</v>
      </c>
      <c r="F103" s="753" t="n">
        <v>0</v>
      </c>
      <c r="G103" s="756" t="n">
        <v>7000</v>
      </c>
      <c r="H103" s="755" t="n">
        <v>0</v>
      </c>
      <c r="I103" s="753" t="n">
        <v>0</v>
      </c>
      <c r="J103" s="756" t="n">
        <v>3680</v>
      </c>
      <c r="K103" s="755" t="n">
        <v>0</v>
      </c>
      <c r="L103" s="752" t="n">
        <f aca="false">I103+J103+K103</f>
        <v>368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6000</v>
      </c>
      <c r="F104" s="753" t="n">
        <v>0</v>
      </c>
      <c r="G104" s="756" t="n">
        <v>6000</v>
      </c>
      <c r="H104" s="755" t="n">
        <v>0</v>
      </c>
      <c r="I104" s="753" t="n">
        <v>0</v>
      </c>
      <c r="J104" s="756" t="n">
        <v>5225</v>
      </c>
      <c r="K104" s="755" t="n">
        <v>0</v>
      </c>
      <c r="L104" s="752" t="n">
        <f aca="false">I104+J104+K104</f>
        <v>5225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9632</v>
      </c>
      <c r="F105" s="808"/>
      <c r="G105" s="809" t="n">
        <v>9632</v>
      </c>
      <c r="H105" s="776" t="n">
        <v>0</v>
      </c>
      <c r="I105" s="808"/>
      <c r="J105" s="809" t="n">
        <v>1300</v>
      </c>
      <c r="K105" s="776" t="n">
        <v>0</v>
      </c>
      <c r="L105" s="773" t="n">
        <f aca="false">I105+J105+K105</f>
        <v>1300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461000</v>
      </c>
      <c r="F106" s="768" t="n">
        <f aca="false">+F107+F108+F109</f>
        <v>0</v>
      </c>
      <c r="G106" s="769" t="n">
        <f aca="false">+G107+G108+G109</f>
        <v>461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384439</v>
      </c>
      <c r="K106" s="770" t="n">
        <f aca="false">+K107+K108+K109</f>
        <v>0</v>
      </c>
      <c r="L106" s="767" t="n">
        <f aca="false">SUM(L107:L109)</f>
        <v>384439</v>
      </c>
      <c r="M106" s="673" t="n">
        <f aca="false">(IF($E106&lt;&gt;0,$M$2,IF($L106&lt;&gt;0,$M$2,"")))</f>
        <v>1</v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1000</v>
      </c>
      <c r="F107" s="812"/>
      <c r="G107" s="800" t="n">
        <v>1000</v>
      </c>
      <c r="H107" s="748" t="n">
        <v>0</v>
      </c>
      <c r="I107" s="812"/>
      <c r="J107" s="800" t="n">
        <v>80</v>
      </c>
      <c r="K107" s="748" t="n">
        <v>0</v>
      </c>
      <c r="L107" s="745" t="n">
        <f aca="false">I107+J107+K107</f>
        <v>80</v>
      </c>
      <c r="M107" s="673" t="n">
        <f aca="false">(IF($E107&lt;&gt;0,$M$2,IF($L107&lt;&gt;0,$M$2,"")))</f>
        <v>1</v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10000</v>
      </c>
      <c r="F108" s="801"/>
      <c r="G108" s="756" t="n">
        <v>10000</v>
      </c>
      <c r="H108" s="755" t="n">
        <v>0</v>
      </c>
      <c r="I108" s="801"/>
      <c r="J108" s="756" t="n">
        <v>49307</v>
      </c>
      <c r="K108" s="755" t="n">
        <v>0</v>
      </c>
      <c r="L108" s="752" t="n">
        <f aca="false">I108+J108+K108</f>
        <v>49307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450000</v>
      </c>
      <c r="F109" s="808"/>
      <c r="G109" s="809" t="n">
        <v>450000</v>
      </c>
      <c r="H109" s="776" t="n">
        <v>0</v>
      </c>
      <c r="I109" s="808"/>
      <c r="J109" s="809" t="n">
        <v>335052</v>
      </c>
      <c r="K109" s="776" t="n">
        <v>0</v>
      </c>
      <c r="L109" s="773" t="n">
        <f aca="false">I109+J109+K109</f>
        <v>335052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292037</v>
      </c>
      <c r="F110" s="768" t="n">
        <f aca="false">SUM(F111:F118)</f>
        <v>2037</v>
      </c>
      <c r="G110" s="769" t="n">
        <f aca="false">SUM(G111:G118)</f>
        <v>290000</v>
      </c>
      <c r="H110" s="770" t="n">
        <f aca="false">SUM(H111:H118)</f>
        <v>0</v>
      </c>
      <c r="I110" s="768" t="n">
        <f aca="false">SUM(I111:I118)</f>
        <v>2065</v>
      </c>
      <c r="J110" s="769" t="n">
        <f aca="false">SUM(J111:J118)</f>
        <v>133453</v>
      </c>
      <c r="K110" s="770" t="n">
        <f aca="false">SUM(K111:K118)</f>
        <v>0</v>
      </c>
      <c r="L110" s="767" t="n">
        <f aca="false">SUM(L111:L118)</f>
        <v>135518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 t="n">
        <v>-82</v>
      </c>
      <c r="K111" s="748" t="n">
        <v>0</v>
      </c>
      <c r="L111" s="745" t="n">
        <f aca="false">I111+J111+K111</f>
        <v>-82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 t="n">
        <v>3384</v>
      </c>
      <c r="K115" s="755" t="n">
        <v>0</v>
      </c>
      <c r="L115" s="752" t="n">
        <f aca="false">I115+J115+K115</f>
        <v>3384</v>
      </c>
      <c r="M115" s="673" t="n">
        <f aca="false">(IF($E115&lt;&gt;0,$M$2,IF($L115&lt;&gt;0,$M$2,"")))</f>
        <v>1</v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292037</v>
      </c>
      <c r="F118" s="808" t="n">
        <v>2037</v>
      </c>
      <c r="G118" s="809" t="n">
        <v>290000</v>
      </c>
      <c r="H118" s="776" t="n">
        <v>0</v>
      </c>
      <c r="I118" s="808" t="n">
        <v>2065</v>
      </c>
      <c r="J118" s="809" t="n">
        <v>130151</v>
      </c>
      <c r="K118" s="776" t="n">
        <v>0</v>
      </c>
      <c r="L118" s="773" t="n">
        <f aca="false">I118+J118+K118</f>
        <v>132216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360000</v>
      </c>
      <c r="F119" s="768" t="n">
        <f aca="false">SUM(F120:F122)</f>
        <v>0</v>
      </c>
      <c r="G119" s="769" t="n">
        <f aca="false">SUM(G120:G122)</f>
        <v>-360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168385</v>
      </c>
      <c r="K119" s="770" t="n">
        <f aca="false">SUM(K120:K122)</f>
        <v>0</v>
      </c>
      <c r="L119" s="767" t="n">
        <f aca="false">SUM(L120:L122)</f>
        <v>-168385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300000</v>
      </c>
      <c r="F120" s="812"/>
      <c r="G120" s="800" t="n">
        <v>-300000</v>
      </c>
      <c r="H120" s="748" t="n">
        <v>0</v>
      </c>
      <c r="I120" s="812"/>
      <c r="J120" s="800" t="n">
        <v>-89286</v>
      </c>
      <c r="K120" s="748" t="n">
        <v>0</v>
      </c>
      <c r="L120" s="745" t="n">
        <f aca="false">I120+J120+K120</f>
        <v>-89286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60000</v>
      </c>
      <c r="F121" s="801"/>
      <c r="G121" s="756" t="n">
        <v>-60000</v>
      </c>
      <c r="H121" s="755" t="n">
        <v>0</v>
      </c>
      <c r="I121" s="801"/>
      <c r="J121" s="756" t="n">
        <v>-79099</v>
      </c>
      <c r="K121" s="755" t="n">
        <v>0</v>
      </c>
      <c r="L121" s="752" t="n">
        <f aca="false">I121+J121+K121</f>
        <v>-79099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1000000</v>
      </c>
      <c r="F123" s="768" t="n">
        <f aca="false">SUM(F124:F134)</f>
        <v>0</v>
      </c>
      <c r="G123" s="769" t="n">
        <f aca="false">SUM(G124:G134)</f>
        <v>1000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243242</v>
      </c>
      <c r="K123" s="770" t="n">
        <f aca="false">SUM(K124:K134)</f>
        <v>0</v>
      </c>
      <c r="L123" s="767" t="n">
        <f aca="false">SUM(L124:L134)</f>
        <v>243242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150000</v>
      </c>
      <c r="F125" s="801"/>
      <c r="G125" s="756" t="n">
        <v>150000</v>
      </c>
      <c r="H125" s="755" t="n">
        <v>0</v>
      </c>
      <c r="I125" s="801"/>
      <c r="J125" s="756" t="n">
        <v>5656</v>
      </c>
      <c r="K125" s="755" t="n">
        <v>0</v>
      </c>
      <c r="L125" s="752" t="n">
        <f aca="false">I125+J125+K125</f>
        <v>5656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 t="n">
        <v>1141</v>
      </c>
      <c r="K131" s="755" t="n">
        <v>0</v>
      </c>
      <c r="L131" s="752" t="n">
        <f aca="false">I131+J131+K131</f>
        <v>1141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850000</v>
      </c>
      <c r="F133" s="801"/>
      <c r="G133" s="756" t="n">
        <v>850000</v>
      </c>
      <c r="H133" s="755" t="n">
        <v>0</v>
      </c>
      <c r="I133" s="801"/>
      <c r="J133" s="756" t="n">
        <v>236445</v>
      </c>
      <c r="K133" s="755" t="n">
        <v>0</v>
      </c>
      <c r="L133" s="752" t="n">
        <f aca="false">I133+J133+K133</f>
        <v>236445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1350000</v>
      </c>
      <c r="F135" s="796" t="n">
        <v>0</v>
      </c>
      <c r="G135" s="799" t="n">
        <v>1350000</v>
      </c>
      <c r="H135" s="798" t="n">
        <v>0</v>
      </c>
      <c r="I135" s="796" t="n">
        <v>0</v>
      </c>
      <c r="J135" s="799" t="n">
        <v>613579</v>
      </c>
      <c r="K135" s="798" t="n">
        <v>0</v>
      </c>
      <c r="L135" s="767" t="n">
        <f aca="false">I135+J135+K135</f>
        <v>613579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27646</v>
      </c>
      <c r="F137" s="768" t="n">
        <f aca="false">SUM(F138:F139)</f>
        <v>1400</v>
      </c>
      <c r="G137" s="769" t="n">
        <f aca="false">SUM(G138:G139)</f>
        <v>26246</v>
      </c>
      <c r="H137" s="770" t="n">
        <f aca="false">SUM(H138:H139)</f>
        <v>0</v>
      </c>
      <c r="I137" s="768" t="n">
        <f aca="false">SUM(I138:I139)</f>
        <v>1400</v>
      </c>
      <c r="J137" s="769" t="n">
        <f aca="false">SUM(J138:J139)</f>
        <v>8712</v>
      </c>
      <c r="K137" s="770" t="n">
        <f aca="false">SUM(K138:K139)</f>
        <v>0</v>
      </c>
      <c r="L137" s="767" t="n">
        <f aca="false">SUM(L138:L139)</f>
        <v>10112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27646</v>
      </c>
      <c r="F138" s="812" t="n">
        <v>1400</v>
      </c>
      <c r="G138" s="800" t="n">
        <v>26246</v>
      </c>
      <c r="H138" s="748" t="n">
        <v>0</v>
      </c>
      <c r="I138" s="812" t="n">
        <v>1400</v>
      </c>
      <c r="J138" s="800" t="n">
        <v>7474</v>
      </c>
      <c r="K138" s="748" t="n">
        <v>0</v>
      </c>
      <c r="L138" s="745" t="n">
        <f aca="false">I138+J138+K138</f>
        <v>8874</v>
      </c>
      <c r="M138" s="673" t="n">
        <f aca="false">(IF($E138&lt;&gt;0,$M$2,IF($L138&lt;&gt;0,$M$2,"")))</f>
        <v>1</v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 t="n">
        <v>1238</v>
      </c>
      <c r="K139" s="776" t="n">
        <v>0</v>
      </c>
      <c r="L139" s="773" t="n">
        <f aca="false">I139+J139+K139</f>
        <v>1238</v>
      </c>
      <c r="M139" s="673" t="n">
        <f aca="false">(IF($E139&lt;&gt;0,$M$2,IF($L139&lt;&gt;0,$M$2,"")))</f>
        <v>1</v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16923315</v>
      </c>
      <c r="F167" s="845" t="n">
        <f aca="false">SUM(F22,F28,F33,F39,F47,F52,F58,F61,F64,F65,F72,F73,F74,F90,F93,F94,F106,F110,F119,F123,F135,F136,F137,F140,F149,F158)</f>
        <v>23437</v>
      </c>
      <c r="G167" s="846" t="n">
        <f aca="false">SUM(G22,G28,G33,G39,G47,G52,G58,G61,G64,G65,G72,G73,G74,G90,G93,G94,G106,G110,G119,G123,G135,G136,G137,G140,G149,G158)</f>
        <v>16899878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-38041</v>
      </c>
      <c r="J167" s="846" t="n">
        <f aca="false">SUM(J22,J28,J33,J39,J47,J52,J58,J61,J64,J65,J72,J73,J74,J90,J93,J94,J106,J110,J119,J123,J135,J136,J137,J140,J149,J158)</f>
        <v>12236228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2198187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 t="n">
        <v>10000</v>
      </c>
      <c r="H168" s="852" t="n">
        <v>0</v>
      </c>
      <c r="I168" s="851" t="n">
        <v>0</v>
      </c>
      <c r="J168" s="756" t="n">
        <v>7800</v>
      </c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Балчик</v>
      </c>
      <c r="C176" s="867"/>
      <c r="D176" s="867"/>
      <c r="E176" s="693" t="n">
        <f aca="false">$E$9</f>
        <v>45292</v>
      </c>
      <c r="F176" s="868" t="n">
        <f aca="false">$F$9</f>
        <v>4553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15768175</v>
      </c>
      <c r="F187" s="912" t="n">
        <f aca="false">SUMIF($B$610:$B$19581,$B187,F$610:F$19581)</f>
        <v>10840415</v>
      </c>
      <c r="G187" s="913" t="n">
        <f aca="false">SUMIF($B$610:$B$19581,$B187,G$610:G$19581)</f>
        <v>3784140</v>
      </c>
      <c r="H187" s="564" t="n">
        <f aca="false">SUMIF($B$610:$B$19581,$B187,H$610:H$19581)</f>
        <v>1143620</v>
      </c>
      <c r="I187" s="912" t="n">
        <f aca="false">SUMIF($B$610:$B$19581,$B187,I$610:I$19581)</f>
        <v>6301563</v>
      </c>
      <c r="J187" s="913" t="n">
        <f aca="false">SUMIF($B$610:$B$19581,$B187,J$610:J$19581)</f>
        <v>2185208</v>
      </c>
      <c r="K187" s="564" t="n">
        <f aca="false">SUMIF($B$610:$B$19581,$B187,K$610:K$19581)</f>
        <v>687576</v>
      </c>
      <c r="L187" s="911" t="n">
        <f aca="false">SUMIF($B$610:$B$19581,$B187,L$610:L$19581)</f>
        <v>917434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14868768</v>
      </c>
      <c r="F188" s="918" t="n">
        <f aca="false">SUMIF($C$610:$C$19581,$C188,F$610:F$19581)</f>
        <v>9941008</v>
      </c>
      <c r="G188" s="919" t="n">
        <f aca="false">SUMIF($C$610:$C$19581,$C188,G$610:G$19581)</f>
        <v>3784140</v>
      </c>
      <c r="H188" s="920" t="n">
        <f aca="false">SUMIF($C$610:$C$19581,$C188,H$610:H$19581)</f>
        <v>1143620</v>
      </c>
      <c r="I188" s="918" t="n">
        <f aca="false">SUMIF($C$610:$C$19581,$C188,I$610:I$19581)</f>
        <v>5858496</v>
      </c>
      <c r="J188" s="919" t="n">
        <f aca="false">SUMIF($C$610:$C$19581,$C188,J$610:J$19581)</f>
        <v>2185208</v>
      </c>
      <c r="K188" s="920" t="n">
        <f aca="false">SUMIF($C$610:$C$19581,$C188,K$610:K$19581)</f>
        <v>687576</v>
      </c>
      <c r="L188" s="745" t="n">
        <f aca="false">SUMIF($C$610:$C$19581,$C188,L$610:L$19581)</f>
        <v>873128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899407</v>
      </c>
      <c r="F189" s="923" t="n">
        <f aca="false">SUMIF($C$610:$C$19581,$C189,F$610:F$19581)</f>
        <v>899407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443067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443067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3592285</v>
      </c>
      <c r="F190" s="912" t="n">
        <f aca="false">SUMIF($B$610:$B$19581,$B190,F$610:F$19581)</f>
        <v>2515008</v>
      </c>
      <c r="G190" s="913" t="n">
        <f aca="false">SUMIF($B$610:$B$19581,$B190,G$610:G$19581)</f>
        <v>975717</v>
      </c>
      <c r="H190" s="564" t="n">
        <f aca="false">SUMIF($B$610:$B$19581,$B190,H$610:H$19581)</f>
        <v>101560</v>
      </c>
      <c r="I190" s="912" t="n">
        <f aca="false">SUMIF($B$610:$B$19581,$B190,I$610:I$19581)</f>
        <v>1945984</v>
      </c>
      <c r="J190" s="913" t="n">
        <f aca="false">SUMIF($B$610:$B$19581,$B190,J$610:J$19581)</f>
        <v>678608</v>
      </c>
      <c r="K190" s="564" t="n">
        <f aca="false">SUMIF($B$610:$B$19581,$B190,K$610:K$19581)</f>
        <v>95084</v>
      </c>
      <c r="L190" s="911" t="n">
        <f aca="false">SUMIF($B$610:$B$19581,$B190,L$610:L$19581)</f>
        <v>2719676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1722281</v>
      </c>
      <c r="F191" s="918" t="n">
        <f aca="false">SUMIF($C$610:$C$19581,$C191,F$610:F$19581)</f>
        <v>1517281</v>
      </c>
      <c r="G191" s="919" t="n">
        <f aca="false">SUMIF($C$610:$C$19581,$C191,G$610:G$19581)</f>
        <v>178000</v>
      </c>
      <c r="H191" s="920" t="n">
        <f aca="false">SUMIF($C$610:$C$19581,$C191,H$610:H$19581)</f>
        <v>27000</v>
      </c>
      <c r="I191" s="918" t="n">
        <f aca="false">SUMIF($C$610:$C$19581,$C191,I$610:I$19581)</f>
        <v>1420745</v>
      </c>
      <c r="J191" s="919" t="n">
        <f aca="false">SUMIF($C$610:$C$19581,$C191,J$610:J$19581)</f>
        <v>67135</v>
      </c>
      <c r="K191" s="920" t="n">
        <f aca="false">SUMIF($C$610:$C$19581,$C191,K$610:K$19581)</f>
        <v>30791</v>
      </c>
      <c r="L191" s="745" t="n">
        <f aca="false">SUMIF($C$610:$C$19581,$C191,L$610:L$19581)</f>
        <v>1518671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718481</v>
      </c>
      <c r="F192" s="931" t="n">
        <f aca="false">SUMIF($C$610:$C$19581,$C192,F$610:F$19581)</f>
        <v>195581</v>
      </c>
      <c r="G192" s="932" t="n">
        <f aca="false">SUMIF($C$610:$C$19581,$C192,G$610:G$19581)</f>
        <v>507900</v>
      </c>
      <c r="H192" s="933" t="n">
        <f aca="false">SUMIF($C$610:$C$19581,$C192,H$610:H$19581)</f>
        <v>15000</v>
      </c>
      <c r="I192" s="931" t="n">
        <f aca="false">SUMIF($C$610:$C$19581,$C192,I$610:I$19581)</f>
        <v>164928</v>
      </c>
      <c r="J192" s="932" t="n">
        <f aca="false">SUMIF($C$610:$C$19581,$C192,J$610:J$19581)</f>
        <v>442184</v>
      </c>
      <c r="K192" s="933" t="n">
        <f aca="false">SUMIF($C$610:$C$19581,$C192,K$610:K$19581)</f>
        <v>14993</v>
      </c>
      <c r="L192" s="752" t="n">
        <f aca="false">SUMIF($C$610:$C$19581,$C192,L$610:L$19581)</f>
        <v>622105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637345</v>
      </c>
      <c r="F193" s="931" t="n">
        <f aca="false">SUMIF($C$610:$C$19581,$C193,F$610:F$19581)</f>
        <v>409155</v>
      </c>
      <c r="G193" s="932" t="n">
        <f aca="false">SUMIF($C$610:$C$19581,$C193,G$610:G$19581)</f>
        <v>175530</v>
      </c>
      <c r="H193" s="933" t="n">
        <f aca="false">SUMIF($C$610:$C$19581,$C193,H$610:H$19581)</f>
        <v>52660</v>
      </c>
      <c r="I193" s="931" t="n">
        <f aca="false">SUMIF($C$610:$C$19581,$C193,I$610:I$19581)</f>
        <v>238199</v>
      </c>
      <c r="J193" s="932" t="n">
        <f aca="false">SUMIF($C$610:$C$19581,$C193,J$610:J$19581)</f>
        <v>105642</v>
      </c>
      <c r="K193" s="933" t="n">
        <f aca="false">SUMIF($C$610:$C$19581,$C193,K$610:K$19581)</f>
        <v>40288</v>
      </c>
      <c r="L193" s="752" t="n">
        <f aca="false">SUMIF($C$610:$C$19581,$C193,L$610:L$19581)</f>
        <v>384129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409265</v>
      </c>
      <c r="F194" s="931" t="n">
        <f aca="false">SUMIF($C$610:$C$19581,$C194,F$610:F$19581)</f>
        <v>312765</v>
      </c>
      <c r="G194" s="932" t="n">
        <f aca="false">SUMIF($C$610:$C$19581,$C194,G$610:G$19581)</f>
        <v>95500</v>
      </c>
      <c r="H194" s="933" t="n">
        <f aca="false">SUMIF($C$610:$C$19581,$C194,H$610:H$19581)</f>
        <v>1000</v>
      </c>
      <c r="I194" s="931" t="n">
        <f aca="false">SUMIF($C$610:$C$19581,$C194,I$610:I$19581)</f>
        <v>90871</v>
      </c>
      <c r="J194" s="932" t="n">
        <f aca="false">SUMIF($C$610:$C$19581,$C194,J$610:J$19581)</f>
        <v>56785</v>
      </c>
      <c r="K194" s="933" t="n">
        <f aca="false">SUMIF($C$610:$C$19581,$C194,K$610:K$19581)</f>
        <v>4964</v>
      </c>
      <c r="L194" s="752" t="n">
        <f aca="false">SUMIF($C$610:$C$19581,$C194,L$610:L$19581)</f>
        <v>152620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104913</v>
      </c>
      <c r="F195" s="923" t="n">
        <f aca="false">SUMIF($C$610:$C$19581,$C195,F$610:F$19581)</f>
        <v>80226</v>
      </c>
      <c r="G195" s="924" t="n">
        <f aca="false">SUMIF($C$610:$C$19581,$C195,G$610:G$19581)</f>
        <v>18787</v>
      </c>
      <c r="H195" s="925" t="n">
        <f aca="false">SUMIF($C$610:$C$19581,$C195,H$610:H$19581)</f>
        <v>5900</v>
      </c>
      <c r="I195" s="923" t="n">
        <f aca="false">SUMIF($C$610:$C$19581,$C195,I$610:I$19581)</f>
        <v>31241</v>
      </c>
      <c r="J195" s="924" t="n">
        <f aca="false">SUMIF($C$610:$C$19581,$C195,J$610:J$19581)</f>
        <v>6862</v>
      </c>
      <c r="K195" s="925" t="n">
        <f aca="false">SUMIF($C$610:$C$19581,$C195,K$610:K$19581)</f>
        <v>4048</v>
      </c>
      <c r="L195" s="773" t="n">
        <f aca="false">SUMIF($C$610:$C$19581,$C195,L$610:L$19581)</f>
        <v>42151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3932073</v>
      </c>
      <c r="F196" s="912" t="n">
        <f aca="false">SUMIF($B$610:$B$19581,$B196,F$610:F$19581)</f>
        <v>2819008</v>
      </c>
      <c r="G196" s="913" t="n">
        <f aca="false">SUMIF($B$610:$B$19581,$B196,G$610:G$19581)</f>
        <v>876925</v>
      </c>
      <c r="H196" s="564" t="n">
        <f aca="false">SUMIF($B$610:$B$19581,$B196,H$610:H$19581)</f>
        <v>236140</v>
      </c>
      <c r="I196" s="912" t="n">
        <f aca="false">SUMIF($B$610:$B$19581,$B196,I$610:I$19581)</f>
        <v>1816729</v>
      </c>
      <c r="J196" s="913" t="n">
        <f aca="false">SUMIF($B$610:$B$19581,$B196,J$610:J$19581)</f>
        <v>523775</v>
      </c>
      <c r="K196" s="564" t="n">
        <f aca="false">SUMIF($B$610:$B$19581,$B196,K$610:K$19581)</f>
        <v>157553</v>
      </c>
      <c r="L196" s="911" t="n">
        <f aca="false">SUMIF($B$610:$B$19581,$B196,L$610:L$19581)</f>
        <v>249805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2203052</v>
      </c>
      <c r="F197" s="918" t="n">
        <f aca="false">SUMIF($C$610:$C$19581,$C197,F$610:F$19581)</f>
        <v>1522722</v>
      </c>
      <c r="G197" s="919" t="n">
        <f aca="false">SUMIF($C$610:$C$19581,$C197,G$610:G$19581)</f>
        <v>536015</v>
      </c>
      <c r="H197" s="920" t="n">
        <f aca="false">SUMIF($C$610:$C$19581,$C197,H$610:H$19581)</f>
        <v>144315</v>
      </c>
      <c r="I197" s="918" t="n">
        <f aca="false">SUMIF($C$610:$C$19581,$C197,I$610:I$19581)</f>
        <v>1001267</v>
      </c>
      <c r="J197" s="919" t="n">
        <f aca="false">SUMIF($C$610:$C$19581,$C197,J$610:J$19581)</f>
        <v>318719</v>
      </c>
      <c r="K197" s="920" t="n">
        <f aca="false">SUMIF($C$610:$C$19581,$C197,K$610:K$19581)</f>
        <v>95987</v>
      </c>
      <c r="L197" s="745" t="n">
        <f aca="false">SUMIF($C$610:$C$19581,$C197,L$610:L$19581)</f>
        <v>141597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294694</v>
      </c>
      <c r="F198" s="931" t="n">
        <f aca="false">SUMIF($C$610:$C$19581,$C198,F$610:F$19581)</f>
        <v>291794</v>
      </c>
      <c r="G198" s="932" t="n">
        <f aca="false">SUMIF($C$610:$C$19581,$C198,G$610:G$19581)</f>
        <v>2900</v>
      </c>
      <c r="H198" s="933" t="n">
        <f aca="false">SUMIF($C$610:$C$19581,$C198,H$610:H$19581)</f>
        <v>0</v>
      </c>
      <c r="I198" s="931" t="n">
        <f aca="false">SUMIF($C$610:$C$19581,$C198,I$610:I$19581)</f>
        <v>175260</v>
      </c>
      <c r="J198" s="932" t="n">
        <f aca="false">SUMIF($C$610:$C$19581,$C198,J$610:J$19581)</f>
        <v>1403</v>
      </c>
      <c r="K198" s="933" t="n">
        <f aca="false">SUMIF($C$610:$C$19581,$C198,K$610:K$19581)</f>
        <v>0</v>
      </c>
      <c r="L198" s="752" t="n">
        <f aca="false">SUMIF($C$610:$C$19581,$C198,L$610:L$19581)</f>
        <v>176663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920014</v>
      </c>
      <c r="F200" s="931" t="n">
        <f aca="false">SUMIF($C$610:$C$19581,$C200,F$610:F$19581)</f>
        <v>642494</v>
      </c>
      <c r="G200" s="932" t="n">
        <f aca="false">SUMIF($C$610:$C$19581,$C200,G$610:G$19581)</f>
        <v>217610</v>
      </c>
      <c r="H200" s="933" t="n">
        <f aca="false">SUMIF($C$610:$C$19581,$C200,H$610:H$19581)</f>
        <v>59910</v>
      </c>
      <c r="I200" s="931" t="n">
        <f aca="false">SUMIF($C$610:$C$19581,$C200,I$610:I$19581)</f>
        <v>416908</v>
      </c>
      <c r="J200" s="932" t="n">
        <f aca="false">SUMIF($C$610:$C$19581,$C200,J$610:J$19581)</f>
        <v>131570</v>
      </c>
      <c r="K200" s="933" t="n">
        <f aca="false">SUMIF($C$610:$C$19581,$C200,K$610:K$19581)</f>
        <v>40390</v>
      </c>
      <c r="L200" s="752" t="n">
        <f aca="false">SUMIF($C$610:$C$19581,$C200,L$610:L$19581)</f>
        <v>58886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514313</v>
      </c>
      <c r="F201" s="931" t="n">
        <f aca="false">SUMIF($C$610:$C$19581,$C201,F$610:F$19581)</f>
        <v>361998</v>
      </c>
      <c r="G201" s="932" t="n">
        <f aca="false">SUMIF($C$610:$C$19581,$C201,G$610:G$19581)</f>
        <v>120400</v>
      </c>
      <c r="H201" s="933" t="n">
        <f aca="false">SUMIF($C$610:$C$19581,$C201,H$610:H$19581)</f>
        <v>31915</v>
      </c>
      <c r="I201" s="931" t="n">
        <f aca="false">SUMIF($C$610:$C$19581,$C201,I$610:I$19581)</f>
        <v>223294</v>
      </c>
      <c r="J201" s="932" t="n">
        <f aca="false">SUMIF($C$610:$C$19581,$C201,J$610:J$19581)</f>
        <v>72083</v>
      </c>
      <c r="K201" s="933" t="n">
        <f aca="false">SUMIF($C$610:$C$19581,$C201,K$610:K$19581)</f>
        <v>21176</v>
      </c>
      <c r="L201" s="752" t="n">
        <f aca="false">SUMIF($C$610:$C$19581,$C201,L$610:L$19581)</f>
        <v>31655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10577893</v>
      </c>
      <c r="F205" s="912" t="n">
        <f aca="false">SUMIF($B$610:$B$19581,$B205,F$610:F$19581)</f>
        <v>2614221</v>
      </c>
      <c r="G205" s="913" t="n">
        <f aca="false">SUMIF($B$610:$B$19581,$B205,G$610:G$19581)</f>
        <v>7863146</v>
      </c>
      <c r="H205" s="564" t="n">
        <f aca="false">SUMIF($B$610:$B$19581,$B205,H$610:H$19581)</f>
        <v>100526</v>
      </c>
      <c r="I205" s="912" t="n">
        <f aca="false">SUMIF($B$610:$B$19581,$B205,I$610:I$19581)</f>
        <v>1486410</v>
      </c>
      <c r="J205" s="913" t="n">
        <f aca="false">SUMIF($B$610:$B$19581,$B205,J$610:J$19581)</f>
        <v>4736480</v>
      </c>
      <c r="K205" s="564" t="n">
        <f aca="false">SUMIF($B$610:$B$19581,$B205,K$610:K$19581)</f>
        <v>58058</v>
      </c>
      <c r="L205" s="945" t="n">
        <f aca="false">SUMIF($B$610:$B$19581,$B205,L$610:L$19581)</f>
        <v>6280948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401754</v>
      </c>
      <c r="F206" s="918" t="n">
        <f aca="false">SUMIF($C$610:$C$19581,$C206,F$610:F$19581)</f>
        <v>216754</v>
      </c>
      <c r="G206" s="919" t="n">
        <f aca="false">SUMIF($C$610:$C$19581,$C206,G$610:G$19581)</f>
        <v>185000</v>
      </c>
      <c r="H206" s="920" t="n">
        <f aca="false">SUMIF($C$610:$C$19581,$C206,H$610:H$19581)</f>
        <v>0</v>
      </c>
      <c r="I206" s="918" t="n">
        <f aca="false">SUMIF($C$610:$C$19581,$C206,I$610:I$19581)</f>
        <v>171738</v>
      </c>
      <c r="J206" s="919" t="n">
        <f aca="false">SUMIF($C$610:$C$19581,$C206,J$610:J$19581)</f>
        <v>151939</v>
      </c>
      <c r="K206" s="920" t="n">
        <f aca="false">SUMIF($C$610:$C$19581,$C206,K$610:K$19581)</f>
        <v>0</v>
      </c>
      <c r="L206" s="745" t="n">
        <f aca="false">SUMIF($C$610:$C$19581,$C206,L$610:L$19581)</f>
        <v>323677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3600</v>
      </c>
      <c r="F207" s="931" t="n">
        <f aca="false">SUMIF($C$610:$C$19581,$C207,F$610:F$19581)</f>
        <v>3600</v>
      </c>
      <c r="G207" s="932" t="n">
        <f aca="false">SUMIF($C$610:$C$19581,$C207,G$610:G$19581)</f>
        <v>0</v>
      </c>
      <c r="H207" s="933" t="n">
        <f aca="false">SUMIF($C$610:$C$19581,$C207,H$610:H$19581)</f>
        <v>0</v>
      </c>
      <c r="I207" s="931" t="n">
        <f aca="false">SUMIF($C$610:$C$19581,$C207,I$610:I$19581)</f>
        <v>777</v>
      </c>
      <c r="J207" s="932" t="n">
        <f aca="false">SUMIF($C$610:$C$19581,$C207,J$610:J$19581)</f>
        <v>25</v>
      </c>
      <c r="K207" s="933" t="n">
        <f aca="false">SUMIF($C$610:$C$19581,$C207,K$610:K$19581)</f>
        <v>0</v>
      </c>
      <c r="L207" s="752" t="n">
        <f aca="false">SUMIF($C$610:$C$19581,$C207,L$610:L$19581)</f>
        <v>802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23890</v>
      </c>
      <c r="F208" s="931" t="n">
        <f aca="false">SUMIF($C$610:$C$19581,$C208,F$610:F$19581)</f>
        <v>14030</v>
      </c>
      <c r="G208" s="932" t="n">
        <f aca="false">SUMIF($C$610:$C$19581,$C208,G$610:G$19581)</f>
        <v>9860</v>
      </c>
      <c r="H208" s="933" t="n">
        <f aca="false">SUMIF($C$610:$C$19581,$C208,H$610:H$19581)</f>
        <v>0</v>
      </c>
      <c r="I208" s="931" t="n">
        <f aca="false">SUMIF($C$610:$C$19581,$C208,I$610:I$19581)</f>
        <v>10639</v>
      </c>
      <c r="J208" s="932" t="n">
        <f aca="false">SUMIF($C$610:$C$19581,$C208,J$610:J$19581)</f>
        <v>1216</v>
      </c>
      <c r="K208" s="933" t="n">
        <f aca="false">SUMIF($C$610:$C$19581,$C208,K$610:K$19581)</f>
        <v>0</v>
      </c>
      <c r="L208" s="752" t="n">
        <f aca="false">SUMIF($C$610:$C$19581,$C208,L$610:L$19581)</f>
        <v>11855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222809</v>
      </c>
      <c r="F209" s="931" t="n">
        <f aca="false">SUMIF($C$610:$C$19581,$C209,F$610:F$19581)</f>
        <v>219509</v>
      </c>
      <c r="G209" s="932" t="n">
        <f aca="false">SUMIF($C$610:$C$19581,$C209,G$610:G$19581)</f>
        <v>3300</v>
      </c>
      <c r="H209" s="933" t="n">
        <f aca="false">SUMIF($C$610:$C$19581,$C209,H$610:H$19581)</f>
        <v>0</v>
      </c>
      <c r="I209" s="931" t="n">
        <f aca="false">SUMIF($C$610:$C$19581,$C209,I$610:I$19581)</f>
        <v>149625</v>
      </c>
      <c r="J209" s="932" t="n">
        <f aca="false">SUMIF($C$610:$C$19581,$C209,J$610:J$19581)</f>
        <v>1163</v>
      </c>
      <c r="K209" s="933" t="n">
        <f aca="false">SUMIF($C$610:$C$19581,$C209,K$610:K$19581)</f>
        <v>0</v>
      </c>
      <c r="L209" s="752" t="n">
        <f aca="false">SUMIF($C$610:$C$19581,$C209,L$610:L$19581)</f>
        <v>150788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1324011</v>
      </c>
      <c r="F210" s="931" t="n">
        <f aca="false">SUMIF($C$610:$C$19581,$C210,F$610:F$19581)</f>
        <v>338894</v>
      </c>
      <c r="G210" s="932" t="n">
        <f aca="false">SUMIF($C$610:$C$19581,$C210,G$610:G$19581)</f>
        <v>980217</v>
      </c>
      <c r="H210" s="933" t="n">
        <f aca="false">SUMIF($C$610:$C$19581,$C210,H$610:H$19581)</f>
        <v>4900</v>
      </c>
      <c r="I210" s="931" t="n">
        <f aca="false">SUMIF($C$610:$C$19581,$C210,I$610:I$19581)</f>
        <v>150336</v>
      </c>
      <c r="J210" s="932" t="n">
        <f aca="false">SUMIF($C$610:$C$19581,$C210,J$610:J$19581)</f>
        <v>373418</v>
      </c>
      <c r="K210" s="933" t="n">
        <f aca="false">SUMIF($C$610:$C$19581,$C210,K$610:K$19581)</f>
        <v>6886</v>
      </c>
      <c r="L210" s="752" t="n">
        <f aca="false">SUMIF($C$610:$C$19581,$C210,L$610:L$19581)</f>
        <v>530640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2833677</v>
      </c>
      <c r="F211" s="949" t="n">
        <f aca="false">SUMIF($C$610:$C$19581,$C211,F$610:F$19581)</f>
        <v>972088</v>
      </c>
      <c r="G211" s="950" t="n">
        <f aca="false">SUMIF($C$610:$C$19581,$C211,G$610:G$19581)</f>
        <v>1838889</v>
      </c>
      <c r="H211" s="951" t="n">
        <f aca="false">SUMIF($C$610:$C$19581,$C211,H$610:H$19581)</f>
        <v>22700</v>
      </c>
      <c r="I211" s="949" t="n">
        <f aca="false">SUMIF($C$610:$C$19581,$C211,I$610:I$19581)</f>
        <v>478029</v>
      </c>
      <c r="J211" s="950" t="n">
        <f aca="false">SUMIF($C$610:$C$19581,$C211,J$610:J$19581)</f>
        <v>1123027</v>
      </c>
      <c r="K211" s="951" t="n">
        <f aca="false">SUMIF($C$610:$C$19581,$C211,K$610:K$19581)</f>
        <v>8192</v>
      </c>
      <c r="L211" s="761" t="n">
        <f aca="false">SUMIF($C$610:$C$19581,$C211,L$610:L$19581)</f>
        <v>1609248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3285138</v>
      </c>
      <c r="F212" s="955" t="n">
        <f aca="false">SUMIF($C$610:$C$19581,$C212,F$610:F$19581)</f>
        <v>511587</v>
      </c>
      <c r="G212" s="956" t="n">
        <f aca="false">SUMIF($C$610:$C$19581,$C212,G$610:G$19581)</f>
        <v>2738151</v>
      </c>
      <c r="H212" s="957" t="n">
        <f aca="false">SUMIF($C$610:$C$19581,$C212,H$610:H$19581)</f>
        <v>35400</v>
      </c>
      <c r="I212" s="955" t="n">
        <f aca="false">SUMIF($C$610:$C$19581,$C212,I$610:I$19581)</f>
        <v>324017</v>
      </c>
      <c r="J212" s="956" t="n">
        <f aca="false">SUMIF($C$610:$C$19581,$C212,J$610:J$19581)</f>
        <v>2109038</v>
      </c>
      <c r="K212" s="957" t="n">
        <f aca="false">SUMIF($C$610:$C$19581,$C212,K$610:K$19581)</f>
        <v>20654</v>
      </c>
      <c r="L212" s="954" t="n">
        <f aca="false">SUMIF($C$610:$C$19581,$C212,L$610:L$19581)</f>
        <v>2453709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2261773</v>
      </c>
      <c r="F213" s="961" t="n">
        <f aca="false">SUMIF($C$610:$C$19581,$C213,F$610:F$19581)</f>
        <v>273524</v>
      </c>
      <c r="G213" s="962" t="n">
        <f aca="false">SUMIF($C$610:$C$19581,$C213,G$610:G$19581)</f>
        <v>1957603</v>
      </c>
      <c r="H213" s="963" t="n">
        <f aca="false">SUMIF($C$610:$C$19581,$C213,H$610:H$19581)</f>
        <v>30646</v>
      </c>
      <c r="I213" s="961" t="n">
        <f aca="false">SUMIF($C$610:$C$19581,$C213,I$610:I$19581)</f>
        <v>174153</v>
      </c>
      <c r="J213" s="962" t="n">
        <f aca="false">SUMIF($C$610:$C$19581,$C213,J$610:J$19581)</f>
        <v>820139</v>
      </c>
      <c r="K213" s="963" t="n">
        <f aca="false">SUMIF($C$610:$C$19581,$C213,K$610:K$19581)</f>
        <v>16275</v>
      </c>
      <c r="L213" s="960" t="n">
        <f aca="false">SUMIF($C$610:$C$19581,$C213,L$610:L$19581)</f>
        <v>1010567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69147</v>
      </c>
      <c r="F214" s="955" t="n">
        <f aca="false">SUMIF($C$610:$C$19581,$C214,F$610:F$19581)</f>
        <v>36197</v>
      </c>
      <c r="G214" s="956" t="n">
        <f aca="false">SUMIF($C$610:$C$19581,$C214,G$610:G$19581)</f>
        <v>31550</v>
      </c>
      <c r="H214" s="957" t="n">
        <f aca="false">SUMIF($C$610:$C$19581,$C214,H$610:H$19581)</f>
        <v>1400</v>
      </c>
      <c r="I214" s="955" t="n">
        <f aca="false">SUMIF($C$610:$C$19581,$C214,I$610:I$19581)</f>
        <v>15834</v>
      </c>
      <c r="J214" s="956" t="n">
        <f aca="false">SUMIF($C$610:$C$19581,$C214,J$610:J$19581)</f>
        <v>18272</v>
      </c>
      <c r="K214" s="957" t="n">
        <f aca="false">SUMIF($C$610:$C$19581,$C214,K$610:K$19581)</f>
        <v>1226</v>
      </c>
      <c r="L214" s="954" t="n">
        <f aca="false">SUMIF($C$610:$C$19581,$C214,L$610:L$19581)</f>
        <v>35332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4200</v>
      </c>
      <c r="F215" s="931" t="n">
        <f aca="false">SUMIF($C$610:$C$19581,$C215,F$610:F$19581)</f>
        <v>0</v>
      </c>
      <c r="G215" s="932" t="n">
        <f aca="false">SUMIF($C$610:$C$19581,$C215,G$610:G$19581)</f>
        <v>420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4936</v>
      </c>
      <c r="K215" s="933" t="n">
        <f aca="false">SUMIF($C$610:$C$19581,$C215,K$610:K$19581)</f>
        <v>0</v>
      </c>
      <c r="L215" s="752" t="n">
        <f aca="false">SUMIF($C$610:$C$19581,$C215,L$610:L$19581)</f>
        <v>4936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91220</v>
      </c>
      <c r="F217" s="955" t="n">
        <f aca="false">SUMIF($C$610:$C$19581,$C217,F$610:F$19581)</f>
        <v>16984</v>
      </c>
      <c r="G217" s="956" t="n">
        <f aca="false">SUMIF($C$610:$C$19581,$C217,G$610:G$19581)</f>
        <v>69636</v>
      </c>
      <c r="H217" s="957" t="n">
        <f aca="false">SUMIF($C$610:$C$19581,$C217,H$610:H$19581)</f>
        <v>4600</v>
      </c>
      <c r="I217" s="955" t="n">
        <f aca="false">SUMIF($C$610:$C$19581,$C217,I$610:I$19581)</f>
        <v>11262</v>
      </c>
      <c r="J217" s="956" t="n">
        <f aca="false">SUMIF($C$610:$C$19581,$C217,J$610:J$19581)</f>
        <v>51402</v>
      </c>
      <c r="K217" s="957" t="n">
        <f aca="false">SUMIF($C$610:$C$19581,$C217,K$610:K$19581)</f>
        <v>4825</v>
      </c>
      <c r="L217" s="954" t="n">
        <f aca="false">SUMIF($C$610:$C$19581,$C217,L$610:L$19581)</f>
        <v>67489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10900</v>
      </c>
      <c r="F218" s="961" t="n">
        <f aca="false">SUMIF($C$610:$C$19581,$C218,F$610:F$19581)</f>
        <v>0</v>
      </c>
      <c r="G218" s="962" t="n">
        <f aca="false">SUMIF($C$610:$C$19581,$C218,G$610:G$19581)</f>
        <v>1090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12141</v>
      </c>
      <c r="K218" s="963" t="n">
        <f aca="false">SUMIF($C$610:$C$19581,$C218,K$610:K$19581)</f>
        <v>0</v>
      </c>
      <c r="L218" s="960" t="n">
        <f aca="false">SUMIF($C$610:$C$19581,$C218,L$610:L$19581)</f>
        <v>12141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7200</v>
      </c>
      <c r="F219" s="970" t="n">
        <f aca="false">SUMIF($C$610:$C$19581,$C219,F$610:F$19581)</f>
        <v>0</v>
      </c>
      <c r="G219" s="971" t="n">
        <f aca="false">SUMIF($C$610:$C$19581,$C219,G$610:G$19581)</f>
        <v>720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5553</v>
      </c>
      <c r="K219" s="972" t="n">
        <f aca="false">SUMIF($C$610:$C$19581,$C219,K$610:K$19581)</f>
        <v>0</v>
      </c>
      <c r="L219" s="969" t="n">
        <f aca="false">SUMIF($C$610:$C$19581,$C219,L$610:L$19581)</f>
        <v>5553</v>
      </c>
      <c r="M219" s="673" t="n">
        <f aca="false">(IF($E219&lt;&gt;0,$M$2,IF($L219&lt;&gt;0,$M$2,"")))</f>
        <v>1</v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6555</v>
      </c>
      <c r="F220" s="955" t="n">
        <f aca="false">SUMIF($C$610:$C$19581,$C220,F$610:F$19581)</f>
        <v>4800</v>
      </c>
      <c r="G220" s="956" t="n">
        <f aca="false">SUMIF($C$610:$C$19581,$C220,G$610:G$19581)</f>
        <v>875</v>
      </c>
      <c r="H220" s="957" t="n">
        <f aca="false">SUMIF($C$610:$C$19581,$C220,H$610:H$19581)</f>
        <v>88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n">
        <f aca="false">(IF($E220&lt;&gt;0,$M$2,IF($L220&lt;&gt;0,$M$2,"")))</f>
        <v>1</v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27919</v>
      </c>
      <c r="F221" s="931" t="n">
        <f aca="false">SUMIF($C$610:$C$19581,$C221,F$610:F$19581)</f>
        <v>2154</v>
      </c>
      <c r="G221" s="932" t="n">
        <f aca="false">SUMIF($C$610:$C$19581,$C221,G$610:G$19581)</f>
        <v>25765</v>
      </c>
      <c r="H221" s="933" t="n">
        <f aca="false">SUMIF($C$610:$C$19581,$C221,H$610:H$19581)</f>
        <v>0</v>
      </c>
      <c r="I221" s="931" t="n">
        <f aca="false">SUMIF($C$610:$C$19581,$C221,I$610:I$19581)</f>
        <v>0</v>
      </c>
      <c r="J221" s="932" t="n">
        <f aca="false">SUMIF($C$610:$C$19581,$C221,J$610:J$19581)</f>
        <v>64211</v>
      </c>
      <c r="K221" s="933" t="n">
        <f aca="false">SUMIF($C$610:$C$19581,$C221,K$610:K$19581)</f>
        <v>0</v>
      </c>
      <c r="L221" s="752" t="n">
        <f aca="false">SUMIF($C$610:$C$19581,$C221,L$610:L$19581)</f>
        <v>64211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4100</v>
      </c>
      <c r="F222" s="923" t="n">
        <f aca="false">SUMIF($C$610:$C$19581,$C222,F$610:F$19581)</f>
        <v>4100</v>
      </c>
      <c r="G222" s="924" t="n">
        <f aca="false">SUMIF($C$610:$C$19581,$C222,G$610:G$19581)</f>
        <v>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0</v>
      </c>
      <c r="K222" s="925" t="n">
        <f aca="false">SUMIF($C$610:$C$19581,$C222,K$610:K$19581)</f>
        <v>0</v>
      </c>
      <c r="L222" s="773" t="n">
        <f aca="false">SUMIF($C$610:$C$19581,$C222,L$610:L$19581)</f>
        <v>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267240</v>
      </c>
      <c r="F223" s="912" t="n">
        <f aca="false">SUMIF($B$610:$B$19581,$B223,F$610:F$19581)</f>
        <v>5402</v>
      </c>
      <c r="G223" s="913" t="n">
        <f aca="false">SUMIF($B$610:$B$19581,$B223,G$610:G$19581)</f>
        <v>220188</v>
      </c>
      <c r="H223" s="564" t="n">
        <f aca="false">SUMIF($B$610:$B$19581,$B223,H$610:H$19581)</f>
        <v>41650</v>
      </c>
      <c r="I223" s="912" t="n">
        <f aca="false">SUMIF($B$610:$B$19581,$B223,I$610:I$19581)</f>
        <v>4052</v>
      </c>
      <c r="J223" s="913" t="n">
        <f aca="false">SUMIF($B$610:$B$19581,$B223,J$610:J$19581)</f>
        <v>217555</v>
      </c>
      <c r="K223" s="564" t="n">
        <f aca="false">SUMIF($B$610:$B$19581,$B223,K$610:K$19581)</f>
        <v>54081</v>
      </c>
      <c r="L223" s="945" t="n">
        <f aca="false">SUMIF($B$610:$B$19581,$B223,L$610:L$19581)</f>
        <v>275688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90008</v>
      </c>
      <c r="F224" s="918" t="n">
        <f aca="false">SUMIF($C$610:$C$19581,$C224,F$610:F$19581)</f>
        <v>4458</v>
      </c>
      <c r="G224" s="919" t="n">
        <f aca="false">SUMIF($C$610:$C$19581,$C224,G$610:G$19581)</f>
        <v>85100</v>
      </c>
      <c r="H224" s="920" t="n">
        <f aca="false">SUMIF($C$610:$C$19581,$C224,H$610:H$19581)</f>
        <v>450</v>
      </c>
      <c r="I224" s="918" t="n">
        <f aca="false">SUMIF($C$610:$C$19581,$C224,I$610:I$19581)</f>
        <v>3072</v>
      </c>
      <c r="J224" s="919" t="n">
        <f aca="false">SUMIF($C$610:$C$19581,$C224,J$610:J$19581)</f>
        <v>-24172</v>
      </c>
      <c r="K224" s="920" t="n">
        <f aca="false">SUMIF($C$610:$C$19581,$C224,K$610:K$19581)</f>
        <v>174</v>
      </c>
      <c r="L224" s="745" t="n">
        <f aca="false">SUMIF($C$610:$C$19581,$C224,L$610:L$19581)</f>
        <v>-20926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177232</v>
      </c>
      <c r="F225" s="931" t="n">
        <f aca="false">SUMIF($C$610:$C$19581,$C225,F$610:F$19581)</f>
        <v>944</v>
      </c>
      <c r="G225" s="932" t="n">
        <f aca="false">SUMIF($C$610:$C$19581,$C225,G$610:G$19581)</f>
        <v>135088</v>
      </c>
      <c r="H225" s="933" t="n">
        <f aca="false">SUMIF($C$610:$C$19581,$C225,H$610:H$19581)</f>
        <v>41200</v>
      </c>
      <c r="I225" s="931" t="n">
        <f aca="false">SUMIF($C$610:$C$19581,$C225,I$610:I$19581)</f>
        <v>980</v>
      </c>
      <c r="J225" s="932" t="n">
        <f aca="false">SUMIF($C$610:$C$19581,$C225,J$610:J$19581)</f>
        <v>241727</v>
      </c>
      <c r="K225" s="933" t="n">
        <f aca="false">SUMIF($C$610:$C$19581,$C225,K$610:K$19581)</f>
        <v>53907</v>
      </c>
      <c r="L225" s="752" t="n">
        <f aca="false">SUMIF($C$610:$C$19581,$C225,L$610:L$19581)</f>
        <v>296614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152400</v>
      </c>
      <c r="F233" s="912" t="n">
        <f aca="false">SUMIF($B$610:$B$19581,$B233,F$610:F$19581)</f>
        <v>0</v>
      </c>
      <c r="G233" s="913" t="n">
        <f aca="false">SUMIF($B$610:$B$19581,$B233,G$610:G$19581)</f>
        <v>15240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115004</v>
      </c>
      <c r="K233" s="564" t="n">
        <f aca="false">SUMIF($B$610:$B$19581,$B233,K$610:K$19581)</f>
        <v>0</v>
      </c>
      <c r="L233" s="945" t="n">
        <f aca="false">SUMIF($B$610:$B$19581,$B233,L$610:L$19581)</f>
        <v>115004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95000</v>
      </c>
      <c r="F234" s="918" t="n">
        <f aca="false">SUMIF($C$610:$C$19581,$C234,F$610:F$19581)</f>
        <v>0</v>
      </c>
      <c r="G234" s="919" t="n">
        <f aca="false">SUMIF($C$610:$C$19581,$C234,G$610:G$19581)</f>
        <v>9500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62036</v>
      </c>
      <c r="K234" s="920" t="n">
        <f aca="false">SUMIF($C$610:$C$19581,$C234,K$610:K$19581)</f>
        <v>0</v>
      </c>
      <c r="L234" s="745" t="n">
        <f aca="false">SUMIF($C$610:$C$19581,$C234,L$610:L$19581)</f>
        <v>62036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57400</v>
      </c>
      <c r="F235" s="923" t="n">
        <f aca="false">SUMIF($C$610:$C$19581,$C235,F$610:F$19581)</f>
        <v>0</v>
      </c>
      <c r="G235" s="924" t="n">
        <f aca="false">SUMIF($C$610:$C$19581,$C235,G$610:G$19581)</f>
        <v>5740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52968</v>
      </c>
      <c r="K235" s="925" t="n">
        <f aca="false">SUMIF($C$610:$C$19581,$C235,K$610:K$19581)</f>
        <v>0</v>
      </c>
      <c r="L235" s="773" t="n">
        <f aca="false">SUMIF($C$610:$C$19581,$C235,L$610:L$19581)</f>
        <v>52968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3250</v>
      </c>
      <c r="F243" s="912" t="n">
        <f aca="false">SUMIF($B$610:$B$19581,$B243,F$610:F$19581)</f>
        <v>50</v>
      </c>
      <c r="G243" s="913" t="n">
        <f aca="false">SUMIF($B$610:$B$19581,$B243,G$610:G$19581)</f>
        <v>320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147</v>
      </c>
      <c r="K243" s="564" t="n">
        <f aca="false">SUMIF($B$610:$B$19581,$B243,K$610:K$19581)</f>
        <v>0</v>
      </c>
      <c r="L243" s="945" t="n">
        <f aca="false">SUMIF($B$610:$B$19581,$B243,L$610:L$19581)</f>
        <v>147</v>
      </c>
      <c r="M243" s="673" t="n">
        <f aca="false">(IF($E243&lt;&gt;0,$M$2,IF($L243&lt;&gt;0,$M$2,"")))</f>
        <v>1</v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3250</v>
      </c>
      <c r="F250" s="955" t="n">
        <f aca="false">SUMIF($C$610:$C$19581,$C250,F$610:F$19581)</f>
        <v>50</v>
      </c>
      <c r="G250" s="956" t="n">
        <f aca="false">SUMIF($C$610:$C$19581,$C250,G$610:G$19581)</f>
        <v>320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147</v>
      </c>
      <c r="K250" s="957" t="n">
        <f aca="false">SUMIF($C$610:$C$19581,$C250,K$610:K$19581)</f>
        <v>0</v>
      </c>
      <c r="L250" s="954" t="n">
        <f aca="false">SUMIF($C$610:$C$19581,$C250,L$610:L$19581)</f>
        <v>147</v>
      </c>
      <c r="M250" s="673" t="n">
        <f aca="false">(IF($E250&lt;&gt;0,$M$2,IF($L250&lt;&gt;0,$M$2,"")))</f>
        <v>1</v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54222</v>
      </c>
      <c r="F259" s="912" t="n">
        <f aca="false">SUMIF($B$610:$B$19581,$B259,F$610:F$19581)</f>
        <v>54222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32545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32545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312339</v>
      </c>
      <c r="F261" s="912" t="n">
        <f aca="false">SUMIF($B$610:$B$19581,$B261,F$610:F$19581)</f>
        <v>231469</v>
      </c>
      <c r="G261" s="913" t="n">
        <f aca="false">SUMIF($B$610:$B$19581,$B261,G$610:G$19581)</f>
        <v>80870</v>
      </c>
      <c r="H261" s="564" t="n">
        <f aca="false">SUMIF($B$610:$B$19581,$B261,H$610:H$19581)</f>
        <v>0</v>
      </c>
      <c r="I261" s="912" t="n">
        <f aca="false">SUMIF($B$610:$B$19581,$B261,I$610:I$19581)</f>
        <v>153657</v>
      </c>
      <c r="J261" s="913" t="n">
        <f aca="false">SUMIF($B$610:$B$19581,$B261,J$610:J$19581)</f>
        <v>52032</v>
      </c>
      <c r="K261" s="564" t="n">
        <f aca="false">SUMIF($B$610:$B$19581,$B261,K$610:K$19581)</f>
        <v>0</v>
      </c>
      <c r="L261" s="945" t="n">
        <f aca="false">SUMIF($B$610:$B$19581,$B261,L$610:L$19581)</f>
        <v>205689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6139</v>
      </c>
      <c r="F263" s="931" t="n">
        <f aca="false">SUMIF($C$610:$C$19581,$C263,F$610:F$19581)</f>
        <v>6139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4186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4186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44000</v>
      </c>
      <c r="F264" s="931" t="n">
        <f aca="false">SUMIF($C$610:$C$19581,$C264,F$610:F$19581)</f>
        <v>0</v>
      </c>
      <c r="G264" s="932" t="n">
        <f aca="false">SUMIF($C$610:$C$19581,$C264,G$610:G$19581)</f>
        <v>440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28732</v>
      </c>
      <c r="K264" s="933" t="n">
        <f aca="false">SUMIF($C$610:$C$19581,$C264,K$610:K$19581)</f>
        <v>0</v>
      </c>
      <c r="L264" s="752" t="n">
        <f aca="false">SUMIF($C$610:$C$19581,$C264,L$610:L$19581)</f>
        <v>28732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262200</v>
      </c>
      <c r="F267" s="923" t="n">
        <f aca="false">SUMIF($C$610:$C$19581,$C267,F$610:F$19581)</f>
        <v>225330</v>
      </c>
      <c r="G267" s="924" t="n">
        <f aca="false">SUMIF($C$610:$C$19581,$C267,G$610:G$19581)</f>
        <v>36870</v>
      </c>
      <c r="H267" s="925" t="n">
        <f aca="false">SUMIF($C$610:$C$19581,$C267,H$610:H$19581)</f>
        <v>0</v>
      </c>
      <c r="I267" s="923" t="n">
        <f aca="false">SUMIF($C$610:$C$19581,$C267,I$610:I$19581)</f>
        <v>149471</v>
      </c>
      <c r="J267" s="924" t="n">
        <f aca="false">SUMIF($C$610:$C$19581,$C267,J$610:J$19581)</f>
        <v>23300</v>
      </c>
      <c r="K267" s="925" t="n">
        <f aca="false">SUMIF($C$610:$C$19581,$C267,K$610:K$19581)</f>
        <v>0</v>
      </c>
      <c r="L267" s="773" t="n">
        <f aca="false">SUMIF($C$610:$C$19581,$C267,L$610:L$19581)</f>
        <v>172771</v>
      </c>
      <c r="M267" s="673" t="n">
        <f aca="false">(IF($E267&lt;&gt;0,$M$2,IF($L267&lt;&gt;0,$M$2,"")))</f>
        <v>1</v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1147178</v>
      </c>
      <c r="F268" s="912" t="n">
        <f aca="false">SUMIF($B$610:$B$19581,$B268,F$610:F$19581)</f>
        <v>347178</v>
      </c>
      <c r="G268" s="913" t="n">
        <f aca="false">SUMIF($B$610:$B$19581,$B268,G$610:G$19581)</f>
        <v>800000</v>
      </c>
      <c r="H268" s="564" t="n">
        <f aca="false">SUMIF($B$610:$B$19581,$B268,H$610:H$19581)</f>
        <v>0</v>
      </c>
      <c r="I268" s="912" t="n">
        <f aca="false">SUMIF($B$610:$B$19581,$B268,I$610:I$19581)</f>
        <v>68394</v>
      </c>
      <c r="J268" s="913" t="n">
        <f aca="false">SUMIF($B$610:$B$19581,$B268,J$610:J$19581)</f>
        <v>534527</v>
      </c>
      <c r="K268" s="564" t="n">
        <f aca="false">SUMIF($B$610:$B$19581,$B268,K$610:K$19581)</f>
        <v>0</v>
      </c>
      <c r="L268" s="945" t="n">
        <f aca="false">SUMIF($B$610:$B$19581,$B268,L$610:L$19581)</f>
        <v>602921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347178</v>
      </c>
      <c r="F269" s="918" t="n">
        <f aca="false">SUMIF($C$610:$C$19581,$C269,F$610:F$19581)</f>
        <v>347178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68394</v>
      </c>
      <c r="J269" s="919" t="n">
        <f aca="false">SUMIF($C$610:$C$19581,$C269,J$610:J$19581)</f>
        <v>2527</v>
      </c>
      <c r="K269" s="920" t="n">
        <f aca="false">SUMIF($C$610:$C$19581,$C269,K$610:K$19581)</f>
        <v>0</v>
      </c>
      <c r="L269" s="745" t="n">
        <f aca="false">SUMIF($C$610:$C$19581,$C269,L$610:L$19581)</f>
        <v>70921</v>
      </c>
      <c r="M269" s="673" t="n">
        <f aca="false">(IF($E269&lt;&gt;0,$M$2,IF($L269&lt;&gt;0,$M$2,"")))</f>
        <v>1</v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800000</v>
      </c>
      <c r="F270" s="931" t="n">
        <f aca="false">SUMIF($C$610:$C$19581,$C270,F$610:F$19581)</f>
        <v>0</v>
      </c>
      <c r="G270" s="932" t="n">
        <f aca="false">SUMIF($C$610:$C$19581,$C270,G$610:G$19581)</f>
        <v>80000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532000</v>
      </c>
      <c r="K270" s="933" t="n">
        <f aca="false">SUMIF($C$610:$C$19581,$C270,K$610:K$19581)</f>
        <v>0</v>
      </c>
      <c r="L270" s="752" t="n">
        <f aca="false">SUMIF($C$610:$C$19581,$C270,L$610:L$19581)</f>
        <v>532000</v>
      </c>
      <c r="M270" s="673" t="n">
        <f aca="false">(IF($E270&lt;&gt;0,$M$2,IF($L270&lt;&gt;0,$M$2,"")))</f>
        <v>1</v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3710149</v>
      </c>
      <c r="F273" s="912" t="n">
        <f aca="false">SUMIF($B$610:$B$19581,$B273,F$610:F$19581)</f>
        <v>2420349</v>
      </c>
      <c r="G273" s="913" t="n">
        <f aca="false">SUMIF($B$610:$B$19581,$B273,G$610:G$19581)</f>
        <v>886400</v>
      </c>
      <c r="H273" s="564" t="n">
        <f aca="false">SUMIF($B$610:$B$19581,$B273,H$610:H$19581)</f>
        <v>403400</v>
      </c>
      <c r="I273" s="912" t="n">
        <f aca="false">SUMIF($B$610:$B$19581,$B273,I$610:I$19581)</f>
        <v>1560255</v>
      </c>
      <c r="J273" s="913" t="n">
        <f aca="false">SUMIF($B$610:$B$19581,$B273,J$610:J$19581)</f>
        <v>620800</v>
      </c>
      <c r="K273" s="564" t="n">
        <f aca="false">SUMIF($B$610:$B$19581,$B273,K$610:K$19581)</f>
        <v>305000</v>
      </c>
      <c r="L273" s="945" t="n">
        <f aca="false">SUMIF($B$610:$B$19581,$B273,L$610:L$19581)</f>
        <v>2486055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21800</v>
      </c>
      <c r="F274" s="912" t="n">
        <f aca="false">SUMIF($B$610:$B$19581,$B274,F$610:F$19581)</f>
        <v>170</v>
      </c>
      <c r="G274" s="913" t="n">
        <f aca="false">SUMIF($B$610:$B$19581,$B274,G$610:G$19581)</f>
        <v>21630</v>
      </c>
      <c r="H274" s="564" t="n">
        <f aca="false">SUMIF($B$610:$B$19581,$B274,H$610:H$19581)</f>
        <v>0</v>
      </c>
      <c r="I274" s="912" t="n">
        <f aca="false">SUMIF($B$610:$B$19581,$B274,I$610:I$19581)</f>
        <v>120</v>
      </c>
      <c r="J274" s="913" t="n">
        <f aca="false">SUMIF($B$610:$B$19581,$B274,J$610:J$19581)</f>
        <v>21503</v>
      </c>
      <c r="K274" s="564" t="n">
        <f aca="false">SUMIF($B$610:$B$19581,$B274,K$610:K$19581)</f>
        <v>0</v>
      </c>
      <c r="L274" s="945" t="n">
        <f aca="false">SUMIF($B$610:$B$19581,$B274,L$610:L$19581)</f>
        <v>21623</v>
      </c>
      <c r="M274" s="673" t="n">
        <f aca="false">(IF($E274&lt;&gt;0,$M$2,IF($L274&lt;&gt;0,$M$2,"")))</f>
        <v>1</v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136464</v>
      </c>
      <c r="K275" s="564" t="n">
        <f aca="false">SUMIF($B$610:$B$19581,$B275,K$610:K$19581)</f>
        <v>0</v>
      </c>
      <c r="L275" s="945" t="n">
        <f aca="false">SUMIF($B$610:$B$19581,$B275,L$610:L$19581)</f>
        <v>136464</v>
      </c>
      <c r="M275" s="673" t="n">
        <f aca="false">(IF($E275&lt;&gt;0,$M$2,IF($L275&lt;&gt;0,$M$2,"")))</f>
        <v>1</v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136464</v>
      </c>
      <c r="K276" s="920" t="n">
        <f aca="false">SUMIF($C$610:$C$19581,$C276,K$610:K$19581)</f>
        <v>0</v>
      </c>
      <c r="L276" s="745" t="n">
        <f aca="false">SUMIF($C$610:$C$19581,$C276,L$610:L$19581)</f>
        <v>136464</v>
      </c>
      <c r="M276" s="673" t="n">
        <f aca="false">(IF($E276&lt;&gt;0,$M$2,IF($L276&lt;&gt;0,$M$2,"")))</f>
        <v>1</v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2709860</v>
      </c>
      <c r="F278" s="912" t="n">
        <f aca="false">SUMIF($B$610:$B$19581,$B278,F$610:F$19581)</f>
        <v>7200</v>
      </c>
      <c r="G278" s="913" t="n">
        <f aca="false">SUMIF($B$610:$B$19581,$B278,G$610:G$19581)</f>
        <v>2690160</v>
      </c>
      <c r="H278" s="564" t="n">
        <f aca="false">SUMIF($B$610:$B$19581,$B278,H$610:H$19581)</f>
        <v>12500</v>
      </c>
      <c r="I278" s="912" t="n">
        <f aca="false">SUMIF($B$610:$B$19581,$B278,I$610:I$19581)</f>
        <v>7200</v>
      </c>
      <c r="J278" s="913" t="n">
        <f aca="false">SUMIF($B$610:$B$19581,$B278,J$610:J$19581)</f>
        <v>908523</v>
      </c>
      <c r="K278" s="564" t="n">
        <f aca="false">SUMIF($B$610:$B$19581,$B278,K$610:K$19581)</f>
        <v>-13624</v>
      </c>
      <c r="L278" s="945" t="n">
        <f aca="false">SUMIF($B$610:$B$19581,$B278,L$610:L$19581)</f>
        <v>902099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2354852</v>
      </c>
      <c r="F279" s="912" t="n">
        <f aca="false">SUMIF($B$610:$B$19581,$B279,F$610:F$19581)</f>
        <v>163608</v>
      </c>
      <c r="G279" s="913" t="n">
        <f aca="false">SUMIF($B$610:$B$19581,$B279,G$610:G$19581)</f>
        <v>2191244</v>
      </c>
      <c r="H279" s="564" t="n">
        <f aca="false">SUMIF($B$610:$B$19581,$B279,H$610:H$19581)</f>
        <v>0</v>
      </c>
      <c r="I279" s="912" t="n">
        <f aca="false">SUMIF($B$610:$B$19581,$B279,I$610:I$19581)</f>
        <v>87905</v>
      </c>
      <c r="J279" s="913" t="n">
        <f aca="false">SUMIF($B$610:$B$19581,$B279,J$610:J$19581)</f>
        <v>782396</v>
      </c>
      <c r="K279" s="564" t="n">
        <f aca="false">SUMIF($B$610:$B$19581,$B279,K$610:K$19581)</f>
        <v>0</v>
      </c>
      <c r="L279" s="945" t="n">
        <f aca="false">SUMIF($B$610:$B$19581,$B279,L$610:L$19581)</f>
        <v>870301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64448</v>
      </c>
      <c r="F280" s="918" t="n">
        <f aca="false">SUMIF($C$610:$C$19581,$C280,F$610:F$19581)</f>
        <v>43202</v>
      </c>
      <c r="G280" s="919" t="n">
        <f aca="false">SUMIF($C$610:$C$19581,$C280,G$610:G$19581)</f>
        <v>21246</v>
      </c>
      <c r="H280" s="920" t="n">
        <f aca="false">SUMIF($C$610:$C$19581,$C280,H$610:H$19581)</f>
        <v>0</v>
      </c>
      <c r="I280" s="918" t="n">
        <f aca="false">SUMIF($C$610:$C$19581,$C280,I$610:I$19581)</f>
        <v>9201</v>
      </c>
      <c r="J280" s="919" t="n">
        <f aca="false">SUMIF($C$610:$C$19581,$C280,J$610:J$19581)</f>
        <v>10149</v>
      </c>
      <c r="K280" s="920" t="n">
        <f aca="false">SUMIF($C$610:$C$19581,$C280,K$610:K$19581)</f>
        <v>0</v>
      </c>
      <c r="L280" s="745" t="n">
        <f aca="false">SUMIF($C$610:$C$19581,$C280,L$610:L$19581)</f>
        <v>19350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318505</v>
      </c>
      <c r="F281" s="931" t="n">
        <f aca="false">SUMIF($C$610:$C$19581,$C281,F$610:F$19581)</f>
        <v>0</v>
      </c>
      <c r="G281" s="932" t="n">
        <f aca="false">SUMIF($C$610:$C$19581,$C281,G$610:G$19581)</f>
        <v>318505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108426</v>
      </c>
      <c r="K281" s="933" t="n">
        <f aca="false">SUMIF($C$610:$C$19581,$C281,K$610:K$19581)</f>
        <v>0</v>
      </c>
      <c r="L281" s="752" t="n">
        <f aca="false">SUMIF($C$610:$C$19581,$C281,L$610:L$19581)</f>
        <v>108426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388736</v>
      </c>
      <c r="F282" s="931" t="n">
        <f aca="false">SUMIF($C$610:$C$19581,$C282,F$610:F$19581)</f>
        <v>23729</v>
      </c>
      <c r="G282" s="932" t="n">
        <f aca="false">SUMIF($C$610:$C$19581,$C282,G$610:G$19581)</f>
        <v>365007</v>
      </c>
      <c r="H282" s="933" t="n">
        <f aca="false">SUMIF($C$610:$C$19581,$C282,H$610:H$19581)</f>
        <v>0</v>
      </c>
      <c r="I282" s="931" t="n">
        <f aca="false">SUMIF($C$610:$C$19581,$C282,I$610:I$19581)</f>
        <v>11029</v>
      </c>
      <c r="J282" s="932" t="n">
        <f aca="false">SUMIF($C$610:$C$19581,$C282,J$610:J$19581)</f>
        <v>221315</v>
      </c>
      <c r="K282" s="933" t="n">
        <f aca="false">SUMIF($C$610:$C$19581,$C282,K$610:K$19581)</f>
        <v>0</v>
      </c>
      <c r="L282" s="752" t="n">
        <f aca="false">SUMIF($C$610:$C$19581,$C282,L$610:L$19581)</f>
        <v>232344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226220</v>
      </c>
      <c r="F283" s="931" t="n">
        <f aca="false">SUMIF($C$610:$C$19581,$C283,F$610:F$19581)</f>
        <v>46220</v>
      </c>
      <c r="G283" s="932" t="n">
        <f aca="false">SUMIF($C$610:$C$19581,$C283,G$610:G$19581)</f>
        <v>180000</v>
      </c>
      <c r="H283" s="933" t="n">
        <f aca="false">SUMIF($C$610:$C$19581,$C283,H$610:H$19581)</f>
        <v>0</v>
      </c>
      <c r="I283" s="931" t="n">
        <f aca="false">SUMIF($C$610:$C$19581,$C283,I$610:I$19581)</f>
        <v>46220</v>
      </c>
      <c r="J283" s="932" t="n">
        <f aca="false">SUMIF($C$610:$C$19581,$C283,J$610:J$19581)</f>
        <v>2000</v>
      </c>
      <c r="K283" s="933" t="n">
        <f aca="false">SUMIF($C$610:$C$19581,$C283,K$610:K$19581)</f>
        <v>0</v>
      </c>
      <c r="L283" s="752" t="n">
        <f aca="false">SUMIF($C$610:$C$19581,$C283,L$610:L$19581)</f>
        <v>48220</v>
      </c>
      <c r="M283" s="673" t="n">
        <f aca="false">(IF($E283&lt;&gt;0,$M$2,IF($L283&lt;&gt;0,$M$2,"")))</f>
        <v>1</v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158490</v>
      </c>
      <c r="F284" s="931" t="n">
        <f aca="false">SUMIF($C$610:$C$19581,$C284,F$610:F$19581)</f>
        <v>50457</v>
      </c>
      <c r="G284" s="932" t="n">
        <f aca="false">SUMIF($C$610:$C$19581,$C284,G$610:G$19581)</f>
        <v>108033</v>
      </c>
      <c r="H284" s="933" t="n">
        <f aca="false">SUMIF($C$610:$C$19581,$C284,H$610:H$19581)</f>
        <v>0</v>
      </c>
      <c r="I284" s="931" t="n">
        <f aca="false">SUMIF($C$610:$C$19581,$C284,I$610:I$19581)</f>
        <v>21455</v>
      </c>
      <c r="J284" s="932" t="n">
        <f aca="false">SUMIF($C$610:$C$19581,$C284,J$610:J$19581)</f>
        <v>31140</v>
      </c>
      <c r="K284" s="933" t="n">
        <f aca="false">SUMIF($C$610:$C$19581,$C284,K$610:K$19581)</f>
        <v>0</v>
      </c>
      <c r="L284" s="752" t="n">
        <f aca="false">SUMIF($C$610:$C$19581,$C284,L$610:L$19581)</f>
        <v>52595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1173850</v>
      </c>
      <c r="F285" s="931" t="n">
        <f aca="false">SUMIF($C$610:$C$19581,$C285,F$610:F$19581)</f>
        <v>0</v>
      </c>
      <c r="G285" s="932" t="n">
        <f aca="false">SUMIF($C$610:$C$19581,$C285,G$610:G$19581)</f>
        <v>1173850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401985</v>
      </c>
      <c r="K285" s="933" t="n">
        <f aca="false">SUMIF($C$610:$C$19581,$C285,K$610:K$19581)</f>
        <v>0</v>
      </c>
      <c r="L285" s="752" t="n">
        <f aca="false">SUMIF($C$610:$C$19581,$C285,L$610:L$19581)</f>
        <v>401985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24603</v>
      </c>
      <c r="F286" s="923" t="n">
        <f aca="false">SUMIF($C$610:$C$19581,$C286,F$610:F$19581)</f>
        <v>0</v>
      </c>
      <c r="G286" s="924" t="n">
        <f aca="false">SUMIF($C$610:$C$19581,$C286,G$610:G$19581)</f>
        <v>24603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7381</v>
      </c>
      <c r="K286" s="925" t="n">
        <f aca="false">SUMIF($C$610:$C$19581,$C286,K$610:K$19581)</f>
        <v>0</v>
      </c>
      <c r="L286" s="773" t="n">
        <f aca="false">SUMIF($C$610:$C$19581,$C286,L$610:L$19581)</f>
        <v>7381</v>
      </c>
      <c r="M286" s="673" t="n">
        <f aca="false">(IF($E286&lt;&gt;0,$M$2,IF($L286&lt;&gt;0,$M$2,"")))</f>
        <v>1</v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19050</v>
      </c>
      <c r="F287" s="912" t="n">
        <f aca="false">SUMIF($B$610:$B$19581,$B287,F$610:F$19581)</f>
        <v>9350</v>
      </c>
      <c r="G287" s="913" t="n">
        <f aca="false">SUMIF($B$610:$B$19581,$B287,G$610:G$19581)</f>
        <v>9700</v>
      </c>
      <c r="H287" s="564" t="n">
        <f aca="false">SUMIF($B$610:$B$19581,$B287,H$610:H$19581)</f>
        <v>0</v>
      </c>
      <c r="I287" s="912" t="n">
        <f aca="false">SUMIF($B$610:$B$19581,$B287,I$610:I$19581)</f>
        <v>935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9350</v>
      </c>
      <c r="M287" s="673" t="n">
        <f aca="false">(IF($E287&lt;&gt;0,$M$2,IF($L287&lt;&gt;0,$M$2,"")))</f>
        <v>1</v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19050</v>
      </c>
      <c r="F288" s="918" t="n">
        <f aca="false">SUMIF($C$610:$C$19581,$C288,F$610:F$19581)</f>
        <v>9350</v>
      </c>
      <c r="G288" s="919" t="n">
        <f aca="false">SUMIF($C$610:$C$19581,$C288,G$610:G$19581)</f>
        <v>9700</v>
      </c>
      <c r="H288" s="920" t="n">
        <f aca="false">SUMIF($C$610:$C$19581,$C288,H$610:H$19581)</f>
        <v>0</v>
      </c>
      <c r="I288" s="918" t="n">
        <f aca="false">SUMIF($C$610:$C$19581,$C288,I$610:I$19581)</f>
        <v>935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9350</v>
      </c>
      <c r="M288" s="673" t="n">
        <f aca="false">(IF($E288&lt;&gt;0,$M$2,IF($L288&lt;&gt;0,$M$2,"")))</f>
        <v>1</v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117300</v>
      </c>
      <c r="F290" s="912" t="n">
        <f aca="false">SUMIF($B$610:$B$19581,$B290,F$610:F$19581)</f>
        <v>0</v>
      </c>
      <c r="G290" s="913" t="n">
        <f aca="false">SUMIF($B$610:$B$19581,$B290,G$610:G$19581)</f>
        <v>11730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35514</v>
      </c>
      <c r="K290" s="564" t="n">
        <f aca="false">SUMIF($B$610:$B$19581,$B290,K$610:K$19581)</f>
        <v>0</v>
      </c>
      <c r="L290" s="945" t="n">
        <f aca="false">SUMIF($B$610:$B$19581,$B290,L$610:L$19581)</f>
        <v>35514</v>
      </c>
      <c r="M290" s="673" t="n">
        <f aca="false">(IF($E290&lt;&gt;0,$M$2,IF($L290&lt;&gt;0,$M$2,"")))</f>
        <v>1</v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189706</v>
      </c>
      <c r="F300" s="1029" t="n">
        <f aca="false">SUMIF($B$610:$B$19581,$B300,F$610:F$19581)</f>
        <v>183944</v>
      </c>
      <c r="G300" s="1030" t="n">
        <f aca="false">SUMIF($B$610:$B$19581,$B300,G$610:G$19581)</f>
        <v>5762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n">
        <f aca="false">(IF($E300&lt;&gt;0,$M$2,IF($L300&lt;&gt;0,$M$2,"")))</f>
        <v>1</v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44929772</v>
      </c>
      <c r="F304" s="1042" t="n">
        <f aca="false">SUMIF($C$610:$C$19581,$C304,F$610:F$19581)</f>
        <v>22211594</v>
      </c>
      <c r="G304" s="1043" t="n">
        <f aca="false">SUMIF($C$610:$C$19581,$C304,G$610:G$19581)</f>
        <v>20678782</v>
      </c>
      <c r="H304" s="1044" t="n">
        <f aca="false">SUMIF($C$610:$C$19581,$C304,H$610:H$19581)</f>
        <v>2039396</v>
      </c>
      <c r="I304" s="1042" t="n">
        <f aca="false">SUMIF($C$610:$C$19581,$C304,I$610:I$19581)</f>
        <v>13474164</v>
      </c>
      <c r="J304" s="1043" t="n">
        <f aca="false">SUMIF($C$610:$C$19581,$C304,J$610:J$19581)</f>
        <v>11548536</v>
      </c>
      <c r="K304" s="1044" t="n">
        <f aca="false">SUMIF($C$610:$C$19581,$C304,K$610:K$19581)</f>
        <v>1343728</v>
      </c>
      <c r="L304" s="1041" t="n">
        <f aca="false">SUMIF($C$610:$C$19581,$C304,L$610:L$19581)</f>
        <v>2636642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Балчик</v>
      </c>
      <c r="C353" s="867"/>
      <c r="D353" s="867"/>
      <c r="E353" s="693" t="n">
        <f aca="false">$E$9</f>
        <v>45292</v>
      </c>
      <c r="F353" s="1078" t="n">
        <f aca="false">$F$9</f>
        <v>4553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22115965</v>
      </c>
      <c r="F378" s="1137" t="n">
        <f aca="false">SUM(F379:F385)</f>
        <v>19769265</v>
      </c>
      <c r="G378" s="1138" t="n">
        <f aca="false">SUM(G379:G385)</f>
        <v>2346700</v>
      </c>
      <c r="H378" s="1117" t="n">
        <f aca="false">SUM(H379:H385)</f>
        <v>0</v>
      </c>
      <c r="I378" s="1137" t="n">
        <f aca="false">SUM(I379:I385)</f>
        <v>13654469</v>
      </c>
      <c r="J378" s="1116" t="n">
        <f aca="false">SUM(J379:J385)</f>
        <v>453597</v>
      </c>
      <c r="K378" s="1117" t="n">
        <f aca="false">SUM(K379:K385)</f>
        <v>0</v>
      </c>
      <c r="L378" s="1114" t="n">
        <f aca="false">SUM(L379:L385)</f>
        <v>14108066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18931157</v>
      </c>
      <c r="F380" s="1148" t="n">
        <v>18931157</v>
      </c>
      <c r="G380" s="1149" t="n">
        <v>0</v>
      </c>
      <c r="H380" s="1132" t="n">
        <v>0</v>
      </c>
      <c r="I380" s="1148" t="n">
        <v>13203029</v>
      </c>
      <c r="J380" s="1149" t="n">
        <v>0</v>
      </c>
      <c r="K380" s="1132" t="n">
        <v>0</v>
      </c>
      <c r="L380" s="1129" t="n">
        <f aca="false">I380+J380+K380</f>
        <v>13203029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251800</v>
      </c>
      <c r="F381" s="1150" t="n">
        <v>0</v>
      </c>
      <c r="G381" s="756" t="n">
        <v>251800</v>
      </c>
      <c r="H381" s="755" t="n">
        <v>0</v>
      </c>
      <c r="I381" s="1150" t="n">
        <v>0</v>
      </c>
      <c r="J381" s="756" t="n">
        <v>188850</v>
      </c>
      <c r="K381" s="755" t="n">
        <v>0</v>
      </c>
      <c r="L381" s="1120" t="n">
        <f aca="false">I381+J381+K381</f>
        <v>18885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1725900</v>
      </c>
      <c r="F382" s="801"/>
      <c r="G382" s="756" t="n">
        <v>1725900</v>
      </c>
      <c r="H382" s="755" t="n">
        <v>0</v>
      </c>
      <c r="I382" s="801"/>
      <c r="J382" s="756" t="n">
        <v>19921</v>
      </c>
      <c r="K382" s="755" t="n">
        <v>0</v>
      </c>
      <c r="L382" s="1120" t="n">
        <f aca="false">I382+J382+K382</f>
        <v>19921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542794</v>
      </c>
      <c r="F383" s="801" t="n">
        <v>173794</v>
      </c>
      <c r="G383" s="756" t="n">
        <v>369000</v>
      </c>
      <c r="H383" s="755" t="n">
        <v>0</v>
      </c>
      <c r="I383" s="801" t="n">
        <v>173794</v>
      </c>
      <c r="J383" s="756" t="n">
        <v>246000</v>
      </c>
      <c r="K383" s="755" t="n">
        <v>0</v>
      </c>
      <c r="L383" s="1120" t="n">
        <f aca="false">I383+J383+K383</f>
        <v>419794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664314</v>
      </c>
      <c r="F384" s="1153" t="n">
        <v>664314</v>
      </c>
      <c r="G384" s="1154"/>
      <c r="H384" s="1126" t="n">
        <v>0</v>
      </c>
      <c r="I384" s="1153" t="n">
        <v>433637</v>
      </c>
      <c r="J384" s="1154"/>
      <c r="K384" s="1126" t="n">
        <v>0</v>
      </c>
      <c r="L384" s="1152" t="n">
        <f aca="false">I384+J384+K384</f>
        <v>433637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 t="n">
        <v>-155991</v>
      </c>
      <c r="J385" s="1159" t="n">
        <v>-1174</v>
      </c>
      <c r="K385" s="1160" t="n">
        <v>0</v>
      </c>
      <c r="L385" s="1157" t="n">
        <f aca="false">I385+J385+K385</f>
        <v>-157165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3574275</v>
      </c>
      <c r="F394" s="1137" t="n">
        <f aca="false">SUM(F395:F398)</f>
        <v>1548782</v>
      </c>
      <c r="G394" s="1161" t="n">
        <f aca="false">SUM(G395:G398)</f>
        <v>2025493</v>
      </c>
      <c r="H394" s="1117" t="n">
        <f aca="false">SUM(H395:H398)</f>
        <v>0</v>
      </c>
      <c r="I394" s="1137" t="n">
        <f aca="false">SUM(I395:I398)</f>
        <v>1548780</v>
      </c>
      <c r="J394" s="1116" t="n">
        <f aca="false">SUM(J395:J398)</f>
        <v>133242</v>
      </c>
      <c r="K394" s="1117" t="n">
        <f aca="false">SUM(K395:K398)</f>
        <v>0</v>
      </c>
      <c r="L394" s="1114" t="n">
        <f aca="false">SUM(L395:L398)</f>
        <v>1682022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3567297</v>
      </c>
      <c r="F395" s="812" t="n">
        <v>1541804</v>
      </c>
      <c r="G395" s="800" t="n">
        <v>2025493</v>
      </c>
      <c r="H395" s="748" t="n">
        <v>0</v>
      </c>
      <c r="I395" s="812" t="n">
        <v>1541802</v>
      </c>
      <c r="J395" s="800" t="n">
        <v>135492</v>
      </c>
      <c r="K395" s="748" t="n">
        <v>0</v>
      </c>
      <c r="L395" s="1118" t="n">
        <f aca="false">I395+J395+K395</f>
        <v>1677294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 t="n">
        <v>0</v>
      </c>
      <c r="H396" s="755" t="n">
        <v>0</v>
      </c>
      <c r="I396" s="801"/>
      <c r="J396" s="756" t="n">
        <v>-2250</v>
      </c>
      <c r="K396" s="755" t="n">
        <v>0</v>
      </c>
      <c r="L396" s="1120" t="n">
        <f aca="false">I396+J396+K396</f>
        <v>-2250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6978</v>
      </c>
      <c r="F397" s="801" t="n">
        <v>6978</v>
      </c>
      <c r="G397" s="756"/>
      <c r="H397" s="755" t="n">
        <v>0</v>
      </c>
      <c r="I397" s="801" t="n">
        <v>6978</v>
      </c>
      <c r="J397" s="756"/>
      <c r="K397" s="755" t="n">
        <v>0</v>
      </c>
      <c r="L397" s="1166" t="n">
        <f aca="false">I397+J397+K397</f>
        <v>6978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490000</v>
      </c>
      <c r="F399" s="1137" t="n">
        <f aca="false">SUM(F400:F401)</f>
        <v>0</v>
      </c>
      <c r="G399" s="1161" t="n">
        <f aca="false">SUM(G400:G401)</f>
        <v>49000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62031</v>
      </c>
      <c r="K399" s="1117" t="n">
        <f aca="false">SUM(K400:K401)</f>
        <v>0</v>
      </c>
      <c r="L399" s="1114" t="n">
        <f aca="false">SUM(L400:L401)</f>
        <v>-6203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490000</v>
      </c>
      <c r="F400" s="812"/>
      <c r="G400" s="800" t="n">
        <v>490000</v>
      </c>
      <c r="H400" s="748" t="n">
        <v>0</v>
      </c>
      <c r="I400" s="812"/>
      <c r="J400" s="800" t="n">
        <v>522906</v>
      </c>
      <c r="K400" s="748" t="n">
        <v>0</v>
      </c>
      <c r="L400" s="1118" t="n">
        <f aca="false">I400+J400+K400</f>
        <v>522906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 t="n">
        <v>-584937</v>
      </c>
      <c r="K401" s="776" t="n">
        <v>0</v>
      </c>
      <c r="L401" s="1134" t="n">
        <f aca="false">I401+J401+K401</f>
        <v>-584937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14988</v>
      </c>
      <c r="F405" s="1137" t="n">
        <f aca="false">SUM(F406:F407)</f>
        <v>0</v>
      </c>
      <c r="G405" s="1161" t="n">
        <f aca="false">SUM(G406:G407)</f>
        <v>14988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14988</v>
      </c>
      <c r="K405" s="1117" t="n">
        <f aca="false">SUM(K406:K407)</f>
        <v>0</v>
      </c>
      <c r="L405" s="1114" t="n">
        <f aca="false">SUM(L406:L407)</f>
        <v>14988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14988</v>
      </c>
      <c r="F406" s="812"/>
      <c r="G406" s="800" t="n">
        <v>14988</v>
      </c>
      <c r="H406" s="748" t="n">
        <v>0</v>
      </c>
      <c r="I406" s="812"/>
      <c r="J406" s="800" t="n">
        <v>14988</v>
      </c>
      <c r="K406" s="748" t="n">
        <v>0</v>
      </c>
      <c r="L406" s="1118" t="n">
        <f aca="false">I406+J406+K406</f>
        <v>14988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26195228</v>
      </c>
      <c r="F422" s="1182" t="n">
        <f aca="false">SUM(F364,F378,F386,F391,F394,F399,F402,F405,F408,F409,F412,F415)</f>
        <v>21318047</v>
      </c>
      <c r="G422" s="1183" t="n">
        <f aca="false">SUM(G364,G378,G386,G391,G394,G399,G402,G405,G408,G409,G412,G415)</f>
        <v>4877181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15203249</v>
      </c>
      <c r="J422" s="1183" t="n">
        <f aca="false">SUM(J364,J378,J386,J391,J394,J399,J402,J405,J408,J409,J412,J415)</f>
        <v>539796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15743045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1140874</v>
      </c>
      <c r="F427" s="1174"/>
      <c r="G427" s="1175" t="n">
        <v>1140874</v>
      </c>
      <c r="H427" s="1176" t="n">
        <v>0</v>
      </c>
      <c r="I427" s="1174"/>
      <c r="J427" s="1175" t="n">
        <v>-474878</v>
      </c>
      <c r="K427" s="1176" t="n">
        <v>0</v>
      </c>
      <c r="L427" s="1114" t="n">
        <f aca="false">I427+J427+K427</f>
        <v>-474878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1140874</v>
      </c>
      <c r="F432" s="1208" t="n">
        <f aca="false">SUM(F425,F426,F427,F428,F429)</f>
        <v>0</v>
      </c>
      <c r="G432" s="1209" t="n">
        <f aca="false">SUM(G425,G426,G427,G428,G429)</f>
        <v>1140874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-474878</v>
      </c>
      <c r="K432" s="1184" t="n">
        <f aca="false">SUM(K425,K426,K427,K428,K429)</f>
        <v>0</v>
      </c>
      <c r="L432" s="1181" t="n">
        <f aca="false">SUM(L425,L426,L427,L428,L429)</f>
        <v>-474878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Балчик</v>
      </c>
      <c r="C438" s="867"/>
      <c r="D438" s="867"/>
      <c r="E438" s="693" t="n">
        <f aca="false">$E$9</f>
        <v>45292</v>
      </c>
      <c r="F438" s="1078" t="n">
        <f aca="false">$F$9</f>
        <v>45535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670355</v>
      </c>
      <c r="F448" s="1234" t="n">
        <f aca="false">+F167-F304+F422+F432</f>
        <v>-870110</v>
      </c>
      <c r="G448" s="1235" t="n">
        <f aca="false">+G167-G304+G422+G432</f>
        <v>2239151</v>
      </c>
      <c r="H448" s="1236" t="n">
        <f aca="false">+H167-H304+H422+H432</f>
        <v>-2039396</v>
      </c>
      <c r="I448" s="1234" t="n">
        <f aca="false">+I167-I304+I422+I432</f>
        <v>1691044</v>
      </c>
      <c r="J448" s="1235" t="n">
        <f aca="false">+J167-J304+J422+J432</f>
        <v>752610</v>
      </c>
      <c r="K448" s="1236" t="n">
        <f aca="false">+K167-K304+K422+K432</f>
        <v>-1343728</v>
      </c>
      <c r="L448" s="1237" t="n">
        <f aca="false">+L167-L304+L422+L432</f>
        <v>1099926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670355</v>
      </c>
      <c r="F449" s="1241" t="n">
        <f aca="false">+F600</f>
        <v>870110</v>
      </c>
      <c r="G449" s="1242" t="n">
        <f aca="false">+G600</f>
        <v>-199755</v>
      </c>
      <c r="H449" s="1243" t="n">
        <f aca="false">+H600</f>
        <v>0</v>
      </c>
      <c r="I449" s="1241" t="n">
        <f aca="false">+I600</f>
        <v>-1691044</v>
      </c>
      <c r="J449" s="1242" t="n">
        <f aca="false">+J600</f>
        <v>591118</v>
      </c>
      <c r="K449" s="1243" t="n">
        <f aca="false">+K600</f>
        <v>0</v>
      </c>
      <c r="L449" s="1244" t="n">
        <f aca="false">+L600</f>
        <v>-1099926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Балчик</v>
      </c>
      <c r="C454" s="867"/>
      <c r="D454" s="867"/>
      <c r="E454" s="693" t="n">
        <f aca="false">$E$9</f>
        <v>45292</v>
      </c>
      <c r="F454" s="1078" t="n">
        <f aca="false">$F$9</f>
        <v>45535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192966</v>
      </c>
      <c r="F471" s="1279" t="n">
        <f aca="false">+F472+F473</f>
        <v>0</v>
      </c>
      <c r="G471" s="1271" t="n">
        <f aca="false">+G472+G473</f>
        <v>192966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77214</v>
      </c>
      <c r="K471" s="1272" t="n">
        <f aca="false">+K472+K473</f>
        <v>0</v>
      </c>
      <c r="L471" s="1269" t="n">
        <f aca="false">+L472+L473</f>
        <v>77214</v>
      </c>
      <c r="M471" s="673" t="n">
        <f aca="false">(IF($E471&lt;&gt;0,$M$2,IF($L471&lt;&gt;0,$M$2,"")))</f>
        <v>1</v>
      </c>
      <c r="N471" s="1212"/>
    </row>
    <row r="472" customFormat="false" ht="18.75" hidden="fals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 t="n">
        <v>-45000</v>
      </c>
      <c r="K472" s="1275" t="n">
        <v>0</v>
      </c>
      <c r="L472" s="1283" t="n">
        <f aca="false">I472+J472+K472</f>
        <v>-45000</v>
      </c>
      <c r="M472" s="673" t="n">
        <f aca="false">(IF($E472&lt;&gt;0,$M$2,IF($L472&lt;&gt;0,$M$2,"")))</f>
        <v>1</v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192966</v>
      </c>
      <c r="F473" s="808"/>
      <c r="G473" s="1286" t="n">
        <v>192966</v>
      </c>
      <c r="H473" s="1277" t="n">
        <v>0</v>
      </c>
      <c r="I473" s="808"/>
      <c r="J473" s="1286" t="n">
        <v>122214</v>
      </c>
      <c r="K473" s="1277" t="n">
        <v>0</v>
      </c>
      <c r="L473" s="1204" t="n">
        <f aca="false">I473+J473+K473</f>
        <v>122214</v>
      </c>
      <c r="M473" s="673" t="n">
        <f aca="false">(IF($E473&lt;&gt;0,$M$2,IF($L473&lt;&gt;0,$M$2,"")))</f>
        <v>1</v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-1719564</v>
      </c>
      <c r="F506" s="1279" t="n">
        <f aca="false">SUM(F507:F514)</f>
        <v>0</v>
      </c>
      <c r="G506" s="1271" t="n">
        <f aca="false">SUM(G507:G514)</f>
        <v>-1719564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89084</v>
      </c>
      <c r="K506" s="1272" t="n">
        <f aca="false">SUM(K507:K514)</f>
        <v>0</v>
      </c>
      <c r="L506" s="1269" t="n">
        <f aca="false">SUM(L507:L514)</f>
        <v>89084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-578690</v>
      </c>
      <c r="F510" s="1153"/>
      <c r="G510" s="1154" t="n">
        <v>-578690</v>
      </c>
      <c r="H510" s="1294" t="n">
        <v>0</v>
      </c>
      <c r="I510" s="1153"/>
      <c r="J510" s="1154" t="n">
        <v>-385794</v>
      </c>
      <c r="K510" s="1294" t="n">
        <v>0</v>
      </c>
      <c r="L510" s="1123" t="n">
        <f aca="false">I510+J510+K510</f>
        <v>-385794</v>
      </c>
      <c r="M510" s="673" t="n">
        <f aca="false">(IF($E510&lt;&gt;0,$M$2,IF($L510&lt;&gt;0,$M$2,"")))</f>
        <v>1</v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420080</v>
      </c>
      <c r="F512" s="1153"/>
      <c r="G512" s="1154" t="n">
        <v>420080</v>
      </c>
      <c r="H512" s="1294" t="n">
        <v>0</v>
      </c>
      <c r="I512" s="1153"/>
      <c r="J512" s="1154" t="n">
        <v>622989</v>
      </c>
      <c r="K512" s="1294" t="n">
        <v>0</v>
      </c>
      <c r="L512" s="1123" t="n">
        <f aca="false">I512+J512+K512</f>
        <v>622989</v>
      </c>
      <c r="M512" s="673" t="n">
        <f aca="false">(IF($E512&lt;&gt;0,$M$2,IF($L512&lt;&gt;0,$M$2,"")))</f>
        <v>1</v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1560954</v>
      </c>
      <c r="F514" s="808"/>
      <c r="G514" s="809" t="n">
        <v>-1560954</v>
      </c>
      <c r="H514" s="1276" t="n">
        <v>0</v>
      </c>
      <c r="I514" s="808"/>
      <c r="J514" s="809" t="n">
        <v>-148111</v>
      </c>
      <c r="K514" s="1276" t="n">
        <v>0</v>
      </c>
      <c r="L514" s="1134" t="n">
        <f aca="false">I514+J514+K514</f>
        <v>-148111</v>
      </c>
      <c r="M514" s="673" t="n">
        <f aca="false">(IF($E514&lt;&gt;0,$M$2,IF($L514&lt;&gt;0,$M$2,"")))</f>
        <v>1</v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0</v>
      </c>
      <c r="J527" s="1271" t="n">
        <f aca="false">SUM(J528:J533)</f>
        <v>2074</v>
      </c>
      <c r="K527" s="1272" t="n">
        <f aca="false">SUM(K528:K533)</f>
        <v>0</v>
      </c>
      <c r="L527" s="1269" t="n">
        <f aca="false">SUM(L528:L533)</f>
        <v>2074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/>
      <c r="G530" s="756"/>
      <c r="H530" s="1276" t="n">
        <v>0</v>
      </c>
      <c r="I530" s="801"/>
      <c r="J530" s="756" t="n">
        <v>2074</v>
      </c>
      <c r="K530" s="1276" t="n">
        <v>0</v>
      </c>
      <c r="L530" s="1166" t="n">
        <f aca="false">I530+J530+K530</f>
        <v>2074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375110</v>
      </c>
      <c r="F547" s="1279" t="n">
        <f aca="false">SUM(F548:F568)</f>
        <v>37511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2337</v>
      </c>
      <c r="K547" s="1272" t="n">
        <f aca="false">SUM(K548:K568)</f>
        <v>0</v>
      </c>
      <c r="L547" s="1269" t="n">
        <f aca="false">SUM(L548:L568)</f>
        <v>2337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 t="n">
        <v>1316</v>
      </c>
      <c r="K549" s="1294" t="n">
        <v>0</v>
      </c>
      <c r="L549" s="1152" t="n">
        <f aca="false">I549+J549+K549</f>
        <v>1316</v>
      </c>
      <c r="M549" s="673" t="n">
        <f aca="false">(IF($E549&lt;&gt;0,$M$2,IF($L549&lt;&gt;0,$M$2,"")))</f>
        <v>1</v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375110</v>
      </c>
      <c r="F564" s="1153" t="n">
        <v>375110</v>
      </c>
      <c r="G564" s="1154"/>
      <c r="H564" s="1294" t="n">
        <v>0</v>
      </c>
      <c r="I564" s="1153" t="n">
        <v>0</v>
      </c>
      <c r="J564" s="1154" t="n">
        <v>1021</v>
      </c>
      <c r="K564" s="1294" t="n">
        <v>0</v>
      </c>
      <c r="L564" s="1152" t="n">
        <f aca="false">I564+J564+K564</f>
        <v>1021</v>
      </c>
      <c r="M564" s="673" t="n">
        <f aca="false">(IF($E564&lt;&gt;0,$M$2,IF($L564&lt;&gt;0,$M$2,"")))</f>
        <v>1</v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1821843</v>
      </c>
      <c r="F569" s="1279" t="n">
        <f aca="false">SUM(F570:F588)</f>
        <v>495000</v>
      </c>
      <c r="G569" s="1271" t="n">
        <f aca="false">SUM(G570:G588)</f>
        <v>1326843</v>
      </c>
      <c r="H569" s="1272" t="n">
        <f aca="false">SUM(H570:H588)</f>
        <v>0</v>
      </c>
      <c r="I569" s="1279" t="n">
        <f aca="false">SUM(I570:I588)</f>
        <v>-1691044</v>
      </c>
      <c r="J569" s="1271" t="n">
        <f aca="false">SUM(J570:J588)</f>
        <v>420409</v>
      </c>
      <c r="K569" s="1272" t="n">
        <f aca="false">SUM(K570:K588)</f>
        <v>0</v>
      </c>
      <c r="L569" s="1269" t="n">
        <f aca="false">SUM(L570:L588)</f>
        <v>-1270635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1821843</v>
      </c>
      <c r="F570" s="812" t="n">
        <v>495000</v>
      </c>
      <c r="G570" s="800" t="n">
        <v>1326843</v>
      </c>
      <c r="H570" s="1275" t="n">
        <v>0</v>
      </c>
      <c r="I570" s="812" t="n">
        <v>495000</v>
      </c>
      <c r="J570" s="800" t="n">
        <v>1326843</v>
      </c>
      <c r="K570" s="1275" t="n">
        <v>0</v>
      </c>
      <c r="L570" s="1118" t="n">
        <f aca="false">I570+J570+K570</f>
        <v>1821843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2186044</v>
      </c>
      <c r="J576" s="800" t="n">
        <v>-906434</v>
      </c>
      <c r="K576" s="1373" t="n">
        <v>0</v>
      </c>
      <c r="L576" s="1283" t="n">
        <f aca="false">I576+J576+K576</f>
        <v>-3092478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670355</v>
      </c>
      <c r="F600" s="1400" t="n">
        <f aca="false">SUM(F464,F468,F471,F474,F484,F500,F505,F506,F515,F519,F524,F481,F527,F534,F538,F539,F544,F547,F569,F589,F594)</f>
        <v>870110</v>
      </c>
      <c r="G600" s="1401" t="n">
        <f aca="false">SUM(G464,G468,G471,G474,G484,G500,G505,G506,G515,G519,G524,G481,G527,G534,G538,G539,G544,G547,G569,G589,G594)</f>
        <v>-199755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1691044</v>
      </c>
      <c r="J600" s="1401" t="n">
        <f aca="false">SUM(J464,J468,J471,J474,J484,J500,J505,J506,J515,J519,J524,J481,J527,J534,J538,J539,J544,J547,J569,J589,J594)</f>
        <v>591118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1099926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544</v>
      </c>
      <c r="C608" s="1415"/>
      <c r="D608" s="1416" t="s">
        <v>914</v>
      </c>
      <c r="E608" s="1417" t="s">
        <v>915</v>
      </c>
      <c r="F608" s="1418" t="s">
        <v>916</v>
      </c>
      <c r="G608" s="1419" t="s">
        <v>917</v>
      </c>
      <c r="H608" s="1420" t="s">
        <v>918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9</v>
      </c>
      <c r="H610" s="1420" t="s">
        <v>920</v>
      </c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21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Балчик</v>
      </c>
      <c r="C649" s="867"/>
      <c r="D649" s="867"/>
      <c r="E649" s="693" t="n">
        <f aca="false">$E$9</f>
        <v>45292</v>
      </c>
      <c r="F649" s="868" t="n">
        <f aca="false">$F$9</f>
        <v>45535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Балчик</v>
      </c>
      <c r="C652" s="1438"/>
      <c r="D652" s="1438"/>
      <c r="E652" s="1080" t="s">
        <v>576</v>
      </c>
      <c r="F652" s="1439" t="str">
        <f aca="false">$F$12</f>
        <v>5801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22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3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24</v>
      </c>
      <c r="C660" s="1450" t="n">
        <f aca="false">VLOOKUP(D661,EBK_DEIN2,2,FALSE())</f>
        <v>1117</v>
      </c>
      <c r="D660" s="1444" t="s">
        <v>925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17</v>
      </c>
      <c r="D661" s="1456" t="s">
        <v>926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7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19323</v>
      </c>
      <c r="F663" s="912" t="n">
        <f aca="false">SUM(F664:F665)</f>
        <v>19323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1974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19740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9905</v>
      </c>
      <c r="F664" s="812" t="n">
        <v>9905</v>
      </c>
      <c r="G664" s="800"/>
      <c r="H664" s="1464"/>
      <c r="I664" s="812" t="n">
        <v>10322</v>
      </c>
      <c r="J664" s="800"/>
      <c r="K664" s="1464"/>
      <c r="L664" s="745" t="n">
        <f aca="false">I664+J664+K664</f>
        <v>10322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9418</v>
      </c>
      <c r="F665" s="808" t="n">
        <v>9418</v>
      </c>
      <c r="G665" s="809"/>
      <c r="H665" s="1465"/>
      <c r="I665" s="808" t="n">
        <v>9418</v>
      </c>
      <c r="J665" s="809"/>
      <c r="K665" s="1465"/>
      <c r="L665" s="773" t="n">
        <f aca="false">I665+J665+K665</f>
        <v>9418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90397</v>
      </c>
      <c r="F666" s="912" t="n">
        <f aca="false">SUM(F667:F671)</f>
        <v>90397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90397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90397</v>
      </c>
      <c r="M666" s="1463" t="n">
        <f aca="false">(IF($E666&lt;&gt;0,$M$2,IF($L666&lt;&gt;0,$M$2,"")))</f>
        <v>1</v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/>
      <c r="J667" s="800"/>
      <c r="K667" s="1464"/>
      <c r="L667" s="745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90397</v>
      </c>
      <c r="F668" s="801" t="n">
        <v>90397</v>
      </c>
      <c r="G668" s="756"/>
      <c r="H668" s="1466"/>
      <c r="I668" s="801" t="n">
        <v>90397</v>
      </c>
      <c r="J668" s="756"/>
      <c r="K668" s="1466"/>
      <c r="L668" s="752" t="n">
        <f aca="false">I668+J668+K668</f>
        <v>90397</v>
      </c>
      <c r="M668" s="1463" t="n">
        <f aca="false">(IF($E668&lt;&gt;0,$M$2,IF($L668&lt;&gt;0,$M$2,"")))</f>
        <v>1</v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33013</v>
      </c>
      <c r="F672" s="912" t="n">
        <f aca="false">SUM(F673:F679)</f>
        <v>33013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33095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33095</v>
      </c>
      <c r="M672" s="1463" t="n">
        <f aca="false">(IF($E672&lt;&gt;0,$M$2,IF($L672&lt;&gt;0,$M$2,"")))</f>
        <v>1</v>
      </c>
      <c r="N672" s="1069"/>
    </row>
    <row r="673" customFormat="false" ht="31.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20530</v>
      </c>
      <c r="F673" s="812" t="n">
        <v>20530</v>
      </c>
      <c r="G673" s="800"/>
      <c r="H673" s="1464"/>
      <c r="I673" s="812" t="n">
        <v>20580</v>
      </c>
      <c r="J673" s="800"/>
      <c r="K673" s="1464"/>
      <c r="L673" s="745" t="n">
        <f aca="false">I673+J673+K673</f>
        <v>20580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8003</v>
      </c>
      <c r="F676" s="801" t="n">
        <v>8003</v>
      </c>
      <c r="G676" s="756"/>
      <c r="H676" s="1466"/>
      <c r="I676" s="801" t="n">
        <v>8023</v>
      </c>
      <c r="J676" s="756"/>
      <c r="K676" s="1466"/>
      <c r="L676" s="752" t="n">
        <f aca="false">I676+J676+K676</f>
        <v>8023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4480</v>
      </c>
      <c r="F677" s="801" t="n">
        <v>4480</v>
      </c>
      <c r="G677" s="756"/>
      <c r="H677" s="1466"/>
      <c r="I677" s="801" t="n">
        <v>4492</v>
      </c>
      <c r="J677" s="756"/>
      <c r="K677" s="1466"/>
      <c r="L677" s="752" t="n">
        <f aca="false">I677+J677+K677</f>
        <v>4492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27756</v>
      </c>
      <c r="F681" s="912" t="n">
        <f aca="false">SUM(F682:F698)</f>
        <v>27756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21974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21974</v>
      </c>
      <c r="M681" s="1463" t="n">
        <f aca="false">(IF($E681&lt;&gt;0,$M$2,IF($L681&lt;&gt;0,$M$2,"")))</f>
        <v>1</v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303</v>
      </c>
      <c r="F682" s="812" t="n">
        <v>303</v>
      </c>
      <c r="G682" s="800"/>
      <c r="H682" s="1464"/>
      <c r="I682" s="812" t="n">
        <v>303</v>
      </c>
      <c r="J682" s="800"/>
      <c r="K682" s="1464"/>
      <c r="L682" s="745" t="n">
        <f aca="false">I682+J682+K682</f>
        <v>303</v>
      </c>
      <c r="M682" s="1463" t="n">
        <f aca="false">(IF($E682&lt;&gt;0,$M$2,IF($L682&lt;&gt;0,$M$2,"")))</f>
        <v>1</v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20674</v>
      </c>
      <c r="F686" s="801" t="n">
        <v>20674</v>
      </c>
      <c r="G686" s="756"/>
      <c r="H686" s="1466"/>
      <c r="I686" s="801" t="n">
        <v>18227</v>
      </c>
      <c r="J686" s="756"/>
      <c r="K686" s="1466"/>
      <c r="L686" s="752" t="n">
        <f aca="false">I686+J686+K686</f>
        <v>18227</v>
      </c>
      <c r="M686" s="1463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4000</v>
      </c>
      <c r="F687" s="1293" t="n">
        <v>4000</v>
      </c>
      <c r="G687" s="1286"/>
      <c r="H687" s="1470"/>
      <c r="I687" s="1293" t="n">
        <v>2600</v>
      </c>
      <c r="J687" s="1286"/>
      <c r="K687" s="1470"/>
      <c r="L687" s="761" t="n">
        <f aca="false">I687+J687+K687</f>
        <v>2600</v>
      </c>
      <c r="M687" s="1463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779</v>
      </c>
      <c r="F688" s="1325" t="n">
        <v>779</v>
      </c>
      <c r="G688" s="1302"/>
      <c r="H688" s="1471"/>
      <c r="I688" s="1325" t="n">
        <v>204</v>
      </c>
      <c r="J688" s="1302"/>
      <c r="K688" s="1471"/>
      <c r="L688" s="954" t="n">
        <f aca="false">I688+J688+K688</f>
        <v>204</v>
      </c>
      <c r="M688" s="1463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2000</v>
      </c>
      <c r="F690" s="1325" t="n">
        <v>2000</v>
      </c>
      <c r="G690" s="1302"/>
      <c r="H690" s="1471"/>
      <c r="I690" s="1325" t="n">
        <v>640</v>
      </c>
      <c r="J690" s="1302"/>
      <c r="K690" s="1471"/>
      <c r="L690" s="954" t="n">
        <f aca="false">I690+J690+K690</f>
        <v>640</v>
      </c>
      <c r="M690" s="1463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/>
      <c r="K700" s="1464"/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8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9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30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170489</v>
      </c>
      <c r="F781" s="1042" t="n">
        <f aca="false">SUM(F663,F666,F672,F680,F681,F699,F703,F709,F712,F713,F714,F715,F719,F728,F734,F735,F736,F737,F744,F748,F749,F750,F751,F754,F755,F763,F766,F767,F772)+F777</f>
        <v>170489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165206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65206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31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21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Балчик</v>
      </c>
      <c r="C790" s="867"/>
      <c r="D790" s="867"/>
      <c r="E790" s="693" t="n">
        <f aca="false">$E$9</f>
        <v>45292</v>
      </c>
      <c r="F790" s="868" t="n">
        <f aca="false">$F$9</f>
        <v>45535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Балчик</v>
      </c>
      <c r="C793" s="1438"/>
      <c r="D793" s="1438"/>
      <c r="E793" s="1080" t="s">
        <v>576</v>
      </c>
      <c r="F793" s="1439" t="str">
        <f aca="false">$F$12</f>
        <v>5801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22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3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24</v>
      </c>
      <c r="C801" s="1450" t="n">
        <f aca="false">VLOOKUP(D802,EBK_DEIN2,2,FALSE())</f>
        <v>1122</v>
      </c>
      <c r="D801" s="1444" t="s">
        <v>925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2</v>
      </c>
      <c r="D802" s="1456" t="s">
        <v>932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7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2547948</v>
      </c>
      <c r="F804" s="912" t="n">
        <f aca="false">SUM(F805:F806)</f>
        <v>1735948</v>
      </c>
      <c r="G804" s="913" t="n">
        <f aca="false">SUM(G805:G806)</f>
        <v>0</v>
      </c>
      <c r="H804" s="564" t="n">
        <f aca="false">SUM(H805:H806)</f>
        <v>812000</v>
      </c>
      <c r="I804" s="912" t="n">
        <f aca="false">SUM(I805:I806)</f>
        <v>910948</v>
      </c>
      <c r="J804" s="913" t="n">
        <f aca="false">SUM(J805:J806)</f>
        <v>0</v>
      </c>
      <c r="K804" s="564" t="n">
        <f aca="false">SUM(K805:K806)</f>
        <v>489039</v>
      </c>
      <c r="L804" s="911" t="n">
        <f aca="false">SUM(L805:L806)</f>
        <v>1399987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1657959</v>
      </c>
      <c r="F805" s="812" t="n">
        <v>845959</v>
      </c>
      <c r="G805" s="800"/>
      <c r="H805" s="1464" t="n">
        <v>812000</v>
      </c>
      <c r="I805" s="812" t="n">
        <v>477299</v>
      </c>
      <c r="J805" s="800"/>
      <c r="K805" s="1464" t="n">
        <v>489039</v>
      </c>
      <c r="L805" s="745" t="n">
        <f aca="false">I805+J805+K805</f>
        <v>966338</v>
      </c>
      <c r="M805" s="1463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889989</v>
      </c>
      <c r="F806" s="808" t="n">
        <v>889989</v>
      </c>
      <c r="G806" s="809"/>
      <c r="H806" s="1465"/>
      <c r="I806" s="808" t="n">
        <v>433649</v>
      </c>
      <c r="J806" s="809"/>
      <c r="K806" s="1465"/>
      <c r="L806" s="773" t="n">
        <f aca="false">I806+J806+K806</f>
        <v>433649</v>
      </c>
      <c r="M806" s="1463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244656</v>
      </c>
      <c r="F807" s="912" t="n">
        <f aca="false">SUM(F808:F812)</f>
        <v>159656</v>
      </c>
      <c r="G807" s="913" t="n">
        <f aca="false">SUM(G808:G812)</f>
        <v>0</v>
      </c>
      <c r="H807" s="564" t="n">
        <f aca="false">SUM(H808:H812)</f>
        <v>85000</v>
      </c>
      <c r="I807" s="912" t="n">
        <f aca="false">SUM(I808:I812)</f>
        <v>46381</v>
      </c>
      <c r="J807" s="913" t="n">
        <f aca="false">SUM(J808:J812)</f>
        <v>0</v>
      </c>
      <c r="K807" s="564" t="n">
        <f aca="false">SUM(K808:K812)</f>
        <v>83637</v>
      </c>
      <c r="L807" s="911" t="n">
        <f aca="false">SUM(L808:L812)</f>
        <v>130018</v>
      </c>
      <c r="M807" s="1463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72000</v>
      </c>
      <c r="F808" s="812" t="n">
        <v>45000</v>
      </c>
      <c r="G808" s="800"/>
      <c r="H808" s="1464" t="n">
        <v>27000</v>
      </c>
      <c r="I808" s="812" t="n">
        <v>21626</v>
      </c>
      <c r="J808" s="800"/>
      <c r="K808" s="1464" t="n">
        <v>30791</v>
      </c>
      <c r="L808" s="745" t="n">
        <f aca="false">I808+J808+K808</f>
        <v>52417</v>
      </c>
      <c r="M808" s="1463" t="n">
        <f aca="false">(IF($E808&lt;&gt;0,$M$2,IF($L808&lt;&gt;0,$M$2,"")))</f>
        <v>1</v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15000</v>
      </c>
      <c r="F809" s="801"/>
      <c r="G809" s="756"/>
      <c r="H809" s="1466" t="n">
        <v>15000</v>
      </c>
      <c r="I809" s="801"/>
      <c r="J809" s="756"/>
      <c r="K809" s="1466" t="n">
        <v>14993</v>
      </c>
      <c r="L809" s="752" t="n">
        <f aca="false">I809+J809+K809</f>
        <v>14993</v>
      </c>
      <c r="M809" s="1463" t="n">
        <f aca="false">(IF($E809&lt;&gt;0,$M$2,IF($L809&lt;&gt;0,$M$2,"")))</f>
        <v>1</v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74000</v>
      </c>
      <c r="F810" s="801" t="n">
        <v>37000</v>
      </c>
      <c r="G810" s="756"/>
      <c r="H810" s="1466" t="n">
        <v>37000</v>
      </c>
      <c r="I810" s="801" t="n">
        <v>20779</v>
      </c>
      <c r="J810" s="756"/>
      <c r="K810" s="1466" t="n">
        <v>29467</v>
      </c>
      <c r="L810" s="752" t="n">
        <f aca="false">I810+J810+K810</f>
        <v>50246</v>
      </c>
      <c r="M810" s="1463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70000</v>
      </c>
      <c r="F811" s="801" t="n">
        <v>69000</v>
      </c>
      <c r="G811" s="756"/>
      <c r="H811" s="1466" t="n">
        <v>1000</v>
      </c>
      <c r="I811" s="801" t="n">
        <v>0</v>
      </c>
      <c r="J811" s="756"/>
      <c r="K811" s="1466" t="n">
        <v>4964</v>
      </c>
      <c r="L811" s="752" t="n">
        <f aca="false">I811+J811+K811</f>
        <v>4964</v>
      </c>
      <c r="M811" s="1463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13656</v>
      </c>
      <c r="F812" s="808" t="n">
        <v>8656</v>
      </c>
      <c r="G812" s="809"/>
      <c r="H812" s="1465" t="n">
        <v>5000</v>
      </c>
      <c r="I812" s="808" t="n">
        <v>3976</v>
      </c>
      <c r="J812" s="809"/>
      <c r="K812" s="1465" t="n">
        <v>3422</v>
      </c>
      <c r="L812" s="773" t="n">
        <f aca="false">I812+J812+K812</f>
        <v>7398</v>
      </c>
      <c r="M812" s="1463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618552</v>
      </c>
      <c r="F813" s="912" t="n">
        <f aca="false">SUM(F814:F820)</f>
        <v>446552</v>
      </c>
      <c r="G813" s="913" t="n">
        <f aca="false">SUM(G814:G820)</f>
        <v>0</v>
      </c>
      <c r="H813" s="564" t="n">
        <f aca="false">SUM(H814:H820)</f>
        <v>172000</v>
      </c>
      <c r="I813" s="912" t="n">
        <f aca="false">SUM(I814:I820)</f>
        <v>252264</v>
      </c>
      <c r="J813" s="913" t="n">
        <f aca="false">SUM(J814:J820)</f>
        <v>0</v>
      </c>
      <c r="K813" s="564" t="n">
        <f aca="false">SUM(K814:K820)</f>
        <v>114833</v>
      </c>
      <c r="L813" s="911" t="n">
        <f aca="false">SUM(L814:L820)</f>
        <v>367097</v>
      </c>
      <c r="M813" s="1463" t="n">
        <f aca="false">(IF($E813&lt;&gt;0,$M$2,IF($L813&lt;&gt;0,$M$2,"")))</f>
        <v>1</v>
      </c>
      <c r="N813" s="1069"/>
    </row>
    <row r="814" customFormat="false" ht="31.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371148</v>
      </c>
      <c r="F814" s="812" t="n">
        <v>266148</v>
      </c>
      <c r="G814" s="800"/>
      <c r="H814" s="1464" t="n">
        <v>105000</v>
      </c>
      <c r="I814" s="812" t="n">
        <v>154005</v>
      </c>
      <c r="J814" s="800"/>
      <c r="K814" s="1464" t="n">
        <v>69905</v>
      </c>
      <c r="L814" s="745" t="n">
        <f aca="false">I814+J814+K814</f>
        <v>223910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160709</v>
      </c>
      <c r="F817" s="801" t="n">
        <v>116709</v>
      </c>
      <c r="G817" s="756"/>
      <c r="H817" s="1466" t="n">
        <v>44000</v>
      </c>
      <c r="I817" s="801" t="n">
        <v>63811</v>
      </c>
      <c r="J817" s="756"/>
      <c r="K817" s="1466" t="n">
        <v>29646</v>
      </c>
      <c r="L817" s="752" t="n">
        <f aca="false">I817+J817+K817</f>
        <v>93457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86695</v>
      </c>
      <c r="F818" s="801" t="n">
        <v>63695</v>
      </c>
      <c r="G818" s="756"/>
      <c r="H818" s="1466" t="n">
        <v>23000</v>
      </c>
      <c r="I818" s="801" t="n">
        <v>34448</v>
      </c>
      <c r="J818" s="756"/>
      <c r="K818" s="1466" t="n">
        <v>15282</v>
      </c>
      <c r="L818" s="752" t="n">
        <f aca="false">I818+J818+K818</f>
        <v>49730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877265</v>
      </c>
      <c r="F822" s="912" t="n">
        <f aca="false">SUM(F823:F839)</f>
        <v>0</v>
      </c>
      <c r="G822" s="913" t="n">
        <f aca="false">SUM(G823:G839)</f>
        <v>877265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633316</v>
      </c>
      <c r="K822" s="564" t="n">
        <f aca="false">SUM(K823:K839)</f>
        <v>0</v>
      </c>
      <c r="L822" s="945" t="n">
        <f aca="false">SUM(L823:L839)</f>
        <v>633316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3000</v>
      </c>
      <c r="F823" s="812"/>
      <c r="G823" s="800" t="n">
        <v>3000</v>
      </c>
      <c r="H823" s="1464"/>
      <c r="I823" s="812"/>
      <c r="J823" s="800" t="n">
        <v>1759</v>
      </c>
      <c r="K823" s="1464"/>
      <c r="L823" s="745" t="n">
        <f aca="false">I823+J823+K823</f>
        <v>1759</v>
      </c>
      <c r="M823" s="1463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fals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1000</v>
      </c>
      <c r="F825" s="801"/>
      <c r="G825" s="756" t="n">
        <v>1000</v>
      </c>
      <c r="H825" s="1466"/>
      <c r="I825" s="801"/>
      <c r="J825" s="756" t="n">
        <v>0</v>
      </c>
      <c r="K825" s="1466"/>
      <c r="L825" s="752" t="n">
        <f aca="false">I825+J825+K825</f>
        <v>0</v>
      </c>
      <c r="M825" s="1463" t="n">
        <f aca="false">(IF($E825&lt;&gt;0,$M$2,IF($L825&lt;&gt;0,$M$2,"")))</f>
        <v>1</v>
      </c>
      <c r="N825" s="1069"/>
    </row>
    <row r="826" customFormat="false" ht="15.75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1500</v>
      </c>
      <c r="F826" s="801"/>
      <c r="G826" s="756" t="n">
        <v>1500</v>
      </c>
      <c r="H826" s="1466"/>
      <c r="I826" s="801"/>
      <c r="J826" s="756" t="n">
        <v>50</v>
      </c>
      <c r="K826" s="1466"/>
      <c r="L826" s="752" t="n">
        <f aca="false">I826+J826+K826</f>
        <v>50</v>
      </c>
      <c r="M826" s="1463" t="n">
        <f aca="false">(IF($E826&lt;&gt;0,$M$2,IF($L826&lt;&gt;0,$M$2,"")))</f>
        <v>1</v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81000</v>
      </c>
      <c r="F827" s="801"/>
      <c r="G827" s="756" t="n">
        <v>81000</v>
      </c>
      <c r="H827" s="1466"/>
      <c r="I827" s="801"/>
      <c r="J827" s="756" t="n">
        <v>73149</v>
      </c>
      <c r="K827" s="1466"/>
      <c r="L827" s="752" t="n">
        <f aca="false">I827+J827+K827</f>
        <v>73149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245000</v>
      </c>
      <c r="F828" s="1293"/>
      <c r="G828" s="1286" t="n">
        <v>245000</v>
      </c>
      <c r="H828" s="1470"/>
      <c r="I828" s="1293"/>
      <c r="J828" s="1286" t="n">
        <v>176601</v>
      </c>
      <c r="K828" s="1470"/>
      <c r="L828" s="761" t="n">
        <f aca="false">I828+J828+K828</f>
        <v>176601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270000</v>
      </c>
      <c r="F829" s="1325"/>
      <c r="G829" s="1302" t="n">
        <v>270000</v>
      </c>
      <c r="H829" s="1471"/>
      <c r="I829" s="1325"/>
      <c r="J829" s="1302" t="n">
        <v>267739</v>
      </c>
      <c r="K829" s="1471"/>
      <c r="L829" s="954" t="n">
        <f aca="false">I829+J829+K829</f>
        <v>267739</v>
      </c>
      <c r="M829" s="1463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200000</v>
      </c>
      <c r="F830" s="1153"/>
      <c r="G830" s="1154" t="n">
        <v>200000</v>
      </c>
      <c r="H830" s="1472"/>
      <c r="I830" s="1153"/>
      <c r="J830" s="1154" t="n">
        <v>46981</v>
      </c>
      <c r="K830" s="1472"/>
      <c r="L830" s="960" t="n">
        <f aca="false">I830+J830+K830</f>
        <v>46981</v>
      </c>
      <c r="M830" s="1463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20000</v>
      </c>
      <c r="F831" s="1325"/>
      <c r="G831" s="1302" t="n">
        <v>20000</v>
      </c>
      <c r="H831" s="1471"/>
      <c r="I831" s="1325"/>
      <c r="J831" s="1302" t="n">
        <v>17126</v>
      </c>
      <c r="K831" s="1471"/>
      <c r="L831" s="954" t="n">
        <f aca="false">I831+J831+K831</f>
        <v>17126</v>
      </c>
      <c r="M831" s="1463" t="n">
        <f aca="false">(IF($E831&lt;&gt;0,$M$2,IF($L831&lt;&gt;0,$M$2,"")))</f>
        <v>1</v>
      </c>
      <c r="N831" s="1069"/>
    </row>
    <row r="832" customFormat="false" ht="15.75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3000</v>
      </c>
      <c r="F832" s="801"/>
      <c r="G832" s="756" t="n">
        <v>3000</v>
      </c>
      <c r="H832" s="1466"/>
      <c r="I832" s="801"/>
      <c r="J832" s="756" t="n">
        <v>1478</v>
      </c>
      <c r="K832" s="1466"/>
      <c r="L832" s="752" t="n">
        <f aca="false">I832+J832+K832</f>
        <v>1478</v>
      </c>
      <c r="M832" s="1463" t="n">
        <f aca="false">(IF($E832&lt;&gt;0,$M$2,IF($L832&lt;&gt;0,$M$2,"")))</f>
        <v>1</v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13000</v>
      </c>
      <c r="F834" s="1325"/>
      <c r="G834" s="1302" t="n">
        <v>13000</v>
      </c>
      <c r="H834" s="1471"/>
      <c r="I834" s="1325"/>
      <c r="J834" s="1302" t="n">
        <v>9598</v>
      </c>
      <c r="K834" s="1471"/>
      <c r="L834" s="954" t="n">
        <f aca="false">I834+J834+K834</f>
        <v>9598</v>
      </c>
      <c r="M834" s="1463" t="n">
        <f aca="false">(IF($E834&lt;&gt;0,$M$2,IF($L834&lt;&gt;0,$M$2,"")))</f>
        <v>1</v>
      </c>
      <c r="N834" s="1069"/>
    </row>
    <row r="835" customFormat="false" ht="15.75" hidden="fals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7000</v>
      </c>
      <c r="F835" s="1153"/>
      <c r="G835" s="1154" t="n">
        <v>7000</v>
      </c>
      <c r="H835" s="1472"/>
      <c r="I835" s="1153"/>
      <c r="J835" s="1154" t="n">
        <v>7941</v>
      </c>
      <c r="K835" s="1472"/>
      <c r="L835" s="960" t="n">
        <f aca="false">I835+J835+K835</f>
        <v>7941</v>
      </c>
      <c r="M835" s="1463" t="n">
        <f aca="false">(IF($E835&lt;&gt;0,$M$2,IF($L835&lt;&gt;0,$M$2,"")))</f>
        <v>1</v>
      </c>
      <c r="N835" s="1069"/>
    </row>
    <row r="836" customFormat="false" ht="15.75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7000</v>
      </c>
      <c r="F836" s="1298"/>
      <c r="G836" s="1299" t="n">
        <v>7000</v>
      </c>
      <c r="H836" s="1473"/>
      <c r="I836" s="1298"/>
      <c r="J836" s="1299" t="n">
        <v>5525</v>
      </c>
      <c r="K836" s="1473"/>
      <c r="L836" s="969" t="n">
        <f aca="false">I836+J836+K836</f>
        <v>5525</v>
      </c>
      <c r="M836" s="1463" t="n">
        <f aca="false">(IF($E836&lt;&gt;0,$M$2,IF($L836&lt;&gt;0,$M$2,"")))</f>
        <v>1</v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25765</v>
      </c>
      <c r="F838" s="801"/>
      <c r="G838" s="756" t="n">
        <v>25765</v>
      </c>
      <c r="H838" s="1466"/>
      <c r="I838" s="801"/>
      <c r="J838" s="756" t="n">
        <v>25369</v>
      </c>
      <c r="K838" s="1466"/>
      <c r="L838" s="752" t="n">
        <f aca="false">I838+J838+K838</f>
        <v>25369</v>
      </c>
      <c r="M838" s="1463" t="n">
        <f aca="false">(IF($E838&lt;&gt;0,$M$2,IF($L838&lt;&gt;0,$M$2,"")))</f>
        <v>1</v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5"/>
      <c r="I839" s="808"/>
      <c r="J839" s="809"/>
      <c r="K839" s="1465"/>
      <c r="L839" s="773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21178</v>
      </c>
      <c r="F840" s="912" t="n">
        <f aca="false">SUM(F841:F843)</f>
        <v>0</v>
      </c>
      <c r="G840" s="913" t="n">
        <f aca="false">SUM(G841:G843)</f>
        <v>21178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221069</v>
      </c>
      <c r="K840" s="564" t="n">
        <f aca="false">SUM(K841:K843)</f>
        <v>0</v>
      </c>
      <c r="L840" s="945" t="n">
        <f aca="false">SUM(L841:L843)</f>
        <v>221069</v>
      </c>
      <c r="M840" s="1463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11000</v>
      </c>
      <c r="F841" s="812"/>
      <c r="G841" s="800" t="n">
        <v>11000</v>
      </c>
      <c r="H841" s="1464"/>
      <c r="I841" s="812"/>
      <c r="J841" s="800" t="n">
        <v>893</v>
      </c>
      <c r="K841" s="1464"/>
      <c r="L841" s="745" t="n">
        <f aca="false">I841+J841+K841</f>
        <v>893</v>
      </c>
      <c r="M841" s="1463" t="n">
        <f aca="false">(IF($E841&lt;&gt;0,$M$2,IF($L841&lt;&gt;0,$M$2,"")))</f>
        <v>1</v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10178</v>
      </c>
      <c r="F842" s="801"/>
      <c r="G842" s="756" t="n">
        <v>10178</v>
      </c>
      <c r="H842" s="1466"/>
      <c r="I842" s="801"/>
      <c r="J842" s="756" t="n">
        <v>220176</v>
      </c>
      <c r="K842" s="1466"/>
      <c r="L842" s="752" t="n">
        <f aca="false">I842+J842+K842</f>
        <v>220176</v>
      </c>
      <c r="M842" s="1463" t="n">
        <f aca="false">(IF($E842&lt;&gt;0,$M$2,IF($L842&lt;&gt;0,$M$2,"")))</f>
        <v>1</v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8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9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30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48500</v>
      </c>
      <c r="F878" s="912" t="n">
        <f aca="false">SUM(F879:F884)</f>
        <v>0</v>
      </c>
      <c r="G878" s="913" t="n">
        <f aca="false">SUM(G879:G884)</f>
        <v>4850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27960</v>
      </c>
      <c r="K878" s="564" t="n">
        <f aca="false">SUM(K879:K884)</f>
        <v>0</v>
      </c>
      <c r="L878" s="945" t="n">
        <f aca="false">SUM(L879:L884)</f>
        <v>27960</v>
      </c>
      <c r="M878" s="1463" t="n">
        <f aca="false">(IF($E878&lt;&gt;0,$M$2,IF($L878&lt;&gt;0,$M$2,"")))</f>
        <v>1</v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42000</v>
      </c>
      <c r="F881" s="801"/>
      <c r="G881" s="756" t="n">
        <v>42000</v>
      </c>
      <c r="H881" s="1466"/>
      <c r="I881" s="801"/>
      <c r="J881" s="756" t="n">
        <v>27960</v>
      </c>
      <c r="K881" s="1466"/>
      <c r="L881" s="752" t="n">
        <f aca="false">I881+J881+K881</f>
        <v>27960</v>
      </c>
      <c r="M881" s="1463" t="n">
        <f aca="false">(IF($E881&lt;&gt;0,$M$2,IF($L881&lt;&gt;0,$M$2,"")))</f>
        <v>1</v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6500</v>
      </c>
      <c r="F884" s="808"/>
      <c r="G884" s="809" t="n">
        <v>6500</v>
      </c>
      <c r="H884" s="1465"/>
      <c r="I884" s="808"/>
      <c r="J884" s="809" t="n">
        <v>0</v>
      </c>
      <c r="K884" s="1465"/>
      <c r="L884" s="773" t="n">
        <f aca="false">I884+J884+K884</f>
        <v>0</v>
      </c>
      <c r="M884" s="1463" t="n">
        <f aca="false">(IF($E884&lt;&gt;0,$M$2,IF($L884&lt;&gt;0,$M$2,"")))</f>
        <v>1</v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21000</v>
      </c>
      <c r="F891" s="1467"/>
      <c r="G891" s="1468" t="n">
        <v>21000</v>
      </c>
      <c r="H891" s="1469"/>
      <c r="I891" s="1467"/>
      <c r="J891" s="1468" t="n">
        <v>20873</v>
      </c>
      <c r="K891" s="1469"/>
      <c r="L891" s="945" t="n">
        <f aca="false">I891+J891+K891</f>
        <v>20873</v>
      </c>
      <c r="M891" s="1463" t="n">
        <f aca="false">(IF($E891&lt;&gt;0,$M$2,IF($L891&lt;&gt;0,$M$2,"")))</f>
        <v>1</v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107500</v>
      </c>
      <c r="F896" s="912" t="n">
        <f aca="false">SUM(F897:F903)</f>
        <v>0</v>
      </c>
      <c r="G896" s="913" t="n">
        <f aca="false">SUM(G897:G903)</f>
        <v>10750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25129</v>
      </c>
      <c r="K896" s="564" t="n">
        <f aca="false">SUM(K897:K903)</f>
        <v>0</v>
      </c>
      <c r="L896" s="945" t="n">
        <f aca="false">SUM(L897:L903)</f>
        <v>25129</v>
      </c>
      <c r="M896" s="1463" t="n">
        <f aca="false">(IF($E896&lt;&gt;0,$M$2,IF($L896&lt;&gt;0,$M$2,"")))</f>
        <v>1</v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20000</v>
      </c>
      <c r="F897" s="812"/>
      <c r="G897" s="800" t="n">
        <v>20000</v>
      </c>
      <c r="H897" s="1464"/>
      <c r="I897" s="812"/>
      <c r="J897" s="800" t="n">
        <v>8903</v>
      </c>
      <c r="K897" s="1464"/>
      <c r="L897" s="745" t="n">
        <f aca="false">I897+J897+K897</f>
        <v>8903</v>
      </c>
      <c r="M897" s="1463" t="n">
        <f aca="false">(IF($E897&lt;&gt;0,$M$2,IF($L897&lt;&gt;0,$M$2,"")))</f>
        <v>1</v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17500</v>
      </c>
      <c r="F899" s="801"/>
      <c r="G899" s="756" t="n">
        <v>17500</v>
      </c>
      <c r="H899" s="1466"/>
      <c r="I899" s="801"/>
      <c r="J899" s="756" t="n">
        <v>16226</v>
      </c>
      <c r="K899" s="1466"/>
      <c r="L899" s="752" t="n">
        <f aca="false">I899+J899+K899</f>
        <v>16226</v>
      </c>
      <c r="M899" s="1463" t="n">
        <f aca="false">(IF($E899&lt;&gt;0,$M$2,IF($L899&lt;&gt;0,$M$2,"")))</f>
        <v>1</v>
      </c>
      <c r="N899" s="1069"/>
    </row>
    <row r="900" customFormat="false" ht="15.75" hidden="fals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70000</v>
      </c>
      <c r="F900" s="801"/>
      <c r="G900" s="756" t="n">
        <v>70000</v>
      </c>
      <c r="H900" s="1466"/>
      <c r="I900" s="801"/>
      <c r="J900" s="756" t="n">
        <v>0</v>
      </c>
      <c r="K900" s="1466"/>
      <c r="L900" s="752" t="n">
        <f aca="false">I900+J900+K900</f>
        <v>0</v>
      </c>
      <c r="M900" s="1463" t="n">
        <f aca="false">(IF($E900&lt;&gt;0,$M$2,IF($L900&lt;&gt;0,$M$2,"")))</f>
        <v>1</v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fals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7000</v>
      </c>
      <c r="F904" s="912" t="n">
        <f aca="false">SUM(F905:F906)</f>
        <v>0</v>
      </c>
      <c r="G904" s="913" t="n">
        <f aca="false">SUM(G905:G906)</f>
        <v>700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n">
        <f aca="false">(IF($E904&lt;&gt;0,$M$2,IF($L904&lt;&gt;0,$M$2,"")))</f>
        <v>1</v>
      </c>
      <c r="N904" s="1069"/>
    </row>
    <row r="905" customFormat="false" ht="15.75" hidden="fals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7000</v>
      </c>
      <c r="F905" s="812"/>
      <c r="G905" s="800" t="n">
        <v>7000</v>
      </c>
      <c r="H905" s="1464"/>
      <c r="I905" s="812"/>
      <c r="J905" s="800" t="n">
        <v>0</v>
      </c>
      <c r="K905" s="1464"/>
      <c r="L905" s="745" t="n">
        <f aca="false">I905+J905+K905</f>
        <v>0</v>
      </c>
      <c r="M905" s="1463" t="n">
        <f aca="false">(IF($E905&lt;&gt;0,$M$2,IF($L905&lt;&gt;0,$M$2,"")))</f>
        <v>1</v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4493599</v>
      </c>
      <c r="F922" s="1042" t="n">
        <f aca="false">SUM(F804,F807,F813,F821,F822,F840,F844,F850,F853,F854,F855,F856,F860,F869,F875,F876,F877,F878,F885,F889,F890,F891,F892,F895,F896,F904,F907,F908,F913)+F918</f>
        <v>2342156</v>
      </c>
      <c r="G922" s="1043" t="n">
        <f aca="false">SUM(G804,G807,G813,G821,G822,G840,G844,G850,G853,G854,G855,G856,G860,G869,G875,G876,G877,G878,G885,G889,G890,G891,G892,G895,G896,G904,G907,G908,G913)+G918</f>
        <v>1082443</v>
      </c>
      <c r="H922" s="1044" t="n">
        <f aca="false">SUM(H804,H807,H813,H821,H822,H840,H844,H850,H853,H854,H855,H856,H860,H869,H875,H876,H877,H878,H885,H889,H890,H891,H892,H895,H896,H904,H907,H908,H913)+H918</f>
        <v>1069000</v>
      </c>
      <c r="I922" s="1042" t="n">
        <f aca="false">SUM(I804,I807,I813,I821,I822,I840,I844,I850,I853,I854,I855,I856,I860,I869,I875,I876,I877,I878,I885,I889,I890,I891,I892,I895,I896,I904,I907,I908,I913)+I918</f>
        <v>1209593</v>
      </c>
      <c r="J922" s="1043" t="n">
        <f aca="false">SUM(J804,J807,J813,J821,J822,J840,J844,J850,J853,J854,J855,J856,J860,J869,J875,J876,J877,J878,J885,J889,J890,J891,J892,J895,J896,J904,J907,J908,J913)+J918</f>
        <v>928347</v>
      </c>
      <c r="K922" s="1044" t="n">
        <f aca="false">SUM(K804,K807,K813,K821,K822,K840,K844,K850,K853,K854,K855,K856,K860,K869,K875,K876,K877,K878,K885,K889,K890,K891,K892,K895,K896,K904,K907,K908,K913)+K918</f>
        <v>687509</v>
      </c>
      <c r="L922" s="1041" t="n">
        <f aca="false">SUM(L804,L807,L813,L821,L822,L840,L844,L850,L853,L854,L855,L856,L860,L869,L875,L876,L877,L878,L885,L889,L890,L891,L892,L895,L896,L904,L907,L908,L913)+L918</f>
        <v>2825449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31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21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Балчик</v>
      </c>
      <c r="C931" s="867"/>
      <c r="D931" s="867"/>
      <c r="E931" s="693" t="n">
        <f aca="false">$E$9</f>
        <v>45292</v>
      </c>
      <c r="F931" s="868" t="n">
        <f aca="false">$F$9</f>
        <v>45535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Балчик</v>
      </c>
      <c r="C934" s="1438"/>
      <c r="D934" s="1438"/>
      <c r="E934" s="1080" t="s">
        <v>576</v>
      </c>
      <c r="F934" s="1439" t="str">
        <f aca="false">$F$12</f>
        <v>5801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22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3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24</v>
      </c>
      <c r="C942" s="1450" t="n">
        <f aca="false">VLOOKUP(D943,EBK_DEIN2,2,FALSE())</f>
        <v>1123</v>
      </c>
      <c r="D942" s="1444" t="s">
        <v>925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1123</v>
      </c>
      <c r="D943" s="1456" t="s">
        <v>933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7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67000</v>
      </c>
      <c r="F945" s="912" t="n">
        <f aca="false">SUM(F946:F947)</f>
        <v>0</v>
      </c>
      <c r="G945" s="913" t="n">
        <f aca="false">SUM(G946:G947)</f>
        <v>6700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47164</v>
      </c>
      <c r="K945" s="564" t="n">
        <f aca="false">SUM(K946:K947)</f>
        <v>0</v>
      </c>
      <c r="L945" s="911" t="n">
        <f aca="false">SUM(L946:L947)</f>
        <v>47164</v>
      </c>
      <c r="M945" s="1463" t="n">
        <f aca="false">(IF($E945&lt;&gt;0,$M$2,IF($L945&lt;&gt;0,$M$2,"")))</f>
        <v>1</v>
      </c>
      <c r="N945" s="1069"/>
    </row>
    <row r="946" customFormat="false" ht="15.75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67000</v>
      </c>
      <c r="F946" s="812"/>
      <c r="G946" s="800" t="n">
        <v>67000</v>
      </c>
      <c r="H946" s="1464"/>
      <c r="I946" s="812"/>
      <c r="J946" s="800" t="n">
        <v>47164</v>
      </c>
      <c r="K946" s="1464"/>
      <c r="L946" s="745" t="n">
        <f aca="false">I946+J946+K946</f>
        <v>47164</v>
      </c>
      <c r="M946" s="1463" t="n">
        <f aca="false">(IF($E946&lt;&gt;0,$M$2,IF($L946&lt;&gt;0,$M$2,"")))</f>
        <v>1</v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280000</v>
      </c>
      <c r="F948" s="912" t="n">
        <f aca="false">SUM(F949:F953)</f>
        <v>0</v>
      </c>
      <c r="G948" s="913" t="n">
        <f aca="false">SUM(G949:G953)</f>
        <v>28000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228229</v>
      </c>
      <c r="K948" s="564" t="n">
        <f aca="false">SUM(K949:K953)</f>
        <v>0</v>
      </c>
      <c r="L948" s="911" t="n">
        <f aca="false">SUM(L949:L953)</f>
        <v>228229</v>
      </c>
      <c r="M948" s="1463" t="n">
        <f aca="false">(IF($E948&lt;&gt;0,$M$2,IF($L948&lt;&gt;0,$M$2,"")))</f>
        <v>1</v>
      </c>
      <c r="N948" s="1069"/>
    </row>
    <row r="949" customFormat="false" ht="15.75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4"/>
      <c r="I949" s="812"/>
      <c r="J949" s="800"/>
      <c r="K949" s="1464"/>
      <c r="L949" s="745" t="n">
        <f aca="false">I949+J949+K949</f>
        <v>0</v>
      </c>
      <c r="M949" s="1463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280000</v>
      </c>
      <c r="F950" s="801"/>
      <c r="G950" s="756" t="n">
        <v>280000</v>
      </c>
      <c r="H950" s="1466"/>
      <c r="I950" s="801"/>
      <c r="J950" s="756" t="n">
        <v>228229</v>
      </c>
      <c r="K950" s="1466"/>
      <c r="L950" s="752" t="n">
        <f aca="false">I950+J950+K950</f>
        <v>228229</v>
      </c>
      <c r="M950" s="1463" t="n">
        <f aca="false">(IF($E950&lt;&gt;0,$M$2,IF($L950&lt;&gt;0,$M$2,"")))</f>
        <v>1</v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65100</v>
      </c>
      <c r="F954" s="912" t="n">
        <f aca="false">SUM(F955:F961)</f>
        <v>0</v>
      </c>
      <c r="G954" s="913" t="n">
        <f aca="false">SUM(G955:G961)</f>
        <v>6510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48957</v>
      </c>
      <c r="K954" s="564" t="n">
        <f aca="false">SUM(K955:K961)</f>
        <v>0</v>
      </c>
      <c r="L954" s="911" t="n">
        <f aca="false">SUM(L955:L961)</f>
        <v>48957</v>
      </c>
      <c r="M954" s="1463" t="n">
        <f aca="false">(IF($E954&lt;&gt;0,$M$2,IF($L954&lt;&gt;0,$M$2,"")))</f>
        <v>1</v>
      </c>
      <c r="N954" s="1069"/>
    </row>
    <row r="955" customFormat="false" ht="31.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40000</v>
      </c>
      <c r="F955" s="812"/>
      <c r="G955" s="800" t="n">
        <v>40000</v>
      </c>
      <c r="H955" s="1464"/>
      <c r="I955" s="812"/>
      <c r="J955" s="800" t="n">
        <v>29544</v>
      </c>
      <c r="K955" s="1464"/>
      <c r="L955" s="745" t="n">
        <f aca="false">I955+J955+K955</f>
        <v>29544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16000</v>
      </c>
      <c r="F958" s="801"/>
      <c r="G958" s="756" t="n">
        <v>16000</v>
      </c>
      <c r="H958" s="1466"/>
      <c r="I958" s="801"/>
      <c r="J958" s="756" t="n">
        <v>12261</v>
      </c>
      <c r="K958" s="1466"/>
      <c r="L958" s="752" t="n">
        <f aca="false">I958+J958+K958</f>
        <v>12261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9100</v>
      </c>
      <c r="F959" s="801"/>
      <c r="G959" s="756" t="n">
        <v>9100</v>
      </c>
      <c r="H959" s="1466"/>
      <c r="I959" s="801"/>
      <c r="J959" s="756" t="n">
        <v>7152</v>
      </c>
      <c r="K959" s="1466"/>
      <c r="L959" s="752" t="n">
        <f aca="false">I959+J959+K959</f>
        <v>7152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151570</v>
      </c>
      <c r="F963" s="912" t="n">
        <f aca="false">SUM(F964:F980)</f>
        <v>0</v>
      </c>
      <c r="G963" s="913" t="n">
        <f aca="false">SUM(G964:G980)</f>
        <v>15157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155038</v>
      </c>
      <c r="K963" s="564" t="n">
        <f aca="false">SUM(K964:K980)</f>
        <v>0</v>
      </c>
      <c r="L963" s="945" t="n">
        <f aca="false">SUM(L964:L980)</f>
        <v>155038</v>
      </c>
      <c r="M963" s="1463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4000</v>
      </c>
      <c r="F964" s="812"/>
      <c r="G964" s="800" t="n">
        <v>4000</v>
      </c>
      <c r="H964" s="1464"/>
      <c r="I964" s="812"/>
      <c r="J964" s="800" t="n">
        <v>289</v>
      </c>
      <c r="K964" s="1464"/>
      <c r="L964" s="745" t="n">
        <f aca="false">I964+J964+K964</f>
        <v>289</v>
      </c>
      <c r="M964" s="1463" t="n">
        <f aca="false">(IF($E964&lt;&gt;0,$M$2,IF($L964&lt;&gt;0,$M$2,"")))</f>
        <v>1</v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2620</v>
      </c>
      <c r="F968" s="801"/>
      <c r="G968" s="756" t="n">
        <v>2620</v>
      </c>
      <c r="H968" s="1466"/>
      <c r="I968" s="801"/>
      <c r="J968" s="756" t="n">
        <v>2310</v>
      </c>
      <c r="K968" s="1466"/>
      <c r="L968" s="752" t="n">
        <f aca="false">I968+J968+K968</f>
        <v>2310</v>
      </c>
      <c r="M968" s="1463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127000</v>
      </c>
      <c r="F969" s="1293"/>
      <c r="G969" s="1286" t="n">
        <v>127000</v>
      </c>
      <c r="H969" s="1470"/>
      <c r="I969" s="1293"/>
      <c r="J969" s="1286" t="n">
        <v>98054</v>
      </c>
      <c r="K969" s="1470"/>
      <c r="L969" s="761" t="n">
        <f aca="false">I969+J969+K969</f>
        <v>98054</v>
      </c>
      <c r="M969" s="1463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17300</v>
      </c>
      <c r="F970" s="1325"/>
      <c r="G970" s="1302" t="n">
        <v>17300</v>
      </c>
      <c r="H970" s="1471"/>
      <c r="I970" s="1325"/>
      <c r="J970" s="1302" t="n">
        <v>15048</v>
      </c>
      <c r="K970" s="1471"/>
      <c r="L970" s="954" t="n">
        <f aca="false">I970+J970+K970</f>
        <v>15048</v>
      </c>
      <c r="M970" s="1463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650</v>
      </c>
      <c r="F972" s="1325"/>
      <c r="G972" s="1302" t="n">
        <v>650</v>
      </c>
      <c r="H972" s="1471"/>
      <c r="I972" s="1325"/>
      <c r="J972" s="1302" t="n">
        <v>495</v>
      </c>
      <c r="K972" s="1471"/>
      <c r="L972" s="954" t="n">
        <f aca="false">I972+J972+K972</f>
        <v>495</v>
      </c>
      <c r="M972" s="1463" t="n">
        <f aca="false">(IF($E972&lt;&gt;0,$M$2,IF($L972&lt;&gt;0,$M$2,"")))</f>
        <v>1</v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 t="n">
        <v>38842</v>
      </c>
      <c r="K979" s="1466"/>
      <c r="L979" s="752" t="n">
        <f aca="false">I979+J979+K979</f>
        <v>38842</v>
      </c>
      <c r="M979" s="1463" t="n">
        <f aca="false">(IF($E979&lt;&gt;0,$M$2,IF($L979&lt;&gt;0,$M$2,"")))</f>
        <v>1</v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1700</v>
      </c>
      <c r="F981" s="912" t="n">
        <f aca="false">SUM(F982:F984)</f>
        <v>0</v>
      </c>
      <c r="G981" s="913" t="n">
        <f aca="false">SUM(G982:G984)</f>
        <v>170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1675</v>
      </c>
      <c r="K981" s="564" t="n">
        <f aca="false">SUM(K982:K984)</f>
        <v>0</v>
      </c>
      <c r="L981" s="945" t="n">
        <f aca="false">SUM(L982:L984)</f>
        <v>1675</v>
      </c>
      <c r="M981" s="1463" t="n">
        <f aca="false">(IF($E981&lt;&gt;0,$M$2,IF($L981&lt;&gt;0,$M$2,"")))</f>
        <v>1</v>
      </c>
      <c r="N981" s="1069"/>
    </row>
    <row r="982" customFormat="false" ht="15.75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1700</v>
      </c>
      <c r="F982" s="812"/>
      <c r="G982" s="800" t="n">
        <v>1700</v>
      </c>
      <c r="H982" s="1464"/>
      <c r="I982" s="812"/>
      <c r="J982" s="800" t="n">
        <v>1675</v>
      </c>
      <c r="K982" s="1464"/>
      <c r="L982" s="745" t="n">
        <f aca="false">I982+J982+K982</f>
        <v>1675</v>
      </c>
      <c r="M982" s="1463" t="n">
        <f aca="false">(IF($E982&lt;&gt;0,$M$2,IF($L982&lt;&gt;0,$M$2,"")))</f>
        <v>1</v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8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9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30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630</v>
      </c>
      <c r="F1032" s="1467"/>
      <c r="G1032" s="1468" t="n">
        <v>630</v>
      </c>
      <c r="H1032" s="1469"/>
      <c r="I1032" s="1467"/>
      <c r="J1032" s="1468" t="n">
        <v>630</v>
      </c>
      <c r="K1032" s="1469"/>
      <c r="L1032" s="945" t="n">
        <f aca="false">I1032+J1032+K1032</f>
        <v>630</v>
      </c>
      <c r="M1032" s="1463" t="n">
        <f aca="false">(IF($E1032&lt;&gt;0,$M$2,IF($L1032&lt;&gt;0,$M$2,"")))</f>
        <v>1</v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56600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56600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481693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481693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31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21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Балчик</v>
      </c>
      <c r="C1072" s="867"/>
      <c r="D1072" s="867"/>
      <c r="E1072" s="693" t="n">
        <f aca="false">$E$9</f>
        <v>45292</v>
      </c>
      <c r="F1072" s="868" t="n">
        <f aca="false">$F$9</f>
        <v>45535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Балчик</v>
      </c>
      <c r="C1075" s="1438"/>
      <c r="D1075" s="1438"/>
      <c r="E1075" s="1080" t="s">
        <v>576</v>
      </c>
      <c r="F1075" s="1439" t="str">
        <f aca="false">$F$12</f>
        <v>5801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22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3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24</v>
      </c>
      <c r="C1083" s="1450" t="n">
        <f aca="false">VLOOKUP(D1084,EBK_DEIN2,2,FALSE())</f>
        <v>2239</v>
      </c>
      <c r="D1083" s="1444" t="s">
        <v>925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39</v>
      </c>
      <c r="D1084" s="1456" t="s">
        <v>934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7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26000</v>
      </c>
      <c r="F1086" s="912" t="n">
        <f aca="false">SUM(F1087:F1088)</f>
        <v>2600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15703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15703</v>
      </c>
      <c r="M1086" s="1463" t="n">
        <f aca="false">(IF($E1086&lt;&gt;0,$M$2,IF($L1086&lt;&gt;0,$M$2,"")))</f>
        <v>1</v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26000</v>
      </c>
      <c r="F1087" s="812" t="n">
        <v>26000</v>
      </c>
      <c r="G1087" s="800"/>
      <c r="H1087" s="1464"/>
      <c r="I1087" s="812" t="n">
        <v>15703</v>
      </c>
      <c r="J1087" s="800"/>
      <c r="K1087" s="1464"/>
      <c r="L1087" s="745" t="n">
        <f aca="false">I1087+J1087+K1087</f>
        <v>15703</v>
      </c>
      <c r="M1087" s="1463" t="n">
        <f aca="false">(IF($E1087&lt;&gt;0,$M$2,IF($L1087&lt;&gt;0,$M$2,"")))</f>
        <v>1</v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6436</v>
      </c>
      <c r="F1089" s="912" t="n">
        <f aca="false">SUM(F1090:F1094)</f>
        <v>6436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505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5050</v>
      </c>
      <c r="M1089" s="1463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5000</v>
      </c>
      <c r="F1091" s="801" t="n">
        <v>5000</v>
      </c>
      <c r="G1091" s="756"/>
      <c r="H1091" s="1466"/>
      <c r="I1091" s="801" t="n">
        <v>4491</v>
      </c>
      <c r="J1091" s="756"/>
      <c r="K1091" s="1466"/>
      <c r="L1091" s="752" t="n">
        <f aca="false">I1091+J1091+K1091</f>
        <v>4491</v>
      </c>
      <c r="M1091" s="1463" t="n">
        <f aca="false">(IF($E1091&lt;&gt;0,$M$2,IF($L1091&lt;&gt;0,$M$2,"")))</f>
        <v>1</v>
      </c>
      <c r="N1091" s="1069"/>
    </row>
    <row r="1092" customFormat="false" ht="31.5" hidden="fals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1000</v>
      </c>
      <c r="F1092" s="801" t="n">
        <v>1000</v>
      </c>
      <c r="G1092" s="756"/>
      <c r="H1092" s="1466"/>
      <c r="I1092" s="801" t="n">
        <v>559</v>
      </c>
      <c r="J1092" s="756"/>
      <c r="K1092" s="1466"/>
      <c r="L1092" s="752" t="n">
        <f aca="false">I1092+J1092+K1092</f>
        <v>559</v>
      </c>
      <c r="M1092" s="1463" t="n">
        <f aca="false">(IF($E1092&lt;&gt;0,$M$2,IF($L1092&lt;&gt;0,$M$2,"")))</f>
        <v>1</v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fals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436</v>
      </c>
      <c r="F1094" s="808" t="n">
        <v>436</v>
      </c>
      <c r="G1094" s="809"/>
      <c r="H1094" s="1465"/>
      <c r="I1094" s="808" t="n">
        <v>0</v>
      </c>
      <c r="J1094" s="809"/>
      <c r="K1094" s="1465"/>
      <c r="L1094" s="773" t="n">
        <f aca="false">I1094+J1094+K1094</f>
        <v>0</v>
      </c>
      <c r="M1094" s="1463" t="n">
        <f aca="false">(IF($E1094&lt;&gt;0,$M$2,IF($L1094&lt;&gt;0,$M$2,"")))</f>
        <v>1</v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6000</v>
      </c>
      <c r="F1095" s="912" t="n">
        <f aca="false">SUM(F1096:F1102)</f>
        <v>600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3927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3927</v>
      </c>
      <c r="M1095" s="1463" t="n">
        <f aca="false">(IF($E1095&lt;&gt;0,$M$2,IF($L1095&lt;&gt;0,$M$2,"")))</f>
        <v>1</v>
      </c>
      <c r="N1095" s="1069"/>
    </row>
    <row r="1096" customFormat="false" ht="31.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3500</v>
      </c>
      <c r="F1096" s="812" t="n">
        <v>3500</v>
      </c>
      <c r="G1096" s="800"/>
      <c r="H1096" s="1464"/>
      <c r="I1096" s="812" t="n">
        <v>2328</v>
      </c>
      <c r="J1096" s="800"/>
      <c r="K1096" s="1464"/>
      <c r="L1096" s="745" t="n">
        <f aca="false">I1096+J1096+K1096</f>
        <v>2328</v>
      </c>
      <c r="M1096" s="1463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1500</v>
      </c>
      <c r="F1099" s="801" t="n">
        <v>1500</v>
      </c>
      <c r="G1099" s="756"/>
      <c r="H1099" s="1466"/>
      <c r="I1099" s="801" t="n">
        <v>1010</v>
      </c>
      <c r="J1099" s="756"/>
      <c r="K1099" s="1466"/>
      <c r="L1099" s="752" t="n">
        <f aca="false">I1099+J1099+K1099</f>
        <v>1010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1000</v>
      </c>
      <c r="F1100" s="801" t="n">
        <v>1000</v>
      </c>
      <c r="G1100" s="756"/>
      <c r="H1100" s="1466"/>
      <c r="I1100" s="801" t="n">
        <v>589</v>
      </c>
      <c r="J1100" s="756"/>
      <c r="K1100" s="1466"/>
      <c r="L1100" s="752" t="n">
        <f aca="false">I1100+J1100+K1100</f>
        <v>589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21200</v>
      </c>
      <c r="F1104" s="912" t="n">
        <f aca="false">SUM(F1105:F1121)</f>
        <v>9200</v>
      </c>
      <c r="G1104" s="913" t="n">
        <f aca="false">SUM(G1105:G1121)</f>
        <v>12000</v>
      </c>
      <c r="H1104" s="564" t="n">
        <f aca="false">SUM(H1105:H1121)</f>
        <v>0</v>
      </c>
      <c r="I1104" s="912" t="n">
        <f aca="false">SUM(I1105:I1121)</f>
        <v>4487</v>
      </c>
      <c r="J1104" s="913" t="n">
        <f aca="false">SUM(J1105:J1121)</f>
        <v>2279</v>
      </c>
      <c r="K1104" s="564" t="n">
        <f aca="false">SUM(K1105:K1121)</f>
        <v>0</v>
      </c>
      <c r="L1104" s="945" t="n">
        <f aca="false">SUM(L1105:L1121)</f>
        <v>6766</v>
      </c>
      <c r="M1104" s="1463" t="n">
        <f aca="false">(IF($E1104&lt;&gt;0,$M$2,IF($L1104&lt;&gt;0,$M$2,"")))</f>
        <v>1</v>
      </c>
      <c r="N1104" s="1069"/>
    </row>
    <row r="1105" customFormat="false" ht="15.75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700</v>
      </c>
      <c r="F1105" s="812" t="n">
        <v>700</v>
      </c>
      <c r="G1105" s="800"/>
      <c r="H1105" s="1464"/>
      <c r="I1105" s="812" t="n">
        <v>67</v>
      </c>
      <c r="J1105" s="800"/>
      <c r="K1105" s="1464"/>
      <c r="L1105" s="745" t="n">
        <f aca="false">I1105+J1105+K1105</f>
        <v>67</v>
      </c>
      <c r="M1105" s="1463" t="n">
        <f aca="false">(IF($E1105&lt;&gt;0,$M$2,IF($L1105&lt;&gt;0,$M$2,"")))</f>
        <v>1</v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fals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1000</v>
      </c>
      <c r="F1108" s="801" t="n">
        <v>1000</v>
      </c>
      <c r="G1108" s="756"/>
      <c r="H1108" s="1466"/>
      <c r="I1108" s="801" t="n">
        <v>0</v>
      </c>
      <c r="J1108" s="756"/>
      <c r="K1108" s="1466"/>
      <c r="L1108" s="752" t="n">
        <f aca="false">I1108+J1108+K1108</f>
        <v>0</v>
      </c>
      <c r="M1108" s="1463" t="n">
        <f aca="false">(IF($E1108&lt;&gt;0,$M$2,IF($L1108&lt;&gt;0,$M$2,"")))</f>
        <v>1</v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4000</v>
      </c>
      <c r="F1109" s="801" t="n">
        <v>4000</v>
      </c>
      <c r="G1109" s="756"/>
      <c r="H1109" s="1466"/>
      <c r="I1109" s="801" t="n">
        <v>3442</v>
      </c>
      <c r="J1109" s="756"/>
      <c r="K1109" s="1466"/>
      <c r="L1109" s="752" t="n">
        <f aca="false">I1109+J1109+K1109</f>
        <v>3442</v>
      </c>
      <c r="M1109" s="1463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500</v>
      </c>
      <c r="F1110" s="1293" t="n">
        <v>500</v>
      </c>
      <c r="G1110" s="1286"/>
      <c r="H1110" s="1470"/>
      <c r="I1110" s="1293" t="n">
        <v>156</v>
      </c>
      <c r="J1110" s="1286"/>
      <c r="K1110" s="1470"/>
      <c r="L1110" s="761" t="n">
        <f aca="false">I1110+J1110+K1110</f>
        <v>156</v>
      </c>
      <c r="M1110" s="1463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14000</v>
      </c>
      <c r="F1111" s="1325" t="n">
        <v>2000</v>
      </c>
      <c r="G1111" s="1302" t="n">
        <v>12000</v>
      </c>
      <c r="H1111" s="1471"/>
      <c r="I1111" s="1325" t="n">
        <v>804</v>
      </c>
      <c r="J1111" s="1302" t="n">
        <v>2279</v>
      </c>
      <c r="K1111" s="1471"/>
      <c r="L1111" s="954" t="n">
        <f aca="false">I1111+J1111+K1111</f>
        <v>3083</v>
      </c>
      <c r="M1111" s="1463" t="n">
        <f aca="false">(IF($E1111&lt;&gt;0,$M$2,IF($L1111&lt;&gt;0,$M$2,"")))</f>
        <v>1</v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500</v>
      </c>
      <c r="F1113" s="1325" t="n">
        <v>500</v>
      </c>
      <c r="G1113" s="1302"/>
      <c r="H1113" s="1471"/>
      <c r="I1113" s="1325" t="n">
        <v>0</v>
      </c>
      <c r="J1113" s="1302"/>
      <c r="K1113" s="1471"/>
      <c r="L1113" s="954" t="n">
        <f aca="false">I1113+J1113+K1113</f>
        <v>0</v>
      </c>
      <c r="M1113" s="1463" t="n">
        <f aca="false">(IF($E1113&lt;&gt;0,$M$2,IF($L1113&lt;&gt;0,$M$2,"")))</f>
        <v>1</v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500</v>
      </c>
      <c r="F1116" s="1325" t="n">
        <v>500</v>
      </c>
      <c r="G1116" s="1302"/>
      <c r="H1116" s="1471"/>
      <c r="I1116" s="1325" t="n">
        <v>18</v>
      </c>
      <c r="J1116" s="1302"/>
      <c r="K1116" s="1471"/>
      <c r="L1116" s="954" t="n">
        <f aca="false">I1116+J1116+K1116</f>
        <v>18</v>
      </c>
      <c r="M1116" s="1463" t="n">
        <f aca="false">(IF($E1116&lt;&gt;0,$M$2,IF($L1116&lt;&gt;0,$M$2,"")))</f>
        <v>1</v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75" hidden="fals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232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232</v>
      </c>
      <c r="M1122" s="1463" t="n">
        <f aca="false">(IF($E1122&lt;&gt;0,$M$2,IF($L1122&lt;&gt;0,$M$2,"")))</f>
        <v>1</v>
      </c>
      <c r="N1122" s="1069"/>
    </row>
    <row r="1123" customFormat="false" ht="15.75" hidden="fals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 t="n">
        <v>148</v>
      </c>
      <c r="J1123" s="800"/>
      <c r="K1123" s="1464"/>
      <c r="L1123" s="745" t="n">
        <f aca="false">I1123+J1123+K1123</f>
        <v>148</v>
      </c>
      <c r="M1123" s="1463" t="n">
        <f aca="false">(IF($E1123&lt;&gt;0,$M$2,IF($L1123&lt;&gt;0,$M$2,"")))</f>
        <v>1</v>
      </c>
      <c r="N1123" s="1069"/>
    </row>
    <row r="1124" customFormat="false" ht="15.75" hidden="fals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 t="n">
        <v>84</v>
      </c>
      <c r="J1124" s="756"/>
      <c r="K1124" s="1466"/>
      <c r="L1124" s="752" t="n">
        <f aca="false">I1124+J1124+K1124</f>
        <v>84</v>
      </c>
      <c r="M1124" s="1463" t="n">
        <f aca="false">(IF($E1124&lt;&gt;0,$M$2,IF($L1124&lt;&gt;0,$M$2,"")))</f>
        <v>1</v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8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9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30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fals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88327</v>
      </c>
      <c r="F1178" s="912" t="n">
        <f aca="false">SUM(F1179:F1185)</f>
        <v>46220</v>
      </c>
      <c r="G1178" s="913" t="n">
        <f aca="false">SUM(G1179:G1185)</f>
        <v>42107</v>
      </c>
      <c r="H1178" s="564" t="n">
        <f aca="false">SUM(H1179:H1185)</f>
        <v>0</v>
      </c>
      <c r="I1178" s="912" t="n">
        <f aca="false">SUM(I1179:I1185)</f>
        <v>46220</v>
      </c>
      <c r="J1178" s="913" t="n">
        <f aca="false">SUM(J1179:J1185)</f>
        <v>42107</v>
      </c>
      <c r="K1178" s="564" t="n">
        <f aca="false">SUM(K1179:K1185)</f>
        <v>0</v>
      </c>
      <c r="L1178" s="945" t="n">
        <f aca="false">SUM(L1179:L1185)</f>
        <v>88327</v>
      </c>
      <c r="M1178" s="1463" t="n">
        <f aca="false">(IF($E1178&lt;&gt;0,$M$2,IF($L1178&lt;&gt;0,$M$2,"")))</f>
        <v>1</v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fals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42107</v>
      </c>
      <c r="F1181" s="801"/>
      <c r="G1181" s="756" t="n">
        <v>42107</v>
      </c>
      <c r="H1181" s="1466"/>
      <c r="I1181" s="801"/>
      <c r="J1181" s="756" t="n">
        <v>42107</v>
      </c>
      <c r="K1181" s="1466"/>
      <c r="L1181" s="752" t="n">
        <f aca="false">I1181+J1181+K1181</f>
        <v>42107</v>
      </c>
      <c r="M1181" s="1463" t="n">
        <f aca="false">(IF($E1181&lt;&gt;0,$M$2,IF($L1181&lt;&gt;0,$M$2,"")))</f>
        <v>1</v>
      </c>
      <c r="N1181" s="1069"/>
    </row>
    <row r="1182" customFormat="false" ht="15.75" hidden="fals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46220</v>
      </c>
      <c r="F1182" s="801" t="n">
        <v>46220</v>
      </c>
      <c r="G1182" s="756"/>
      <c r="H1182" s="1466"/>
      <c r="I1182" s="801" t="n">
        <v>46220</v>
      </c>
      <c r="J1182" s="756"/>
      <c r="K1182" s="1466"/>
      <c r="L1182" s="752" t="n">
        <f aca="false">I1182+J1182+K1182</f>
        <v>46220</v>
      </c>
      <c r="M1182" s="1463" t="n">
        <f aca="false">(IF($E1182&lt;&gt;0,$M$2,IF($L1182&lt;&gt;0,$M$2,"")))</f>
        <v>1</v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47963</v>
      </c>
      <c r="F1204" s="1042" t="n">
        <f aca="false">SUM(F1086,F1089,F1095,F1103,F1104,F1122,F1126,F1132,F1135,F1136,F1137,F1138,F1142,F1151,F1157,F1158,F1159,F1160,F1167,F1171,F1172,F1173,F1174,F1177,F1178,F1186,F1189,F1190,F1195)+F1200</f>
        <v>93856</v>
      </c>
      <c r="G1204" s="1043" t="n">
        <f aca="false">SUM(G1086,G1089,G1095,G1103,G1104,G1122,G1126,G1132,G1135,G1136,G1137,G1138,G1142,G1151,G1157,G1158,G1159,G1160,G1167,G1171,G1172,G1173,G1174,G1177,G1178,G1186,G1189,G1190,G1195)+G1200</f>
        <v>54107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75619</v>
      </c>
      <c r="J1204" s="1043" t="n">
        <f aca="false">SUM(J1086,J1089,J1095,J1103,J1104,J1122,J1126,J1132,J1135,J1136,J1137,J1138,J1142,J1151,J1157,J1158,J1159,J1160,J1167,J1171,J1172,J1173,J1174,J1177,J1178,J1186,J1189,J1190,J1195)+J1200</f>
        <v>44386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120005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31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21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Балчик</v>
      </c>
      <c r="C1213" s="867"/>
      <c r="D1213" s="867"/>
      <c r="E1213" s="693" t="n">
        <f aca="false">$E$9</f>
        <v>45292</v>
      </c>
      <c r="F1213" s="868" t="n">
        <f aca="false">$F$9</f>
        <v>45535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Балчик</v>
      </c>
      <c r="C1216" s="1438"/>
      <c r="D1216" s="1438"/>
      <c r="E1216" s="1080" t="s">
        <v>576</v>
      </c>
      <c r="F1216" s="1439" t="str">
        <f aca="false">$F$12</f>
        <v>5801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22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3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24</v>
      </c>
      <c r="C1224" s="1450" t="n">
        <f aca="false">VLOOKUP(D1225,EBK_DEIN2,2,FALSE())</f>
        <v>2282</v>
      </c>
      <c r="D1224" s="1444" t="s">
        <v>925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2282</v>
      </c>
      <c r="D1225" s="1456" t="s">
        <v>935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7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380000</v>
      </c>
      <c r="F1227" s="912" t="n">
        <f aca="false">SUM(F1228:F1229)</f>
        <v>85000</v>
      </c>
      <c r="G1227" s="913" t="n">
        <f aca="false">SUM(G1228:G1229)</f>
        <v>0</v>
      </c>
      <c r="H1227" s="564" t="n">
        <f aca="false">SUM(H1228:H1229)</f>
        <v>295000</v>
      </c>
      <c r="I1227" s="912" t="n">
        <f aca="false">SUM(I1228:I1229)</f>
        <v>47288</v>
      </c>
      <c r="J1227" s="913" t="n">
        <f aca="false">SUM(J1228:J1229)</f>
        <v>0</v>
      </c>
      <c r="K1227" s="564" t="n">
        <f aca="false">SUM(K1228:K1229)</f>
        <v>172774</v>
      </c>
      <c r="L1227" s="911" t="n">
        <f aca="false">SUM(L1228:L1229)</f>
        <v>220062</v>
      </c>
      <c r="M1227" s="1463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380000</v>
      </c>
      <c r="F1228" s="812" t="n">
        <v>85000</v>
      </c>
      <c r="G1228" s="800"/>
      <c r="H1228" s="1464" t="n">
        <v>295000</v>
      </c>
      <c r="I1228" s="812" t="n">
        <v>47288</v>
      </c>
      <c r="J1228" s="800"/>
      <c r="K1228" s="1464" t="n">
        <v>172774</v>
      </c>
      <c r="L1228" s="745" t="n">
        <f aca="false">I1228+J1228+K1228</f>
        <v>220062</v>
      </c>
      <c r="M1228" s="1463" t="n">
        <f aca="false">(IF($E1228&lt;&gt;0,$M$2,IF($L1228&lt;&gt;0,$M$2,"")))</f>
        <v>1</v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17967</v>
      </c>
      <c r="F1230" s="912" t="n">
        <f aca="false">SUM(F1231:F1235)</f>
        <v>5367</v>
      </c>
      <c r="G1230" s="913" t="n">
        <f aca="false">SUM(G1231:G1235)</f>
        <v>0</v>
      </c>
      <c r="H1230" s="564" t="n">
        <f aca="false">SUM(H1231:H1235)</f>
        <v>12600</v>
      </c>
      <c r="I1230" s="912" t="n">
        <f aca="false">SUM(I1231:I1235)</f>
        <v>3071</v>
      </c>
      <c r="J1230" s="913" t="n">
        <f aca="false">SUM(J1231:J1235)</f>
        <v>0</v>
      </c>
      <c r="K1230" s="564" t="n">
        <f aca="false">SUM(K1231:K1235)</f>
        <v>10349</v>
      </c>
      <c r="L1230" s="911" t="n">
        <f aca="false">SUM(L1231:L1235)</f>
        <v>13420</v>
      </c>
      <c r="M1230" s="1463" t="n">
        <f aca="false">(IF($E1230&lt;&gt;0,$M$2,IF($L1230&lt;&gt;0,$M$2,"")))</f>
        <v>1</v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31.5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16400</v>
      </c>
      <c r="F1233" s="801" t="n">
        <v>4400</v>
      </c>
      <c r="G1233" s="756"/>
      <c r="H1233" s="1466" t="n">
        <v>12000</v>
      </c>
      <c r="I1233" s="801" t="n">
        <v>2778</v>
      </c>
      <c r="J1233" s="756"/>
      <c r="K1233" s="1466" t="n">
        <v>9806</v>
      </c>
      <c r="L1233" s="752" t="n">
        <f aca="false">I1233+J1233+K1233</f>
        <v>12584</v>
      </c>
      <c r="M1233" s="1463" t="n">
        <f aca="false">(IF($E1233&lt;&gt;0,$M$2,IF($L1233&lt;&gt;0,$M$2,"")))</f>
        <v>1</v>
      </c>
      <c r="N1233" s="1069"/>
    </row>
    <row r="1234" customFormat="false" ht="15.75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 t="n">
        <v>209</v>
      </c>
      <c r="J1234" s="756"/>
      <c r="K1234" s="1466"/>
      <c r="L1234" s="752" t="n">
        <f aca="false">I1234+J1234+K1234</f>
        <v>209</v>
      </c>
      <c r="M1234" s="1463" t="n">
        <f aca="false">(IF($E1234&lt;&gt;0,$M$2,IF($L1234&lt;&gt;0,$M$2,"")))</f>
        <v>1</v>
      </c>
      <c r="N1234" s="1069"/>
    </row>
    <row r="1235" customFormat="false" ht="15.75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1567</v>
      </c>
      <c r="F1235" s="808" t="n">
        <v>967</v>
      </c>
      <c r="G1235" s="809"/>
      <c r="H1235" s="1465" t="n">
        <v>600</v>
      </c>
      <c r="I1235" s="808" t="n">
        <v>84</v>
      </c>
      <c r="J1235" s="809"/>
      <c r="K1235" s="1465" t="n">
        <v>543</v>
      </c>
      <c r="L1235" s="773" t="n">
        <f aca="false">I1235+J1235+K1235</f>
        <v>627</v>
      </c>
      <c r="M1235" s="1463" t="n">
        <f aca="false">(IF($E1235&lt;&gt;0,$M$2,IF($L1235&lt;&gt;0,$M$2,"")))</f>
        <v>1</v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73500</v>
      </c>
      <c r="F1236" s="912" t="n">
        <f aca="false">SUM(F1237:F1243)</f>
        <v>17000</v>
      </c>
      <c r="G1236" s="913" t="n">
        <f aca="false">SUM(G1237:G1243)</f>
        <v>0</v>
      </c>
      <c r="H1236" s="564" t="n">
        <f aca="false">SUM(H1237:H1243)</f>
        <v>56500</v>
      </c>
      <c r="I1236" s="912" t="n">
        <f aca="false">SUM(I1237:I1243)</f>
        <v>10262</v>
      </c>
      <c r="J1236" s="913" t="n">
        <f aca="false">SUM(J1237:J1243)</f>
        <v>0</v>
      </c>
      <c r="K1236" s="564" t="n">
        <f aca="false">SUM(K1237:K1243)</f>
        <v>37792</v>
      </c>
      <c r="L1236" s="911" t="n">
        <f aca="false">SUM(L1237:L1243)</f>
        <v>48054</v>
      </c>
      <c r="M1236" s="1463" t="n">
        <f aca="false">(IF($E1236&lt;&gt;0,$M$2,IF($L1236&lt;&gt;0,$M$2,"")))</f>
        <v>1</v>
      </c>
      <c r="N1236" s="1069"/>
    </row>
    <row r="1237" customFormat="false" ht="31.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44700</v>
      </c>
      <c r="F1237" s="812" t="n">
        <v>10000</v>
      </c>
      <c r="G1237" s="800"/>
      <c r="H1237" s="1464" t="n">
        <v>34700</v>
      </c>
      <c r="I1237" s="812" t="n">
        <v>6197</v>
      </c>
      <c r="J1237" s="800"/>
      <c r="K1237" s="1464" t="n">
        <v>23130</v>
      </c>
      <c r="L1237" s="745" t="n">
        <f aca="false">I1237+J1237+K1237</f>
        <v>29327</v>
      </c>
      <c r="M1237" s="1463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18500</v>
      </c>
      <c r="F1240" s="801" t="n">
        <v>4500</v>
      </c>
      <c r="G1240" s="756"/>
      <c r="H1240" s="1466" t="n">
        <v>14000</v>
      </c>
      <c r="I1240" s="801" t="n">
        <v>2572</v>
      </c>
      <c r="J1240" s="756"/>
      <c r="K1240" s="1466" t="n">
        <v>9492</v>
      </c>
      <c r="L1240" s="752" t="n">
        <f aca="false">I1240+J1240+K1240</f>
        <v>12064</v>
      </c>
      <c r="M1240" s="1463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10300</v>
      </c>
      <c r="F1241" s="801" t="n">
        <v>2500</v>
      </c>
      <c r="G1241" s="756"/>
      <c r="H1241" s="1466" t="n">
        <v>7800</v>
      </c>
      <c r="I1241" s="801" t="n">
        <v>1493</v>
      </c>
      <c r="J1241" s="756"/>
      <c r="K1241" s="1466" t="n">
        <v>5170</v>
      </c>
      <c r="L1241" s="752" t="n">
        <f aca="false">I1241+J1241+K1241</f>
        <v>6663</v>
      </c>
      <c r="M1241" s="1463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60753</v>
      </c>
      <c r="F1245" s="912" t="n">
        <f aca="false">SUM(F1246:F1262)</f>
        <v>21053</v>
      </c>
      <c r="G1245" s="913" t="n">
        <f aca="false">SUM(G1246:G1262)</f>
        <v>0</v>
      </c>
      <c r="H1245" s="564" t="n">
        <f aca="false">SUM(H1246:H1262)</f>
        <v>39700</v>
      </c>
      <c r="I1245" s="912" t="n">
        <f aca="false">SUM(I1246:I1262)</f>
        <v>8418</v>
      </c>
      <c r="J1245" s="913" t="n">
        <f aca="false">SUM(J1246:J1262)</f>
        <v>0</v>
      </c>
      <c r="K1245" s="564" t="n">
        <f aca="false">SUM(K1246:K1262)</f>
        <v>23519</v>
      </c>
      <c r="L1245" s="945" t="n">
        <f aca="false">SUM(L1246:L1262)</f>
        <v>31937</v>
      </c>
      <c r="M1245" s="1463" t="n">
        <f aca="false">(IF($E1245&lt;&gt;0,$M$2,IF($L1245&lt;&gt;0,$M$2,"")))</f>
        <v>1</v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4"/>
      <c r="I1246" s="812"/>
      <c r="J1246" s="800"/>
      <c r="K1246" s="1464"/>
      <c r="L1246" s="745" t="n">
        <f aca="false">I1246+J1246+K1246</f>
        <v>0</v>
      </c>
      <c r="M1246" s="1463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1400</v>
      </c>
      <c r="F1250" s="801" t="n">
        <v>1000</v>
      </c>
      <c r="G1250" s="756"/>
      <c r="H1250" s="1466" t="n">
        <v>400</v>
      </c>
      <c r="I1250" s="801" t="n">
        <v>924</v>
      </c>
      <c r="J1250" s="756"/>
      <c r="K1250" s="1466" t="n">
        <v>0</v>
      </c>
      <c r="L1250" s="752" t="n">
        <f aca="false">I1250+J1250+K1250</f>
        <v>924</v>
      </c>
      <c r="M1250" s="1463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22000</v>
      </c>
      <c r="F1251" s="1293" t="n">
        <v>9000</v>
      </c>
      <c r="G1251" s="1286"/>
      <c r="H1251" s="1470" t="n">
        <v>13000</v>
      </c>
      <c r="I1251" s="1293" t="n">
        <v>3857</v>
      </c>
      <c r="J1251" s="1286"/>
      <c r="K1251" s="1470" t="n">
        <v>5086</v>
      </c>
      <c r="L1251" s="761" t="n">
        <f aca="false">I1251+J1251+K1251</f>
        <v>8943</v>
      </c>
      <c r="M1251" s="1463" t="n">
        <f aca="false">(IF($E1251&lt;&gt;0,$M$2,IF($L1251&lt;&gt;0,$M$2,"")))</f>
        <v>1</v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34000</v>
      </c>
      <c r="F1252" s="1325" t="n">
        <v>9000</v>
      </c>
      <c r="G1252" s="1302"/>
      <c r="H1252" s="1471" t="n">
        <v>25000</v>
      </c>
      <c r="I1252" s="1325" t="n">
        <v>3545</v>
      </c>
      <c r="J1252" s="1302"/>
      <c r="K1252" s="1471" t="n">
        <v>17182</v>
      </c>
      <c r="L1252" s="954" t="n">
        <f aca="false">I1252+J1252+K1252</f>
        <v>20727</v>
      </c>
      <c r="M1252" s="1463" t="n">
        <f aca="false">(IF($E1252&lt;&gt;0,$M$2,IF($L1252&lt;&gt;0,$M$2,"")))</f>
        <v>1</v>
      </c>
      <c r="N1252" s="1069"/>
    </row>
    <row r="1253" customFormat="false" ht="15.75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1853</v>
      </c>
      <c r="F1253" s="1153" t="n">
        <v>1053</v>
      </c>
      <c r="G1253" s="1154"/>
      <c r="H1253" s="1472" t="n">
        <v>800</v>
      </c>
      <c r="I1253" s="1153" t="n">
        <v>0</v>
      </c>
      <c r="J1253" s="1154"/>
      <c r="K1253" s="1472" t="n">
        <v>794</v>
      </c>
      <c r="L1253" s="960" t="n">
        <f aca="false">I1253+J1253+K1253</f>
        <v>794</v>
      </c>
      <c r="M1253" s="1463" t="n">
        <f aca="false">(IF($E1253&lt;&gt;0,$M$2,IF($L1253&lt;&gt;0,$M$2,"")))</f>
        <v>1</v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1"/>
      <c r="I1254" s="1325"/>
      <c r="J1254" s="1302"/>
      <c r="K1254" s="1471"/>
      <c r="L1254" s="954" t="n">
        <f aca="false">I1254+J1254+K1254</f>
        <v>0</v>
      </c>
      <c r="M1254" s="1463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1500</v>
      </c>
      <c r="F1257" s="1325" t="n">
        <v>1000</v>
      </c>
      <c r="G1257" s="1302"/>
      <c r="H1257" s="1471" t="n">
        <v>500</v>
      </c>
      <c r="I1257" s="1325" t="n">
        <v>92</v>
      </c>
      <c r="J1257" s="1302"/>
      <c r="K1257" s="1471" t="n">
        <v>457</v>
      </c>
      <c r="L1257" s="954" t="n">
        <f aca="false">I1257+J1257+K1257</f>
        <v>549</v>
      </c>
      <c r="M1257" s="1463" t="n">
        <f aca="false">(IF($E1257&lt;&gt;0,$M$2,IF($L1257&lt;&gt;0,$M$2,"")))</f>
        <v>1</v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75" hidden="fals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20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20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121</v>
      </c>
      <c r="L1263" s="945" t="n">
        <f aca="false">SUM(L1264:L1266)</f>
        <v>121</v>
      </c>
      <c r="M1263" s="1463" t="n">
        <f aca="false">(IF($E1263&lt;&gt;0,$M$2,IF($L1263&lt;&gt;0,$M$2,"")))</f>
        <v>1</v>
      </c>
      <c r="N1263" s="1069"/>
    </row>
    <row r="1264" customFormat="false" ht="15.75" hidden="fals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100</v>
      </c>
      <c r="F1264" s="812"/>
      <c r="G1264" s="800"/>
      <c r="H1264" s="1464" t="n">
        <v>100</v>
      </c>
      <c r="I1264" s="812"/>
      <c r="J1264" s="800"/>
      <c r="K1264" s="1464" t="n">
        <v>87</v>
      </c>
      <c r="L1264" s="745" t="n">
        <f aca="false">I1264+J1264+K1264</f>
        <v>87</v>
      </c>
      <c r="M1264" s="1463" t="n">
        <f aca="false">(IF($E1264&lt;&gt;0,$M$2,IF($L1264&lt;&gt;0,$M$2,"")))</f>
        <v>1</v>
      </c>
      <c r="N1264" s="1069"/>
    </row>
    <row r="1265" customFormat="false" ht="15.75" hidden="fals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100</v>
      </c>
      <c r="F1265" s="801"/>
      <c r="G1265" s="756"/>
      <c r="H1265" s="1466" t="n">
        <v>100</v>
      </c>
      <c r="I1265" s="801"/>
      <c r="J1265" s="756"/>
      <c r="K1265" s="1466" t="n">
        <v>34</v>
      </c>
      <c r="L1265" s="752" t="n">
        <f aca="false">I1265+J1265+K1265</f>
        <v>34</v>
      </c>
      <c r="M1265" s="1463" t="n">
        <f aca="false">(IF($E1265&lt;&gt;0,$M$2,IF($L1265&lt;&gt;0,$M$2,"")))</f>
        <v>1</v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8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9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30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947</v>
      </c>
      <c r="F1319" s="912" t="n">
        <f aca="false">SUM(F1320:F1326)</f>
        <v>947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947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947</v>
      </c>
      <c r="M1319" s="1463" t="n">
        <f aca="false">(IF($E1319&lt;&gt;0,$M$2,IF($L1319&lt;&gt;0,$M$2,"")))</f>
        <v>1</v>
      </c>
      <c r="N1319" s="1069"/>
    </row>
    <row r="1320" customFormat="false" ht="15.75" hidden="fals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947</v>
      </c>
      <c r="F1320" s="812" t="n">
        <v>947</v>
      </c>
      <c r="G1320" s="800"/>
      <c r="H1320" s="1464"/>
      <c r="I1320" s="812" t="n">
        <v>947</v>
      </c>
      <c r="J1320" s="800"/>
      <c r="K1320" s="1464"/>
      <c r="L1320" s="745" t="n">
        <f aca="false">I1320+J1320+K1320</f>
        <v>947</v>
      </c>
      <c r="M1320" s="1463" t="n">
        <f aca="false">(IF($E1320&lt;&gt;0,$M$2,IF($L1320&lt;&gt;0,$M$2,"")))</f>
        <v>1</v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533367</v>
      </c>
      <c r="F1345" s="1042" t="n">
        <f aca="false">SUM(F1227,F1230,F1236,F1244,F1245,F1263,F1267,F1273,F1276,F1277,F1278,F1279,F1283,F1292,F1298,F1299,F1300,F1301,F1308,F1312,F1313,F1314,F1315,F1318,F1319,F1327,F1330,F1331,F1336)+F1341</f>
        <v>129367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404000</v>
      </c>
      <c r="I1345" s="1042" t="n">
        <f aca="false">SUM(I1227,I1230,I1236,I1244,I1245,I1263,I1267,I1273,I1276,I1277,I1278,I1279,I1283,I1292,I1298,I1299,I1300,I1301,I1308,I1312,I1313,I1314,I1315,I1318,I1319,I1327,I1330,I1331,I1336)+I1341</f>
        <v>69986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244555</v>
      </c>
      <c r="L1345" s="1041" t="n">
        <f aca="false">SUM(L1227,L1230,L1236,L1244,L1245,L1263,L1267,L1273,L1276,L1277,L1278,L1279,L1283,L1292,L1298,L1299,L1300,L1301,L1308,L1312,L1313,L1314,L1315,L1318,L1319,L1327,L1330,L1331,L1336)+L1341</f>
        <v>314541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31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21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Балчик</v>
      </c>
      <c r="C1354" s="867"/>
      <c r="D1354" s="867"/>
      <c r="E1354" s="693" t="n">
        <f aca="false">$E$9</f>
        <v>45292</v>
      </c>
      <c r="F1354" s="868" t="n">
        <f aca="false">$F$9</f>
        <v>45535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Балчик</v>
      </c>
      <c r="C1357" s="1438"/>
      <c r="D1357" s="1438"/>
      <c r="E1357" s="1080" t="s">
        <v>576</v>
      </c>
      <c r="F1357" s="1439" t="str">
        <f aca="false">$F$12</f>
        <v>5801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22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3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24</v>
      </c>
      <c r="C1365" s="1450" t="n">
        <f aca="false">VLOOKUP(D1366,EBK_DEIN2,2,FALSE())</f>
        <v>2283</v>
      </c>
      <c r="D1365" s="1444" t="s">
        <v>925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31.5" hidden="false" customHeight="false" outlineLevel="0" collapsed="false">
      <c r="B1366" s="1454"/>
      <c r="C1366" s="1455" t="n">
        <f aca="false">+C1365</f>
        <v>2283</v>
      </c>
      <c r="D1366" s="1456" t="s">
        <v>936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7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1500</v>
      </c>
      <c r="F1371" s="912" t="n">
        <f aca="false">SUM(F1372:F1376)</f>
        <v>150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108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1080</v>
      </c>
      <c r="M1371" s="1463" t="n">
        <f aca="false">(IF($E1371&lt;&gt;0,$M$2,IF($L1371&lt;&gt;0,$M$2,"")))</f>
        <v>1</v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1500</v>
      </c>
      <c r="F1373" s="801" t="n">
        <v>1500</v>
      </c>
      <c r="G1373" s="756"/>
      <c r="H1373" s="1466"/>
      <c r="I1373" s="801" t="n">
        <v>1080</v>
      </c>
      <c r="J1373" s="756"/>
      <c r="K1373" s="1466"/>
      <c r="L1373" s="752" t="n">
        <f aca="false">I1373+J1373+K1373</f>
        <v>1080</v>
      </c>
      <c r="M1373" s="1463" t="n">
        <f aca="false">(IF($E1373&lt;&gt;0,$M$2,IF($L1373&lt;&gt;0,$M$2,"")))</f>
        <v>1</v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100</v>
      </c>
      <c r="F1377" s="912" t="n">
        <f aca="false">SUM(F1378:F1384)</f>
        <v>10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39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39</v>
      </c>
      <c r="M1377" s="1463" t="n">
        <f aca="false">(IF($E1377&lt;&gt;0,$M$2,IF($L1377&lt;&gt;0,$M$2,"")))</f>
        <v>1</v>
      </c>
      <c r="N1377" s="1069"/>
    </row>
    <row r="1378" customFormat="false" ht="31.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/>
      <c r="J1378" s="800"/>
      <c r="K1378" s="1464"/>
      <c r="L1378" s="745" t="n">
        <f aca="false">I1378+J1378+K1378</f>
        <v>0</v>
      </c>
      <c r="M1378" s="1463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100</v>
      </c>
      <c r="F1381" s="801" t="n">
        <v>100</v>
      </c>
      <c r="G1381" s="756"/>
      <c r="H1381" s="1466"/>
      <c r="I1381" s="801" t="n">
        <v>39</v>
      </c>
      <c r="J1381" s="756"/>
      <c r="K1381" s="1466"/>
      <c r="L1381" s="752" t="n">
        <f aca="false">I1381+J1381+K1381</f>
        <v>39</v>
      </c>
      <c r="M1381" s="1463" t="n">
        <f aca="false">(IF($E1381&lt;&gt;0,$M$2,IF($L1381&lt;&gt;0,$M$2,"")))</f>
        <v>1</v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/>
      <c r="J1382" s="756"/>
      <c r="K1382" s="1466"/>
      <c r="L1382" s="752" t="n">
        <f aca="false">I1382+J1382+K1382</f>
        <v>0</v>
      </c>
      <c r="M1382" s="1463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64920</v>
      </c>
      <c r="F1386" s="912" t="n">
        <f aca="false">SUM(F1387:F1403)</f>
        <v>5400</v>
      </c>
      <c r="G1386" s="913" t="n">
        <f aca="false">SUM(G1387:G1403)</f>
        <v>59520</v>
      </c>
      <c r="H1386" s="564" t="n">
        <f aca="false">SUM(H1387:H1403)</f>
        <v>0</v>
      </c>
      <c r="I1386" s="912" t="n">
        <f aca="false">SUM(I1387:I1403)</f>
        <v>5400</v>
      </c>
      <c r="J1386" s="913" t="n">
        <f aca="false">SUM(J1387:J1403)</f>
        <v>63120</v>
      </c>
      <c r="K1386" s="564" t="n">
        <f aca="false">SUM(K1387:K1403)</f>
        <v>0</v>
      </c>
      <c r="L1386" s="945" t="n">
        <f aca="false">SUM(L1387:L1403)</f>
        <v>68520</v>
      </c>
      <c r="M1386" s="1463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/>
      <c r="J1391" s="756"/>
      <c r="K1391" s="1466"/>
      <c r="L1391" s="752" t="n">
        <f aca="false">I1391+J1391+K1391</f>
        <v>0</v>
      </c>
      <c r="M1391" s="1463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64920</v>
      </c>
      <c r="F1393" s="1325" t="n">
        <v>5400</v>
      </c>
      <c r="G1393" s="1302" t="n">
        <v>59520</v>
      </c>
      <c r="H1393" s="1471"/>
      <c r="I1393" s="1325" t="n">
        <v>5400</v>
      </c>
      <c r="J1393" s="1302" t="n">
        <v>63120</v>
      </c>
      <c r="K1393" s="1471"/>
      <c r="L1393" s="954" t="n">
        <f aca="false">I1393+J1393+K1393</f>
        <v>68520</v>
      </c>
      <c r="M1393" s="1463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8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9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30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66520</v>
      </c>
      <c r="F1486" s="1042" t="n">
        <f aca="false">SUM(F1368,F1371,F1377,F1385,F1386,F1404,F1408,F1414,F1417,F1418,F1419,F1420,F1424,F1433,F1439,F1440,F1441,F1442,F1449,F1453,F1454,F1455,F1456,F1459,F1460,F1468,F1471,F1472,F1477)+F1482</f>
        <v>7000</v>
      </c>
      <c r="G1486" s="1043" t="n">
        <f aca="false">SUM(G1368,G1371,G1377,G1385,G1386,G1404,G1408,G1414,G1417,G1418,G1419,G1420,G1424,G1433,G1439,G1440,G1441,G1442,G1449,G1453,G1454,G1455,G1456,G1459,G1460,G1468,G1471,G1472,G1477)+G1482</f>
        <v>5952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6519</v>
      </c>
      <c r="J1486" s="1043" t="n">
        <f aca="false">SUM(J1368,J1371,J1377,J1385,J1386,J1404,J1408,J1414,J1417,J1418,J1419,J1420,J1424,J1433,J1439,J1440,J1441,J1442,J1449,J1453,J1454,J1455,J1456,J1459,J1460,J1468,J1471,J1472,J1477)+J1482</f>
        <v>6312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69639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31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21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Балчик</v>
      </c>
      <c r="C1495" s="867"/>
      <c r="D1495" s="867"/>
      <c r="E1495" s="693" t="n">
        <f aca="false">$E$9</f>
        <v>45292</v>
      </c>
      <c r="F1495" s="868" t="n">
        <f aca="false">$F$9</f>
        <v>45535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Балчик</v>
      </c>
      <c r="C1498" s="1438"/>
      <c r="D1498" s="1438"/>
      <c r="E1498" s="1080" t="s">
        <v>576</v>
      </c>
      <c r="F1498" s="1439" t="str">
        <f aca="false">$F$12</f>
        <v>5801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22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23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24</v>
      </c>
      <c r="C1506" s="1450" t="n">
        <f aca="false">VLOOKUP(D1507,EBK_DEIN2,2,FALSE())</f>
        <v>2285</v>
      </c>
      <c r="D1506" s="1444" t="s">
        <v>925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2285</v>
      </c>
      <c r="D1507" s="1456" t="s">
        <v>937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7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3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/>
      <c r="J1510" s="800"/>
      <c r="K1510" s="1464"/>
      <c r="L1510" s="745" t="n">
        <f aca="false">I1510+J1510+K1510</f>
        <v>0</v>
      </c>
      <c r="M1510" s="1463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3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/>
      <c r="J1514" s="756"/>
      <c r="K1514" s="1466"/>
      <c r="L1514" s="752" t="n">
        <f aca="false">I1514+J1514+K1514</f>
        <v>0</v>
      </c>
      <c r="M1514" s="1463" t="str">
        <f aca="false">(IF($E1514&lt;&gt;0,$M$2,IF($L1514&lt;&gt;0,$M$2,"")))</f>
        <v/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/>
      <c r="J1515" s="756"/>
      <c r="K1515" s="1466"/>
      <c r="L1515" s="752" t="n">
        <f aca="false">I1515+J1515+K1515</f>
        <v>0</v>
      </c>
      <c r="M1515" s="1463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0</v>
      </c>
      <c r="M1518" s="1463" t="str">
        <f aca="false">(IF($E1518&lt;&gt;0,$M$2,IF($L1518&lt;&gt;0,$M$2,"")))</f>
        <v/>
      </c>
      <c r="N1518" s="1069"/>
    </row>
    <row r="1519" customFormat="false" ht="31.5" hidden="tru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4"/>
      <c r="I1519" s="812"/>
      <c r="J1519" s="800"/>
      <c r="K1519" s="1464"/>
      <c r="L1519" s="745" t="n">
        <f aca="false">I1519+J1519+K1519</f>
        <v>0</v>
      </c>
      <c r="M1519" s="1463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/>
      <c r="J1520" s="756"/>
      <c r="K1520" s="1466"/>
      <c r="L1520" s="752" t="n">
        <f aca="false">I1520+J1520+K1520</f>
        <v>0</v>
      </c>
      <c r="M1520" s="1463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tru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6"/>
      <c r="I1522" s="801"/>
      <c r="J1522" s="756"/>
      <c r="K1522" s="1466"/>
      <c r="L1522" s="752" t="n">
        <f aca="false">I1522+J1522+K1522</f>
        <v>0</v>
      </c>
      <c r="M1522" s="1463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6"/>
      <c r="I1523" s="801"/>
      <c r="J1523" s="756"/>
      <c r="K1523" s="1466"/>
      <c r="L1523" s="752" t="n">
        <f aca="false">I1523+J1523+K1523</f>
        <v>0</v>
      </c>
      <c r="M1523" s="1463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41700</v>
      </c>
      <c r="F1527" s="912" t="n">
        <f aca="false">SUM(F1528:F1544)</f>
        <v>4170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288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2880</v>
      </c>
      <c r="M1527" s="1463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/>
      <c r="J1528" s="800"/>
      <c r="K1528" s="1464"/>
      <c r="L1528" s="745" t="n">
        <f aca="false">I1528+J1528+K1528</f>
        <v>0</v>
      </c>
      <c r="M1528" s="1463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/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29000</v>
      </c>
      <c r="F1532" s="801" t="n">
        <v>29000</v>
      </c>
      <c r="G1532" s="756"/>
      <c r="H1532" s="1466"/>
      <c r="I1532" s="801" t="n">
        <v>71</v>
      </c>
      <c r="J1532" s="756"/>
      <c r="K1532" s="1466"/>
      <c r="L1532" s="752" t="n">
        <f aca="false">I1532+J1532+K1532</f>
        <v>71</v>
      </c>
      <c r="M1532" s="1463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1000</v>
      </c>
      <c r="F1533" s="1293" t="n">
        <v>1000</v>
      </c>
      <c r="G1533" s="1286"/>
      <c r="H1533" s="1470"/>
      <c r="I1533" s="1293" t="n">
        <v>111</v>
      </c>
      <c r="J1533" s="1286"/>
      <c r="K1533" s="1470"/>
      <c r="L1533" s="761" t="n">
        <f aca="false">I1533+J1533+K1533</f>
        <v>111</v>
      </c>
      <c r="M1533" s="1463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6000</v>
      </c>
      <c r="F1534" s="1325" t="n">
        <v>6000</v>
      </c>
      <c r="G1534" s="1302"/>
      <c r="H1534" s="1471"/>
      <c r="I1534" s="1325" t="n">
        <v>100</v>
      </c>
      <c r="J1534" s="1302"/>
      <c r="K1534" s="1471"/>
      <c r="L1534" s="954" t="n">
        <f aca="false">I1534+J1534+K1534</f>
        <v>100</v>
      </c>
      <c r="M1534" s="1463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2000</v>
      </c>
      <c r="F1536" s="1325" t="n">
        <v>2000</v>
      </c>
      <c r="G1536" s="1302"/>
      <c r="H1536" s="1471"/>
      <c r="I1536" s="1325" t="n">
        <v>0</v>
      </c>
      <c r="J1536" s="1302"/>
      <c r="K1536" s="1471"/>
      <c r="L1536" s="954" t="n">
        <f aca="false">I1536+J1536+K1536</f>
        <v>0</v>
      </c>
      <c r="M1536" s="1463" t="n">
        <f aca="false">(IF($E1536&lt;&gt;0,$M$2,IF($L1536&lt;&gt;0,$M$2,"")))</f>
        <v>1</v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3700</v>
      </c>
      <c r="F1539" s="1325" t="n">
        <v>3700</v>
      </c>
      <c r="G1539" s="1302"/>
      <c r="H1539" s="1471"/>
      <c r="I1539" s="1325" t="n">
        <v>2598</v>
      </c>
      <c r="J1539" s="1302"/>
      <c r="K1539" s="1471"/>
      <c r="L1539" s="954" t="n">
        <f aca="false">I1539+J1539+K1539</f>
        <v>2598</v>
      </c>
      <c r="M1539" s="1463" t="n">
        <f aca="false">(IF($E1539&lt;&gt;0,$M$2,IF($L1539&lt;&gt;0,$M$2,"")))</f>
        <v>1</v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284</v>
      </c>
      <c r="F1545" s="912" t="n">
        <f aca="false">SUM(F1546:F1548)</f>
        <v>284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67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67</v>
      </c>
      <c r="M1545" s="1463" t="n">
        <f aca="false">(IF($E1545&lt;&gt;0,$M$2,IF($L1545&lt;&gt;0,$M$2,"")))</f>
        <v>1</v>
      </c>
      <c r="N1545" s="1069"/>
    </row>
    <row r="1546" customFormat="false" ht="15.75" hidden="fals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180</v>
      </c>
      <c r="F1546" s="812" t="n">
        <v>180</v>
      </c>
      <c r="G1546" s="800"/>
      <c r="H1546" s="1464"/>
      <c r="I1546" s="812" t="n">
        <v>0</v>
      </c>
      <c r="J1546" s="800"/>
      <c r="K1546" s="1464"/>
      <c r="L1546" s="745" t="n">
        <f aca="false">I1546+J1546+K1546</f>
        <v>0</v>
      </c>
      <c r="M1546" s="1463" t="n">
        <f aca="false">(IF($E1546&lt;&gt;0,$M$2,IF($L1546&lt;&gt;0,$M$2,"")))</f>
        <v>1</v>
      </c>
      <c r="N1546" s="1069"/>
    </row>
    <row r="1547" customFormat="false" ht="15.75" hidden="fals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104</v>
      </c>
      <c r="F1547" s="801" t="n">
        <v>104</v>
      </c>
      <c r="G1547" s="756"/>
      <c r="H1547" s="1466"/>
      <c r="I1547" s="801" t="n">
        <v>67</v>
      </c>
      <c r="J1547" s="756"/>
      <c r="K1547" s="1466"/>
      <c r="L1547" s="752" t="n">
        <f aca="false">I1547+J1547+K1547</f>
        <v>67</v>
      </c>
      <c r="M1547" s="1463" t="n">
        <f aca="false">(IF($E1547&lt;&gt;0,$M$2,IF($L1547&lt;&gt;0,$M$2,"")))</f>
        <v>1</v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8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9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30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2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41984</v>
      </c>
      <c r="F1627" s="1042" t="n">
        <f aca="false">SUM(F1509,F1512,F1518,F1526,F1527,F1545,F1549,F1555,F1558,F1559,F1560,F1561,F1565,F1574,F1580,F1581,F1582,F1583,F1590,F1594,F1595,F1596,F1597,F1600,F1601,F1609,F1612,F1613,F1618)+F1623</f>
        <v>41984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2947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2947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31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21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Балчик</v>
      </c>
      <c r="C1636" s="867"/>
      <c r="D1636" s="867"/>
      <c r="E1636" s="693" t="n">
        <f aca="false">$E$9</f>
        <v>45292</v>
      </c>
      <c r="F1636" s="868" t="n">
        <f aca="false">$F$9</f>
        <v>45535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Балчик</v>
      </c>
      <c r="C1639" s="1438"/>
      <c r="D1639" s="1438"/>
      <c r="E1639" s="1080" t="s">
        <v>576</v>
      </c>
      <c r="F1639" s="1439" t="str">
        <f aca="false">$F$12</f>
        <v>5801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22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3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24</v>
      </c>
      <c r="C1647" s="1450" t="n">
        <f aca="false">VLOOKUP(D1648,EBK_DEIN2,2,FALSE())</f>
        <v>3311</v>
      </c>
      <c r="D1647" s="1444" t="s">
        <v>925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3311</v>
      </c>
      <c r="D1648" s="1456" t="s">
        <v>938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7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2724210</v>
      </c>
      <c r="F1650" s="912" t="n">
        <f aca="false">SUM(F1651:F1652)</f>
        <v>272421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1592410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1592410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2724210</v>
      </c>
      <c r="F1651" s="812" t="n">
        <v>2724210</v>
      </c>
      <c r="G1651" s="800"/>
      <c r="H1651" s="1464"/>
      <c r="I1651" s="812" t="n">
        <v>1592410</v>
      </c>
      <c r="J1651" s="800"/>
      <c r="K1651" s="1464"/>
      <c r="L1651" s="745" t="n">
        <f aca="false">I1651+J1651+K1651</f>
        <v>1592410</v>
      </c>
      <c r="M1651" s="1463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162602</v>
      </c>
      <c r="F1653" s="912" t="n">
        <f aca="false">SUM(F1654:F1658)</f>
        <v>162602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104843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104843</v>
      </c>
      <c r="M1653" s="1463" t="n">
        <f aca="false">(IF($E1653&lt;&gt;0,$M$2,IF($L1653&lt;&gt;0,$M$2,"")))</f>
        <v>1</v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3000</v>
      </c>
      <c r="F1655" s="801" t="n">
        <v>3000</v>
      </c>
      <c r="G1655" s="756"/>
      <c r="H1655" s="1466"/>
      <c r="I1655" s="801" t="n">
        <v>0</v>
      </c>
      <c r="J1655" s="756"/>
      <c r="K1655" s="1466"/>
      <c r="L1655" s="752" t="n">
        <f aca="false">I1655+J1655+K1655</f>
        <v>0</v>
      </c>
      <c r="M1655" s="1463" t="n">
        <f aca="false">(IF($E1655&lt;&gt;0,$M$2,IF($L1655&lt;&gt;0,$M$2,"")))</f>
        <v>1</v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100000</v>
      </c>
      <c r="F1656" s="801" t="n">
        <v>100000</v>
      </c>
      <c r="G1656" s="756"/>
      <c r="H1656" s="1466"/>
      <c r="I1656" s="801" t="n">
        <v>65757</v>
      </c>
      <c r="J1656" s="756"/>
      <c r="K1656" s="1466"/>
      <c r="L1656" s="752" t="n">
        <f aca="false">I1656+J1656+K1656</f>
        <v>65757</v>
      </c>
      <c r="M1656" s="1463" t="n">
        <f aca="false">(IF($E1656&lt;&gt;0,$M$2,IF($L1656&lt;&gt;0,$M$2,"")))</f>
        <v>1</v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41870</v>
      </c>
      <c r="F1657" s="801" t="n">
        <v>41870</v>
      </c>
      <c r="G1657" s="756"/>
      <c r="H1657" s="1466"/>
      <c r="I1657" s="801" t="n">
        <v>29901</v>
      </c>
      <c r="J1657" s="756"/>
      <c r="K1657" s="1466"/>
      <c r="L1657" s="752" t="n">
        <f aca="false">I1657+J1657+K1657</f>
        <v>29901</v>
      </c>
      <c r="M1657" s="1463" t="n">
        <f aca="false">(IF($E1657&lt;&gt;0,$M$2,IF($L1657&lt;&gt;0,$M$2,"")))</f>
        <v>1</v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17732</v>
      </c>
      <c r="F1658" s="808" t="n">
        <v>17732</v>
      </c>
      <c r="G1658" s="809"/>
      <c r="H1658" s="1465"/>
      <c r="I1658" s="808" t="n">
        <v>9185</v>
      </c>
      <c r="J1658" s="809"/>
      <c r="K1658" s="1465"/>
      <c r="L1658" s="773" t="n">
        <f aca="false">I1658+J1658+K1658</f>
        <v>9185</v>
      </c>
      <c r="M1658" s="1463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596347</v>
      </c>
      <c r="F1659" s="912" t="n">
        <f aca="false">SUM(F1660:F1666)</f>
        <v>596347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400312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400312</v>
      </c>
      <c r="M1659" s="1463" t="n">
        <f aca="false">(IF($E1659&lt;&gt;0,$M$2,IF($L1659&lt;&gt;0,$M$2,"")))</f>
        <v>1</v>
      </c>
      <c r="N1659" s="1069"/>
    </row>
    <row r="1660" customFormat="false" ht="31.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307975</v>
      </c>
      <c r="F1660" s="812" t="n">
        <v>307975</v>
      </c>
      <c r="G1660" s="800"/>
      <c r="H1660" s="1464"/>
      <c r="I1660" s="812" t="n">
        <v>207193</v>
      </c>
      <c r="J1660" s="800"/>
      <c r="K1660" s="1464"/>
      <c r="L1660" s="745" t="n">
        <f aca="false">I1660+J1660+K1660</f>
        <v>207193</v>
      </c>
      <c r="M1660" s="1463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82353</v>
      </c>
      <c r="F1661" s="801" t="n">
        <v>82353</v>
      </c>
      <c r="G1661" s="756"/>
      <c r="H1661" s="1466"/>
      <c r="I1661" s="801" t="n">
        <v>54196</v>
      </c>
      <c r="J1661" s="756"/>
      <c r="K1661" s="1466"/>
      <c r="L1661" s="752" t="n">
        <f aca="false">I1661+J1661+K1661</f>
        <v>54196</v>
      </c>
      <c r="M1661" s="1463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130825</v>
      </c>
      <c r="F1663" s="801" t="n">
        <v>130825</v>
      </c>
      <c r="G1663" s="756"/>
      <c r="H1663" s="1466"/>
      <c r="I1663" s="801" t="n">
        <v>88415</v>
      </c>
      <c r="J1663" s="756"/>
      <c r="K1663" s="1466"/>
      <c r="L1663" s="752" t="n">
        <f aca="false">I1663+J1663+K1663</f>
        <v>88415</v>
      </c>
      <c r="M1663" s="1463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75194</v>
      </c>
      <c r="F1664" s="801" t="n">
        <v>75194</v>
      </c>
      <c r="G1664" s="756"/>
      <c r="H1664" s="1466"/>
      <c r="I1664" s="801" t="n">
        <v>50508</v>
      </c>
      <c r="J1664" s="756"/>
      <c r="K1664" s="1466"/>
      <c r="L1664" s="752" t="n">
        <f aca="false">I1664+J1664+K1664</f>
        <v>50508</v>
      </c>
      <c r="M1664" s="1463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743718</v>
      </c>
      <c r="F1668" s="912" t="n">
        <f aca="false">SUM(F1669:F1685)</f>
        <v>730771</v>
      </c>
      <c r="G1668" s="913" t="n">
        <f aca="false">SUM(G1669:G1685)</f>
        <v>12947</v>
      </c>
      <c r="H1668" s="564" t="n">
        <f aca="false">SUM(H1669:H1685)</f>
        <v>0</v>
      </c>
      <c r="I1668" s="912" t="n">
        <f aca="false">SUM(I1669:I1685)</f>
        <v>527919</v>
      </c>
      <c r="J1668" s="913" t="n">
        <f aca="false">SUM(J1669:J1685)</f>
        <v>2042</v>
      </c>
      <c r="K1668" s="564" t="n">
        <f aca="false">SUM(K1669:K1685)</f>
        <v>0</v>
      </c>
      <c r="L1668" s="945" t="n">
        <f aca="false">SUM(L1669:L1685)</f>
        <v>529961</v>
      </c>
      <c r="M1668" s="1463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165400</v>
      </c>
      <c r="F1669" s="812" t="n">
        <v>165000</v>
      </c>
      <c r="G1669" s="800" t="n">
        <v>400</v>
      </c>
      <c r="H1669" s="1464"/>
      <c r="I1669" s="812" t="n">
        <v>148555</v>
      </c>
      <c r="J1669" s="800" t="n">
        <v>300</v>
      </c>
      <c r="K1669" s="1464"/>
      <c r="L1669" s="745" t="n">
        <f aca="false">I1669+J1669+K1669</f>
        <v>148855</v>
      </c>
      <c r="M1669" s="1463" t="n">
        <f aca="false">(IF($E1669&lt;&gt;0,$M$2,IF($L1669&lt;&gt;0,$M$2,"")))</f>
        <v>1</v>
      </c>
      <c r="N1669" s="1069"/>
    </row>
    <row r="1670" customFormat="false" ht="15.75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500</v>
      </c>
      <c r="F1670" s="801" t="n">
        <v>500</v>
      </c>
      <c r="G1670" s="756"/>
      <c r="H1670" s="1466"/>
      <c r="I1670" s="801" t="n">
        <v>97</v>
      </c>
      <c r="J1670" s="756"/>
      <c r="K1670" s="1466"/>
      <c r="L1670" s="752" t="n">
        <f aca="false">I1670+J1670+K1670</f>
        <v>97</v>
      </c>
      <c r="M1670" s="1463" t="n">
        <f aca="false">(IF($E1670&lt;&gt;0,$M$2,IF($L1670&lt;&gt;0,$M$2,"")))</f>
        <v>1</v>
      </c>
      <c r="N1670" s="1069"/>
    </row>
    <row r="1671" customFormat="false" ht="15.75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6500</v>
      </c>
      <c r="F1671" s="801" t="n">
        <v>6500</v>
      </c>
      <c r="G1671" s="756"/>
      <c r="H1671" s="1466"/>
      <c r="I1671" s="801" t="n">
        <v>8499</v>
      </c>
      <c r="J1671" s="756"/>
      <c r="K1671" s="1466"/>
      <c r="L1671" s="752" t="n">
        <f aca="false">I1671+J1671+K1671</f>
        <v>8499</v>
      </c>
      <c r="M1671" s="1463" t="n">
        <f aca="false">(IF($E1671&lt;&gt;0,$M$2,IF($L1671&lt;&gt;0,$M$2,"")))</f>
        <v>1</v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26141</v>
      </c>
      <c r="F1672" s="801" t="n">
        <v>25341</v>
      </c>
      <c r="G1672" s="756" t="n">
        <v>800</v>
      </c>
      <c r="H1672" s="1466"/>
      <c r="I1672" s="801" t="n">
        <v>23427</v>
      </c>
      <c r="J1672" s="756" t="n">
        <v>792</v>
      </c>
      <c r="K1672" s="1466"/>
      <c r="L1672" s="752" t="n">
        <f aca="false">I1672+J1672+K1672</f>
        <v>24219</v>
      </c>
      <c r="M1672" s="1463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79780</v>
      </c>
      <c r="F1673" s="801" t="n">
        <v>77233</v>
      </c>
      <c r="G1673" s="756" t="n">
        <v>2547</v>
      </c>
      <c r="H1673" s="1466"/>
      <c r="I1673" s="801" t="n">
        <v>53074</v>
      </c>
      <c r="J1673" s="756" t="n">
        <v>950</v>
      </c>
      <c r="K1673" s="1466"/>
      <c r="L1673" s="752" t="n">
        <f aca="false">I1673+J1673+K1673</f>
        <v>54024</v>
      </c>
      <c r="M1673" s="1463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336380</v>
      </c>
      <c r="F1674" s="1293" t="n">
        <v>336380</v>
      </c>
      <c r="G1674" s="1286"/>
      <c r="H1674" s="1470"/>
      <c r="I1674" s="1293" t="n">
        <v>208362</v>
      </c>
      <c r="J1674" s="1286"/>
      <c r="K1674" s="1470"/>
      <c r="L1674" s="761" t="n">
        <f aca="false">I1674+J1674+K1674</f>
        <v>208362</v>
      </c>
      <c r="M1674" s="1463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94817</v>
      </c>
      <c r="F1675" s="1325" t="n">
        <v>94817</v>
      </c>
      <c r="G1675" s="1302"/>
      <c r="H1675" s="1471"/>
      <c r="I1675" s="1325" t="n">
        <v>63056</v>
      </c>
      <c r="J1675" s="1302"/>
      <c r="K1675" s="1471"/>
      <c r="L1675" s="954" t="n">
        <f aca="false">I1675+J1675+K1675</f>
        <v>63056</v>
      </c>
      <c r="M1675" s="1463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19200</v>
      </c>
      <c r="F1676" s="1153" t="n">
        <v>10000</v>
      </c>
      <c r="G1676" s="1154" t="n">
        <v>9200</v>
      </c>
      <c r="H1676" s="1472"/>
      <c r="I1676" s="1153" t="n">
        <v>11862</v>
      </c>
      <c r="J1676" s="1154" t="n">
        <v>0</v>
      </c>
      <c r="K1676" s="1472"/>
      <c r="L1676" s="960" t="n">
        <f aca="false">I1676+J1676+K1676</f>
        <v>11862</v>
      </c>
      <c r="M1676" s="1463" t="n">
        <f aca="false">(IF($E1676&lt;&gt;0,$M$2,IF($L1676&lt;&gt;0,$M$2,"")))</f>
        <v>1</v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10000</v>
      </c>
      <c r="F1677" s="1325" t="n">
        <v>10000</v>
      </c>
      <c r="G1677" s="1302"/>
      <c r="H1677" s="1471"/>
      <c r="I1677" s="1325" t="n">
        <v>7290</v>
      </c>
      <c r="J1677" s="1302"/>
      <c r="K1677" s="1471"/>
      <c r="L1677" s="954" t="n">
        <f aca="false">I1677+J1677+K1677</f>
        <v>7290</v>
      </c>
      <c r="M1677" s="1463" t="n">
        <f aca="false">(IF($E1677&lt;&gt;0,$M$2,IF($L1677&lt;&gt;0,$M$2,"")))</f>
        <v>1</v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5000</v>
      </c>
      <c r="F1680" s="1325" t="n">
        <v>5000</v>
      </c>
      <c r="G1680" s="1302"/>
      <c r="H1680" s="1471"/>
      <c r="I1680" s="1325" t="n">
        <v>3697</v>
      </c>
      <c r="J1680" s="1302"/>
      <c r="K1680" s="1471"/>
      <c r="L1680" s="954" t="n">
        <f aca="false">I1680+J1680+K1680</f>
        <v>3697</v>
      </c>
      <c r="M1680" s="1463" t="n">
        <f aca="false">(IF($E1680&lt;&gt;0,$M$2,IF($L1680&lt;&gt;0,$M$2,"")))</f>
        <v>1</v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 t="n">
        <v>0</v>
      </c>
      <c r="G1685" s="809"/>
      <c r="H1685" s="1465"/>
      <c r="I1685" s="808" t="n">
        <v>0</v>
      </c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75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100</v>
      </c>
      <c r="F1686" s="912" t="n">
        <f aca="false">SUM(F1687:F1689)</f>
        <v>10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16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16</v>
      </c>
      <c r="M1686" s="1463" t="n">
        <f aca="false">(IF($E1686&lt;&gt;0,$M$2,IF($L1686&lt;&gt;0,$M$2,"")))</f>
        <v>1</v>
      </c>
      <c r="N1686" s="1069"/>
    </row>
    <row r="1687" customFormat="false" ht="15.75" hidden="fals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100</v>
      </c>
      <c r="F1687" s="812" t="n">
        <v>100</v>
      </c>
      <c r="G1687" s="800"/>
      <c r="H1687" s="1464"/>
      <c r="I1687" s="812" t="n">
        <v>16</v>
      </c>
      <c r="J1687" s="800"/>
      <c r="K1687" s="1464"/>
      <c r="L1687" s="745" t="n">
        <f aca="false">I1687+J1687+K1687</f>
        <v>16</v>
      </c>
      <c r="M1687" s="1463" t="n">
        <f aca="false">(IF($E1687&lt;&gt;0,$M$2,IF($L1687&lt;&gt;0,$M$2,"")))</f>
        <v>1</v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8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9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30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63712</v>
      </c>
      <c r="F1742" s="912" t="n">
        <f aca="false">SUM(F1743:F1749)</f>
        <v>25025</v>
      </c>
      <c r="G1742" s="913" t="n">
        <f aca="false">SUM(G1743:G1749)</f>
        <v>38687</v>
      </c>
      <c r="H1742" s="564" t="n">
        <f aca="false">SUM(H1743:H1749)</f>
        <v>0</v>
      </c>
      <c r="I1742" s="912" t="n">
        <f aca="false">SUM(I1743:I1749)</f>
        <v>19725</v>
      </c>
      <c r="J1742" s="913" t="n">
        <f aca="false">SUM(J1743:J1749)</f>
        <v>30129</v>
      </c>
      <c r="K1742" s="564" t="n">
        <f aca="false">SUM(K1743:K1749)</f>
        <v>0</v>
      </c>
      <c r="L1742" s="945" t="n">
        <f aca="false">SUM(L1743:L1749)</f>
        <v>49854</v>
      </c>
      <c r="M1742" s="1463" t="n">
        <f aca="false">(IF($E1742&lt;&gt;0,$M$2,IF($L1742&lt;&gt;0,$M$2,"")))</f>
        <v>1</v>
      </c>
      <c r="N1742" s="1069"/>
    </row>
    <row r="1743" customFormat="false" ht="15.75" hidden="fals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2001</v>
      </c>
      <c r="F1743" s="812" t="n">
        <v>755</v>
      </c>
      <c r="G1743" s="800" t="n">
        <v>1246</v>
      </c>
      <c r="H1743" s="1464"/>
      <c r="I1743" s="812" t="n">
        <v>755</v>
      </c>
      <c r="J1743" s="800" t="n">
        <v>1246</v>
      </c>
      <c r="K1743" s="1464"/>
      <c r="L1743" s="745" t="n">
        <f aca="false">I1743+J1743+K1743</f>
        <v>2001</v>
      </c>
      <c r="M1743" s="1463" t="n">
        <f aca="false">(IF($E1743&lt;&gt;0,$M$2,IF($L1743&lt;&gt;0,$M$2,"")))</f>
        <v>1</v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37441</v>
      </c>
      <c r="F1745" s="801"/>
      <c r="G1745" s="756" t="n">
        <v>37441</v>
      </c>
      <c r="H1745" s="1466"/>
      <c r="I1745" s="801"/>
      <c r="J1745" s="756" t="n">
        <v>28883</v>
      </c>
      <c r="K1745" s="1466"/>
      <c r="L1745" s="752" t="n">
        <f aca="false">I1745+J1745+K1745</f>
        <v>28883</v>
      </c>
      <c r="M1745" s="1463" t="n">
        <f aca="false">(IF($E1745&lt;&gt;0,$M$2,IF($L1745&lt;&gt;0,$M$2,"")))</f>
        <v>1</v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fals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24270</v>
      </c>
      <c r="F1747" s="801" t="n">
        <v>24270</v>
      </c>
      <c r="G1747" s="756"/>
      <c r="H1747" s="1466"/>
      <c r="I1747" s="801" t="n">
        <v>18970</v>
      </c>
      <c r="J1747" s="756"/>
      <c r="K1747" s="1466"/>
      <c r="L1747" s="752" t="n">
        <f aca="false">I1747+J1747+K1747</f>
        <v>18970</v>
      </c>
      <c r="M1747" s="1463" t="n">
        <f aca="false">(IF($E1747&lt;&gt;0,$M$2,IF($L1747&lt;&gt;0,$M$2,"")))</f>
        <v>1</v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fals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12050</v>
      </c>
      <c r="F1750" s="912" t="n">
        <f aca="false">SUM(F1751:F1752)</f>
        <v>9350</v>
      </c>
      <c r="G1750" s="913" t="n">
        <f aca="false">SUM(G1751:G1752)</f>
        <v>2700</v>
      </c>
      <c r="H1750" s="564" t="n">
        <f aca="false">SUM(H1751:H1752)</f>
        <v>0</v>
      </c>
      <c r="I1750" s="912" t="n">
        <f aca="false">SUM(I1751:I1752)</f>
        <v>935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9350</v>
      </c>
      <c r="M1750" s="1463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12050</v>
      </c>
      <c r="F1751" s="812" t="n">
        <v>9350</v>
      </c>
      <c r="G1751" s="800" t="n">
        <v>2700</v>
      </c>
      <c r="H1751" s="1464"/>
      <c r="I1751" s="812" t="n">
        <v>9350</v>
      </c>
      <c r="J1751" s="800" t="n">
        <v>0</v>
      </c>
      <c r="K1751" s="1464"/>
      <c r="L1751" s="745" t="n">
        <f aca="false">I1751+J1751+K1751</f>
        <v>9350</v>
      </c>
      <c r="M1751" s="1463" t="n">
        <f aca="false">(IF($E1751&lt;&gt;0,$M$2,IF($L1751&lt;&gt;0,$M$2,"")))</f>
        <v>1</v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4302739</v>
      </c>
      <c r="F1768" s="1042" t="n">
        <f aca="false">SUM(F1650,F1653,F1659,F1667,F1668,F1686,F1690,F1696,F1699,F1700,F1701,F1702,F1706,F1715,F1721,F1722,F1723,F1724,F1731,F1735,F1736,F1737,F1738,F1741,F1742,F1750,F1753,F1754,F1759)+F1764</f>
        <v>4248405</v>
      </c>
      <c r="G1768" s="1043" t="n">
        <f aca="false">SUM(G1650,G1653,G1659,G1667,G1668,G1686,G1690,G1696,G1699,G1700,G1701,G1702,G1706,G1715,G1721,G1722,G1723,G1724,G1731,G1735,G1736,G1737,G1738,G1741,G1742,G1750,G1753,G1754,G1759)+G1764</f>
        <v>54334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2654575</v>
      </c>
      <c r="J1768" s="1043" t="n">
        <f aca="false">SUM(J1650,J1653,J1659,J1667,J1668,J1686,J1690,J1696,J1699,J1700,J1701,J1702,J1706,J1715,J1721,J1722,J1723,J1724,J1731,J1735,J1736,J1737,J1738,J1741,J1742,J1750,J1753,J1754,J1759)+J1764</f>
        <v>32171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2686746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31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21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Балчик</v>
      </c>
      <c r="C1777" s="867"/>
      <c r="D1777" s="867"/>
      <c r="E1777" s="693" t="n">
        <f aca="false">$E$9</f>
        <v>45292</v>
      </c>
      <c r="F1777" s="868" t="n">
        <f aca="false">$F$9</f>
        <v>45535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Балчик</v>
      </c>
      <c r="C1780" s="1438"/>
      <c r="D1780" s="1438"/>
      <c r="E1780" s="1080" t="s">
        <v>576</v>
      </c>
      <c r="F1780" s="1439" t="str">
        <f aca="false">$F$12</f>
        <v>5801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22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23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24</v>
      </c>
      <c r="C1788" s="1450" t="n">
        <f aca="false">VLOOKUP(D1789,EBK_DEIN2,2,FALSE())</f>
        <v>3321</v>
      </c>
      <c r="D1788" s="1444" t="s">
        <v>925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21</v>
      </c>
      <c r="D1789" s="1456" t="s">
        <v>939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7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761403</v>
      </c>
      <c r="F1791" s="912" t="n">
        <f aca="false">SUM(F1792:F1793)</f>
        <v>761403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451585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451585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761403</v>
      </c>
      <c r="F1792" s="812" t="n">
        <v>761403</v>
      </c>
      <c r="G1792" s="800"/>
      <c r="H1792" s="1464"/>
      <c r="I1792" s="812" t="n">
        <v>451585</v>
      </c>
      <c r="J1792" s="800"/>
      <c r="K1792" s="1464"/>
      <c r="L1792" s="745" t="n">
        <f aca="false">I1792+J1792+K1792</f>
        <v>451585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126349</v>
      </c>
      <c r="F1794" s="912" t="n">
        <f aca="false">SUM(F1795:F1799)</f>
        <v>126349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11678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11678</v>
      </c>
      <c r="M1794" s="1463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6"/>
      <c r="I1796" s="801"/>
      <c r="J1796" s="756"/>
      <c r="K1796" s="1466"/>
      <c r="L1796" s="752" t="n">
        <f aca="false">I1796+J1796+K1796</f>
        <v>0</v>
      </c>
      <c r="M1796" s="1463" t="str">
        <f aca="false">(IF($E1796&lt;&gt;0,$M$2,IF($L1796&lt;&gt;0,$M$2,"")))</f>
        <v/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20000</v>
      </c>
      <c r="F1797" s="801" t="n">
        <v>20000</v>
      </c>
      <c r="G1797" s="756"/>
      <c r="H1797" s="1466"/>
      <c r="I1797" s="801" t="n">
        <v>6096</v>
      </c>
      <c r="J1797" s="756"/>
      <c r="K1797" s="1466"/>
      <c r="L1797" s="752" t="n">
        <f aca="false">I1797+J1797+K1797</f>
        <v>6096</v>
      </c>
      <c r="M1797" s="1463" t="n">
        <f aca="false">(IF($E1797&lt;&gt;0,$M$2,IF($L1797&lt;&gt;0,$M$2,"")))</f>
        <v>1</v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92752</v>
      </c>
      <c r="F1798" s="801" t="n">
        <v>92752</v>
      </c>
      <c r="G1798" s="756"/>
      <c r="H1798" s="1466"/>
      <c r="I1798" s="801" t="n">
        <v>1863</v>
      </c>
      <c r="J1798" s="756"/>
      <c r="K1798" s="1466"/>
      <c r="L1798" s="752" t="n">
        <f aca="false">I1798+J1798+K1798</f>
        <v>1863</v>
      </c>
      <c r="M1798" s="1463" t="n">
        <f aca="false">(IF($E1798&lt;&gt;0,$M$2,IF($L1798&lt;&gt;0,$M$2,"")))</f>
        <v>1</v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13597</v>
      </c>
      <c r="F1799" s="808" t="n">
        <v>13597</v>
      </c>
      <c r="G1799" s="809"/>
      <c r="H1799" s="1465"/>
      <c r="I1799" s="808" t="n">
        <v>3719</v>
      </c>
      <c r="J1799" s="809"/>
      <c r="K1799" s="1465"/>
      <c r="L1799" s="773" t="n">
        <f aca="false">I1799+J1799+K1799</f>
        <v>3719</v>
      </c>
      <c r="M1799" s="1463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152000</v>
      </c>
      <c r="F1800" s="912" t="n">
        <f aca="false">SUM(F1801:F1807)</f>
        <v>15200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102563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102563</v>
      </c>
      <c r="M1800" s="1463" t="n">
        <f aca="false">(IF($E1800&lt;&gt;0,$M$2,IF($L1800&lt;&gt;0,$M$2,"")))</f>
        <v>1</v>
      </c>
      <c r="N1800" s="1069"/>
    </row>
    <row r="1801" customFormat="false" ht="31.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78000</v>
      </c>
      <c r="F1801" s="812" t="n">
        <v>78000</v>
      </c>
      <c r="G1801" s="800"/>
      <c r="H1801" s="1464"/>
      <c r="I1801" s="812" t="n">
        <v>52655</v>
      </c>
      <c r="J1801" s="800"/>
      <c r="K1801" s="1464"/>
      <c r="L1801" s="745" t="n">
        <f aca="false">I1801+J1801+K1801</f>
        <v>52655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23000</v>
      </c>
      <c r="F1802" s="801" t="n">
        <v>23000</v>
      </c>
      <c r="G1802" s="756"/>
      <c r="H1802" s="1466"/>
      <c r="I1802" s="801" t="n">
        <v>15777</v>
      </c>
      <c r="J1802" s="756"/>
      <c r="K1802" s="1466"/>
      <c r="L1802" s="752" t="n">
        <f aca="false">I1802+J1802+K1802</f>
        <v>15777</v>
      </c>
      <c r="M1802" s="1463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33000</v>
      </c>
      <c r="F1804" s="801" t="n">
        <v>33000</v>
      </c>
      <c r="G1804" s="756"/>
      <c r="H1804" s="1466"/>
      <c r="I1804" s="801" t="n">
        <v>22078</v>
      </c>
      <c r="J1804" s="756"/>
      <c r="K1804" s="1466"/>
      <c r="L1804" s="752" t="n">
        <f aca="false">I1804+J1804+K1804</f>
        <v>22078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18000</v>
      </c>
      <c r="F1805" s="801" t="n">
        <v>18000</v>
      </c>
      <c r="G1805" s="756"/>
      <c r="H1805" s="1466"/>
      <c r="I1805" s="801" t="n">
        <v>12053</v>
      </c>
      <c r="J1805" s="756"/>
      <c r="K1805" s="1466"/>
      <c r="L1805" s="752" t="n">
        <f aca="false">I1805+J1805+K1805</f>
        <v>12053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144944</v>
      </c>
      <c r="F1809" s="912" t="n">
        <f aca="false">SUM(F1810:F1826)</f>
        <v>144944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85253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85253</v>
      </c>
      <c r="M1809" s="1463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9892</v>
      </c>
      <c r="F1810" s="812" t="n">
        <v>9892</v>
      </c>
      <c r="G1810" s="800"/>
      <c r="H1810" s="1464"/>
      <c r="I1810" s="812" t="n">
        <v>400</v>
      </c>
      <c r="J1810" s="800"/>
      <c r="K1810" s="1464"/>
      <c r="L1810" s="745" t="n">
        <f aca="false">I1810+J1810+K1810</f>
        <v>400</v>
      </c>
      <c r="M1810" s="1463" t="n">
        <f aca="false">(IF($E1810&lt;&gt;0,$M$2,IF($L1810&lt;&gt;0,$M$2,"")))</f>
        <v>1</v>
      </c>
      <c r="N1810" s="1069"/>
    </row>
    <row r="1811" customFormat="false" ht="15.75" hidden="fals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900</v>
      </c>
      <c r="F1811" s="801" t="n">
        <v>900</v>
      </c>
      <c r="G1811" s="756"/>
      <c r="H1811" s="1466"/>
      <c r="I1811" s="801" t="n">
        <v>414</v>
      </c>
      <c r="J1811" s="756"/>
      <c r="K1811" s="1466"/>
      <c r="L1811" s="752" t="n">
        <f aca="false">I1811+J1811+K1811</f>
        <v>414</v>
      </c>
      <c r="M1811" s="1463" t="n">
        <f aca="false">(IF($E1811&lt;&gt;0,$M$2,IF($L1811&lt;&gt;0,$M$2,"")))</f>
        <v>1</v>
      </c>
      <c r="N1811" s="1069"/>
    </row>
    <row r="1812" customFormat="false" ht="15.75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6"/>
      <c r="I1812" s="801"/>
      <c r="J1812" s="756"/>
      <c r="K1812" s="1466"/>
      <c r="L1812" s="752" t="n">
        <f aca="false">I1812+J1812+K1812</f>
        <v>0</v>
      </c>
      <c r="M1812" s="1463" t="str">
        <f aca="false">(IF($E1812&lt;&gt;0,$M$2,IF($L1812&lt;&gt;0,$M$2,"")))</f>
        <v/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50</v>
      </c>
      <c r="F1813" s="801" t="n">
        <v>50</v>
      </c>
      <c r="G1813" s="756"/>
      <c r="H1813" s="1466"/>
      <c r="I1813" s="801" t="n">
        <v>33</v>
      </c>
      <c r="J1813" s="756"/>
      <c r="K1813" s="1466"/>
      <c r="L1813" s="752" t="n">
        <f aca="false">I1813+J1813+K1813</f>
        <v>33</v>
      </c>
      <c r="M1813" s="1463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2700</v>
      </c>
      <c r="F1814" s="801" t="n">
        <v>2700</v>
      </c>
      <c r="G1814" s="756"/>
      <c r="H1814" s="1466"/>
      <c r="I1814" s="801" t="n">
        <v>2336</v>
      </c>
      <c r="J1814" s="756"/>
      <c r="K1814" s="1466"/>
      <c r="L1814" s="752" t="n">
        <f aca="false">I1814+J1814+K1814</f>
        <v>2336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68730</v>
      </c>
      <c r="F1815" s="1293" t="n">
        <v>68730</v>
      </c>
      <c r="G1815" s="1286"/>
      <c r="H1815" s="1470"/>
      <c r="I1815" s="1293" t="n">
        <v>40416</v>
      </c>
      <c r="J1815" s="1286"/>
      <c r="K1815" s="1470"/>
      <c r="L1815" s="761" t="n">
        <f aca="false">I1815+J1815+K1815</f>
        <v>40416</v>
      </c>
      <c r="M1815" s="1463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60064</v>
      </c>
      <c r="F1816" s="1325" t="n">
        <v>60064</v>
      </c>
      <c r="G1816" s="1302"/>
      <c r="H1816" s="1471"/>
      <c r="I1816" s="1325" t="n">
        <v>39571</v>
      </c>
      <c r="J1816" s="1302"/>
      <c r="K1816" s="1471"/>
      <c r="L1816" s="954" t="n">
        <f aca="false">I1816+J1816+K1816</f>
        <v>39571</v>
      </c>
      <c r="M1816" s="1463" t="n">
        <f aca="false">(IF($E1816&lt;&gt;0,$M$2,IF($L1816&lt;&gt;0,$M$2,"")))</f>
        <v>1</v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1808</v>
      </c>
      <c r="F1817" s="1153" t="n">
        <v>1808</v>
      </c>
      <c r="G1817" s="1154"/>
      <c r="H1817" s="1472"/>
      <c r="I1817" s="1153" t="n">
        <v>1808</v>
      </c>
      <c r="J1817" s="1154"/>
      <c r="K1817" s="1472"/>
      <c r="L1817" s="960" t="n">
        <f aca="false">I1817+J1817+K1817</f>
        <v>1808</v>
      </c>
      <c r="M1817" s="1463" t="n">
        <f aca="false">(IF($E1817&lt;&gt;0,$M$2,IF($L1817&lt;&gt;0,$M$2,"")))</f>
        <v>1</v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100</v>
      </c>
      <c r="F1818" s="1325" t="n">
        <v>100</v>
      </c>
      <c r="G1818" s="1302"/>
      <c r="H1818" s="1471"/>
      <c r="I1818" s="1325" t="n">
        <v>0</v>
      </c>
      <c r="J1818" s="1302"/>
      <c r="K1818" s="1471"/>
      <c r="L1818" s="954" t="n">
        <f aca="false">I1818+J1818+K1818</f>
        <v>0</v>
      </c>
      <c r="M1818" s="1463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700</v>
      </c>
      <c r="F1821" s="1325" t="n">
        <v>700</v>
      </c>
      <c r="G1821" s="1302"/>
      <c r="H1821" s="1471"/>
      <c r="I1821" s="1325" t="n">
        <v>275</v>
      </c>
      <c r="J1821" s="1302"/>
      <c r="K1821" s="1471"/>
      <c r="L1821" s="954" t="n">
        <f aca="false">I1821+J1821+K1821</f>
        <v>275</v>
      </c>
      <c r="M1821" s="1463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427</v>
      </c>
      <c r="F1827" s="912" t="n">
        <f aca="false">SUM(F1828:F1830)</f>
        <v>427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421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421</v>
      </c>
      <c r="M1827" s="1463" t="n">
        <f aca="false">(IF($E1827&lt;&gt;0,$M$2,IF($L1827&lt;&gt;0,$M$2,"")))</f>
        <v>1</v>
      </c>
      <c r="N1827" s="1069"/>
    </row>
    <row r="1828" customFormat="false" ht="15.75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407</v>
      </c>
      <c r="F1828" s="812" t="n">
        <v>407</v>
      </c>
      <c r="G1828" s="800"/>
      <c r="H1828" s="1464"/>
      <c r="I1828" s="812" t="n">
        <v>407</v>
      </c>
      <c r="J1828" s="800"/>
      <c r="K1828" s="1464"/>
      <c r="L1828" s="745" t="n">
        <f aca="false">I1828+J1828+K1828</f>
        <v>407</v>
      </c>
      <c r="M1828" s="1463" t="n">
        <f aca="false">(IF($E1828&lt;&gt;0,$M$2,IF($L1828&lt;&gt;0,$M$2,"")))</f>
        <v>1</v>
      </c>
      <c r="N1828" s="1069"/>
    </row>
    <row r="1829" customFormat="false" ht="15.75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20</v>
      </c>
      <c r="F1829" s="801" t="n">
        <v>20</v>
      </c>
      <c r="G1829" s="756"/>
      <c r="H1829" s="1466"/>
      <c r="I1829" s="801" t="n">
        <v>14</v>
      </c>
      <c r="J1829" s="756"/>
      <c r="K1829" s="1466"/>
      <c r="L1829" s="752" t="n">
        <f aca="false">I1829+J1829+K1829</f>
        <v>14</v>
      </c>
      <c r="M1829" s="1463" t="n">
        <f aca="false">(IF($E1829&lt;&gt;0,$M$2,IF($L1829&lt;&gt;0,$M$2,"")))</f>
        <v>1</v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8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9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30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240</v>
      </c>
      <c r="F1863" s="1467" t="n">
        <v>240</v>
      </c>
      <c r="G1863" s="1468"/>
      <c r="H1863" s="1469"/>
      <c r="I1863" s="1467" t="n">
        <v>0</v>
      </c>
      <c r="J1863" s="1468"/>
      <c r="K1863" s="1469"/>
      <c r="L1863" s="945" t="n">
        <f aca="false">I1863+J1863+K1863</f>
        <v>0</v>
      </c>
      <c r="M1863" s="1463" t="n">
        <f aca="false">(IF($E1863&lt;&gt;0,$M$2,IF($L1863&lt;&gt;0,$M$2,"")))</f>
        <v>1</v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1185363</v>
      </c>
      <c r="F1909" s="1042" t="n">
        <f aca="false">SUM(F1791,F1794,F1800,F1808,F1809,F1827,F1831,F1837,F1840,F1841,F1842,F1843,F1847,F1856,F1862,F1863,F1864,F1865,F1872,F1876,F1877,F1878,F1879,F1882,F1883,F1891,F1894,F1895,F1900)+F1905</f>
        <v>1185363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651500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651500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31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21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Балчик</v>
      </c>
      <c r="C1918" s="867"/>
      <c r="D1918" s="867"/>
      <c r="E1918" s="693" t="n">
        <f aca="false">$E$9</f>
        <v>45292</v>
      </c>
      <c r="F1918" s="868" t="n">
        <f aca="false">$F$9</f>
        <v>45535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Балчик</v>
      </c>
      <c r="C1921" s="1438"/>
      <c r="D1921" s="1438"/>
      <c r="E1921" s="1080" t="s">
        <v>576</v>
      </c>
      <c r="F1921" s="1439" t="str">
        <f aca="false">$F$12</f>
        <v>5801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22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23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24</v>
      </c>
      <c r="C1929" s="1450" t="n">
        <f aca="false">VLOOKUP(D1930,EBK_DEIN2,2,FALSE())</f>
        <v>3322</v>
      </c>
      <c r="D1929" s="1444" t="s">
        <v>925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22</v>
      </c>
      <c r="D1930" s="1456" t="s">
        <v>940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7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4234725</v>
      </c>
      <c r="F1932" s="912" t="n">
        <f aca="false">SUM(F1933:F1934)</f>
        <v>4234725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2431249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2431249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4234725</v>
      </c>
      <c r="F1933" s="812" t="n">
        <v>4234725</v>
      </c>
      <c r="G1933" s="800"/>
      <c r="H1933" s="1464"/>
      <c r="I1933" s="812" t="n">
        <v>2431249</v>
      </c>
      <c r="J1933" s="800"/>
      <c r="K1933" s="1464"/>
      <c r="L1933" s="745" t="n">
        <f aca="false">I1933+J1933+K1933</f>
        <v>2431249</v>
      </c>
      <c r="M1933" s="1463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315141</v>
      </c>
      <c r="F1935" s="912" t="n">
        <f aca="false">SUM(F1936:F1940)</f>
        <v>315141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154938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154938</v>
      </c>
      <c r="M1935" s="1463" t="n">
        <f aca="false">(IF($E1935&lt;&gt;0,$M$2,IF($L1935&lt;&gt;0,$M$2,"")))</f>
        <v>1</v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8000</v>
      </c>
      <c r="F1937" s="801" t="n">
        <v>8000</v>
      </c>
      <c r="G1937" s="756"/>
      <c r="H1937" s="1466"/>
      <c r="I1937" s="801" t="n">
        <v>1850</v>
      </c>
      <c r="J1937" s="756"/>
      <c r="K1937" s="1466"/>
      <c r="L1937" s="752" t="n">
        <f aca="false">I1937+J1937+K1937</f>
        <v>1850</v>
      </c>
      <c r="M1937" s="1463" t="n">
        <f aca="false">(IF($E1937&lt;&gt;0,$M$2,IF($L1937&lt;&gt;0,$M$2,"")))</f>
        <v>1</v>
      </c>
      <c r="N1937" s="1069"/>
    </row>
    <row r="1938" customFormat="false" ht="31.5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176705</v>
      </c>
      <c r="F1938" s="801" t="n">
        <v>176705</v>
      </c>
      <c r="G1938" s="756"/>
      <c r="H1938" s="1466"/>
      <c r="I1938" s="801" t="n">
        <v>101237</v>
      </c>
      <c r="J1938" s="756"/>
      <c r="K1938" s="1466"/>
      <c r="L1938" s="752" t="n">
        <f aca="false">I1938+J1938+K1938</f>
        <v>101237</v>
      </c>
      <c r="M1938" s="1463" t="n">
        <f aca="false">(IF($E1938&lt;&gt;0,$M$2,IF($L1938&lt;&gt;0,$M$2,"")))</f>
        <v>1</v>
      </c>
      <c r="N1938" s="1069"/>
    </row>
    <row r="1939" customFormat="false" ht="15.75" hidden="fals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102736</v>
      </c>
      <c r="F1939" s="801" t="n">
        <v>102736</v>
      </c>
      <c r="G1939" s="756"/>
      <c r="H1939" s="1466"/>
      <c r="I1939" s="801" t="n">
        <v>41935</v>
      </c>
      <c r="J1939" s="756"/>
      <c r="K1939" s="1466"/>
      <c r="L1939" s="752" t="n">
        <f aca="false">I1939+J1939+K1939</f>
        <v>41935</v>
      </c>
      <c r="M1939" s="1463" t="n">
        <f aca="false">(IF($E1939&lt;&gt;0,$M$2,IF($L1939&lt;&gt;0,$M$2,"")))</f>
        <v>1</v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27700</v>
      </c>
      <c r="F1940" s="808" t="n">
        <v>27700</v>
      </c>
      <c r="G1940" s="809"/>
      <c r="H1940" s="1465"/>
      <c r="I1940" s="808" t="n">
        <v>9916</v>
      </c>
      <c r="J1940" s="809"/>
      <c r="K1940" s="1465"/>
      <c r="L1940" s="773" t="n">
        <f aca="false">I1940+J1940+K1940</f>
        <v>9916</v>
      </c>
      <c r="M1940" s="1463" t="n">
        <f aca="false">(IF($E1940&lt;&gt;0,$M$2,IF($L1940&lt;&gt;0,$M$2,"")))</f>
        <v>1</v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982144</v>
      </c>
      <c r="F1941" s="912" t="n">
        <f aca="false">SUM(F1942:F1948)</f>
        <v>982144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558388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558388</v>
      </c>
      <c r="M1941" s="1463" t="n">
        <f aca="false">(IF($E1941&lt;&gt;0,$M$2,IF($L1941&lt;&gt;0,$M$2,"")))</f>
        <v>1</v>
      </c>
      <c r="N1941" s="1069"/>
    </row>
    <row r="1942" customFormat="false" ht="31.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490157</v>
      </c>
      <c r="F1942" s="812" t="n">
        <v>490157</v>
      </c>
      <c r="G1942" s="800"/>
      <c r="H1942" s="1464"/>
      <c r="I1942" s="812" t="n">
        <v>285534</v>
      </c>
      <c r="J1942" s="800"/>
      <c r="K1942" s="1464"/>
      <c r="L1942" s="745" t="n">
        <f aca="false">I1942+J1942+K1942</f>
        <v>285534</v>
      </c>
      <c r="M1942" s="1463" t="n">
        <f aca="false">(IF($E1942&lt;&gt;0,$M$2,IF($L1942&lt;&gt;0,$M$2,"")))</f>
        <v>1</v>
      </c>
      <c r="N1942" s="1069"/>
    </row>
    <row r="1943" customFormat="false" ht="15.75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156691</v>
      </c>
      <c r="F1943" s="801" t="n">
        <v>156691</v>
      </c>
      <c r="G1943" s="756"/>
      <c r="H1943" s="1466"/>
      <c r="I1943" s="801" t="n">
        <v>86992</v>
      </c>
      <c r="J1943" s="756"/>
      <c r="K1943" s="1466"/>
      <c r="L1943" s="752" t="n">
        <f aca="false">I1943+J1943+K1943</f>
        <v>86992</v>
      </c>
      <c r="M1943" s="1463" t="n">
        <f aca="false">(IF($E1943&lt;&gt;0,$M$2,IF($L1943&lt;&gt;0,$M$2,"")))</f>
        <v>1</v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206986</v>
      </c>
      <c r="F1945" s="801" t="n">
        <v>206986</v>
      </c>
      <c r="G1945" s="756"/>
      <c r="H1945" s="1466"/>
      <c r="I1945" s="801" t="n">
        <v>119474</v>
      </c>
      <c r="J1945" s="756"/>
      <c r="K1945" s="1466"/>
      <c r="L1945" s="752" t="n">
        <f aca="false">I1945+J1945+K1945</f>
        <v>119474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128310</v>
      </c>
      <c r="F1946" s="801" t="n">
        <v>128310</v>
      </c>
      <c r="G1946" s="756"/>
      <c r="H1946" s="1466"/>
      <c r="I1946" s="801" t="n">
        <v>66388</v>
      </c>
      <c r="J1946" s="756"/>
      <c r="K1946" s="1466"/>
      <c r="L1946" s="752" t="n">
        <f aca="false">I1946+J1946+K1946</f>
        <v>66388</v>
      </c>
      <c r="M1946" s="1463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1270413</v>
      </c>
      <c r="F1950" s="912" t="n">
        <f aca="false">SUM(F1951:F1967)</f>
        <v>1248932</v>
      </c>
      <c r="G1950" s="913" t="n">
        <f aca="false">SUM(G1951:G1967)</f>
        <v>0</v>
      </c>
      <c r="H1950" s="564" t="n">
        <f aca="false">SUM(H1951:H1967)</f>
        <v>21481</v>
      </c>
      <c r="I1950" s="912" t="n">
        <f aca="false">SUM(I1951:I1967)</f>
        <v>624223</v>
      </c>
      <c r="J1950" s="913" t="n">
        <f aca="false">SUM(J1951:J1967)</f>
        <v>0</v>
      </c>
      <c r="K1950" s="564" t="n">
        <f aca="false">SUM(K1951:K1967)</f>
        <v>21454</v>
      </c>
      <c r="L1950" s="945" t="n">
        <f aca="false">SUM(L1951:L1967)</f>
        <v>645677</v>
      </c>
      <c r="M1950" s="1463" t="n">
        <f aca="false">(IF($E1950&lt;&gt;0,$M$2,IF($L1950&lt;&gt;0,$M$2,"")))</f>
        <v>1</v>
      </c>
      <c r="N1950" s="1069"/>
    </row>
    <row r="1951" customFormat="false" ht="15.75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13446</v>
      </c>
      <c r="F1951" s="812" t="n">
        <v>13446</v>
      </c>
      <c r="G1951" s="800"/>
      <c r="H1951" s="1464"/>
      <c r="I1951" s="812" t="n">
        <v>8482</v>
      </c>
      <c r="J1951" s="800"/>
      <c r="K1951" s="1464"/>
      <c r="L1951" s="745" t="n">
        <f aca="false">I1951+J1951+K1951</f>
        <v>8482</v>
      </c>
      <c r="M1951" s="1463" t="n">
        <f aca="false">(IF($E1951&lt;&gt;0,$M$2,IF($L1951&lt;&gt;0,$M$2,"")))</f>
        <v>1</v>
      </c>
      <c r="N1951" s="1069"/>
    </row>
    <row r="1952" customFormat="false" ht="15.75" hidden="fals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2100</v>
      </c>
      <c r="F1952" s="801" t="n">
        <v>2100</v>
      </c>
      <c r="G1952" s="756"/>
      <c r="H1952" s="1466"/>
      <c r="I1952" s="801" t="n">
        <v>258</v>
      </c>
      <c r="J1952" s="756"/>
      <c r="K1952" s="1466"/>
      <c r="L1952" s="752" t="n">
        <f aca="false">I1952+J1952+K1952</f>
        <v>258</v>
      </c>
      <c r="M1952" s="1463" t="n">
        <f aca="false">(IF($E1952&lt;&gt;0,$M$2,IF($L1952&lt;&gt;0,$M$2,"")))</f>
        <v>1</v>
      </c>
      <c r="N1952" s="1069"/>
    </row>
    <row r="1953" customFormat="false" ht="15.75" hidden="fals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5630</v>
      </c>
      <c r="F1953" s="801" t="n">
        <v>5630</v>
      </c>
      <c r="G1953" s="756"/>
      <c r="H1953" s="1466"/>
      <c r="I1953" s="801" t="n">
        <v>1420</v>
      </c>
      <c r="J1953" s="756"/>
      <c r="K1953" s="1466"/>
      <c r="L1953" s="752" t="n">
        <f aca="false">I1953+J1953+K1953</f>
        <v>1420</v>
      </c>
      <c r="M1953" s="1463" t="n">
        <f aca="false">(IF($E1953&lt;&gt;0,$M$2,IF($L1953&lt;&gt;0,$M$2,"")))</f>
        <v>1</v>
      </c>
      <c r="N1953" s="1069"/>
    </row>
    <row r="1954" customFormat="false" ht="15.75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192018</v>
      </c>
      <c r="F1954" s="801" t="n">
        <v>192018</v>
      </c>
      <c r="G1954" s="756"/>
      <c r="H1954" s="1466"/>
      <c r="I1954" s="801" t="n">
        <v>125994</v>
      </c>
      <c r="J1954" s="756"/>
      <c r="K1954" s="1466"/>
      <c r="L1954" s="752" t="n">
        <f aca="false">I1954+J1954+K1954</f>
        <v>125994</v>
      </c>
      <c r="M1954" s="1463" t="n">
        <f aca="false">(IF($E1954&lt;&gt;0,$M$2,IF($L1954&lt;&gt;0,$M$2,"")))</f>
        <v>1</v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168478</v>
      </c>
      <c r="F1955" s="801" t="n">
        <v>167478</v>
      </c>
      <c r="G1955" s="756"/>
      <c r="H1955" s="1466" t="n">
        <v>1000</v>
      </c>
      <c r="I1955" s="801" t="n">
        <v>46225</v>
      </c>
      <c r="J1955" s="756"/>
      <c r="K1955" s="1466" t="n">
        <v>4998</v>
      </c>
      <c r="L1955" s="752" t="n">
        <f aca="false">I1955+J1955+K1955</f>
        <v>51223</v>
      </c>
      <c r="M1955" s="1463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436440</v>
      </c>
      <c r="F1956" s="1293" t="n">
        <v>436440</v>
      </c>
      <c r="G1956" s="1286"/>
      <c r="H1956" s="1470"/>
      <c r="I1956" s="1293" t="n">
        <v>141586</v>
      </c>
      <c r="J1956" s="1286"/>
      <c r="K1956" s="1470"/>
      <c r="L1956" s="761" t="n">
        <f aca="false">I1956+J1956+K1956</f>
        <v>141586</v>
      </c>
      <c r="M1956" s="1463" t="n">
        <f aca="false">(IF($E1956&lt;&gt;0,$M$2,IF($L1956&lt;&gt;0,$M$2,"")))</f>
        <v>1</v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254593</v>
      </c>
      <c r="F1957" s="1325" t="n">
        <v>252093</v>
      </c>
      <c r="G1957" s="1302"/>
      <c r="H1957" s="1471" t="n">
        <v>2500</v>
      </c>
      <c r="I1957" s="1325" t="n">
        <v>163739</v>
      </c>
      <c r="J1957" s="1302"/>
      <c r="K1957" s="1471" t="n">
        <v>-1871</v>
      </c>
      <c r="L1957" s="954" t="n">
        <f aca="false">I1957+J1957+K1957</f>
        <v>161868</v>
      </c>
      <c r="M1957" s="1463" t="n">
        <f aca="false">(IF($E1957&lt;&gt;0,$M$2,IF($L1957&lt;&gt;0,$M$2,"")))</f>
        <v>1</v>
      </c>
      <c r="N1957" s="1069"/>
    </row>
    <row r="1958" customFormat="false" ht="15.75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173363</v>
      </c>
      <c r="F1958" s="1153" t="n">
        <v>157882</v>
      </c>
      <c r="G1958" s="1154"/>
      <c r="H1958" s="1472" t="n">
        <v>15481</v>
      </c>
      <c r="I1958" s="1153" t="n">
        <v>129296</v>
      </c>
      <c r="J1958" s="1154"/>
      <c r="K1958" s="1472" t="n">
        <v>15481</v>
      </c>
      <c r="L1958" s="960" t="n">
        <f aca="false">I1958+J1958+K1958</f>
        <v>144777</v>
      </c>
      <c r="M1958" s="1463" t="n">
        <f aca="false">(IF($E1958&lt;&gt;0,$M$2,IF($L1958&lt;&gt;0,$M$2,"")))</f>
        <v>1</v>
      </c>
      <c r="N1958" s="1069"/>
    </row>
    <row r="1959" customFormat="false" ht="15.75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14797</v>
      </c>
      <c r="F1959" s="1325" t="n">
        <v>14797</v>
      </c>
      <c r="G1959" s="1302"/>
      <c r="H1959" s="1471"/>
      <c r="I1959" s="1325" t="n">
        <v>6493</v>
      </c>
      <c r="J1959" s="1302"/>
      <c r="K1959" s="1471"/>
      <c r="L1959" s="954" t="n">
        <f aca="false">I1959+J1959+K1959</f>
        <v>6493</v>
      </c>
      <c r="M1959" s="1463" t="n">
        <f aca="false">(IF($E1959&lt;&gt;0,$M$2,IF($L1959&lt;&gt;0,$M$2,"")))</f>
        <v>1</v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7494</v>
      </c>
      <c r="F1962" s="1325" t="n">
        <v>4994</v>
      </c>
      <c r="G1962" s="1302"/>
      <c r="H1962" s="1471" t="n">
        <v>2500</v>
      </c>
      <c r="I1962" s="1325" t="n">
        <v>730</v>
      </c>
      <c r="J1962" s="1302"/>
      <c r="K1962" s="1471" t="n">
        <v>2846</v>
      </c>
      <c r="L1962" s="954" t="n">
        <f aca="false">I1962+J1962+K1962</f>
        <v>3576</v>
      </c>
      <c r="M1962" s="1463" t="n">
        <f aca="false">(IF($E1962&lt;&gt;0,$M$2,IF($L1962&lt;&gt;0,$M$2,"")))</f>
        <v>1</v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fals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2054</v>
      </c>
      <c r="F1966" s="801" t="n">
        <v>2054</v>
      </c>
      <c r="G1966" s="756"/>
      <c r="H1966" s="1466"/>
      <c r="I1966" s="801" t="n">
        <v>0</v>
      </c>
      <c r="J1966" s="756"/>
      <c r="K1966" s="1466"/>
      <c r="L1966" s="752" t="n">
        <f aca="false">I1966+J1966+K1966</f>
        <v>0</v>
      </c>
      <c r="M1966" s="1463" t="n">
        <f aca="false">(IF($E1966&lt;&gt;0,$M$2,IF($L1966&lt;&gt;0,$M$2,"")))</f>
        <v>1</v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 t="n">
        <v>0</v>
      </c>
      <c r="G1967" s="809"/>
      <c r="H1967" s="1465"/>
      <c r="I1967" s="808" t="n">
        <v>0</v>
      </c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75" hidden="fals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44821</v>
      </c>
      <c r="F1968" s="912" t="n">
        <f aca="false">SUM(F1969:F1971)</f>
        <v>3621</v>
      </c>
      <c r="G1968" s="913" t="n">
        <f aca="false">SUM(G1969:G1971)</f>
        <v>0</v>
      </c>
      <c r="H1968" s="564" t="n">
        <f aca="false">SUM(H1969:H1971)</f>
        <v>41200</v>
      </c>
      <c r="I1968" s="912" t="n">
        <f aca="false">SUM(I1969:I1971)</f>
        <v>2499</v>
      </c>
      <c r="J1968" s="913" t="n">
        <f aca="false">SUM(J1969:J1971)</f>
        <v>0</v>
      </c>
      <c r="K1968" s="564" t="n">
        <f aca="false">SUM(K1969:K1971)</f>
        <v>53772</v>
      </c>
      <c r="L1968" s="945" t="n">
        <f aca="false">SUM(L1969:L1971)</f>
        <v>56271</v>
      </c>
      <c r="M1968" s="1463" t="n">
        <f aca="false">(IF($E1968&lt;&gt;0,$M$2,IF($L1968&lt;&gt;0,$M$2,"")))</f>
        <v>1</v>
      </c>
      <c r="N1968" s="1069"/>
    </row>
    <row r="1969" customFormat="false" ht="15.75" hidden="fals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3821</v>
      </c>
      <c r="F1969" s="812" t="n">
        <v>3621</v>
      </c>
      <c r="G1969" s="800"/>
      <c r="H1969" s="1464" t="n">
        <v>200</v>
      </c>
      <c r="I1969" s="812" t="n">
        <v>2499</v>
      </c>
      <c r="J1969" s="800"/>
      <c r="K1969" s="1464" t="n">
        <v>0</v>
      </c>
      <c r="L1969" s="745" t="n">
        <f aca="false">I1969+J1969+K1969</f>
        <v>2499</v>
      </c>
      <c r="M1969" s="1463" t="n">
        <f aca="false">(IF($E1969&lt;&gt;0,$M$2,IF($L1969&lt;&gt;0,$M$2,"")))</f>
        <v>1</v>
      </c>
      <c r="N1969" s="1069"/>
    </row>
    <row r="1970" customFormat="false" ht="15.75" hidden="fals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41000</v>
      </c>
      <c r="F1970" s="801"/>
      <c r="G1970" s="756"/>
      <c r="H1970" s="1466" t="n">
        <v>41000</v>
      </c>
      <c r="I1970" s="801"/>
      <c r="J1970" s="756"/>
      <c r="K1970" s="1466" t="n">
        <v>53772</v>
      </c>
      <c r="L1970" s="752" t="n">
        <f aca="false">I1970+J1970+K1970</f>
        <v>53772</v>
      </c>
      <c r="M1970" s="1463" t="n">
        <f aca="false">(IF($E1970&lt;&gt;0,$M$2,IF($L1970&lt;&gt;0,$M$2,"")))</f>
        <v>1</v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8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9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30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fals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33982</v>
      </c>
      <c r="F2004" s="1467" t="n">
        <v>33982</v>
      </c>
      <c r="G2004" s="1468"/>
      <c r="H2004" s="1469"/>
      <c r="I2004" s="1467" t="n">
        <v>26210</v>
      </c>
      <c r="J2004" s="1468"/>
      <c r="K2004" s="1469"/>
      <c r="L2004" s="945" t="n">
        <f aca="false">I2004+J2004+K2004</f>
        <v>26210</v>
      </c>
      <c r="M2004" s="1463" t="n">
        <f aca="false">(IF($E2004&lt;&gt;0,$M$2,IF($L2004&lt;&gt;0,$M$2,"")))</f>
        <v>1</v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fals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5400</v>
      </c>
      <c r="F2006" s="912" t="n">
        <f aca="false">SUM(F2007:F2012)</f>
        <v>540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1988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1988</v>
      </c>
      <c r="M2006" s="1463" t="n">
        <f aca="false">(IF($E2006&lt;&gt;0,$M$2,IF($L2006&lt;&gt;0,$M$2,"")))</f>
        <v>1</v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fals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5400</v>
      </c>
      <c r="F2012" s="808" t="n">
        <v>5400</v>
      </c>
      <c r="G2012" s="809"/>
      <c r="H2012" s="1465"/>
      <c r="I2012" s="808" t="n">
        <v>1988</v>
      </c>
      <c r="J2012" s="809"/>
      <c r="K2012" s="1465"/>
      <c r="L2012" s="773" t="n">
        <f aca="false">I2012+J2012+K2012</f>
        <v>1988</v>
      </c>
      <c r="M2012" s="1463" t="n">
        <f aca="false">(IF($E2012&lt;&gt;0,$M$2,IF($L2012&lt;&gt;0,$M$2,"")))</f>
        <v>1</v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fals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19700</v>
      </c>
      <c r="F2023" s="1467" t="n">
        <v>7200</v>
      </c>
      <c r="G2023" s="1468"/>
      <c r="H2023" s="1469" t="n">
        <v>12500</v>
      </c>
      <c r="I2023" s="1467" t="n">
        <v>7200</v>
      </c>
      <c r="J2023" s="1468"/>
      <c r="K2023" s="1469" t="n">
        <v>-13624</v>
      </c>
      <c r="L2023" s="945" t="n">
        <f aca="false">I2023+J2023+K2023</f>
        <v>-6424</v>
      </c>
      <c r="M2023" s="1463" t="n">
        <f aca="false">(IF($E2023&lt;&gt;0,$M$2,IF($L2023&lt;&gt;0,$M$2,"")))</f>
        <v>1</v>
      </c>
      <c r="N2023" s="1069"/>
    </row>
    <row r="2024" customFormat="false" ht="15.75" hidden="fals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84336</v>
      </c>
      <c r="F2024" s="912" t="n">
        <f aca="false">SUM(F2025:F2031)</f>
        <v>84336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13933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13933</v>
      </c>
      <c r="M2024" s="1463" t="n">
        <f aca="false">(IF($E2024&lt;&gt;0,$M$2,IF($L2024&lt;&gt;0,$M$2,"")))</f>
        <v>1</v>
      </c>
      <c r="N2024" s="1069"/>
    </row>
    <row r="2025" customFormat="false" ht="15.75" hidden="fals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41500</v>
      </c>
      <c r="F2025" s="812" t="n">
        <v>41500</v>
      </c>
      <c r="G2025" s="800"/>
      <c r="H2025" s="1464"/>
      <c r="I2025" s="812" t="n">
        <v>7499</v>
      </c>
      <c r="J2025" s="800"/>
      <c r="K2025" s="1464"/>
      <c r="L2025" s="745" t="n">
        <f aca="false">I2025+J2025+K2025</f>
        <v>7499</v>
      </c>
      <c r="M2025" s="1463" t="n">
        <f aca="false">(IF($E2025&lt;&gt;0,$M$2,IF($L2025&lt;&gt;0,$M$2,"")))</f>
        <v>1</v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fals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16649</v>
      </c>
      <c r="F2027" s="801" t="n">
        <v>16649</v>
      </c>
      <c r="G2027" s="756"/>
      <c r="H2027" s="1466"/>
      <c r="I2027" s="801" t="n">
        <v>3949</v>
      </c>
      <c r="J2027" s="756"/>
      <c r="K2027" s="1466"/>
      <c r="L2027" s="752" t="n">
        <f aca="false">I2027+J2027+K2027</f>
        <v>3949</v>
      </c>
      <c r="M2027" s="1463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fals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26187</v>
      </c>
      <c r="F2029" s="801" t="n">
        <v>26187</v>
      </c>
      <c r="G2029" s="756"/>
      <c r="H2029" s="1466"/>
      <c r="I2029" s="801" t="n">
        <v>2485</v>
      </c>
      <c r="J2029" s="756"/>
      <c r="K2029" s="1466"/>
      <c r="L2029" s="752" t="n">
        <f aca="false">I2029+J2029+K2029</f>
        <v>2485</v>
      </c>
      <c r="M2029" s="1463" t="n">
        <f aca="false">(IF($E2029&lt;&gt;0,$M$2,IF($L2029&lt;&gt;0,$M$2,"")))</f>
        <v>1</v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6990662</v>
      </c>
      <c r="F2050" s="1042" t="n">
        <f aca="false">SUM(F1932,F1935,F1941,F1949,F1950,F1968,F1972,F1978,F1981,F1982,F1983,F1984,F1988,F1997,F2003,F2004,F2005,F2006,F2013,F2017,F2018,F2019,F2020,F2023,F2024,F2032,F2035,F2036,F2041)+F2046</f>
        <v>6915481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75181</v>
      </c>
      <c r="I2050" s="1042" t="n">
        <f aca="false">SUM(I1932,I1935,I1941,I1949,I1950,I1968,I1972,I1978,I1981,I1982,I1983,I1984,I1988,I1997,I2003,I2004,I2005,I2006,I2013,I2017,I2018,I2019,I2020,I2023,I2024,I2032,I2035,I2036,I2041)+I2046</f>
        <v>3820628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61602</v>
      </c>
      <c r="L2050" s="1041" t="n">
        <f aca="false">SUM(L1932,L1935,L1941,L1949,L1950,L1968,L1972,L1978,L1981,L1982,L1983,L1984,L1988,L1997,L2003,L2004,L2005,L2006,L2013,L2017,L2018,L2019,L2020,L2023,L2024,L2032,L2035,L2036,L2041)+L2046</f>
        <v>3882230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31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21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Балчик</v>
      </c>
      <c r="C2059" s="867"/>
      <c r="D2059" s="867"/>
      <c r="E2059" s="693" t="n">
        <f aca="false">$E$9</f>
        <v>45292</v>
      </c>
      <c r="F2059" s="868" t="n">
        <f aca="false">$F$9</f>
        <v>45535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Балчик</v>
      </c>
      <c r="C2062" s="1438"/>
      <c r="D2062" s="1438"/>
      <c r="E2062" s="1080" t="s">
        <v>576</v>
      </c>
      <c r="F2062" s="1439" t="str">
        <f aca="false">$F$12</f>
        <v>5801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22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23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24</v>
      </c>
      <c r="C2070" s="1450" t="n">
        <f aca="false">VLOOKUP(D2071,EBK_DEIN2,2,FALSE())</f>
        <v>3326</v>
      </c>
      <c r="D2070" s="1444" t="s">
        <v>925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3326</v>
      </c>
      <c r="D2071" s="1456" t="s">
        <v>941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7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708506</v>
      </c>
      <c r="F2073" s="912" t="n">
        <f aca="false">SUM(F2074:F2075)</f>
        <v>708506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418508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418508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708506</v>
      </c>
      <c r="F2074" s="812" t="n">
        <v>708506</v>
      </c>
      <c r="G2074" s="800"/>
      <c r="H2074" s="1464"/>
      <c r="I2074" s="812" t="n">
        <v>418508</v>
      </c>
      <c r="J2074" s="800"/>
      <c r="K2074" s="1464"/>
      <c r="L2074" s="745" t="n">
        <f aca="false">I2074+J2074+K2074</f>
        <v>418508</v>
      </c>
      <c r="M2074" s="1463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39150</v>
      </c>
      <c r="F2076" s="912" t="n">
        <f aca="false">SUM(F2077:F2081)</f>
        <v>3915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2461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24610</v>
      </c>
      <c r="M2076" s="1463" t="n">
        <f aca="false">(IF($E2076&lt;&gt;0,$M$2,IF($L2076&lt;&gt;0,$M$2,"")))</f>
        <v>1</v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36650</v>
      </c>
      <c r="F2079" s="801" t="n">
        <v>36650</v>
      </c>
      <c r="G2079" s="756"/>
      <c r="H2079" s="1466"/>
      <c r="I2079" s="801" t="n">
        <v>23917</v>
      </c>
      <c r="J2079" s="756"/>
      <c r="K2079" s="1466"/>
      <c r="L2079" s="752" t="n">
        <f aca="false">I2079+J2079+K2079</f>
        <v>23917</v>
      </c>
      <c r="M2079" s="1463" t="n">
        <f aca="false">(IF($E2079&lt;&gt;0,$M$2,IF($L2079&lt;&gt;0,$M$2,"")))</f>
        <v>1</v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fals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2500</v>
      </c>
      <c r="F2081" s="808" t="n">
        <v>2500</v>
      </c>
      <c r="G2081" s="809"/>
      <c r="H2081" s="1465"/>
      <c r="I2081" s="808" t="n">
        <v>693</v>
      </c>
      <c r="J2081" s="809"/>
      <c r="K2081" s="1465"/>
      <c r="L2081" s="773" t="n">
        <f aca="false">I2081+J2081+K2081</f>
        <v>693</v>
      </c>
      <c r="M2081" s="1463" t="n">
        <f aca="false">(IF($E2081&lt;&gt;0,$M$2,IF($L2081&lt;&gt;0,$M$2,"")))</f>
        <v>1</v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157950</v>
      </c>
      <c r="F2082" s="912" t="n">
        <f aca="false">SUM(F2083:F2089)</f>
        <v>15795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89597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89597</v>
      </c>
      <c r="M2082" s="1463" t="n">
        <f aca="false">(IF($E2082&lt;&gt;0,$M$2,IF($L2082&lt;&gt;0,$M$2,"")))</f>
        <v>1</v>
      </c>
      <c r="N2082" s="1069"/>
    </row>
    <row r="2083" customFormat="false" ht="31.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79000</v>
      </c>
      <c r="F2083" s="812" t="n">
        <v>79000</v>
      </c>
      <c r="G2083" s="800"/>
      <c r="H2083" s="1464"/>
      <c r="I2083" s="812" t="n">
        <v>42229</v>
      </c>
      <c r="J2083" s="800"/>
      <c r="K2083" s="1464"/>
      <c r="L2083" s="745" t="n">
        <f aca="false">I2083+J2083+K2083</f>
        <v>42229</v>
      </c>
      <c r="M2083" s="1463" t="n">
        <f aca="false">(IF($E2083&lt;&gt;0,$M$2,IF($L2083&lt;&gt;0,$M$2,"")))</f>
        <v>1</v>
      </c>
      <c r="N2083" s="1069"/>
    </row>
    <row r="2084" customFormat="false" ht="15.75" hidden="fals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28150</v>
      </c>
      <c r="F2084" s="801" t="n">
        <v>28150</v>
      </c>
      <c r="G2084" s="756"/>
      <c r="H2084" s="1466"/>
      <c r="I2084" s="801" t="n">
        <v>16840</v>
      </c>
      <c r="J2084" s="756"/>
      <c r="K2084" s="1466"/>
      <c r="L2084" s="752" t="n">
        <f aca="false">I2084+J2084+K2084</f>
        <v>16840</v>
      </c>
      <c r="M2084" s="1463" t="n">
        <f aca="false">(IF($E2084&lt;&gt;0,$M$2,IF($L2084&lt;&gt;0,$M$2,"")))</f>
        <v>1</v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32500</v>
      </c>
      <c r="F2086" s="801" t="n">
        <v>32500</v>
      </c>
      <c r="G2086" s="756"/>
      <c r="H2086" s="1466"/>
      <c r="I2086" s="801" t="n">
        <v>19299</v>
      </c>
      <c r="J2086" s="756"/>
      <c r="K2086" s="1466"/>
      <c r="L2086" s="752" t="n">
        <f aca="false">I2086+J2086+K2086</f>
        <v>19299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18300</v>
      </c>
      <c r="F2087" s="801" t="n">
        <v>18300</v>
      </c>
      <c r="G2087" s="756"/>
      <c r="H2087" s="1466"/>
      <c r="I2087" s="801" t="n">
        <v>11229</v>
      </c>
      <c r="J2087" s="756"/>
      <c r="K2087" s="1466"/>
      <c r="L2087" s="752" t="n">
        <f aca="false">I2087+J2087+K2087</f>
        <v>11229</v>
      </c>
      <c r="M2087" s="1463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182518</v>
      </c>
      <c r="F2091" s="912" t="n">
        <f aca="false">SUM(F2092:F2108)</f>
        <v>182518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49451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49451</v>
      </c>
      <c r="M2091" s="1463" t="n">
        <f aca="false">(IF($E2091&lt;&gt;0,$M$2,IF($L2091&lt;&gt;0,$M$2,"")))</f>
        <v>1</v>
      </c>
      <c r="N2091" s="1069"/>
    </row>
    <row r="2092" customFormat="false" ht="15.75" hidden="fals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14413</v>
      </c>
      <c r="F2092" s="812" t="n">
        <v>14413</v>
      </c>
      <c r="G2092" s="800"/>
      <c r="H2092" s="1464"/>
      <c r="I2092" s="812" t="n">
        <v>4731</v>
      </c>
      <c r="J2092" s="800"/>
      <c r="K2092" s="1464"/>
      <c r="L2092" s="745" t="n">
        <f aca="false">I2092+J2092+K2092</f>
        <v>4731</v>
      </c>
      <c r="M2092" s="1463" t="n">
        <f aca="false">(IF($E2092&lt;&gt;0,$M$2,IF($L2092&lt;&gt;0,$M$2,"")))</f>
        <v>1</v>
      </c>
      <c r="N2092" s="1069"/>
    </row>
    <row r="2093" customFormat="false" ht="15.75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8000</v>
      </c>
      <c r="F2096" s="801" t="n">
        <v>8000</v>
      </c>
      <c r="G2096" s="756"/>
      <c r="H2096" s="1466"/>
      <c r="I2096" s="801" t="n">
        <v>3725</v>
      </c>
      <c r="J2096" s="756"/>
      <c r="K2096" s="1466"/>
      <c r="L2096" s="752" t="n">
        <f aca="false">I2096+J2096+K2096</f>
        <v>3725</v>
      </c>
      <c r="M2096" s="1463" t="n">
        <f aca="false">(IF($E2096&lt;&gt;0,$M$2,IF($L2096&lt;&gt;0,$M$2,"")))</f>
        <v>1</v>
      </c>
      <c r="N2096" s="1069"/>
    </row>
    <row r="2097" customFormat="false" ht="15.75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60818</v>
      </c>
      <c r="F2097" s="1293" t="n">
        <v>60818</v>
      </c>
      <c r="G2097" s="1286"/>
      <c r="H2097" s="1470"/>
      <c r="I2097" s="1293" t="n">
        <v>19753</v>
      </c>
      <c r="J2097" s="1286"/>
      <c r="K2097" s="1470"/>
      <c r="L2097" s="761" t="n">
        <f aca="false">I2097+J2097+K2097</f>
        <v>19753</v>
      </c>
      <c r="M2097" s="1463" t="n">
        <f aca="false">(IF($E2097&lt;&gt;0,$M$2,IF($L2097&lt;&gt;0,$M$2,"")))</f>
        <v>1</v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37046</v>
      </c>
      <c r="F2098" s="1325" t="n">
        <v>37046</v>
      </c>
      <c r="G2098" s="1302"/>
      <c r="H2098" s="1471"/>
      <c r="I2098" s="1325" t="n">
        <v>20526</v>
      </c>
      <c r="J2098" s="1302"/>
      <c r="K2098" s="1471"/>
      <c r="L2098" s="954" t="n">
        <f aca="false">I2098+J2098+K2098</f>
        <v>20526</v>
      </c>
      <c r="M2098" s="1463" t="n">
        <f aca="false">(IF($E2098&lt;&gt;0,$M$2,IF($L2098&lt;&gt;0,$M$2,"")))</f>
        <v>1</v>
      </c>
      <c r="N2098" s="1069"/>
    </row>
    <row r="2099" customFormat="false" ht="15.75" hidden="fals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60881</v>
      </c>
      <c r="F2099" s="1153" t="n">
        <v>60881</v>
      </c>
      <c r="G2099" s="1154"/>
      <c r="H2099" s="1472"/>
      <c r="I2099" s="1153" t="n">
        <v>0</v>
      </c>
      <c r="J2099" s="1154"/>
      <c r="K2099" s="1472"/>
      <c r="L2099" s="960" t="n">
        <f aca="false">I2099+J2099+K2099</f>
        <v>0</v>
      </c>
      <c r="M2099" s="1463" t="n">
        <f aca="false">(IF($E2099&lt;&gt;0,$M$2,IF($L2099&lt;&gt;0,$M$2,"")))</f>
        <v>1</v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1300</v>
      </c>
      <c r="F2100" s="1325" t="n">
        <v>1300</v>
      </c>
      <c r="G2100" s="1302"/>
      <c r="H2100" s="1471"/>
      <c r="I2100" s="1325" t="n">
        <v>704</v>
      </c>
      <c r="J2100" s="1302"/>
      <c r="K2100" s="1471"/>
      <c r="L2100" s="954" t="n">
        <f aca="false">I2100+J2100+K2100</f>
        <v>704</v>
      </c>
      <c r="M2100" s="1463" t="n">
        <f aca="false">(IF($E2100&lt;&gt;0,$M$2,IF($L2100&lt;&gt;0,$M$2,"")))</f>
        <v>1</v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60</v>
      </c>
      <c r="F2103" s="1325" t="n">
        <v>60</v>
      </c>
      <c r="G2103" s="1302"/>
      <c r="H2103" s="1471"/>
      <c r="I2103" s="1325" t="n">
        <v>12</v>
      </c>
      <c r="J2103" s="1302"/>
      <c r="K2103" s="1471"/>
      <c r="L2103" s="954" t="n">
        <f aca="false">I2103+J2103+K2103</f>
        <v>12</v>
      </c>
      <c r="M2103" s="1463" t="n">
        <f aca="false">(IF($E2103&lt;&gt;0,$M$2,IF($L2103&lt;&gt;0,$M$2,"")))</f>
        <v>1</v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 t="n">
        <v>0</v>
      </c>
      <c r="G2108" s="809"/>
      <c r="H2108" s="1465"/>
      <c r="I2108" s="808" t="n">
        <v>0</v>
      </c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8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9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30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fals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20000</v>
      </c>
      <c r="F2145" s="1467" t="n">
        <v>20000</v>
      </c>
      <c r="G2145" s="1468"/>
      <c r="H2145" s="1469"/>
      <c r="I2145" s="1467" t="n">
        <v>6335</v>
      </c>
      <c r="J2145" s="1468"/>
      <c r="K2145" s="1469"/>
      <c r="L2145" s="945" t="n">
        <f aca="false">I2145+J2145+K2145</f>
        <v>6335</v>
      </c>
      <c r="M2145" s="1463" t="n">
        <f aca="false">(IF($E2145&lt;&gt;0,$M$2,IF($L2145&lt;&gt;0,$M$2,"")))</f>
        <v>1</v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3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1108124</v>
      </c>
      <c r="F2191" s="1042" t="n">
        <f aca="false">SUM(F2073,F2076,F2082,F2090,F2091,F2109,F2113,F2119,F2122,F2123,F2124,F2125,F2129,F2138,F2144,F2145,F2146,F2147,F2154,F2158,F2159,F2160,F2161,F2164,F2165,F2173,F2176,F2177,F2182)+F2187</f>
        <v>1108124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588501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588501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31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21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Балчик</v>
      </c>
      <c r="C2200" s="867"/>
      <c r="D2200" s="867"/>
      <c r="E2200" s="693" t="n">
        <f aca="false">$E$9</f>
        <v>45292</v>
      </c>
      <c r="F2200" s="868" t="n">
        <f aca="false">$F$9</f>
        <v>45535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Балчик</v>
      </c>
      <c r="C2203" s="1438"/>
      <c r="D2203" s="1438"/>
      <c r="E2203" s="1080" t="s">
        <v>576</v>
      </c>
      <c r="F2203" s="1439" t="str">
        <f aca="false">$F$12</f>
        <v>5801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22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23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24</v>
      </c>
      <c r="C2211" s="1450" t="n">
        <f aca="false">VLOOKUP(D2212,EBK_DEIN2,2,FALSE())</f>
        <v>3336</v>
      </c>
      <c r="D2211" s="1444" t="s">
        <v>925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3336</v>
      </c>
      <c r="D2212" s="1456" t="s">
        <v>942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7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310000</v>
      </c>
      <c r="F2214" s="912" t="n">
        <f aca="false">SUM(F2215:F2216)</f>
        <v>0</v>
      </c>
      <c r="G2214" s="913" t="n">
        <f aca="false">SUM(G2215:G2216)</f>
        <v>310000</v>
      </c>
      <c r="H2214" s="564" t="n">
        <f aca="false">SUM(H2215:H2216)</f>
        <v>0</v>
      </c>
      <c r="I2214" s="912" t="n">
        <f aca="false">SUM(I2215:I2216)</f>
        <v>0</v>
      </c>
      <c r="J2214" s="913" t="n">
        <f aca="false">SUM(J2215:J2216)</f>
        <v>171113</v>
      </c>
      <c r="K2214" s="564" t="n">
        <f aca="false">SUM(K2215:K2216)</f>
        <v>0</v>
      </c>
      <c r="L2214" s="911" t="n">
        <f aca="false">SUM(L2215:L2216)</f>
        <v>171113</v>
      </c>
      <c r="M2214" s="1463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310000</v>
      </c>
      <c r="F2215" s="812"/>
      <c r="G2215" s="800" t="n">
        <v>310000</v>
      </c>
      <c r="H2215" s="1464"/>
      <c r="I2215" s="812"/>
      <c r="J2215" s="800" t="n">
        <v>171113</v>
      </c>
      <c r="K2215" s="1464"/>
      <c r="L2215" s="745" t="n">
        <f aca="false">I2215+J2215+K2215</f>
        <v>171113</v>
      </c>
      <c r="M2215" s="1463" t="n">
        <f aca="false">(IF($E2215&lt;&gt;0,$M$2,IF($L2215&lt;&gt;0,$M$2,"")))</f>
        <v>1</v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20100</v>
      </c>
      <c r="F2217" s="912" t="n">
        <f aca="false">SUM(F2218:F2222)</f>
        <v>0</v>
      </c>
      <c r="G2217" s="913" t="n">
        <f aca="false">SUM(G2218:G2222)</f>
        <v>2010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7020</v>
      </c>
      <c r="K2217" s="564" t="n">
        <f aca="false">SUM(K2218:K2222)</f>
        <v>0</v>
      </c>
      <c r="L2217" s="911" t="n">
        <f aca="false">SUM(L2218:L2222)</f>
        <v>7020</v>
      </c>
      <c r="M2217" s="1463" t="n">
        <f aca="false">(IF($E2217&lt;&gt;0,$M$2,IF($L2217&lt;&gt;0,$M$2,"")))</f>
        <v>1</v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14000</v>
      </c>
      <c r="F2220" s="801"/>
      <c r="G2220" s="756" t="n">
        <v>14000</v>
      </c>
      <c r="H2220" s="1466"/>
      <c r="I2220" s="801"/>
      <c r="J2220" s="756" t="n">
        <v>6514</v>
      </c>
      <c r="K2220" s="1466"/>
      <c r="L2220" s="752" t="n">
        <f aca="false">I2220+J2220+K2220</f>
        <v>6514</v>
      </c>
      <c r="M2220" s="1463" t="n">
        <f aca="false">(IF($E2220&lt;&gt;0,$M$2,IF($L2220&lt;&gt;0,$M$2,"")))</f>
        <v>1</v>
      </c>
      <c r="N2220" s="1069"/>
    </row>
    <row r="2221" customFormat="false" ht="15.75" hidden="fals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1000</v>
      </c>
      <c r="F2221" s="801"/>
      <c r="G2221" s="756" t="n">
        <v>1000</v>
      </c>
      <c r="H2221" s="1466"/>
      <c r="I2221" s="801"/>
      <c r="J2221" s="756" t="n">
        <v>0</v>
      </c>
      <c r="K2221" s="1466"/>
      <c r="L2221" s="752" t="n">
        <f aca="false">I2221+J2221+K2221</f>
        <v>0</v>
      </c>
      <c r="M2221" s="1463" t="n">
        <f aca="false">(IF($E2221&lt;&gt;0,$M$2,IF($L2221&lt;&gt;0,$M$2,"")))</f>
        <v>1</v>
      </c>
      <c r="N2221" s="1069"/>
    </row>
    <row r="2222" customFormat="false" ht="15.75" hidden="fals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5100</v>
      </c>
      <c r="F2222" s="808"/>
      <c r="G2222" s="809" t="n">
        <v>5100</v>
      </c>
      <c r="H2222" s="1465"/>
      <c r="I2222" s="808"/>
      <c r="J2222" s="809" t="n">
        <v>506</v>
      </c>
      <c r="K2222" s="1465"/>
      <c r="L2222" s="773" t="n">
        <f aca="false">I2222+J2222+K2222</f>
        <v>506</v>
      </c>
      <c r="M2222" s="1463" t="n">
        <f aca="false">(IF($E2222&lt;&gt;0,$M$2,IF($L2222&lt;&gt;0,$M$2,"")))</f>
        <v>1</v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67100</v>
      </c>
      <c r="F2223" s="912" t="n">
        <f aca="false">SUM(F2224:F2230)</f>
        <v>0</v>
      </c>
      <c r="G2223" s="913" t="n">
        <f aca="false">SUM(G2224:G2230)</f>
        <v>67100</v>
      </c>
      <c r="H2223" s="564" t="n">
        <f aca="false">SUM(H2224:H2230)</f>
        <v>0</v>
      </c>
      <c r="I2223" s="912" t="n">
        <f aca="false">SUM(I2224:I2230)</f>
        <v>0</v>
      </c>
      <c r="J2223" s="913" t="n">
        <f aca="false">SUM(J2224:J2230)</f>
        <v>33303</v>
      </c>
      <c r="K2223" s="564" t="n">
        <f aca="false">SUM(K2224:K2230)</f>
        <v>0</v>
      </c>
      <c r="L2223" s="911" t="n">
        <f aca="false">SUM(L2224:L2230)</f>
        <v>33303</v>
      </c>
      <c r="M2223" s="1463" t="n">
        <f aca="false">(IF($E2223&lt;&gt;0,$M$2,IF($L2223&lt;&gt;0,$M$2,"")))</f>
        <v>1</v>
      </c>
      <c r="N2223" s="1069"/>
    </row>
    <row r="2224" customFormat="false" ht="31.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37900</v>
      </c>
      <c r="F2224" s="812"/>
      <c r="G2224" s="800" t="n">
        <v>37900</v>
      </c>
      <c r="H2224" s="1464"/>
      <c r="I2224" s="812"/>
      <c r="J2224" s="800" t="n">
        <v>20011</v>
      </c>
      <c r="K2224" s="1464"/>
      <c r="L2224" s="745" t="n">
        <f aca="false">I2224+J2224+K2224</f>
        <v>20011</v>
      </c>
      <c r="M2224" s="1463" t="n">
        <f aca="false">(IF($E2224&lt;&gt;0,$M$2,IF($L2224&lt;&gt;0,$M$2,"")))</f>
        <v>1</v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18000</v>
      </c>
      <c r="F2227" s="801"/>
      <c r="G2227" s="756" t="n">
        <v>18000</v>
      </c>
      <c r="H2227" s="1466"/>
      <c r="I2227" s="801"/>
      <c r="J2227" s="756" t="n">
        <v>8532</v>
      </c>
      <c r="K2227" s="1466"/>
      <c r="L2227" s="752" t="n">
        <f aca="false">I2227+J2227+K2227</f>
        <v>8532</v>
      </c>
      <c r="M2227" s="1463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11200</v>
      </c>
      <c r="F2228" s="801"/>
      <c r="G2228" s="756" t="n">
        <v>11200</v>
      </c>
      <c r="H2228" s="1466"/>
      <c r="I2228" s="801"/>
      <c r="J2228" s="756" t="n">
        <v>4760</v>
      </c>
      <c r="K2228" s="1466"/>
      <c r="L2228" s="752" t="n">
        <f aca="false">I2228+J2228+K2228</f>
        <v>4760</v>
      </c>
      <c r="M2228" s="1463" t="n">
        <f aca="false">(IF($E2228&lt;&gt;0,$M$2,IF($L2228&lt;&gt;0,$M$2,"")))</f>
        <v>1</v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227600</v>
      </c>
      <c r="F2232" s="912" t="n">
        <f aca="false">SUM(F2233:F2249)</f>
        <v>0</v>
      </c>
      <c r="G2232" s="913" t="n">
        <f aca="false">SUM(G2233:G2249)</f>
        <v>227600</v>
      </c>
      <c r="H2232" s="564" t="n">
        <f aca="false">SUM(H2233:H2249)</f>
        <v>0</v>
      </c>
      <c r="I2232" s="912" t="n">
        <f aca="false">SUM(I2233:I2249)</f>
        <v>0</v>
      </c>
      <c r="J2232" s="913" t="n">
        <f aca="false">SUM(J2233:J2249)</f>
        <v>86657</v>
      </c>
      <c r="K2232" s="564" t="n">
        <f aca="false">SUM(K2233:K2249)</f>
        <v>0</v>
      </c>
      <c r="L2232" s="945" t="n">
        <f aca="false">SUM(L2233:L2249)</f>
        <v>86657</v>
      </c>
      <c r="M2232" s="1463" t="n">
        <f aca="false">(IF($E2232&lt;&gt;0,$M$2,IF($L2232&lt;&gt;0,$M$2,"")))</f>
        <v>1</v>
      </c>
      <c r="N2232" s="1069"/>
    </row>
    <row r="2233" customFormat="false" ht="15.75" hidden="fals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500</v>
      </c>
      <c r="F2233" s="812"/>
      <c r="G2233" s="800" t="n">
        <v>500</v>
      </c>
      <c r="H2233" s="1464"/>
      <c r="I2233" s="812"/>
      <c r="J2233" s="800" t="n">
        <v>93</v>
      </c>
      <c r="K2233" s="1464"/>
      <c r="L2233" s="745" t="n">
        <f aca="false">I2233+J2233+K2233</f>
        <v>93</v>
      </c>
      <c r="M2233" s="1463" t="n">
        <f aca="false">(IF($E2233&lt;&gt;0,$M$2,IF($L2233&lt;&gt;0,$M$2,"")))</f>
        <v>1</v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25500</v>
      </c>
      <c r="F2237" s="801"/>
      <c r="G2237" s="756" t="n">
        <v>25500</v>
      </c>
      <c r="H2237" s="1466"/>
      <c r="I2237" s="801"/>
      <c r="J2237" s="756" t="n">
        <v>8134</v>
      </c>
      <c r="K2237" s="1466"/>
      <c r="L2237" s="752" t="n">
        <f aca="false">I2237+J2237+K2237</f>
        <v>8134</v>
      </c>
      <c r="M2237" s="1463" t="n">
        <f aca="false">(IF($E2237&lt;&gt;0,$M$2,IF($L2237&lt;&gt;0,$M$2,"")))</f>
        <v>1</v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148300</v>
      </c>
      <c r="F2238" s="1293"/>
      <c r="G2238" s="1286" t="n">
        <v>148300</v>
      </c>
      <c r="H2238" s="1470"/>
      <c r="I2238" s="1293"/>
      <c r="J2238" s="1286" t="n">
        <v>68383</v>
      </c>
      <c r="K2238" s="1470"/>
      <c r="L2238" s="761" t="n">
        <f aca="false">I2238+J2238+K2238</f>
        <v>68383</v>
      </c>
      <c r="M2238" s="1463" t="n">
        <f aca="false">(IF($E2238&lt;&gt;0,$M$2,IF($L2238&lt;&gt;0,$M$2,"")))</f>
        <v>1</v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34400</v>
      </c>
      <c r="F2239" s="1325"/>
      <c r="G2239" s="1302" t="n">
        <v>34400</v>
      </c>
      <c r="H2239" s="1471"/>
      <c r="I2239" s="1325"/>
      <c r="J2239" s="1302" t="n">
        <v>9118</v>
      </c>
      <c r="K2239" s="1471"/>
      <c r="L2239" s="954" t="n">
        <f aca="false">I2239+J2239+K2239</f>
        <v>9118</v>
      </c>
      <c r="M2239" s="1463" t="n">
        <f aca="false">(IF($E2239&lt;&gt;0,$M$2,IF($L2239&lt;&gt;0,$M$2,"")))</f>
        <v>1</v>
      </c>
      <c r="N2239" s="1069"/>
    </row>
    <row r="2240" customFormat="false" ht="15.75" hidden="fals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18500</v>
      </c>
      <c r="F2240" s="1153"/>
      <c r="G2240" s="1154" t="n">
        <v>18500</v>
      </c>
      <c r="H2240" s="1472"/>
      <c r="I2240" s="1153"/>
      <c r="J2240" s="1154" t="n">
        <v>732</v>
      </c>
      <c r="K2240" s="1472"/>
      <c r="L2240" s="960" t="n">
        <f aca="false">I2240+J2240+K2240</f>
        <v>732</v>
      </c>
      <c r="M2240" s="1463" t="n">
        <f aca="false">(IF($E2240&lt;&gt;0,$M$2,IF($L2240&lt;&gt;0,$M$2,"")))</f>
        <v>1</v>
      </c>
      <c r="N2240" s="1069"/>
    </row>
    <row r="2241" customFormat="false" ht="15.75" hidden="fals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100</v>
      </c>
      <c r="F2241" s="1325"/>
      <c r="G2241" s="1302" t="n">
        <v>100</v>
      </c>
      <c r="H2241" s="1471"/>
      <c r="I2241" s="1325"/>
      <c r="J2241" s="1302" t="n">
        <v>29</v>
      </c>
      <c r="K2241" s="1471"/>
      <c r="L2241" s="954" t="n">
        <f aca="false">I2241+J2241+K2241</f>
        <v>29</v>
      </c>
      <c r="M2241" s="1463" t="n">
        <f aca="false">(IF($E2241&lt;&gt;0,$M$2,IF($L2241&lt;&gt;0,$M$2,"")))</f>
        <v>1</v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fals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300</v>
      </c>
      <c r="F2244" s="1325"/>
      <c r="G2244" s="1302" t="n">
        <v>300</v>
      </c>
      <c r="H2244" s="1471"/>
      <c r="I2244" s="1325"/>
      <c r="J2244" s="1302" t="n">
        <v>168</v>
      </c>
      <c r="K2244" s="1471"/>
      <c r="L2244" s="954" t="n">
        <f aca="false">I2244+J2244+K2244</f>
        <v>168</v>
      </c>
      <c r="M2244" s="1463" t="n">
        <f aca="false">(IF($E2244&lt;&gt;0,$M$2,IF($L2244&lt;&gt;0,$M$2,"")))</f>
        <v>1</v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8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9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30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20000</v>
      </c>
      <c r="F2306" s="912" t="n">
        <f aca="false">SUM(F2307:F2313)</f>
        <v>0</v>
      </c>
      <c r="G2306" s="913" t="n">
        <f aca="false">SUM(G2307:G2313)</f>
        <v>2000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n">
        <f aca="false">(IF($E2306&lt;&gt;0,$M$2,IF($L2306&lt;&gt;0,$M$2,"")))</f>
        <v>1</v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20000</v>
      </c>
      <c r="F2311" s="801"/>
      <c r="G2311" s="756" t="n">
        <v>20000</v>
      </c>
      <c r="H2311" s="1466"/>
      <c r="I2311" s="801"/>
      <c r="J2311" s="756" t="n">
        <v>0</v>
      </c>
      <c r="K2311" s="1466"/>
      <c r="L2311" s="752" t="n">
        <f aca="false">I2311+J2311+K2311</f>
        <v>0</v>
      </c>
      <c r="M2311" s="1463" t="n">
        <f aca="false">(IF($E2311&lt;&gt;0,$M$2,IF($L2311&lt;&gt;0,$M$2,"")))</f>
        <v>1</v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3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644800</v>
      </c>
      <c r="F2332" s="1042" t="n">
        <f aca="false">SUM(F2214,F2217,F2223,F2231,F2232,F2250,F2254,F2260,F2263,F2264,F2265,F2266,F2270,F2279,F2285,F2286,F2287,F2288,F2295,F2299,F2300,F2301,F2302,F2305,F2306,F2314,F2317,F2318,F2323)+F2328</f>
        <v>0</v>
      </c>
      <c r="G2332" s="1043" t="n">
        <f aca="false">SUM(G2214,G2217,G2223,G2231,G2232,G2250,G2254,G2260,G2263,G2264,G2265,G2266,G2270,G2279,G2285,G2286,G2287,G2288,G2295,G2299,G2300,G2301,G2302,G2305,G2306,G2314,G2317,G2318,G2323)+G2328</f>
        <v>64480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0</v>
      </c>
      <c r="J2332" s="1043" t="n">
        <f aca="false">SUM(J2214,J2217,J2223,J2231,J2232,J2250,J2254,J2260,J2263,J2264,J2265,J2266,J2270,J2279,J2285,J2286,J2287,J2288,J2295,J2299,J2300,J2301,J2302,J2305,J2306,J2314,J2317,J2318,J2323)+J2328</f>
        <v>298093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298093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31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21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Балчик</v>
      </c>
      <c r="C2341" s="867"/>
      <c r="D2341" s="867"/>
      <c r="E2341" s="693" t="n">
        <f aca="false">$E$9</f>
        <v>45292</v>
      </c>
      <c r="F2341" s="868" t="n">
        <f aca="false">$F$9</f>
        <v>45535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Балчик</v>
      </c>
      <c r="C2344" s="1438"/>
      <c r="D2344" s="1438"/>
      <c r="E2344" s="1080" t="s">
        <v>576</v>
      </c>
      <c r="F2344" s="1439" t="str">
        <f aca="false">$F$12</f>
        <v>5801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22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23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24</v>
      </c>
      <c r="C2352" s="1450" t="n">
        <f aca="false">VLOOKUP(D2353,EBK_DEIN2,2,FALSE())</f>
        <v>3337</v>
      </c>
      <c r="D2352" s="1444" t="s">
        <v>925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3337</v>
      </c>
      <c r="D2353" s="1456" t="s">
        <v>943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7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146700</v>
      </c>
      <c r="F2355" s="912" t="n">
        <f aca="false">SUM(F2356:F2357)</f>
        <v>51000</v>
      </c>
      <c r="G2355" s="913" t="n">
        <f aca="false">SUM(G2356:G2357)</f>
        <v>95700</v>
      </c>
      <c r="H2355" s="564" t="n">
        <f aca="false">SUM(H2356:H2357)</f>
        <v>0</v>
      </c>
      <c r="I2355" s="912" t="n">
        <f aca="false">SUM(I2356:I2357)</f>
        <v>46507</v>
      </c>
      <c r="J2355" s="913" t="n">
        <f aca="false">SUM(J2356:J2357)</f>
        <v>56413</v>
      </c>
      <c r="K2355" s="564" t="n">
        <f aca="false">SUM(K2356:K2357)</f>
        <v>0</v>
      </c>
      <c r="L2355" s="911" t="n">
        <f aca="false">SUM(L2356:L2357)</f>
        <v>102920</v>
      </c>
      <c r="M2355" s="1463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146700</v>
      </c>
      <c r="F2356" s="812" t="n">
        <v>51000</v>
      </c>
      <c r="G2356" s="800" t="n">
        <v>95700</v>
      </c>
      <c r="H2356" s="1464"/>
      <c r="I2356" s="812" t="n">
        <v>46507</v>
      </c>
      <c r="J2356" s="800" t="n">
        <v>56413</v>
      </c>
      <c r="K2356" s="1464"/>
      <c r="L2356" s="745" t="n">
        <f aca="false">I2356+J2356+K2356</f>
        <v>102920</v>
      </c>
      <c r="M2356" s="1463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9161</v>
      </c>
      <c r="F2358" s="912" t="n">
        <f aca="false">SUM(F2359:F2363)</f>
        <v>4661</v>
      </c>
      <c r="G2358" s="913" t="n">
        <f aca="false">SUM(G2359:G2363)</f>
        <v>4500</v>
      </c>
      <c r="H2358" s="564" t="n">
        <f aca="false">SUM(H2359:H2363)</f>
        <v>0</v>
      </c>
      <c r="I2358" s="912" t="n">
        <f aca="false">SUM(I2359:I2363)</f>
        <v>1009</v>
      </c>
      <c r="J2358" s="913" t="n">
        <f aca="false">SUM(J2359:J2363)</f>
        <v>3612</v>
      </c>
      <c r="K2358" s="564" t="n">
        <f aca="false">SUM(K2359:K2363)</f>
        <v>0</v>
      </c>
      <c r="L2358" s="911" t="n">
        <f aca="false">SUM(L2359:L2363)</f>
        <v>4621</v>
      </c>
      <c r="M2358" s="1463" t="n">
        <f aca="false">(IF($E2358&lt;&gt;0,$M$2,IF($L2358&lt;&gt;0,$M$2,"")))</f>
        <v>1</v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fals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7000</v>
      </c>
      <c r="F2361" s="801" t="n">
        <v>4000</v>
      </c>
      <c r="G2361" s="756" t="n">
        <v>3000</v>
      </c>
      <c r="H2361" s="1466"/>
      <c r="I2361" s="801" t="n">
        <v>859</v>
      </c>
      <c r="J2361" s="756" t="n">
        <v>3228</v>
      </c>
      <c r="K2361" s="1466"/>
      <c r="L2361" s="752" t="n">
        <f aca="false">I2361+J2361+K2361</f>
        <v>4087</v>
      </c>
      <c r="M2361" s="1463" t="n">
        <f aca="false">(IF($E2361&lt;&gt;0,$M$2,IF($L2361&lt;&gt;0,$M$2,"")))</f>
        <v>1</v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fals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2161</v>
      </c>
      <c r="F2363" s="808" t="n">
        <v>661</v>
      </c>
      <c r="G2363" s="809" t="n">
        <v>1500</v>
      </c>
      <c r="H2363" s="1465"/>
      <c r="I2363" s="808" t="n">
        <v>150</v>
      </c>
      <c r="J2363" s="809" t="n">
        <v>384</v>
      </c>
      <c r="K2363" s="1465"/>
      <c r="L2363" s="773" t="n">
        <f aca="false">I2363+J2363+K2363</f>
        <v>534</v>
      </c>
      <c r="M2363" s="1463" t="n">
        <f aca="false">(IF($E2363&lt;&gt;0,$M$2,IF($L2363&lt;&gt;0,$M$2,"")))</f>
        <v>1</v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35400</v>
      </c>
      <c r="F2364" s="912" t="n">
        <f aca="false">SUM(F2365:F2371)</f>
        <v>10600</v>
      </c>
      <c r="G2364" s="913" t="n">
        <f aca="false">SUM(G2365:G2371)</f>
        <v>24800</v>
      </c>
      <c r="H2364" s="564" t="n">
        <f aca="false">SUM(H2365:H2371)</f>
        <v>0</v>
      </c>
      <c r="I2364" s="912" t="n">
        <f aca="false">SUM(I2365:I2371)</f>
        <v>13335</v>
      </c>
      <c r="J2364" s="913" t="n">
        <f aca="false">SUM(J2365:J2371)</f>
        <v>12918</v>
      </c>
      <c r="K2364" s="564" t="n">
        <f aca="false">SUM(K2365:K2371)</f>
        <v>0</v>
      </c>
      <c r="L2364" s="911" t="n">
        <f aca="false">SUM(L2365:L2371)</f>
        <v>26253</v>
      </c>
      <c r="M2364" s="1463" t="n">
        <f aca="false">(IF($E2364&lt;&gt;0,$M$2,IF($L2364&lt;&gt;0,$M$2,"")))</f>
        <v>1</v>
      </c>
      <c r="N2364" s="1069"/>
    </row>
    <row r="2365" customFormat="false" ht="31.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18400</v>
      </c>
      <c r="F2365" s="812" t="n">
        <v>5000</v>
      </c>
      <c r="G2365" s="800" t="n">
        <v>13400</v>
      </c>
      <c r="H2365" s="1464"/>
      <c r="I2365" s="812" t="n">
        <v>7037</v>
      </c>
      <c r="J2365" s="800" t="n">
        <v>6793</v>
      </c>
      <c r="K2365" s="1464"/>
      <c r="L2365" s="745" t="n">
        <f aca="false">I2365+J2365+K2365</f>
        <v>13830</v>
      </c>
      <c r="M2365" s="1463" t="n">
        <f aca="false">(IF($E2365&lt;&gt;0,$M$2,IF($L2365&lt;&gt;0,$M$2,"")))</f>
        <v>1</v>
      </c>
      <c r="N2365" s="1069"/>
    </row>
    <row r="2366" customFormat="false" ht="15.75" hidden="fals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4500</v>
      </c>
      <c r="F2366" s="801" t="n">
        <v>1600</v>
      </c>
      <c r="G2366" s="756" t="n">
        <v>2900</v>
      </c>
      <c r="H2366" s="1466"/>
      <c r="I2366" s="801" t="n">
        <v>1455</v>
      </c>
      <c r="J2366" s="756" t="n">
        <v>1403</v>
      </c>
      <c r="K2366" s="1466"/>
      <c r="L2366" s="752" t="n">
        <f aca="false">I2366+J2366+K2366</f>
        <v>2858</v>
      </c>
      <c r="M2366" s="1463" t="n">
        <f aca="false">(IF($E2366&lt;&gt;0,$M$2,IF($L2366&lt;&gt;0,$M$2,"")))</f>
        <v>1</v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8000</v>
      </c>
      <c r="F2368" s="801" t="n">
        <v>2500</v>
      </c>
      <c r="G2368" s="756" t="n">
        <v>5500</v>
      </c>
      <c r="H2368" s="1466"/>
      <c r="I2368" s="801" t="n">
        <v>3118</v>
      </c>
      <c r="J2368" s="756" t="n">
        <v>3056</v>
      </c>
      <c r="K2368" s="1466"/>
      <c r="L2368" s="752" t="n">
        <f aca="false">I2368+J2368+K2368</f>
        <v>6174</v>
      </c>
      <c r="M2368" s="1463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4500</v>
      </c>
      <c r="F2369" s="801" t="n">
        <v>1500</v>
      </c>
      <c r="G2369" s="756" t="n">
        <v>3000</v>
      </c>
      <c r="H2369" s="1466"/>
      <c r="I2369" s="801" t="n">
        <v>1725</v>
      </c>
      <c r="J2369" s="756" t="n">
        <v>1666</v>
      </c>
      <c r="K2369" s="1466"/>
      <c r="L2369" s="752" t="n">
        <f aca="false">I2369+J2369+K2369</f>
        <v>3391</v>
      </c>
      <c r="M2369" s="1463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8100</v>
      </c>
      <c r="F2373" s="912" t="n">
        <f aca="false">SUM(F2374:F2390)</f>
        <v>8100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6106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6106</v>
      </c>
      <c r="M2373" s="1463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fals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1000</v>
      </c>
      <c r="F2376" s="801" t="n">
        <v>1000</v>
      </c>
      <c r="G2376" s="756"/>
      <c r="H2376" s="1466"/>
      <c r="I2376" s="801" t="n">
        <v>0</v>
      </c>
      <c r="J2376" s="756"/>
      <c r="K2376" s="1466"/>
      <c r="L2376" s="752" t="n">
        <f aca="false">I2376+J2376+K2376</f>
        <v>0</v>
      </c>
      <c r="M2376" s="1463" t="n">
        <f aca="false">(IF($E2376&lt;&gt;0,$M$2,IF($L2376&lt;&gt;0,$M$2,"")))</f>
        <v>1</v>
      </c>
      <c r="N2376" s="1069"/>
    </row>
    <row r="2377" customFormat="false" ht="15.75" hidden="fals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500</v>
      </c>
      <c r="F2377" s="801" t="n">
        <v>500</v>
      </c>
      <c r="G2377" s="756"/>
      <c r="H2377" s="1466"/>
      <c r="I2377" s="801" t="n">
        <v>0</v>
      </c>
      <c r="J2377" s="756"/>
      <c r="K2377" s="1466"/>
      <c r="L2377" s="752" t="n">
        <f aca="false">I2377+J2377+K2377</f>
        <v>0</v>
      </c>
      <c r="M2377" s="1463" t="n">
        <f aca="false">(IF($E2377&lt;&gt;0,$M$2,IF($L2377&lt;&gt;0,$M$2,"")))</f>
        <v>1</v>
      </c>
      <c r="N2377" s="1069"/>
    </row>
    <row r="2378" customFormat="false" ht="15.75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4000</v>
      </c>
      <c r="F2378" s="801" t="n">
        <v>4000</v>
      </c>
      <c r="G2378" s="756"/>
      <c r="H2378" s="1466"/>
      <c r="I2378" s="801" t="n">
        <v>3811</v>
      </c>
      <c r="J2378" s="756"/>
      <c r="K2378" s="1466"/>
      <c r="L2378" s="752" t="n">
        <f aca="false">I2378+J2378+K2378</f>
        <v>3811</v>
      </c>
      <c r="M2378" s="1463" t="n">
        <f aca="false">(IF($E2378&lt;&gt;0,$M$2,IF($L2378&lt;&gt;0,$M$2,"")))</f>
        <v>1</v>
      </c>
      <c r="N2378" s="1069"/>
    </row>
    <row r="2379" customFormat="false" ht="15.75" hidden="tru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0"/>
      <c r="I2379" s="1293"/>
      <c r="J2379" s="1286"/>
      <c r="K2379" s="1470"/>
      <c r="L2379" s="761" t="n">
        <f aca="false">I2379+J2379+K2379</f>
        <v>0</v>
      </c>
      <c r="M2379" s="1463" t="str">
        <f aca="false">(IF($E2379&lt;&gt;0,$M$2,IF($L2379&lt;&gt;0,$M$2,"")))</f>
        <v/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2000</v>
      </c>
      <c r="F2380" s="1325" t="n">
        <v>2000</v>
      </c>
      <c r="G2380" s="1302"/>
      <c r="H2380" s="1471"/>
      <c r="I2380" s="1325" t="n">
        <v>2018</v>
      </c>
      <c r="J2380" s="1302"/>
      <c r="K2380" s="1471"/>
      <c r="L2380" s="954" t="n">
        <f aca="false">I2380+J2380+K2380</f>
        <v>2018</v>
      </c>
      <c r="M2380" s="1463" t="n">
        <f aca="false">(IF($E2380&lt;&gt;0,$M$2,IF($L2380&lt;&gt;0,$M$2,"")))</f>
        <v>1</v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5.75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300</v>
      </c>
      <c r="F2382" s="1325" t="n">
        <v>300</v>
      </c>
      <c r="G2382" s="1302"/>
      <c r="H2382" s="1471"/>
      <c r="I2382" s="1325" t="n">
        <v>107</v>
      </c>
      <c r="J2382" s="1302"/>
      <c r="K2382" s="1471"/>
      <c r="L2382" s="954" t="n">
        <f aca="false">I2382+J2382+K2382</f>
        <v>107</v>
      </c>
      <c r="M2382" s="1463" t="n">
        <f aca="false">(IF($E2382&lt;&gt;0,$M$2,IF($L2382&lt;&gt;0,$M$2,"")))</f>
        <v>1</v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fals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300</v>
      </c>
      <c r="F2385" s="1325" t="n">
        <v>300</v>
      </c>
      <c r="G2385" s="1302"/>
      <c r="H2385" s="1471"/>
      <c r="I2385" s="1325" t="n">
        <v>170</v>
      </c>
      <c r="J2385" s="1302"/>
      <c r="K2385" s="1471"/>
      <c r="L2385" s="954" t="n">
        <f aca="false">I2385+J2385+K2385</f>
        <v>170</v>
      </c>
      <c r="M2385" s="1463" t="n">
        <f aca="false">(IF($E2385&lt;&gt;0,$M$2,IF($L2385&lt;&gt;0,$M$2,"")))</f>
        <v>1</v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8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9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30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3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199361</v>
      </c>
      <c r="F2473" s="1042" t="n">
        <f aca="false">SUM(F2355,F2358,F2364,F2372,F2373,F2391,F2395,F2401,F2404,F2405,F2406,F2407,F2411,F2420,F2426,F2427,F2428,F2429,F2436,F2440,F2441,F2442,F2443,F2446,F2447,F2455,F2458,F2459,F2464)+F2469</f>
        <v>74361</v>
      </c>
      <c r="G2473" s="1043" t="n">
        <f aca="false">SUM(G2355,G2358,G2364,G2372,G2373,G2391,G2395,G2401,G2404,G2405,G2406,G2407,G2411,G2420,G2426,G2427,G2428,G2429,G2436,G2440,G2441,G2442,G2443,G2446,G2447,G2455,G2458,G2459,G2464)+G2469</f>
        <v>12500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66957</v>
      </c>
      <c r="J2473" s="1043" t="n">
        <f aca="false">SUM(J2355,J2358,J2364,J2372,J2373,J2391,J2395,J2401,J2404,J2405,J2406,J2407,J2411,J2420,J2426,J2427,J2428,J2429,J2436,J2440,J2441,J2442,J2443,J2446,J2447,J2455,J2458,J2459,J2464)+J2469</f>
        <v>72943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139900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31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21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Балчик</v>
      </c>
      <c r="C2482" s="867"/>
      <c r="D2482" s="867"/>
      <c r="E2482" s="693" t="n">
        <f aca="false">$E$9</f>
        <v>45292</v>
      </c>
      <c r="F2482" s="868" t="n">
        <f aca="false">$F$9</f>
        <v>45535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Балчик</v>
      </c>
      <c r="C2485" s="1438"/>
      <c r="D2485" s="1438"/>
      <c r="E2485" s="1080" t="s">
        <v>576</v>
      </c>
      <c r="F2485" s="1439" t="str">
        <f aca="false">$F$12</f>
        <v>5801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22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23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24</v>
      </c>
      <c r="C2493" s="1450" t="n">
        <f aca="false">VLOOKUP(D2494,EBK_DEIN2,2,FALSE())</f>
        <v>3389</v>
      </c>
      <c r="D2493" s="1444" t="s">
        <v>925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3389</v>
      </c>
      <c r="D2494" s="1456" t="s">
        <v>944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7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59800</v>
      </c>
      <c r="F2496" s="912" t="n">
        <f aca="false">SUM(F2497:F2498)</f>
        <v>41600</v>
      </c>
      <c r="G2496" s="913" t="n">
        <f aca="false">SUM(G2497:G2498)</f>
        <v>18200</v>
      </c>
      <c r="H2496" s="564" t="n">
        <f aca="false">SUM(H2497:H2498)</f>
        <v>0</v>
      </c>
      <c r="I2496" s="912" t="n">
        <f aca="false">SUM(I2497:I2498)</f>
        <v>70781</v>
      </c>
      <c r="J2496" s="913" t="n">
        <f aca="false">SUM(J2497:J2498)</f>
        <v>10759</v>
      </c>
      <c r="K2496" s="564" t="n">
        <f aca="false">SUM(K2497:K2498)</f>
        <v>0</v>
      </c>
      <c r="L2496" s="911" t="n">
        <f aca="false">SUM(L2497:L2498)</f>
        <v>81540</v>
      </c>
      <c r="M2496" s="1463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59800</v>
      </c>
      <c r="F2497" s="812" t="n">
        <v>41600</v>
      </c>
      <c r="G2497" s="800" t="n">
        <v>18200</v>
      </c>
      <c r="H2497" s="1464"/>
      <c r="I2497" s="812" t="n">
        <v>70781</v>
      </c>
      <c r="J2497" s="800" t="n">
        <v>10759</v>
      </c>
      <c r="K2497" s="1464"/>
      <c r="L2497" s="745" t="n">
        <f aca="false">I2497+J2497+K2497</f>
        <v>81540</v>
      </c>
      <c r="M2497" s="1463" t="n">
        <f aca="false">(IF($E2497&lt;&gt;0,$M$2,IF($L2497&lt;&gt;0,$M$2,"")))</f>
        <v>1</v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900</v>
      </c>
      <c r="F2499" s="912" t="n">
        <f aca="false">SUM(F2500:F2504)</f>
        <v>0</v>
      </c>
      <c r="G2499" s="913" t="n">
        <f aca="false">SUM(G2500:G2504)</f>
        <v>900</v>
      </c>
      <c r="H2499" s="564" t="n">
        <f aca="false">SUM(H2500:H2504)</f>
        <v>0</v>
      </c>
      <c r="I2499" s="912" t="n">
        <f aca="false">SUM(I2500:I2504)</f>
        <v>3913</v>
      </c>
      <c r="J2499" s="913" t="n">
        <f aca="false">SUM(J2500:J2504)</f>
        <v>559</v>
      </c>
      <c r="K2499" s="564" t="n">
        <f aca="false">SUM(K2500:K2504)</f>
        <v>0</v>
      </c>
      <c r="L2499" s="911" t="n">
        <f aca="false">SUM(L2500:L2504)</f>
        <v>4472</v>
      </c>
      <c r="M2499" s="1463" t="n">
        <f aca="false">(IF($E2499&lt;&gt;0,$M$2,IF($L2499&lt;&gt;0,$M$2,"")))</f>
        <v>1</v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800</v>
      </c>
      <c r="F2502" s="801"/>
      <c r="G2502" s="756" t="n">
        <v>800</v>
      </c>
      <c r="H2502" s="1466"/>
      <c r="I2502" s="801" t="n">
        <v>3913</v>
      </c>
      <c r="J2502" s="756" t="n">
        <v>559</v>
      </c>
      <c r="K2502" s="1466"/>
      <c r="L2502" s="752" t="n">
        <f aca="false">I2502+J2502+K2502</f>
        <v>4472</v>
      </c>
      <c r="M2502" s="1463" t="n">
        <f aca="false">(IF($E2502&lt;&gt;0,$M$2,IF($L2502&lt;&gt;0,$M$2,"")))</f>
        <v>1</v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5.75" hidden="fals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100</v>
      </c>
      <c r="F2504" s="808"/>
      <c r="G2504" s="809" t="n">
        <v>100</v>
      </c>
      <c r="H2504" s="1465"/>
      <c r="I2504" s="808"/>
      <c r="J2504" s="809" t="n">
        <v>0</v>
      </c>
      <c r="K2504" s="1465"/>
      <c r="L2504" s="773" t="n">
        <f aca="false">I2504+J2504+K2504</f>
        <v>0</v>
      </c>
      <c r="M2504" s="1463" t="n">
        <f aca="false">(IF($E2504&lt;&gt;0,$M$2,IF($L2504&lt;&gt;0,$M$2,"")))</f>
        <v>1</v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14900</v>
      </c>
      <c r="F2505" s="912" t="n">
        <f aca="false">SUM(F2506:F2512)</f>
        <v>11400</v>
      </c>
      <c r="G2505" s="913" t="n">
        <f aca="false">SUM(G2506:G2512)</f>
        <v>3500</v>
      </c>
      <c r="H2505" s="564" t="n">
        <f aca="false">SUM(H2506:H2512)</f>
        <v>0</v>
      </c>
      <c r="I2505" s="912" t="n">
        <f aca="false">SUM(I2506:I2512)</f>
        <v>15204</v>
      </c>
      <c r="J2505" s="913" t="n">
        <f aca="false">SUM(J2506:J2512)</f>
        <v>2223</v>
      </c>
      <c r="K2505" s="564" t="n">
        <f aca="false">SUM(K2506:K2512)</f>
        <v>0</v>
      </c>
      <c r="L2505" s="911" t="n">
        <f aca="false">SUM(L2506:L2512)</f>
        <v>17427</v>
      </c>
      <c r="M2505" s="1463" t="n">
        <f aca="false">(IF($E2505&lt;&gt;0,$M$2,IF($L2505&lt;&gt;0,$M$2,"")))</f>
        <v>1</v>
      </c>
      <c r="N2505" s="1069"/>
    </row>
    <row r="2506" customFormat="false" ht="31.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9300</v>
      </c>
      <c r="F2506" s="812" t="n">
        <v>7200</v>
      </c>
      <c r="G2506" s="800" t="n">
        <v>2100</v>
      </c>
      <c r="H2506" s="1464"/>
      <c r="I2506" s="812" t="n">
        <v>9546</v>
      </c>
      <c r="J2506" s="800" t="n">
        <v>1344</v>
      </c>
      <c r="K2506" s="1464"/>
      <c r="L2506" s="745" t="n">
        <f aca="false">I2506+J2506+K2506</f>
        <v>10890</v>
      </c>
      <c r="M2506" s="1463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3700</v>
      </c>
      <c r="F2509" s="801" t="n">
        <v>2800</v>
      </c>
      <c r="G2509" s="756" t="n">
        <v>900</v>
      </c>
      <c r="H2509" s="1466"/>
      <c r="I2509" s="801" t="n">
        <v>3797</v>
      </c>
      <c r="J2509" s="756" t="n">
        <v>555</v>
      </c>
      <c r="K2509" s="1466"/>
      <c r="L2509" s="752" t="n">
        <f aca="false">I2509+J2509+K2509</f>
        <v>4352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1900</v>
      </c>
      <c r="F2510" s="801" t="n">
        <v>1400</v>
      </c>
      <c r="G2510" s="756" t="n">
        <v>500</v>
      </c>
      <c r="H2510" s="1466"/>
      <c r="I2510" s="801" t="n">
        <v>1861</v>
      </c>
      <c r="J2510" s="756" t="n">
        <v>324</v>
      </c>
      <c r="K2510" s="1466"/>
      <c r="L2510" s="752" t="n">
        <f aca="false">I2510+J2510+K2510</f>
        <v>2185</v>
      </c>
      <c r="M2510" s="1463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83521</v>
      </c>
      <c r="F2514" s="912" t="n">
        <f aca="false">SUM(F2515:F2531)</f>
        <v>64621</v>
      </c>
      <c r="G2514" s="913" t="n">
        <f aca="false">SUM(G2515:G2531)</f>
        <v>18900</v>
      </c>
      <c r="H2514" s="564" t="n">
        <f aca="false">SUM(H2515:H2531)</f>
        <v>0</v>
      </c>
      <c r="I2514" s="912" t="n">
        <f aca="false">SUM(I2515:I2531)</f>
        <v>86117</v>
      </c>
      <c r="J2514" s="913" t="n">
        <f aca="false">SUM(J2515:J2531)</f>
        <v>16770</v>
      </c>
      <c r="K2514" s="564" t="n">
        <f aca="false">SUM(K2515:K2531)</f>
        <v>0</v>
      </c>
      <c r="L2514" s="945" t="n">
        <f aca="false">SUM(L2515:L2531)</f>
        <v>102887</v>
      </c>
      <c r="M2514" s="1463" t="n">
        <f aca="false">(IF($E2514&lt;&gt;0,$M$2,IF($L2514&lt;&gt;0,$M$2,"")))</f>
        <v>1</v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7671</v>
      </c>
      <c r="F2519" s="801" t="n">
        <v>4171</v>
      </c>
      <c r="G2519" s="756" t="n">
        <v>3500</v>
      </c>
      <c r="H2519" s="1466"/>
      <c r="I2519" s="801" t="n">
        <v>2823</v>
      </c>
      <c r="J2519" s="756" t="n">
        <v>3133</v>
      </c>
      <c r="K2519" s="1466"/>
      <c r="L2519" s="752" t="n">
        <f aca="false">I2519+J2519+K2519</f>
        <v>5956</v>
      </c>
      <c r="M2519" s="1463" t="n">
        <f aca="false">(IF($E2519&lt;&gt;0,$M$2,IF($L2519&lt;&gt;0,$M$2,"")))</f>
        <v>1</v>
      </c>
      <c r="N2519" s="1069"/>
    </row>
    <row r="2520" customFormat="false" ht="15.75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56120</v>
      </c>
      <c r="F2520" s="1293" t="n">
        <v>43720</v>
      </c>
      <c r="G2520" s="1286" t="n">
        <v>12400</v>
      </c>
      <c r="H2520" s="1470"/>
      <c r="I2520" s="1293" t="n">
        <v>58665</v>
      </c>
      <c r="J2520" s="1286" t="n">
        <v>12581</v>
      </c>
      <c r="K2520" s="1470"/>
      <c r="L2520" s="761" t="n">
        <f aca="false">I2520+J2520+K2520</f>
        <v>71246</v>
      </c>
      <c r="M2520" s="1463" t="n">
        <f aca="false">(IF($E2520&lt;&gt;0,$M$2,IF($L2520&lt;&gt;0,$M$2,"")))</f>
        <v>1</v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12600</v>
      </c>
      <c r="F2521" s="1325" t="n">
        <v>10100</v>
      </c>
      <c r="G2521" s="1302" t="n">
        <v>2500</v>
      </c>
      <c r="H2521" s="1471"/>
      <c r="I2521" s="1325" t="n">
        <v>11181</v>
      </c>
      <c r="J2521" s="1302" t="n">
        <v>778</v>
      </c>
      <c r="K2521" s="1471"/>
      <c r="L2521" s="954" t="n">
        <f aca="false">I2521+J2521+K2521</f>
        <v>11959</v>
      </c>
      <c r="M2521" s="1463" t="n">
        <f aca="false">(IF($E2521&lt;&gt;0,$M$2,IF($L2521&lt;&gt;0,$M$2,"")))</f>
        <v>1</v>
      </c>
      <c r="N2521" s="1069"/>
    </row>
    <row r="2522" customFormat="false" ht="15.75" hidden="fals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6500</v>
      </c>
      <c r="F2522" s="1153" t="n">
        <v>6500</v>
      </c>
      <c r="G2522" s="1154"/>
      <c r="H2522" s="1472"/>
      <c r="I2522" s="1153" t="n">
        <v>9585</v>
      </c>
      <c r="J2522" s="1154"/>
      <c r="K2522" s="1472"/>
      <c r="L2522" s="960" t="n">
        <f aca="false">I2522+J2522+K2522</f>
        <v>9585</v>
      </c>
      <c r="M2522" s="1463" t="n">
        <f aca="false">(IF($E2522&lt;&gt;0,$M$2,IF($L2522&lt;&gt;0,$M$2,"")))</f>
        <v>1</v>
      </c>
      <c r="N2522" s="1069"/>
    </row>
    <row r="2523" customFormat="false" ht="15.75" hidden="fals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400</v>
      </c>
      <c r="F2523" s="1325"/>
      <c r="G2523" s="1302" t="n">
        <v>400</v>
      </c>
      <c r="H2523" s="1471"/>
      <c r="I2523" s="1325" t="n">
        <v>450</v>
      </c>
      <c r="J2523" s="1302" t="n">
        <v>260</v>
      </c>
      <c r="K2523" s="1471"/>
      <c r="L2523" s="954" t="n">
        <f aca="false">I2523+J2523+K2523</f>
        <v>710</v>
      </c>
      <c r="M2523" s="1463" t="n">
        <f aca="false">(IF($E2523&lt;&gt;0,$M$2,IF($L2523&lt;&gt;0,$M$2,"")))</f>
        <v>1</v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fals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230</v>
      </c>
      <c r="F2526" s="1325" t="n">
        <v>130</v>
      </c>
      <c r="G2526" s="1302" t="n">
        <v>100</v>
      </c>
      <c r="H2526" s="1471"/>
      <c r="I2526" s="1325" t="n">
        <v>3413</v>
      </c>
      <c r="J2526" s="1302" t="n">
        <v>18</v>
      </c>
      <c r="K2526" s="1471"/>
      <c r="L2526" s="954" t="n">
        <f aca="false">I2526+J2526+K2526</f>
        <v>3431</v>
      </c>
      <c r="M2526" s="1463" t="n">
        <f aca="false">(IF($E2526&lt;&gt;0,$M$2,IF($L2526&lt;&gt;0,$M$2,"")))</f>
        <v>1</v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fals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1420</v>
      </c>
      <c r="F2532" s="912" t="n">
        <f aca="false">SUM(F2533:F2535)</f>
        <v>820</v>
      </c>
      <c r="G2532" s="913" t="n">
        <f aca="false">SUM(G2533:G2535)</f>
        <v>600</v>
      </c>
      <c r="H2532" s="564" t="n">
        <f aca="false">SUM(H2533:H2535)</f>
        <v>0</v>
      </c>
      <c r="I2532" s="912" t="n">
        <f aca="false">SUM(I2533:I2535)</f>
        <v>815</v>
      </c>
      <c r="J2532" s="913" t="n">
        <f aca="false">SUM(J2533:J2535)</f>
        <v>551</v>
      </c>
      <c r="K2532" s="564" t="n">
        <f aca="false">SUM(K2533:K2535)</f>
        <v>0</v>
      </c>
      <c r="L2532" s="945" t="n">
        <f aca="false">SUM(L2533:L2535)</f>
        <v>1366</v>
      </c>
      <c r="M2532" s="1463" t="n">
        <f aca="false">(IF($E2532&lt;&gt;0,$M$2,IF($L2532&lt;&gt;0,$M$2,"")))</f>
        <v>1</v>
      </c>
      <c r="N2532" s="1069"/>
    </row>
    <row r="2533" customFormat="false" ht="15.75" hidden="fals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500</v>
      </c>
      <c r="F2533" s="812"/>
      <c r="G2533" s="800" t="n">
        <v>500</v>
      </c>
      <c r="H2533" s="1464"/>
      <c r="I2533" s="812"/>
      <c r="J2533" s="800" t="n">
        <v>537</v>
      </c>
      <c r="K2533" s="1464"/>
      <c r="L2533" s="745" t="n">
        <f aca="false">I2533+J2533+K2533</f>
        <v>537</v>
      </c>
      <c r="M2533" s="1463" t="n">
        <f aca="false">(IF($E2533&lt;&gt;0,$M$2,IF($L2533&lt;&gt;0,$M$2,"")))</f>
        <v>1</v>
      </c>
      <c r="N2533" s="1069"/>
    </row>
    <row r="2534" customFormat="false" ht="15.75" hidden="fals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920</v>
      </c>
      <c r="F2534" s="801" t="n">
        <v>820</v>
      </c>
      <c r="G2534" s="756" t="n">
        <v>100</v>
      </c>
      <c r="H2534" s="1466"/>
      <c r="I2534" s="801" t="n">
        <v>815</v>
      </c>
      <c r="J2534" s="756" t="n">
        <v>14</v>
      </c>
      <c r="K2534" s="1466"/>
      <c r="L2534" s="752" t="n">
        <f aca="false">I2534+J2534+K2534</f>
        <v>829</v>
      </c>
      <c r="M2534" s="1463" t="n">
        <f aca="false">(IF($E2534&lt;&gt;0,$M$2,IF($L2534&lt;&gt;0,$M$2,"")))</f>
        <v>1</v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8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9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30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fals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1200</v>
      </c>
      <c r="F2588" s="912" t="n">
        <f aca="false">SUM(F2589:F2595)</f>
        <v>0</v>
      </c>
      <c r="G2588" s="913" t="n">
        <f aca="false">SUM(G2589:G2595)</f>
        <v>120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1200</v>
      </c>
      <c r="K2588" s="564" t="n">
        <f aca="false">SUM(K2589:K2595)</f>
        <v>0</v>
      </c>
      <c r="L2588" s="945" t="n">
        <f aca="false">SUM(L2589:L2595)</f>
        <v>1200</v>
      </c>
      <c r="M2588" s="1463" t="n">
        <f aca="false">(IF($E2588&lt;&gt;0,$M$2,IF($L2588&lt;&gt;0,$M$2,"")))</f>
        <v>1</v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fals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1200</v>
      </c>
      <c r="F2591" s="801"/>
      <c r="G2591" s="756" t="n">
        <v>1200</v>
      </c>
      <c r="H2591" s="1466"/>
      <c r="I2591" s="801"/>
      <c r="J2591" s="756" t="n">
        <v>1200</v>
      </c>
      <c r="K2591" s="1466"/>
      <c r="L2591" s="752" t="n">
        <f aca="false">I2591+J2591+K2591</f>
        <v>1200</v>
      </c>
      <c r="M2591" s="1463" t="n">
        <f aca="false">(IF($E2591&lt;&gt;0,$M$2,IF($L2591&lt;&gt;0,$M$2,"")))</f>
        <v>1</v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3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161741</v>
      </c>
      <c r="F2614" s="1042" t="n">
        <f aca="false">SUM(F2496,F2499,F2505,F2513,F2514,F2532,F2536,F2542,F2545,F2546,F2547,F2548,F2552,F2561,F2567,F2568,F2569,F2570,F2577,F2581,F2582,F2583,F2584,F2587,F2588,F2596,F2599,F2600,F2605)+F2610</f>
        <v>118441</v>
      </c>
      <c r="G2614" s="1043" t="n">
        <f aca="false">SUM(G2496,G2499,G2505,G2513,G2514,G2532,G2536,G2542,G2545,G2546,G2547,G2548,G2552,G2561,G2567,G2568,G2569,G2570,G2577,G2581,G2582,G2583,G2584,G2587,G2588,G2596,G2599,G2600,G2605)+G2610</f>
        <v>4330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176830</v>
      </c>
      <c r="J2614" s="1043" t="n">
        <f aca="false">SUM(J2496,J2499,J2505,J2513,J2514,J2532,J2536,J2542,J2545,J2546,J2547,J2548,J2552,J2561,J2567,J2568,J2569,J2570,J2577,J2581,J2582,J2583,J2584,J2587,J2588,J2596,J2599,J2600,J2605)+J2610</f>
        <v>32062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208892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31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21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Балчик</v>
      </c>
      <c r="C2623" s="867"/>
      <c r="D2623" s="867"/>
      <c r="E2623" s="693" t="n">
        <f aca="false">$E$9</f>
        <v>45292</v>
      </c>
      <c r="F2623" s="868" t="n">
        <f aca="false">$F$9</f>
        <v>45535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Балчик</v>
      </c>
      <c r="C2626" s="1438"/>
      <c r="D2626" s="1438"/>
      <c r="E2626" s="1080" t="s">
        <v>576</v>
      </c>
      <c r="F2626" s="1439" t="str">
        <f aca="false">$F$12</f>
        <v>5801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22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23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24</v>
      </c>
      <c r="C2634" s="1450" t="n">
        <f aca="false">VLOOKUP(D2635,EBK_DEIN2,2,FALSE())</f>
        <v>4412</v>
      </c>
      <c r="D2634" s="1444" t="s">
        <v>925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4412</v>
      </c>
      <c r="D2635" s="1456" t="s">
        <v>945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7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tru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0</v>
      </c>
      <c r="F2637" s="912" t="n">
        <f aca="false">SUM(F2638:F2639)</f>
        <v>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0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0</v>
      </c>
      <c r="M2637" s="1463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0</v>
      </c>
      <c r="F2638" s="812"/>
      <c r="G2638" s="800"/>
      <c r="H2638" s="1464"/>
      <c r="I2638" s="812"/>
      <c r="J2638" s="800"/>
      <c r="K2638" s="1464"/>
      <c r="L2638" s="745" t="n">
        <f aca="false">I2638+J2638+K2638</f>
        <v>0</v>
      </c>
      <c r="M2638" s="1463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0</v>
      </c>
      <c r="F2640" s="912" t="n">
        <f aca="false">SUM(F2641:F2645)</f>
        <v>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0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0</v>
      </c>
      <c r="M2640" s="1463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/>
      <c r="J2643" s="756"/>
      <c r="K2643" s="1466"/>
      <c r="L2643" s="752" t="n">
        <f aca="false">I2643+J2643+K2643</f>
        <v>0</v>
      </c>
      <c r="M2643" s="1463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0</v>
      </c>
      <c r="F2646" s="912" t="n">
        <f aca="false">SUM(F2647:F2653)</f>
        <v>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0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0</v>
      </c>
      <c r="M2646" s="1463" t="str">
        <f aca="false">(IF($E2646&lt;&gt;0,$M$2,IF($L2646&lt;&gt;0,$M$2,"")))</f>
        <v/>
      </c>
      <c r="N2646" s="1069"/>
    </row>
    <row r="2647" customFormat="false" ht="31.5" hidden="tru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0</v>
      </c>
      <c r="F2647" s="812"/>
      <c r="G2647" s="800"/>
      <c r="H2647" s="1464"/>
      <c r="I2647" s="812"/>
      <c r="J2647" s="800"/>
      <c r="K2647" s="1464"/>
      <c r="L2647" s="745" t="n">
        <f aca="false">I2647+J2647+K2647</f>
        <v>0</v>
      </c>
      <c r="M2647" s="1463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0</v>
      </c>
      <c r="F2650" s="801"/>
      <c r="G2650" s="756"/>
      <c r="H2650" s="1466"/>
      <c r="I2650" s="801"/>
      <c r="J2650" s="756"/>
      <c r="K2650" s="1466"/>
      <c r="L2650" s="752" t="n">
        <f aca="false">I2650+J2650+K2650</f>
        <v>0</v>
      </c>
      <c r="M2650" s="1463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0</v>
      </c>
      <c r="F2651" s="801"/>
      <c r="G2651" s="756"/>
      <c r="H2651" s="1466"/>
      <c r="I2651" s="801"/>
      <c r="J2651" s="756"/>
      <c r="K2651" s="1466"/>
      <c r="L2651" s="752" t="n">
        <f aca="false">I2651+J2651+K2651</f>
        <v>0</v>
      </c>
      <c r="M2651" s="1463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16100</v>
      </c>
      <c r="F2655" s="912" t="n">
        <f aca="false">SUM(F2656:F2672)</f>
        <v>0</v>
      </c>
      <c r="G2655" s="913" t="n">
        <f aca="false">SUM(G2656:G2672)</f>
        <v>16100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16075</v>
      </c>
      <c r="K2655" s="564" t="n">
        <f aca="false">SUM(K2656:K2672)</f>
        <v>0</v>
      </c>
      <c r="L2655" s="945" t="n">
        <f aca="false">SUM(L2656:L2672)</f>
        <v>16075</v>
      </c>
      <c r="M2655" s="1463" t="n">
        <f aca="false">(IF($E2655&lt;&gt;0,$M$2,IF($L2655&lt;&gt;0,$M$2,"")))</f>
        <v>1</v>
      </c>
      <c r="N2655" s="1069"/>
    </row>
    <row r="2656" customFormat="false" ht="15.75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/>
      <c r="K2656" s="1464"/>
      <c r="L2656" s="745" t="n">
        <f aca="false">I2656+J2656+K2656</f>
        <v>0</v>
      </c>
      <c r="M2656" s="1463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/>
      <c r="J2657" s="756"/>
      <c r="K2657" s="1466"/>
      <c r="L2657" s="752" t="n">
        <f aca="false">I2657+J2657+K2657</f>
        <v>0</v>
      </c>
      <c r="M2657" s="1463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0</v>
      </c>
      <c r="F2660" s="801"/>
      <c r="G2660" s="756"/>
      <c r="H2660" s="1466"/>
      <c r="I2660" s="801"/>
      <c r="J2660" s="756"/>
      <c r="K2660" s="1466"/>
      <c r="L2660" s="752" t="n">
        <f aca="false">I2660+J2660+K2660</f>
        <v>0</v>
      </c>
      <c r="M2660" s="1463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70"/>
      <c r="I2661" s="1293"/>
      <c r="J2661" s="1286"/>
      <c r="K2661" s="1470"/>
      <c r="L2661" s="761" t="n">
        <f aca="false">I2661+J2661+K2661</f>
        <v>0</v>
      </c>
      <c r="M2661" s="1463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0</v>
      </c>
      <c r="F2662" s="1325"/>
      <c r="G2662" s="1302"/>
      <c r="H2662" s="1471"/>
      <c r="I2662" s="1325"/>
      <c r="J2662" s="1302"/>
      <c r="K2662" s="1471"/>
      <c r="L2662" s="954" t="n">
        <f aca="false">I2662+J2662+K2662</f>
        <v>0</v>
      </c>
      <c r="M2662" s="1463" t="str">
        <f aca="false">(IF($E2662&lt;&gt;0,$M$2,IF($L2662&lt;&gt;0,$M$2,"")))</f>
        <v/>
      </c>
      <c r="N2662" s="1069"/>
    </row>
    <row r="2663" customFormat="false" ht="15.75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16100</v>
      </c>
      <c r="F2663" s="1153"/>
      <c r="G2663" s="1154" t="n">
        <v>16100</v>
      </c>
      <c r="H2663" s="1472"/>
      <c r="I2663" s="1153"/>
      <c r="J2663" s="1154" t="n">
        <v>16075</v>
      </c>
      <c r="K2663" s="1472"/>
      <c r="L2663" s="960" t="n">
        <f aca="false">I2663+J2663+K2663</f>
        <v>16075</v>
      </c>
      <c r="M2663" s="1463" t="n">
        <f aca="false">(IF($E2663&lt;&gt;0,$M$2,IF($L2663&lt;&gt;0,$M$2,"")))</f>
        <v>1</v>
      </c>
      <c r="N2663" s="1069"/>
    </row>
    <row r="2664" customFormat="false" ht="15.75" hidden="tru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71"/>
      <c r="I2664" s="1325"/>
      <c r="J2664" s="1302"/>
      <c r="K2664" s="1471"/>
      <c r="L2664" s="954" t="n">
        <f aca="false">I2664+J2664+K2664</f>
        <v>0</v>
      </c>
      <c r="M2664" s="1463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/>
      <c r="J2667" s="1302"/>
      <c r="K2667" s="1471"/>
      <c r="L2667" s="954" t="n">
        <f aca="false">I2667+J2667+K2667</f>
        <v>0</v>
      </c>
      <c r="M2667" s="1463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8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9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30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fals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800000</v>
      </c>
      <c r="F2718" s="912" t="n">
        <f aca="false">SUM(F2719:F2721)</f>
        <v>0</v>
      </c>
      <c r="G2718" s="913" t="n">
        <f aca="false">SUM(G2719:G2721)</f>
        <v>80000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532000</v>
      </c>
      <c r="K2718" s="564" t="n">
        <f aca="false">SUM(K2719:K2721)</f>
        <v>0</v>
      </c>
      <c r="L2718" s="945" t="n">
        <f aca="false">SUM(L2719:L2721)</f>
        <v>532000</v>
      </c>
      <c r="M2718" s="1463" t="n">
        <f aca="false">(IF($E2718&lt;&gt;0,$M$2,IF($L2718&lt;&gt;0,$M$2,"")))</f>
        <v>1</v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800000</v>
      </c>
      <c r="F2720" s="801"/>
      <c r="G2720" s="756" t="n">
        <v>800000</v>
      </c>
      <c r="H2720" s="1466"/>
      <c r="I2720" s="801"/>
      <c r="J2720" s="756" t="n">
        <v>532000</v>
      </c>
      <c r="K2720" s="1466"/>
      <c r="L2720" s="752" t="n">
        <f aca="false">I2720+J2720+K2720</f>
        <v>532000</v>
      </c>
      <c r="M2720" s="1463" t="n">
        <f aca="false">(IF($E2720&lt;&gt;0,$M$2,IF($L2720&lt;&gt;0,$M$2,"")))</f>
        <v>1</v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fals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1980</v>
      </c>
      <c r="F2729" s="912" t="n">
        <f aca="false">SUM(F2730:F2736)</f>
        <v>0</v>
      </c>
      <c r="G2729" s="913" t="n">
        <f aca="false">SUM(G2730:G2736)</f>
        <v>198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1980</v>
      </c>
      <c r="K2729" s="564" t="n">
        <f aca="false">SUM(K2730:K2736)</f>
        <v>0</v>
      </c>
      <c r="L2729" s="945" t="n">
        <f aca="false">SUM(L2730:L2736)</f>
        <v>1980</v>
      </c>
      <c r="M2729" s="1463" t="n">
        <f aca="false">(IF($E2729&lt;&gt;0,$M$2,IF($L2729&lt;&gt;0,$M$2,"")))</f>
        <v>1</v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fals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1980</v>
      </c>
      <c r="F2734" s="801"/>
      <c r="G2734" s="756" t="n">
        <v>1980</v>
      </c>
      <c r="H2734" s="1466"/>
      <c r="I2734" s="801"/>
      <c r="J2734" s="756" t="n">
        <v>1980</v>
      </c>
      <c r="K2734" s="1466"/>
      <c r="L2734" s="752" t="n">
        <f aca="false">I2734+J2734+K2734</f>
        <v>1980</v>
      </c>
      <c r="M2734" s="1463" t="n">
        <f aca="false">(IF($E2734&lt;&gt;0,$M$2,IF($L2734&lt;&gt;0,$M$2,"")))</f>
        <v>1</v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4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818080</v>
      </c>
      <c r="F2755" s="1042" t="n">
        <f aca="false">SUM(F2637,F2640,F2646,F2654,F2655,F2673,F2677,F2683,F2686,F2687,F2688,F2689,F2693,F2702,F2708,F2709,F2710,F2711,F2718,F2722,F2723,F2724,F2725,F2728,F2729,F2737,F2740,F2741,F2746)+F2751</f>
        <v>0</v>
      </c>
      <c r="G2755" s="1043" t="n">
        <f aca="false">SUM(G2637,G2640,G2646,G2654,G2655,G2673,G2677,G2683,G2686,G2687,G2688,G2689,G2693,G2702,G2708,G2709,G2710,G2711,G2718,G2722,G2723,G2724,G2725,G2728,G2729,G2737,G2740,G2741,G2746)+G2751</f>
        <v>81808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0</v>
      </c>
      <c r="J2755" s="1043" t="n">
        <f aca="false">SUM(J2637,J2640,J2646,J2654,J2655,J2673,J2677,J2683,J2686,J2687,J2688,J2689,J2693,J2702,J2708,J2709,J2710,J2711,J2718,J2722,J2723,J2724,J2725,J2728,J2729,J2737,J2740,J2741,J2746)+J2751</f>
        <v>550055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550055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31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21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Балчик</v>
      </c>
      <c r="C2764" s="867"/>
      <c r="D2764" s="867"/>
      <c r="E2764" s="693" t="n">
        <f aca="false">$E$9</f>
        <v>45292</v>
      </c>
      <c r="F2764" s="868" t="n">
        <f aca="false">$F$9</f>
        <v>45535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Балчик</v>
      </c>
      <c r="C2767" s="1438"/>
      <c r="D2767" s="1438"/>
      <c r="E2767" s="1080" t="s">
        <v>576</v>
      </c>
      <c r="F2767" s="1439" t="str">
        <f aca="false">$F$12</f>
        <v>5801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22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23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24</v>
      </c>
      <c r="C2775" s="1450" t="n">
        <f aca="false">VLOOKUP(D2776,EBK_DEIN2,2,FALSE())</f>
        <v>4431</v>
      </c>
      <c r="D2775" s="1444" t="s">
        <v>925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4431</v>
      </c>
      <c r="D2776" s="1456" t="s">
        <v>946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7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125600</v>
      </c>
      <c r="F2778" s="912" t="n">
        <f aca="false">SUM(F2779:F2780)</f>
        <v>51400</v>
      </c>
      <c r="G2778" s="913" t="n">
        <f aca="false">SUM(G2779:G2780)</f>
        <v>74200</v>
      </c>
      <c r="H2778" s="564" t="n">
        <f aca="false">SUM(H2779:H2780)</f>
        <v>0</v>
      </c>
      <c r="I2778" s="912" t="n">
        <f aca="false">SUM(I2779:I2780)</f>
        <v>29517</v>
      </c>
      <c r="J2778" s="913" t="n">
        <f aca="false">SUM(J2779:J2780)</f>
        <v>43751</v>
      </c>
      <c r="K2778" s="564" t="n">
        <f aca="false">SUM(K2779:K2780)</f>
        <v>0</v>
      </c>
      <c r="L2778" s="911" t="n">
        <f aca="false">SUM(L2779:L2780)</f>
        <v>73268</v>
      </c>
      <c r="M2778" s="1463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125600</v>
      </c>
      <c r="F2779" s="812" t="n">
        <v>51400</v>
      </c>
      <c r="G2779" s="800" t="n">
        <v>74200</v>
      </c>
      <c r="H2779" s="1464"/>
      <c r="I2779" s="812" t="n">
        <v>29517</v>
      </c>
      <c r="J2779" s="800" t="n">
        <v>43751</v>
      </c>
      <c r="K2779" s="1464"/>
      <c r="L2779" s="745" t="n">
        <f aca="false">I2779+J2779+K2779</f>
        <v>73268</v>
      </c>
      <c r="M2779" s="1463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6188</v>
      </c>
      <c r="F2781" s="912" t="n">
        <f aca="false">SUM(F2782:F2786)</f>
        <v>2988</v>
      </c>
      <c r="G2781" s="913" t="n">
        <f aca="false">SUM(G2782:G2786)</f>
        <v>3200</v>
      </c>
      <c r="H2781" s="564" t="n">
        <f aca="false">SUM(H2782:H2786)</f>
        <v>0</v>
      </c>
      <c r="I2781" s="912" t="n">
        <f aca="false">SUM(I2782:I2786)</f>
        <v>2684</v>
      </c>
      <c r="J2781" s="913" t="n">
        <f aca="false">SUM(J2782:J2786)</f>
        <v>1931</v>
      </c>
      <c r="K2781" s="564" t="n">
        <f aca="false">SUM(K2782:K2786)</f>
        <v>0</v>
      </c>
      <c r="L2781" s="911" t="n">
        <f aca="false">SUM(L2782:L2786)</f>
        <v>4615</v>
      </c>
      <c r="M2781" s="1463" t="n">
        <f aca="false">(IF($E2781&lt;&gt;0,$M$2,IF($L2781&lt;&gt;0,$M$2,"")))</f>
        <v>1</v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5000</v>
      </c>
      <c r="F2784" s="801" t="n">
        <v>2100</v>
      </c>
      <c r="G2784" s="756" t="n">
        <v>2900</v>
      </c>
      <c r="H2784" s="1466"/>
      <c r="I2784" s="801" t="n">
        <v>2169</v>
      </c>
      <c r="J2784" s="756" t="n">
        <v>1716</v>
      </c>
      <c r="K2784" s="1466"/>
      <c r="L2784" s="752" t="n">
        <f aca="false">I2784+J2784+K2784</f>
        <v>3885</v>
      </c>
      <c r="M2784" s="1463" t="n">
        <f aca="false">(IF($E2784&lt;&gt;0,$M$2,IF($L2784&lt;&gt;0,$M$2,"")))</f>
        <v>1</v>
      </c>
      <c r="N2784" s="1069"/>
    </row>
    <row r="2785" customFormat="false" ht="15.75" hidden="fals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600</v>
      </c>
      <c r="F2785" s="801" t="n">
        <v>600</v>
      </c>
      <c r="G2785" s="756"/>
      <c r="H2785" s="1466"/>
      <c r="I2785" s="801" t="n">
        <v>515</v>
      </c>
      <c r="J2785" s="756"/>
      <c r="K2785" s="1466"/>
      <c r="L2785" s="752" t="n">
        <f aca="false">I2785+J2785+K2785</f>
        <v>515</v>
      </c>
      <c r="M2785" s="1463" t="n">
        <f aca="false">(IF($E2785&lt;&gt;0,$M$2,IF($L2785&lt;&gt;0,$M$2,"")))</f>
        <v>1</v>
      </c>
      <c r="N2785" s="1069"/>
    </row>
    <row r="2786" customFormat="false" ht="15.75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588</v>
      </c>
      <c r="F2786" s="808" t="n">
        <v>288</v>
      </c>
      <c r="G2786" s="809" t="n">
        <v>300</v>
      </c>
      <c r="H2786" s="1465"/>
      <c r="I2786" s="808" t="n">
        <v>0</v>
      </c>
      <c r="J2786" s="809" t="n">
        <v>215</v>
      </c>
      <c r="K2786" s="1465"/>
      <c r="L2786" s="773" t="n">
        <f aca="false">I2786+J2786+K2786</f>
        <v>215</v>
      </c>
      <c r="M2786" s="1463" t="n">
        <f aca="false">(IF($E2786&lt;&gt;0,$M$2,IF($L2786&lt;&gt;0,$M$2,"")))</f>
        <v>1</v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24600</v>
      </c>
      <c r="F2787" s="912" t="n">
        <f aca="false">SUM(F2788:F2794)</f>
        <v>10800</v>
      </c>
      <c r="G2787" s="913" t="n">
        <f aca="false">SUM(G2788:G2794)</f>
        <v>13800</v>
      </c>
      <c r="H2787" s="564" t="n">
        <f aca="false">SUM(H2788:H2794)</f>
        <v>0</v>
      </c>
      <c r="I2787" s="912" t="n">
        <f aca="false">SUM(I2788:I2794)</f>
        <v>6595</v>
      </c>
      <c r="J2787" s="913" t="n">
        <f aca="false">SUM(J2788:J2794)</f>
        <v>9499</v>
      </c>
      <c r="K2787" s="564" t="n">
        <f aca="false">SUM(K2788:K2794)</f>
        <v>0</v>
      </c>
      <c r="L2787" s="911" t="n">
        <f aca="false">SUM(L2788:L2794)</f>
        <v>16094</v>
      </c>
      <c r="M2787" s="1463" t="n">
        <f aca="false">(IF($E2787&lt;&gt;0,$M$2,IF($L2787&lt;&gt;0,$M$2,"")))</f>
        <v>1</v>
      </c>
      <c r="N2787" s="1069"/>
    </row>
    <row r="2788" customFormat="false" ht="31.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15100</v>
      </c>
      <c r="F2788" s="812" t="n">
        <v>6500</v>
      </c>
      <c r="G2788" s="800" t="n">
        <v>8600</v>
      </c>
      <c r="H2788" s="1464"/>
      <c r="I2788" s="812" t="n">
        <v>3837</v>
      </c>
      <c r="J2788" s="800" t="n">
        <v>5733</v>
      </c>
      <c r="K2788" s="1464"/>
      <c r="L2788" s="745" t="n">
        <f aca="false">I2788+J2788+K2788</f>
        <v>9570</v>
      </c>
      <c r="M2788" s="1463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5900</v>
      </c>
      <c r="F2791" s="801" t="n">
        <v>2700</v>
      </c>
      <c r="G2791" s="756" t="n">
        <v>3200</v>
      </c>
      <c r="H2791" s="1466"/>
      <c r="I2791" s="801" t="n">
        <v>1833</v>
      </c>
      <c r="J2791" s="756" t="n">
        <v>2385</v>
      </c>
      <c r="K2791" s="1466"/>
      <c r="L2791" s="752" t="n">
        <f aca="false">I2791+J2791+K2791</f>
        <v>4218</v>
      </c>
      <c r="M2791" s="1463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3600</v>
      </c>
      <c r="F2792" s="801" t="n">
        <v>1600</v>
      </c>
      <c r="G2792" s="756" t="n">
        <v>2000</v>
      </c>
      <c r="H2792" s="1466"/>
      <c r="I2792" s="801" t="n">
        <v>925</v>
      </c>
      <c r="J2792" s="756" t="n">
        <v>1381</v>
      </c>
      <c r="K2792" s="1466"/>
      <c r="L2792" s="752" t="n">
        <f aca="false">I2792+J2792+K2792</f>
        <v>2306</v>
      </c>
      <c r="M2792" s="1463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27588</v>
      </c>
      <c r="F2796" s="912" t="n">
        <f aca="false">SUM(F2797:F2813)</f>
        <v>23988</v>
      </c>
      <c r="G2796" s="913" t="n">
        <f aca="false">SUM(G2797:G2813)</f>
        <v>3600</v>
      </c>
      <c r="H2796" s="564" t="n">
        <f aca="false">SUM(H2797:H2813)</f>
        <v>0</v>
      </c>
      <c r="I2796" s="912" t="n">
        <f aca="false">SUM(I2797:I2813)</f>
        <v>13002</v>
      </c>
      <c r="J2796" s="913" t="n">
        <f aca="false">SUM(J2797:J2813)</f>
        <v>2348</v>
      </c>
      <c r="K2796" s="564" t="n">
        <f aca="false">SUM(K2797:K2813)</f>
        <v>0</v>
      </c>
      <c r="L2796" s="945" t="n">
        <f aca="false">SUM(L2797:L2813)</f>
        <v>15350</v>
      </c>
      <c r="M2796" s="1463" t="n">
        <f aca="false">(IF($E2796&lt;&gt;0,$M$2,IF($L2796&lt;&gt;0,$M$2,"")))</f>
        <v>1</v>
      </c>
      <c r="N2796" s="1069"/>
    </row>
    <row r="2797" customFormat="false" ht="15.75" hidden="fals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15500</v>
      </c>
      <c r="F2797" s="812" t="n">
        <v>12000</v>
      </c>
      <c r="G2797" s="800" t="n">
        <v>3500</v>
      </c>
      <c r="H2797" s="1464"/>
      <c r="I2797" s="812" t="n">
        <v>8687</v>
      </c>
      <c r="J2797" s="800" t="n">
        <v>2348</v>
      </c>
      <c r="K2797" s="1464"/>
      <c r="L2797" s="745" t="n">
        <f aca="false">I2797+J2797+K2797</f>
        <v>11035</v>
      </c>
      <c r="M2797" s="1463" t="n">
        <f aca="false">(IF($E2797&lt;&gt;0,$M$2,IF($L2797&lt;&gt;0,$M$2,"")))</f>
        <v>1</v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fals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 t="n">
        <v>720</v>
      </c>
      <c r="J2799" s="756"/>
      <c r="K2799" s="1466"/>
      <c r="L2799" s="752" t="n">
        <f aca="false">I2799+J2799+K2799</f>
        <v>720</v>
      </c>
      <c r="M2799" s="1463" t="n">
        <f aca="false">(IF($E2799&lt;&gt;0,$M$2,IF($L2799&lt;&gt;0,$M$2,"")))</f>
        <v>1</v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4000</v>
      </c>
      <c r="F2801" s="801" t="n">
        <v>4000</v>
      </c>
      <c r="G2801" s="756"/>
      <c r="H2801" s="1466"/>
      <c r="I2801" s="801" t="n">
        <v>1712</v>
      </c>
      <c r="J2801" s="756"/>
      <c r="K2801" s="1466"/>
      <c r="L2801" s="752" t="n">
        <f aca="false">I2801+J2801+K2801</f>
        <v>1712</v>
      </c>
      <c r="M2801" s="1463" t="n">
        <f aca="false">(IF($E2801&lt;&gt;0,$M$2,IF($L2801&lt;&gt;0,$M$2,"")))</f>
        <v>1</v>
      </c>
      <c r="N2801" s="1069"/>
    </row>
    <row r="2802" customFormat="false" ht="15.75" hidden="tru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/>
      <c r="J2802" s="1286"/>
      <c r="K2802" s="1470"/>
      <c r="L2802" s="761" t="n">
        <f aca="false">I2802+J2802+K2802</f>
        <v>0</v>
      </c>
      <c r="M2802" s="1463" t="str">
        <f aca="false">(IF($E2802&lt;&gt;0,$M$2,IF($L2802&lt;&gt;0,$M$2,"")))</f>
        <v/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3488</v>
      </c>
      <c r="F2803" s="1325" t="n">
        <v>3488</v>
      </c>
      <c r="G2803" s="1302"/>
      <c r="H2803" s="1471"/>
      <c r="I2803" s="1325" t="n">
        <v>1432</v>
      </c>
      <c r="J2803" s="1302"/>
      <c r="K2803" s="1471"/>
      <c r="L2803" s="954" t="n">
        <f aca="false">I2803+J2803+K2803</f>
        <v>1432</v>
      </c>
      <c r="M2803" s="1463" t="n">
        <f aca="false">(IF($E2803&lt;&gt;0,$M$2,IF($L2803&lt;&gt;0,$M$2,"")))</f>
        <v>1</v>
      </c>
      <c r="N2803" s="1069"/>
    </row>
    <row r="2804" customFormat="false" ht="15.75" hidden="fals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400</v>
      </c>
      <c r="F2804" s="1153" t="n">
        <v>400</v>
      </c>
      <c r="G2804" s="1154"/>
      <c r="H2804" s="1472"/>
      <c r="I2804" s="1153" t="n">
        <v>396</v>
      </c>
      <c r="J2804" s="1154"/>
      <c r="K2804" s="1472"/>
      <c r="L2804" s="960" t="n">
        <f aca="false">I2804+J2804+K2804</f>
        <v>396</v>
      </c>
      <c r="M2804" s="1463" t="n">
        <f aca="false">(IF($E2804&lt;&gt;0,$M$2,IF($L2804&lt;&gt;0,$M$2,"")))</f>
        <v>1</v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200</v>
      </c>
      <c r="F2808" s="1325" t="n">
        <v>100</v>
      </c>
      <c r="G2808" s="1302" t="n">
        <v>100</v>
      </c>
      <c r="H2808" s="1471"/>
      <c r="I2808" s="1325" t="n">
        <v>55</v>
      </c>
      <c r="J2808" s="1302" t="n">
        <v>0</v>
      </c>
      <c r="K2808" s="1471"/>
      <c r="L2808" s="954" t="n">
        <f aca="false">I2808+J2808+K2808</f>
        <v>55</v>
      </c>
      <c r="M2808" s="1463" t="n">
        <f aca="false">(IF($E2808&lt;&gt;0,$M$2,IF($L2808&lt;&gt;0,$M$2,"")))</f>
        <v>1</v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fals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4000</v>
      </c>
      <c r="F2813" s="808" t="n">
        <v>4000</v>
      </c>
      <c r="G2813" s="809"/>
      <c r="H2813" s="1465"/>
      <c r="I2813" s="808" t="n">
        <v>0</v>
      </c>
      <c r="J2813" s="809"/>
      <c r="K2813" s="1465"/>
      <c r="L2813" s="773" t="n">
        <f aca="false">I2813+J2813+K2813</f>
        <v>0</v>
      </c>
      <c r="M2813" s="1463" t="n">
        <f aca="false">(IF($E2813&lt;&gt;0,$M$2,IF($L2813&lt;&gt;0,$M$2,"")))</f>
        <v>1</v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8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9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30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fals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12779</v>
      </c>
      <c r="F2870" s="912" t="n">
        <f aca="false">SUM(F2871:F2877)</f>
        <v>0</v>
      </c>
      <c r="G2870" s="913" t="n">
        <f aca="false">SUM(G2871:G2877)</f>
        <v>12779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12779</v>
      </c>
      <c r="K2870" s="564" t="n">
        <f aca="false">SUM(K2871:K2877)</f>
        <v>0</v>
      </c>
      <c r="L2870" s="945" t="n">
        <f aca="false">SUM(L2871:L2877)</f>
        <v>12779</v>
      </c>
      <c r="M2870" s="1463" t="n">
        <f aca="false">(IF($E2870&lt;&gt;0,$M$2,IF($L2870&lt;&gt;0,$M$2,"")))</f>
        <v>1</v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fals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1298</v>
      </c>
      <c r="F2873" s="801"/>
      <c r="G2873" s="756" t="n">
        <v>1298</v>
      </c>
      <c r="H2873" s="1466"/>
      <c r="I2873" s="801"/>
      <c r="J2873" s="756" t="n">
        <v>1298</v>
      </c>
      <c r="K2873" s="1466"/>
      <c r="L2873" s="752" t="n">
        <f aca="false">I2873+J2873+K2873</f>
        <v>1298</v>
      </c>
      <c r="M2873" s="1463" t="n">
        <f aca="false">(IF($E2873&lt;&gt;0,$M$2,IF($L2873&lt;&gt;0,$M$2,"")))</f>
        <v>1</v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fals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11481</v>
      </c>
      <c r="F2875" s="801"/>
      <c r="G2875" s="756" t="n">
        <v>11481</v>
      </c>
      <c r="H2875" s="1466"/>
      <c r="I2875" s="801"/>
      <c r="J2875" s="756" t="n">
        <v>11481</v>
      </c>
      <c r="K2875" s="1466"/>
      <c r="L2875" s="752" t="n">
        <f aca="false">I2875+J2875+K2875</f>
        <v>11481</v>
      </c>
      <c r="M2875" s="1463" t="n">
        <f aca="false">(IF($E2875&lt;&gt;0,$M$2,IF($L2875&lt;&gt;0,$M$2,"")))</f>
        <v>1</v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4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196755</v>
      </c>
      <c r="F2896" s="1042" t="n">
        <f aca="false">SUM(F2778,F2781,F2787,F2795,F2796,F2814,F2818,F2824,F2827,F2828,F2829,F2830,F2834,F2843,F2849,F2850,F2851,F2852,F2859,F2863,F2864,F2865,F2866,F2869,F2870,F2878,F2881,F2882,F2887)+F2892</f>
        <v>89176</v>
      </c>
      <c r="G2896" s="1043" t="n">
        <f aca="false">SUM(G2778,G2781,G2787,G2795,G2796,G2814,G2818,G2824,G2827,G2828,G2829,G2830,G2834,G2843,G2849,G2850,G2851,G2852,G2859,G2863,G2864,G2865,G2866,G2869,G2870,G2878,G2881,G2882,G2887)+G2892</f>
        <v>107579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51798</v>
      </c>
      <c r="J2896" s="1043" t="n">
        <f aca="false">SUM(J2778,J2781,J2787,J2795,J2796,J2814,J2818,J2824,J2827,J2828,J2829,J2830,J2834,J2843,J2849,J2850,J2851,J2852,J2859,J2863,J2864,J2865,J2866,J2869,J2870,J2878,J2881,J2882,J2887)+J2892</f>
        <v>70308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122106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31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21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Балчик</v>
      </c>
      <c r="C2905" s="867"/>
      <c r="D2905" s="867"/>
      <c r="E2905" s="693" t="n">
        <f aca="false">$E$9</f>
        <v>45292</v>
      </c>
      <c r="F2905" s="868" t="n">
        <f aca="false">$F$9</f>
        <v>45535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Балчик</v>
      </c>
      <c r="C2908" s="1438"/>
      <c r="D2908" s="1438"/>
      <c r="E2908" s="1080" t="s">
        <v>576</v>
      </c>
      <c r="F2908" s="1439" t="str">
        <f aca="false">$F$12</f>
        <v>5801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22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23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24</v>
      </c>
      <c r="C2916" s="1450" t="n">
        <f aca="false">VLOOKUP(D2917,EBK_DEIN2,2,FALSE())</f>
        <v>4437</v>
      </c>
      <c r="D2916" s="1444" t="s">
        <v>925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4437</v>
      </c>
      <c r="D2917" s="1456" t="s">
        <v>947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7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183200</v>
      </c>
      <c r="F2919" s="912" t="n">
        <f aca="false">SUM(F2920:F2921)</f>
        <v>18320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148109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148109</v>
      </c>
      <c r="M2919" s="1463" t="n">
        <f aca="false">(IF($E2919&lt;&gt;0,$M$2,IF($L2919&lt;&gt;0,$M$2,"")))</f>
        <v>1</v>
      </c>
      <c r="N2919" s="1069"/>
    </row>
    <row r="2920" customFormat="false" ht="15.75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183200</v>
      </c>
      <c r="F2920" s="812" t="n">
        <v>183200</v>
      </c>
      <c r="G2920" s="800"/>
      <c r="H2920" s="1464"/>
      <c r="I2920" s="812" t="n">
        <v>148109</v>
      </c>
      <c r="J2920" s="800"/>
      <c r="K2920" s="1464"/>
      <c r="L2920" s="745" t="n">
        <f aca="false">I2920+J2920+K2920</f>
        <v>148109</v>
      </c>
      <c r="M2920" s="1463" t="n">
        <f aca="false">(IF($E2920&lt;&gt;0,$M$2,IF($L2920&lt;&gt;0,$M$2,"")))</f>
        <v>1</v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11755</v>
      </c>
      <c r="F2922" s="912" t="n">
        <f aca="false">SUM(F2923:F2927)</f>
        <v>11755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21125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21125</v>
      </c>
      <c r="M2922" s="1463" t="n">
        <f aca="false">(IF($E2922&lt;&gt;0,$M$2,IF($L2922&lt;&gt;0,$M$2,"")))</f>
        <v>1</v>
      </c>
      <c r="N2922" s="1069"/>
    </row>
    <row r="2923" customFormat="false" ht="15.75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9300</v>
      </c>
      <c r="F2925" s="801" t="n">
        <v>9300</v>
      </c>
      <c r="G2925" s="756"/>
      <c r="H2925" s="1466"/>
      <c r="I2925" s="801" t="n">
        <v>6001</v>
      </c>
      <c r="J2925" s="756"/>
      <c r="K2925" s="1466"/>
      <c r="L2925" s="752" t="n">
        <f aca="false">I2925+J2925+K2925</f>
        <v>6001</v>
      </c>
      <c r="M2925" s="1463" t="n">
        <f aca="false">(IF($E2925&lt;&gt;0,$M$2,IF($L2925&lt;&gt;0,$M$2,"")))</f>
        <v>1</v>
      </c>
      <c r="N2925" s="1069"/>
    </row>
    <row r="2926" customFormat="false" ht="15.75" hidden="fals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 t="n">
        <v>13647</v>
      </c>
      <c r="J2926" s="756"/>
      <c r="K2926" s="1466"/>
      <c r="L2926" s="752" t="n">
        <f aca="false">I2926+J2926+K2926</f>
        <v>13647</v>
      </c>
      <c r="M2926" s="1463" t="n">
        <f aca="false">(IF($E2926&lt;&gt;0,$M$2,IF($L2926&lt;&gt;0,$M$2,"")))</f>
        <v>1</v>
      </c>
      <c r="N2926" s="1069"/>
    </row>
    <row r="2927" customFormat="false" ht="15.75" hidden="fals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2455</v>
      </c>
      <c r="F2927" s="808" t="n">
        <v>2455</v>
      </c>
      <c r="G2927" s="809"/>
      <c r="H2927" s="1465"/>
      <c r="I2927" s="808" t="n">
        <v>1477</v>
      </c>
      <c r="J2927" s="809"/>
      <c r="K2927" s="1465"/>
      <c r="L2927" s="773" t="n">
        <f aca="false">I2927+J2927+K2927</f>
        <v>1477</v>
      </c>
      <c r="M2927" s="1463" t="n">
        <f aca="false">(IF($E2927&lt;&gt;0,$M$2,IF($L2927&lt;&gt;0,$M$2,"")))</f>
        <v>1</v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54600</v>
      </c>
      <c r="F2928" s="912" t="n">
        <f aca="false">SUM(F2929:F2935)</f>
        <v>5460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32362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32362</v>
      </c>
      <c r="M2928" s="1463" t="n">
        <f aca="false">(IF($E2928&lt;&gt;0,$M$2,IF($L2928&lt;&gt;0,$M$2,"")))</f>
        <v>1</v>
      </c>
      <c r="N2928" s="1069"/>
    </row>
    <row r="2929" customFormat="false" ht="31.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37000</v>
      </c>
      <c r="F2929" s="812" t="n">
        <v>37000</v>
      </c>
      <c r="G2929" s="800"/>
      <c r="H2929" s="1464"/>
      <c r="I2929" s="812" t="n">
        <v>21719</v>
      </c>
      <c r="J2929" s="800"/>
      <c r="K2929" s="1464"/>
      <c r="L2929" s="745" t="n">
        <f aca="false">I2929+J2929+K2929</f>
        <v>21719</v>
      </c>
      <c r="M2929" s="1463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13600</v>
      </c>
      <c r="F2932" s="801" t="n">
        <v>13600</v>
      </c>
      <c r="G2932" s="756"/>
      <c r="H2932" s="1466"/>
      <c r="I2932" s="801" t="n">
        <v>8182</v>
      </c>
      <c r="J2932" s="756"/>
      <c r="K2932" s="1466"/>
      <c r="L2932" s="752" t="n">
        <f aca="false">I2932+J2932+K2932</f>
        <v>8182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4000</v>
      </c>
      <c r="F2933" s="801" t="n">
        <v>4000</v>
      </c>
      <c r="G2933" s="756"/>
      <c r="H2933" s="1466"/>
      <c r="I2933" s="801" t="n">
        <v>2461</v>
      </c>
      <c r="J2933" s="756"/>
      <c r="K2933" s="1466"/>
      <c r="L2933" s="752" t="n">
        <f aca="false">I2933+J2933+K2933</f>
        <v>2461</v>
      </c>
      <c r="M2933" s="1463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1600</v>
      </c>
      <c r="F2937" s="912" t="n">
        <f aca="false">SUM(F2938:F2954)</f>
        <v>1600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999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999</v>
      </c>
      <c r="M2937" s="1463" t="n">
        <f aca="false">(IF($E2937&lt;&gt;0,$M$2,IF($L2937&lt;&gt;0,$M$2,"")))</f>
        <v>1</v>
      </c>
      <c r="N2937" s="1069"/>
    </row>
    <row r="2938" customFormat="false" ht="15.75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/>
      <c r="J2938" s="800"/>
      <c r="K2938" s="1464"/>
      <c r="L2938" s="745" t="n">
        <f aca="false">I2938+J2938+K2938</f>
        <v>0</v>
      </c>
      <c r="M2938" s="1463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0</v>
      </c>
      <c r="F2942" s="801"/>
      <c r="G2942" s="756"/>
      <c r="H2942" s="1466"/>
      <c r="I2942" s="801"/>
      <c r="J2942" s="756"/>
      <c r="K2942" s="1466"/>
      <c r="L2942" s="752" t="n">
        <f aca="false">I2942+J2942+K2942</f>
        <v>0</v>
      </c>
      <c r="M2942" s="1463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0"/>
      <c r="I2943" s="1293"/>
      <c r="J2943" s="1286"/>
      <c r="K2943" s="1470"/>
      <c r="L2943" s="761" t="n">
        <f aca="false">I2943+J2943+K2943</f>
        <v>0</v>
      </c>
      <c r="M2943" s="1463" t="str">
        <f aca="false">(IF($E2943&lt;&gt;0,$M$2,IF($L2943&lt;&gt;0,$M$2,"")))</f>
        <v/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1100</v>
      </c>
      <c r="F2944" s="1325" t="n">
        <v>1100</v>
      </c>
      <c r="G2944" s="1302"/>
      <c r="H2944" s="1471"/>
      <c r="I2944" s="1325" t="n">
        <v>797</v>
      </c>
      <c r="J2944" s="1302"/>
      <c r="K2944" s="1471"/>
      <c r="L2944" s="954" t="n">
        <f aca="false">I2944+J2944+K2944</f>
        <v>797</v>
      </c>
      <c r="M2944" s="1463" t="n">
        <f aca="false">(IF($E2944&lt;&gt;0,$M$2,IF($L2944&lt;&gt;0,$M$2,"")))</f>
        <v>1</v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fals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200</v>
      </c>
      <c r="F2946" s="1325" t="n">
        <v>200</v>
      </c>
      <c r="G2946" s="1302"/>
      <c r="H2946" s="1471"/>
      <c r="I2946" s="1325" t="n">
        <v>0</v>
      </c>
      <c r="J2946" s="1302"/>
      <c r="K2946" s="1471"/>
      <c r="L2946" s="954" t="n">
        <f aca="false">I2946+J2946+K2946</f>
        <v>0</v>
      </c>
      <c r="M2946" s="1463" t="n">
        <f aca="false">(IF($E2946&lt;&gt;0,$M$2,IF($L2946&lt;&gt;0,$M$2,"")))</f>
        <v>1</v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300</v>
      </c>
      <c r="F2949" s="1325" t="n">
        <v>300</v>
      </c>
      <c r="G2949" s="1302"/>
      <c r="H2949" s="1471"/>
      <c r="I2949" s="1325" t="n">
        <v>202</v>
      </c>
      <c r="J2949" s="1302"/>
      <c r="K2949" s="1471"/>
      <c r="L2949" s="954" t="n">
        <f aca="false">I2949+J2949+K2949</f>
        <v>202</v>
      </c>
      <c r="M2949" s="1463" t="n">
        <f aca="false">(IF($E2949&lt;&gt;0,$M$2,IF($L2949&lt;&gt;0,$M$2,"")))</f>
        <v>1</v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8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9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30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4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251155</v>
      </c>
      <c r="F3037" s="1042" t="n">
        <f aca="false">SUM(F2919,F2922,F2928,F2936,F2937,F2955,F2959,F2965,F2968,F2969,F2970,F2971,F2975,F2984,F2990,F2991,F2992,F2993,F3000,F3004,F3005,F3006,F3007,F3010,F3011,F3019,F3022,F3023,F3028)+F3033</f>
        <v>251155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202595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202595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31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21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Балчик</v>
      </c>
      <c r="C3046" s="867"/>
      <c r="D3046" s="867"/>
      <c r="E3046" s="693" t="n">
        <f aca="false">$E$9</f>
        <v>45292</v>
      </c>
      <c r="F3046" s="868" t="n">
        <f aca="false">$F$9</f>
        <v>45535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Балчик</v>
      </c>
      <c r="C3049" s="1438"/>
      <c r="D3049" s="1438"/>
      <c r="E3049" s="1080" t="s">
        <v>576</v>
      </c>
      <c r="F3049" s="1439" t="str">
        <f aca="false">$F$12</f>
        <v>5801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22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23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24</v>
      </c>
      <c r="C3057" s="1450" t="n">
        <f aca="false">VLOOKUP(D3058,EBK_DEIN2,2,FALSE())</f>
        <v>4469</v>
      </c>
      <c r="D3057" s="1444" t="s">
        <v>925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4469</v>
      </c>
      <c r="D3058" s="1456" t="s">
        <v>948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7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tru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0</v>
      </c>
      <c r="M3060" s="1463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4"/>
      <c r="I3061" s="812"/>
      <c r="J3061" s="800"/>
      <c r="K3061" s="1464"/>
      <c r="L3061" s="745" t="n">
        <f aca="false">I3061+J3061+K3061</f>
        <v>0</v>
      </c>
      <c r="M3061" s="1463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0</v>
      </c>
      <c r="F3063" s="912" t="n">
        <f aca="false">SUM(F3064:F3068)</f>
        <v>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0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0</v>
      </c>
      <c r="M3063" s="1463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31.5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6"/>
      <c r="I3066" s="801"/>
      <c r="J3066" s="756"/>
      <c r="K3066" s="1466"/>
      <c r="L3066" s="752" t="n">
        <f aca="false">I3066+J3066+K3066</f>
        <v>0</v>
      </c>
      <c r="M3066" s="1463" t="str">
        <f aca="false">(IF($E3066&lt;&gt;0,$M$2,IF($L3066&lt;&gt;0,$M$2,"")))</f>
        <v/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0</v>
      </c>
      <c r="F3069" s="912" t="n">
        <f aca="false">SUM(F3070:F3076)</f>
        <v>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0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0</v>
      </c>
      <c r="M3069" s="1463" t="str">
        <f aca="false">(IF($E3069&lt;&gt;0,$M$2,IF($L3069&lt;&gt;0,$M$2,"")))</f>
        <v/>
      </c>
      <c r="N3069" s="1069"/>
    </row>
    <row r="3070" customFormat="false" ht="31.5" hidden="tru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0</v>
      </c>
      <c r="F3070" s="812"/>
      <c r="G3070" s="800"/>
      <c r="H3070" s="1464"/>
      <c r="I3070" s="812"/>
      <c r="J3070" s="800"/>
      <c r="K3070" s="1464"/>
      <c r="L3070" s="745" t="n">
        <f aca="false">I3070+J3070+K3070</f>
        <v>0</v>
      </c>
      <c r="M3070" s="1463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0</v>
      </c>
      <c r="F3073" s="801"/>
      <c r="G3073" s="756"/>
      <c r="H3073" s="1466"/>
      <c r="I3073" s="801"/>
      <c r="J3073" s="756"/>
      <c r="K3073" s="1466"/>
      <c r="L3073" s="752" t="n">
        <f aca="false">I3073+J3073+K3073</f>
        <v>0</v>
      </c>
      <c r="M3073" s="1463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0</v>
      </c>
      <c r="F3074" s="801"/>
      <c r="G3074" s="756"/>
      <c r="H3074" s="1466"/>
      <c r="I3074" s="801"/>
      <c r="J3074" s="756"/>
      <c r="K3074" s="1466"/>
      <c r="L3074" s="752" t="n">
        <f aca="false">I3074+J3074+K3074</f>
        <v>0</v>
      </c>
      <c r="M3074" s="1463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0</v>
      </c>
      <c r="F3078" s="912" t="n">
        <f aca="false">SUM(F3079:F3095)</f>
        <v>0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0</v>
      </c>
      <c r="M3078" s="1463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6"/>
      <c r="I3083" s="801"/>
      <c r="J3083" s="756"/>
      <c r="K3083" s="1466"/>
      <c r="L3083" s="752" t="n">
        <f aca="false">I3083+J3083+K3083</f>
        <v>0</v>
      </c>
      <c r="M3083" s="1463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70"/>
      <c r="I3084" s="1293"/>
      <c r="J3084" s="1286"/>
      <c r="K3084" s="1470"/>
      <c r="L3084" s="761" t="n">
        <f aca="false">I3084+J3084+K3084</f>
        <v>0</v>
      </c>
      <c r="M3084" s="1463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0</v>
      </c>
      <c r="F3085" s="1325"/>
      <c r="G3085" s="1302"/>
      <c r="H3085" s="1471"/>
      <c r="I3085" s="1325"/>
      <c r="J3085" s="1302"/>
      <c r="K3085" s="1471"/>
      <c r="L3085" s="954" t="n">
        <f aca="false">I3085+J3085+K3085</f>
        <v>0</v>
      </c>
      <c r="M3085" s="1463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1"/>
      <c r="I3090" s="1325"/>
      <c r="J3090" s="1302"/>
      <c r="K3090" s="1471"/>
      <c r="L3090" s="954" t="n">
        <f aca="false">I3090+J3090+K3090</f>
        <v>0</v>
      </c>
      <c r="M3090" s="1463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8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9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30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215</v>
      </c>
      <c r="F3134" s="912" t="n">
        <f aca="false">SUM(F3135:F3140)</f>
        <v>215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215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215</v>
      </c>
      <c r="M3134" s="1463" t="n">
        <f aca="false">(IF($E3134&lt;&gt;0,$M$2,IF($L3134&lt;&gt;0,$M$2,"")))</f>
        <v>1</v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fals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215</v>
      </c>
      <c r="F3140" s="808" t="n">
        <v>215</v>
      </c>
      <c r="G3140" s="809"/>
      <c r="H3140" s="1465"/>
      <c r="I3140" s="808" t="n">
        <v>215</v>
      </c>
      <c r="J3140" s="809"/>
      <c r="K3140" s="1465"/>
      <c r="L3140" s="773" t="n">
        <f aca="false">I3140+J3140+K3140</f>
        <v>215</v>
      </c>
      <c r="M3140" s="1463" t="n">
        <f aca="false">(IF($E3140&lt;&gt;0,$M$2,IF($L3140&lt;&gt;0,$M$2,"")))</f>
        <v>1</v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4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215</v>
      </c>
      <c r="F3178" s="1042" t="n">
        <f aca="false">SUM(F3060,F3063,F3069,F3077,F3078,F3096,F3100,F3106,F3109,F3110,F3111,F3112,F3116,F3125,F3131,F3132,F3133,F3134,F3141,F3145,F3146,F3147,F3148,F3151,F3152,F3160,F3163,F3164,F3169)+F3174</f>
        <v>215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215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215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31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21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Балчик</v>
      </c>
      <c r="C3187" s="867"/>
      <c r="D3187" s="867"/>
      <c r="E3187" s="693" t="n">
        <f aca="false">$E$9</f>
        <v>45292</v>
      </c>
      <c r="F3187" s="868" t="n">
        <f aca="false">$F$9</f>
        <v>45535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Балчик</v>
      </c>
      <c r="C3190" s="1438"/>
      <c r="D3190" s="1438"/>
      <c r="E3190" s="1080" t="s">
        <v>576</v>
      </c>
      <c r="F3190" s="1439" t="str">
        <f aca="false">$F$12</f>
        <v>5801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22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23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24</v>
      </c>
      <c r="C3198" s="1450" t="n">
        <f aca="false">VLOOKUP(D3199,EBK_DEIN2,2,FALSE())</f>
        <v>5524</v>
      </c>
      <c r="D3198" s="1444" t="s">
        <v>925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5524</v>
      </c>
      <c r="D3199" s="1456" t="s">
        <v>949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7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250000</v>
      </c>
      <c r="F3201" s="912" t="n">
        <f aca="false">SUM(F3202:F3203)</f>
        <v>0</v>
      </c>
      <c r="G3201" s="913" t="n">
        <f aca="false">SUM(G3202:G3203)</f>
        <v>25000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166965</v>
      </c>
      <c r="K3201" s="564" t="n">
        <f aca="false">SUM(K3202:K3203)</f>
        <v>0</v>
      </c>
      <c r="L3201" s="911" t="n">
        <f aca="false">SUM(L3202:L3203)</f>
        <v>166965</v>
      </c>
      <c r="M3201" s="1463" t="n">
        <f aca="false">(IF($E3201&lt;&gt;0,$M$2,IF($L3201&lt;&gt;0,$M$2,"")))</f>
        <v>1</v>
      </c>
      <c r="N3201" s="1069"/>
    </row>
    <row r="3202" customFormat="false" ht="15.75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250000</v>
      </c>
      <c r="F3202" s="812"/>
      <c r="G3202" s="800" t="n">
        <v>250000</v>
      </c>
      <c r="H3202" s="1464"/>
      <c r="I3202" s="812"/>
      <c r="J3202" s="800" t="n">
        <v>166965</v>
      </c>
      <c r="K3202" s="1464"/>
      <c r="L3202" s="745" t="n">
        <f aca="false">I3202+J3202+K3202</f>
        <v>166965</v>
      </c>
      <c r="M3202" s="1463" t="n">
        <f aca="false">(IF($E3202&lt;&gt;0,$M$2,IF($L3202&lt;&gt;0,$M$2,"")))</f>
        <v>1</v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12100</v>
      </c>
      <c r="F3204" s="912" t="n">
        <f aca="false">SUM(F3205:F3209)</f>
        <v>0</v>
      </c>
      <c r="G3204" s="913" t="n">
        <f aca="false">SUM(G3205:G3209)</f>
        <v>12100</v>
      </c>
      <c r="H3204" s="564" t="n">
        <f aca="false">SUM(H3205:H3209)</f>
        <v>0</v>
      </c>
      <c r="I3204" s="912" t="n">
        <f aca="false">SUM(I3205:I3209)</f>
        <v>0</v>
      </c>
      <c r="J3204" s="913" t="n">
        <f aca="false">SUM(J3205:J3209)</f>
        <v>9411</v>
      </c>
      <c r="K3204" s="564" t="n">
        <f aca="false">SUM(K3205:K3209)</f>
        <v>0</v>
      </c>
      <c r="L3204" s="911" t="n">
        <f aca="false">SUM(L3205:L3209)</f>
        <v>9411</v>
      </c>
      <c r="M3204" s="1463" t="n">
        <f aca="false">(IF($E3204&lt;&gt;0,$M$2,IF($L3204&lt;&gt;0,$M$2,"")))</f>
        <v>1</v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/>
      <c r="J3205" s="800"/>
      <c r="K3205" s="1464"/>
      <c r="L3205" s="745" t="n">
        <f aca="false">I3205+J3205+K3205</f>
        <v>0</v>
      </c>
      <c r="M3205" s="1463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31.5" hidden="fals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11000</v>
      </c>
      <c r="F3207" s="801"/>
      <c r="G3207" s="756" t="n">
        <v>11000</v>
      </c>
      <c r="H3207" s="1466"/>
      <c r="I3207" s="801"/>
      <c r="J3207" s="756" t="n">
        <v>8818</v>
      </c>
      <c r="K3207" s="1466"/>
      <c r="L3207" s="752" t="n">
        <f aca="false">I3207+J3207+K3207</f>
        <v>8818</v>
      </c>
      <c r="M3207" s="1463" t="n">
        <f aca="false">(IF($E3207&lt;&gt;0,$M$2,IF($L3207&lt;&gt;0,$M$2,"")))</f>
        <v>1</v>
      </c>
      <c r="N3207" s="1069"/>
    </row>
    <row r="3208" customFormat="false" ht="15.75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500</v>
      </c>
      <c r="F3208" s="801"/>
      <c r="G3208" s="756" t="n">
        <v>500</v>
      </c>
      <c r="H3208" s="1466"/>
      <c r="I3208" s="801"/>
      <c r="J3208" s="756" t="n">
        <v>237</v>
      </c>
      <c r="K3208" s="1466"/>
      <c r="L3208" s="752" t="n">
        <f aca="false">I3208+J3208+K3208</f>
        <v>237</v>
      </c>
      <c r="M3208" s="1463" t="n">
        <f aca="false">(IF($E3208&lt;&gt;0,$M$2,IF($L3208&lt;&gt;0,$M$2,"")))</f>
        <v>1</v>
      </c>
      <c r="N3208" s="1069"/>
    </row>
    <row r="3209" customFormat="false" ht="15.75" hidden="fals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600</v>
      </c>
      <c r="F3209" s="808"/>
      <c r="G3209" s="809" t="n">
        <v>600</v>
      </c>
      <c r="H3209" s="1465"/>
      <c r="I3209" s="808"/>
      <c r="J3209" s="809" t="n">
        <v>356</v>
      </c>
      <c r="K3209" s="1465"/>
      <c r="L3209" s="773" t="n">
        <f aca="false">I3209+J3209+K3209</f>
        <v>356</v>
      </c>
      <c r="M3209" s="1463" t="n">
        <f aca="false">(IF($E3209&lt;&gt;0,$M$2,IF($L3209&lt;&gt;0,$M$2,"")))</f>
        <v>1</v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50400</v>
      </c>
      <c r="F3210" s="912" t="n">
        <f aca="false">SUM(F3211:F3217)</f>
        <v>0</v>
      </c>
      <c r="G3210" s="913" t="n">
        <f aca="false">SUM(G3211:G3217)</f>
        <v>5040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36167</v>
      </c>
      <c r="K3210" s="564" t="n">
        <f aca="false">SUM(K3211:K3217)</f>
        <v>0</v>
      </c>
      <c r="L3210" s="911" t="n">
        <f aca="false">SUM(L3211:L3217)</f>
        <v>36167</v>
      </c>
      <c r="M3210" s="1463" t="n">
        <f aca="false">(IF($E3210&lt;&gt;0,$M$2,IF($L3210&lt;&gt;0,$M$2,"")))</f>
        <v>1</v>
      </c>
      <c r="N3210" s="1069"/>
    </row>
    <row r="3211" customFormat="false" ht="31.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30200</v>
      </c>
      <c r="F3211" s="812"/>
      <c r="G3211" s="800" t="n">
        <v>30200</v>
      </c>
      <c r="H3211" s="1464"/>
      <c r="I3211" s="812"/>
      <c r="J3211" s="800" t="n">
        <v>21746</v>
      </c>
      <c r="K3211" s="1464"/>
      <c r="L3211" s="745" t="n">
        <f aca="false">I3211+J3211+K3211</f>
        <v>21746</v>
      </c>
      <c r="M3211" s="1463" t="n">
        <f aca="false">(IF($E3211&lt;&gt;0,$M$2,IF($L3211&lt;&gt;0,$M$2,"")))</f>
        <v>1</v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12900</v>
      </c>
      <c r="F3214" s="801"/>
      <c r="G3214" s="756" t="n">
        <v>12900</v>
      </c>
      <c r="H3214" s="1466"/>
      <c r="I3214" s="801"/>
      <c r="J3214" s="756" t="n">
        <v>9181</v>
      </c>
      <c r="K3214" s="1466"/>
      <c r="L3214" s="752" t="n">
        <f aca="false">I3214+J3214+K3214</f>
        <v>9181</v>
      </c>
      <c r="M3214" s="1463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7300</v>
      </c>
      <c r="F3215" s="801"/>
      <c r="G3215" s="756" t="n">
        <v>7300</v>
      </c>
      <c r="H3215" s="1466"/>
      <c r="I3215" s="801"/>
      <c r="J3215" s="756" t="n">
        <v>5240</v>
      </c>
      <c r="K3215" s="1466"/>
      <c r="L3215" s="752" t="n">
        <f aca="false">I3215+J3215+K3215</f>
        <v>5240</v>
      </c>
      <c r="M3215" s="1463" t="n">
        <f aca="false">(IF($E3215&lt;&gt;0,$M$2,IF($L3215&lt;&gt;0,$M$2,"")))</f>
        <v>1</v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199900</v>
      </c>
      <c r="F3219" s="912" t="n">
        <f aca="false">SUM(F3220:F3236)</f>
        <v>0</v>
      </c>
      <c r="G3219" s="913" t="n">
        <f aca="false">SUM(G3220:G3236)</f>
        <v>199900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164719</v>
      </c>
      <c r="K3219" s="564" t="n">
        <f aca="false">SUM(K3220:K3236)</f>
        <v>0</v>
      </c>
      <c r="L3219" s="945" t="n">
        <f aca="false">SUM(L3220:L3236)</f>
        <v>164719</v>
      </c>
      <c r="M3219" s="1463" t="n">
        <f aca="false">(IF($E3219&lt;&gt;0,$M$2,IF($L3219&lt;&gt;0,$M$2,"")))</f>
        <v>1</v>
      </c>
      <c r="N3219" s="1069"/>
    </row>
    <row r="3220" customFormat="false" ht="15.75" hidden="fals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115000</v>
      </c>
      <c r="F3220" s="812"/>
      <c r="G3220" s="800" t="n">
        <v>115000</v>
      </c>
      <c r="H3220" s="1464"/>
      <c r="I3220" s="812"/>
      <c r="J3220" s="800" t="n">
        <v>108578</v>
      </c>
      <c r="K3220" s="1464"/>
      <c r="L3220" s="745" t="n">
        <f aca="false">I3220+J3220+K3220</f>
        <v>108578</v>
      </c>
      <c r="M3220" s="1463" t="n">
        <f aca="false">(IF($E3220&lt;&gt;0,$M$2,IF($L3220&lt;&gt;0,$M$2,"")))</f>
        <v>1</v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16000</v>
      </c>
      <c r="F3224" s="801"/>
      <c r="G3224" s="756" t="n">
        <v>16000</v>
      </c>
      <c r="H3224" s="1466"/>
      <c r="I3224" s="801"/>
      <c r="J3224" s="756" t="n">
        <v>14367</v>
      </c>
      <c r="K3224" s="1466"/>
      <c r="L3224" s="752" t="n">
        <f aca="false">I3224+J3224+K3224</f>
        <v>14367</v>
      </c>
      <c r="M3224" s="1463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50000</v>
      </c>
      <c r="F3225" s="1293"/>
      <c r="G3225" s="1286" t="n">
        <v>50000</v>
      </c>
      <c r="H3225" s="1470"/>
      <c r="I3225" s="1293"/>
      <c r="J3225" s="1286" t="n">
        <v>29592</v>
      </c>
      <c r="K3225" s="1470"/>
      <c r="L3225" s="761" t="n">
        <f aca="false">I3225+J3225+K3225</f>
        <v>29592</v>
      </c>
      <c r="M3225" s="1463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11000</v>
      </c>
      <c r="F3226" s="1325"/>
      <c r="G3226" s="1302" t="n">
        <v>11000</v>
      </c>
      <c r="H3226" s="1471"/>
      <c r="I3226" s="1325"/>
      <c r="J3226" s="1302" t="n">
        <v>6941</v>
      </c>
      <c r="K3226" s="1471"/>
      <c r="L3226" s="954" t="n">
        <f aca="false">I3226+J3226+K3226</f>
        <v>6941</v>
      </c>
      <c r="M3226" s="1463" t="n">
        <f aca="false">(IF($E3226&lt;&gt;0,$M$2,IF($L3226&lt;&gt;0,$M$2,"")))</f>
        <v>1</v>
      </c>
      <c r="N3226" s="1069"/>
    </row>
    <row r="3227" customFormat="false" ht="15.75" hidden="fals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5000</v>
      </c>
      <c r="F3227" s="1153"/>
      <c r="G3227" s="1154" t="n">
        <v>5000</v>
      </c>
      <c r="H3227" s="1472"/>
      <c r="I3227" s="1153"/>
      <c r="J3227" s="1154" t="n">
        <v>4310</v>
      </c>
      <c r="K3227" s="1472"/>
      <c r="L3227" s="960" t="n">
        <f aca="false">I3227+J3227+K3227</f>
        <v>4310</v>
      </c>
      <c r="M3227" s="1463" t="n">
        <f aca="false">(IF($E3227&lt;&gt;0,$M$2,IF($L3227&lt;&gt;0,$M$2,"")))</f>
        <v>1</v>
      </c>
      <c r="N3227" s="1069"/>
    </row>
    <row r="3228" customFormat="false" ht="15.75" hidden="fals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2000</v>
      </c>
      <c r="F3228" s="1325"/>
      <c r="G3228" s="1302" t="n">
        <v>2000</v>
      </c>
      <c r="H3228" s="1471"/>
      <c r="I3228" s="1325"/>
      <c r="J3228" s="1302" t="n">
        <v>60</v>
      </c>
      <c r="K3228" s="1471"/>
      <c r="L3228" s="954" t="n">
        <f aca="false">I3228+J3228+K3228</f>
        <v>60</v>
      </c>
      <c r="M3228" s="1463" t="n">
        <f aca="false">(IF($E3228&lt;&gt;0,$M$2,IF($L3228&lt;&gt;0,$M$2,"")))</f>
        <v>1</v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900</v>
      </c>
      <c r="F3231" s="1325"/>
      <c r="G3231" s="1302" t="n">
        <v>900</v>
      </c>
      <c r="H3231" s="1471"/>
      <c r="I3231" s="1325"/>
      <c r="J3231" s="1302" t="n">
        <v>871</v>
      </c>
      <c r="K3231" s="1471"/>
      <c r="L3231" s="954" t="n">
        <f aca="false">I3231+J3231+K3231</f>
        <v>871</v>
      </c>
      <c r="M3231" s="1463" t="n">
        <f aca="false">(IF($E3231&lt;&gt;0,$M$2,IF($L3231&lt;&gt;0,$M$2,"")))</f>
        <v>1</v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400</v>
      </c>
      <c r="F3237" s="912" t="n">
        <f aca="false">SUM(F3238:F3240)</f>
        <v>0</v>
      </c>
      <c r="G3237" s="913" t="n">
        <f aca="false">SUM(G3238:G3240)</f>
        <v>40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299</v>
      </c>
      <c r="K3237" s="564" t="n">
        <f aca="false">SUM(K3238:K3240)</f>
        <v>0</v>
      </c>
      <c r="L3237" s="945" t="n">
        <f aca="false">SUM(L3238:L3240)</f>
        <v>299</v>
      </c>
      <c r="M3237" s="1463" t="n">
        <f aca="false">(IF($E3237&lt;&gt;0,$M$2,IF($L3237&lt;&gt;0,$M$2,"")))</f>
        <v>1</v>
      </c>
      <c r="N3237" s="1069"/>
    </row>
    <row r="3238" customFormat="false" ht="15.75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300</v>
      </c>
      <c r="F3238" s="812"/>
      <c r="G3238" s="800" t="n">
        <v>300</v>
      </c>
      <c r="H3238" s="1464"/>
      <c r="I3238" s="812"/>
      <c r="J3238" s="800" t="n">
        <v>261</v>
      </c>
      <c r="K3238" s="1464"/>
      <c r="L3238" s="745" t="n">
        <f aca="false">I3238+J3238+K3238</f>
        <v>261</v>
      </c>
      <c r="M3238" s="1463" t="n">
        <f aca="false">(IF($E3238&lt;&gt;0,$M$2,IF($L3238&lt;&gt;0,$M$2,"")))</f>
        <v>1</v>
      </c>
      <c r="N3238" s="1069"/>
    </row>
    <row r="3239" customFormat="false" ht="15.75" hidden="fals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100</v>
      </c>
      <c r="F3239" s="801"/>
      <c r="G3239" s="756" t="n">
        <v>100</v>
      </c>
      <c r="H3239" s="1466"/>
      <c r="I3239" s="801"/>
      <c r="J3239" s="756" t="n">
        <v>38</v>
      </c>
      <c r="K3239" s="1466"/>
      <c r="L3239" s="752" t="n">
        <f aca="false">I3239+J3239+K3239</f>
        <v>38</v>
      </c>
      <c r="M3239" s="1463" t="n">
        <f aca="false">(IF($E3239&lt;&gt;0,$M$2,IF($L3239&lt;&gt;0,$M$2,"")))</f>
        <v>1</v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8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9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30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512800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51280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0</v>
      </c>
      <c r="J3319" s="1043" t="n">
        <f aca="false">SUM(J3201,J3204,J3210,J3218,J3219,J3237,J3241,J3247,J3250,J3251,J3252,J3253,J3257,J3266,J3272,J3273,J3274,J3275,J3282,J3286,J3287,J3288,J3289,J3292,J3293,J3301,J3304,J3305,J3310)+J3315</f>
        <v>377561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377561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31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21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Балчик</v>
      </c>
      <c r="C3328" s="867"/>
      <c r="D3328" s="867"/>
      <c r="E3328" s="693" t="n">
        <f aca="false">$E$9</f>
        <v>45292</v>
      </c>
      <c r="F3328" s="868" t="n">
        <f aca="false">$F$9</f>
        <v>45535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Балчик</v>
      </c>
      <c r="C3331" s="1438"/>
      <c r="D3331" s="1438"/>
      <c r="E3331" s="1080" t="s">
        <v>576</v>
      </c>
      <c r="F3331" s="1439" t="str">
        <f aca="false">$F$12</f>
        <v>5801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22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23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24</v>
      </c>
      <c r="C3339" s="1450" t="n">
        <f aca="false">VLOOKUP(D3340,EBK_DEIN2,2,FALSE())</f>
        <v>5525</v>
      </c>
      <c r="D3339" s="1444" t="s">
        <v>925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5525</v>
      </c>
      <c r="D3340" s="1456" t="s">
        <v>950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7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/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49000</v>
      </c>
      <c r="F3345" s="912" t="n">
        <f aca="false">SUM(F3346:F3350)</f>
        <v>0</v>
      </c>
      <c r="G3345" s="913" t="n">
        <f aca="false">SUM(G3346:G3350)</f>
        <v>49000</v>
      </c>
      <c r="H3345" s="564" t="n">
        <f aca="false">SUM(H3346:H3350)</f>
        <v>0</v>
      </c>
      <c r="I3345" s="912" t="n">
        <f aca="false">SUM(I3346:I3350)</f>
        <v>0</v>
      </c>
      <c r="J3345" s="913" t="n">
        <f aca="false">SUM(J3346:J3350)</f>
        <v>53897</v>
      </c>
      <c r="K3345" s="564" t="n">
        <f aca="false">SUM(K3346:K3350)</f>
        <v>0</v>
      </c>
      <c r="L3345" s="911" t="n">
        <f aca="false">SUM(L3346:L3350)</f>
        <v>53897</v>
      </c>
      <c r="M3345" s="1463" t="n">
        <f aca="false">(IF($E3345&lt;&gt;0,$M$2,IF($L3345&lt;&gt;0,$M$2,"")))</f>
        <v>1</v>
      </c>
      <c r="N3345" s="1069"/>
    </row>
    <row r="3346" customFormat="false" ht="15.75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/>
      <c r="J3346" s="800"/>
      <c r="K3346" s="1464"/>
      <c r="L3346" s="745" t="n">
        <f aca="false">I3346+J3346+K3346</f>
        <v>0</v>
      </c>
      <c r="M3346" s="1463" t="str">
        <f aca="false">(IF($E3346&lt;&gt;0,$M$2,IF($L3346&lt;&gt;0,$M$2,"")))</f>
        <v/>
      </c>
      <c r="N3346" s="1069"/>
    </row>
    <row r="3347" customFormat="false" ht="15.75" hidden="fals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49000</v>
      </c>
      <c r="F3347" s="801"/>
      <c r="G3347" s="756" t="n">
        <v>49000</v>
      </c>
      <c r="H3347" s="1466"/>
      <c r="I3347" s="801"/>
      <c r="J3347" s="756" t="n">
        <v>53897</v>
      </c>
      <c r="K3347" s="1466"/>
      <c r="L3347" s="752" t="n">
        <f aca="false">I3347+J3347+K3347</f>
        <v>53897</v>
      </c>
      <c r="M3347" s="1463" t="n">
        <f aca="false">(IF($E3347&lt;&gt;0,$M$2,IF($L3347&lt;&gt;0,$M$2,"")))</f>
        <v>1</v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300</v>
      </c>
      <c r="F3351" s="912" t="n">
        <f aca="false">SUM(F3352:F3358)</f>
        <v>0</v>
      </c>
      <c r="G3351" s="913" t="n">
        <f aca="false">SUM(G3352:G3358)</f>
        <v>300</v>
      </c>
      <c r="H3351" s="564" t="n">
        <f aca="false">SUM(H3352:H3358)</f>
        <v>0</v>
      </c>
      <c r="I3351" s="912" t="n">
        <f aca="false">SUM(I3352:I3358)</f>
        <v>0</v>
      </c>
      <c r="J3351" s="913" t="n">
        <f aca="false">SUM(J3352:J3358)</f>
        <v>286</v>
      </c>
      <c r="K3351" s="564" t="n">
        <f aca="false">SUM(K3352:K3358)</f>
        <v>0</v>
      </c>
      <c r="L3351" s="911" t="n">
        <f aca="false">SUM(L3352:L3358)</f>
        <v>286</v>
      </c>
      <c r="M3351" s="1463" t="n">
        <f aca="false">(IF($E3351&lt;&gt;0,$M$2,IF($L3351&lt;&gt;0,$M$2,"")))</f>
        <v>1</v>
      </c>
      <c r="N3351" s="1069"/>
    </row>
    <row r="3352" customFormat="false" ht="31.5" hidden="tru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4"/>
      <c r="I3352" s="812"/>
      <c r="J3352" s="800"/>
      <c r="K3352" s="1464"/>
      <c r="L3352" s="745" t="n">
        <f aca="false">I3352+J3352+K3352</f>
        <v>0</v>
      </c>
      <c r="M3352" s="1463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300</v>
      </c>
      <c r="F3355" s="801"/>
      <c r="G3355" s="756" t="n">
        <v>300</v>
      </c>
      <c r="H3355" s="1466"/>
      <c r="I3355" s="801"/>
      <c r="J3355" s="756" t="n">
        <v>286</v>
      </c>
      <c r="K3355" s="1466"/>
      <c r="L3355" s="752" t="n">
        <f aca="false">I3355+J3355+K3355</f>
        <v>286</v>
      </c>
      <c r="M3355" s="1463" t="n">
        <f aca="false">(IF($E3355&lt;&gt;0,$M$2,IF($L3355&lt;&gt;0,$M$2,"")))</f>
        <v>1</v>
      </c>
      <c r="N3355" s="1069"/>
    </row>
    <row r="3356" customFormat="false" ht="15.75" hidden="tru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6"/>
      <c r="I3356" s="801"/>
      <c r="J3356" s="756"/>
      <c r="K3356" s="1466"/>
      <c r="L3356" s="752" t="n">
        <f aca="false">I3356+J3356+K3356</f>
        <v>0</v>
      </c>
      <c r="M3356" s="1463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43353</v>
      </c>
      <c r="F3360" s="912" t="n">
        <f aca="false">SUM(F3361:F3377)</f>
        <v>0</v>
      </c>
      <c r="G3360" s="913" t="n">
        <f aca="false">SUM(G3361:G3377)</f>
        <v>43353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23027</v>
      </c>
      <c r="K3360" s="564" t="n">
        <f aca="false">SUM(K3361:K3377)</f>
        <v>0</v>
      </c>
      <c r="L3360" s="945" t="n">
        <f aca="false">SUM(L3361:L3377)</f>
        <v>23027</v>
      </c>
      <c r="M3360" s="1463" t="n">
        <f aca="false">(IF($E3360&lt;&gt;0,$M$2,IF($L3360&lt;&gt;0,$M$2,"")))</f>
        <v>1</v>
      </c>
      <c r="N3360" s="1069"/>
    </row>
    <row r="3361" customFormat="false" ht="15.75" hidden="fals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4000</v>
      </c>
      <c r="F3361" s="812"/>
      <c r="G3361" s="800" t="n">
        <v>4000</v>
      </c>
      <c r="H3361" s="1464"/>
      <c r="I3361" s="812"/>
      <c r="J3361" s="800" t="n">
        <v>289</v>
      </c>
      <c r="K3361" s="1464"/>
      <c r="L3361" s="745" t="n">
        <f aca="false">I3361+J3361+K3361</f>
        <v>289</v>
      </c>
      <c r="M3361" s="1463" t="n">
        <f aca="false">(IF($E3361&lt;&gt;0,$M$2,IF($L3361&lt;&gt;0,$M$2,"")))</f>
        <v>1</v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2500</v>
      </c>
      <c r="F3365" s="801"/>
      <c r="G3365" s="756" t="n">
        <v>2500</v>
      </c>
      <c r="H3365" s="1466"/>
      <c r="I3365" s="801"/>
      <c r="J3365" s="756" t="n">
        <v>3797</v>
      </c>
      <c r="K3365" s="1466"/>
      <c r="L3365" s="752" t="n">
        <f aca="false">I3365+J3365+K3365</f>
        <v>3797</v>
      </c>
      <c r="M3365" s="1463" t="n">
        <f aca="false">(IF($E3365&lt;&gt;0,$M$2,IF($L3365&lt;&gt;0,$M$2,"")))</f>
        <v>1</v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12000</v>
      </c>
      <c r="F3366" s="1293"/>
      <c r="G3366" s="1286" t="n">
        <v>12000</v>
      </c>
      <c r="H3366" s="1470"/>
      <c r="I3366" s="1293"/>
      <c r="J3366" s="1286" t="n">
        <v>9378</v>
      </c>
      <c r="K3366" s="1470"/>
      <c r="L3366" s="761" t="n">
        <f aca="false">I3366+J3366+K3366</f>
        <v>9378</v>
      </c>
      <c r="M3366" s="1463" t="n">
        <f aca="false">(IF($E3366&lt;&gt;0,$M$2,IF($L3366&lt;&gt;0,$M$2,"")))</f>
        <v>1</v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24000</v>
      </c>
      <c r="F3367" s="1325"/>
      <c r="G3367" s="1302" t="n">
        <v>24000</v>
      </c>
      <c r="H3367" s="1471"/>
      <c r="I3367" s="1325"/>
      <c r="J3367" s="1302" t="n">
        <v>9413</v>
      </c>
      <c r="K3367" s="1471"/>
      <c r="L3367" s="954" t="n">
        <f aca="false">I3367+J3367+K3367</f>
        <v>9413</v>
      </c>
      <c r="M3367" s="1463" t="n">
        <f aca="false">(IF($E3367&lt;&gt;0,$M$2,IF($L3367&lt;&gt;0,$M$2,"")))</f>
        <v>1</v>
      </c>
      <c r="N3367" s="1069"/>
    </row>
    <row r="3368" customFormat="false" ht="15.75" hidden="fals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455</v>
      </c>
      <c r="F3368" s="1153"/>
      <c r="G3368" s="1154" t="n">
        <v>455</v>
      </c>
      <c r="H3368" s="1472"/>
      <c r="I3368" s="1153"/>
      <c r="J3368" s="1154" t="n">
        <v>0</v>
      </c>
      <c r="K3368" s="1472"/>
      <c r="L3368" s="960" t="n">
        <f aca="false">I3368+J3368+K3368</f>
        <v>0</v>
      </c>
      <c r="M3368" s="1463" t="n">
        <f aca="false">(IF($E3368&lt;&gt;0,$M$2,IF($L3368&lt;&gt;0,$M$2,"")))</f>
        <v>1</v>
      </c>
      <c r="N3368" s="1069"/>
    </row>
    <row r="3369" customFormat="false" ht="15.75" hidden="fals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300</v>
      </c>
      <c r="F3369" s="1325"/>
      <c r="G3369" s="1302" t="n">
        <v>300</v>
      </c>
      <c r="H3369" s="1471"/>
      <c r="I3369" s="1325"/>
      <c r="J3369" s="1302" t="n">
        <v>102</v>
      </c>
      <c r="K3369" s="1471"/>
      <c r="L3369" s="954" t="n">
        <f aca="false">I3369+J3369+K3369</f>
        <v>102</v>
      </c>
      <c r="M3369" s="1463" t="n">
        <f aca="false">(IF($E3369&lt;&gt;0,$M$2,IF($L3369&lt;&gt;0,$M$2,"")))</f>
        <v>1</v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fals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98</v>
      </c>
      <c r="F3372" s="1325"/>
      <c r="G3372" s="1302" t="n">
        <v>98</v>
      </c>
      <c r="H3372" s="1471"/>
      <c r="I3372" s="1325"/>
      <c r="J3372" s="1302" t="n">
        <v>48</v>
      </c>
      <c r="K3372" s="1471"/>
      <c r="L3372" s="954" t="n">
        <f aca="false">I3372+J3372+K3372</f>
        <v>48</v>
      </c>
      <c r="M3372" s="1463" t="n">
        <f aca="false">(IF($E3372&lt;&gt;0,$M$2,IF($L3372&lt;&gt;0,$M$2,"")))</f>
        <v>1</v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8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9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30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fals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3000</v>
      </c>
      <c r="F3416" s="912" t="n">
        <f aca="false">SUM(F3417:F3422)</f>
        <v>0</v>
      </c>
      <c r="G3416" s="913" t="n">
        <f aca="false">SUM(G3417:G3422)</f>
        <v>300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4110</v>
      </c>
      <c r="K3416" s="564" t="n">
        <f aca="false">SUM(K3417:K3422)</f>
        <v>0</v>
      </c>
      <c r="L3416" s="945" t="n">
        <f aca="false">SUM(L3417:L3422)</f>
        <v>4110</v>
      </c>
      <c r="M3416" s="1463" t="n">
        <f aca="false">(IF($E3416&lt;&gt;0,$M$2,IF($L3416&lt;&gt;0,$M$2,"")))</f>
        <v>1</v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fals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3000</v>
      </c>
      <c r="F3422" s="808"/>
      <c r="G3422" s="809" t="n">
        <v>3000</v>
      </c>
      <c r="H3422" s="1465"/>
      <c r="I3422" s="808"/>
      <c r="J3422" s="809" t="n">
        <v>4110</v>
      </c>
      <c r="K3422" s="1465"/>
      <c r="L3422" s="773" t="n">
        <f aca="false">I3422+J3422+K3422</f>
        <v>4110</v>
      </c>
      <c r="M3422" s="1463" t="n">
        <f aca="false">(IF($E3422&lt;&gt;0,$M$2,IF($L3422&lt;&gt;0,$M$2,"")))</f>
        <v>1</v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fals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2396</v>
      </c>
      <c r="F3434" s="912" t="n">
        <f aca="false">SUM(F3435:F3441)</f>
        <v>0</v>
      </c>
      <c r="G3434" s="913" t="n">
        <f aca="false">SUM(G3435:G3441)</f>
        <v>2396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2396</v>
      </c>
      <c r="K3434" s="564" t="n">
        <f aca="false">SUM(K3435:K3441)</f>
        <v>0</v>
      </c>
      <c r="L3434" s="945" t="n">
        <f aca="false">SUM(L3435:L3441)</f>
        <v>2396</v>
      </c>
      <c r="M3434" s="1463" t="n">
        <f aca="false">(IF($E3434&lt;&gt;0,$M$2,IF($L3434&lt;&gt;0,$M$2,"")))</f>
        <v>1</v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fals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2396</v>
      </c>
      <c r="F3437" s="801"/>
      <c r="G3437" s="756" t="n">
        <v>2396</v>
      </c>
      <c r="H3437" s="1466"/>
      <c r="I3437" s="801"/>
      <c r="J3437" s="756" t="n">
        <v>2396</v>
      </c>
      <c r="K3437" s="1466"/>
      <c r="L3437" s="752" t="n">
        <f aca="false">I3437+J3437+K3437</f>
        <v>2396</v>
      </c>
      <c r="M3437" s="1463" t="n">
        <f aca="false">(IF($E3437&lt;&gt;0,$M$2,IF($L3437&lt;&gt;0,$M$2,"")))</f>
        <v>1</v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98049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98049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0</v>
      </c>
      <c r="J3460" s="1043" t="n">
        <f aca="false">SUM(J3342,J3345,J3351,J3359,J3360,J3378,J3382,J3388,J3391,J3392,J3393,J3394,J3398,J3407,J3413,J3414,J3415,J3416,J3423,J3427,J3428,J3429,J3430,J3433,J3434,J3442,J3445,J3446,J3451)+J3456</f>
        <v>83716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83716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31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21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Балчик</v>
      </c>
      <c r="C3469" s="867"/>
      <c r="D3469" s="867"/>
      <c r="E3469" s="693" t="n">
        <f aca="false">$E$9</f>
        <v>45292</v>
      </c>
      <c r="F3469" s="868" t="n">
        <f aca="false">$F$9</f>
        <v>45535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Балчик</v>
      </c>
      <c r="C3472" s="1438"/>
      <c r="D3472" s="1438"/>
      <c r="E3472" s="1080" t="s">
        <v>576</v>
      </c>
      <c r="F3472" s="1439" t="str">
        <f aca="false">$F$12</f>
        <v>5801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22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23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24</v>
      </c>
      <c r="C3480" s="1450" t="n">
        <f aca="false">VLOOKUP(D3481,EBK_DEIN2,2,FALSE())</f>
        <v>5526</v>
      </c>
      <c r="D3480" s="1444" t="s">
        <v>925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5526</v>
      </c>
      <c r="D3481" s="1456" t="s">
        <v>951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7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/>
      <c r="J3484" s="800"/>
      <c r="K3484" s="1464"/>
      <c r="L3484" s="745" t="n">
        <f aca="false">I3484+J3484+K3484</f>
        <v>0</v>
      </c>
      <c r="M3484" s="1463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0</v>
      </c>
      <c r="M3486" s="1463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0</v>
      </c>
      <c r="M3492" s="1463" t="str">
        <f aca="false">(IF($E3492&lt;&gt;0,$M$2,IF($L3492&lt;&gt;0,$M$2,"")))</f>
        <v/>
      </c>
      <c r="N3492" s="1069"/>
    </row>
    <row r="3493" customFormat="false" ht="31.5" hidden="tru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4"/>
      <c r="I3493" s="812"/>
      <c r="J3493" s="800"/>
      <c r="K3493" s="1464"/>
      <c r="L3493" s="745" t="n">
        <f aca="false">I3493+J3493+K3493</f>
        <v>0</v>
      </c>
      <c r="M3493" s="1463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6"/>
      <c r="I3496" s="801"/>
      <c r="J3496" s="756"/>
      <c r="K3496" s="1466"/>
      <c r="L3496" s="752" t="n">
        <f aca="false">I3496+J3496+K3496</f>
        <v>0</v>
      </c>
      <c r="M3496" s="1463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6"/>
      <c r="I3497" s="801"/>
      <c r="J3497" s="756"/>
      <c r="K3497" s="1466"/>
      <c r="L3497" s="752" t="n">
        <f aca="false">I3497+J3497+K3497</f>
        <v>0</v>
      </c>
      <c r="M3497" s="1463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3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/>
      <c r="K3506" s="1466"/>
      <c r="L3506" s="752" t="n">
        <f aca="false">I3506+J3506+K3506</f>
        <v>0</v>
      </c>
      <c r="M3506" s="1463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71"/>
      <c r="I3508" s="1325" t="n">
        <v>0</v>
      </c>
      <c r="J3508" s="1302"/>
      <c r="K3508" s="1471"/>
      <c r="L3508" s="954" t="n">
        <f aca="false">I3508+J3508+K3508</f>
        <v>0</v>
      </c>
      <c r="M3508" s="1463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8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9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30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fals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312080</v>
      </c>
      <c r="F3569" s="1467" t="n">
        <v>312080</v>
      </c>
      <c r="G3569" s="1468"/>
      <c r="H3569" s="1469"/>
      <c r="I3569" s="1467" t="n">
        <v>208048</v>
      </c>
      <c r="J3569" s="1468"/>
      <c r="K3569" s="1469"/>
      <c r="L3569" s="945" t="n">
        <f aca="false">I3569+J3569+K3569</f>
        <v>208048</v>
      </c>
      <c r="M3569" s="1463" t="n">
        <f aca="false">(IF($E3569&lt;&gt;0,$M$2,IF($L3569&lt;&gt;0,$M$2,"")))</f>
        <v>1</v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312080</v>
      </c>
      <c r="F3601" s="1042" t="n">
        <f aca="false">SUM(F3483,F3486,F3492,F3500,F3501,F3519,F3523,F3529,F3532,F3533,F3534,F3535,F3539,F3548,F3554,F3555,F3556,F3557,F3564,F3568,F3569,F3570,F3571,F3574,F3575,F3583,F3586,F3587,F3592)+F3597</f>
        <v>312080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208048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208048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31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21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Балчик</v>
      </c>
      <c r="C3610" s="867"/>
      <c r="D3610" s="867"/>
      <c r="E3610" s="693" t="n">
        <f aca="false">$E$9</f>
        <v>45292</v>
      </c>
      <c r="F3610" s="868" t="n">
        <f aca="false">$F$9</f>
        <v>45535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Балчик</v>
      </c>
      <c r="C3613" s="1438"/>
      <c r="D3613" s="1438"/>
      <c r="E3613" s="1080" t="s">
        <v>576</v>
      </c>
      <c r="F3613" s="1439" t="str">
        <f aca="false">$F$12</f>
        <v>5801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22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23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24</v>
      </c>
      <c r="C3621" s="1450" t="n">
        <f aca="false">VLOOKUP(D3622,EBK_DEIN2,2,FALSE())</f>
        <v>5530</v>
      </c>
      <c r="D3621" s="1444" t="s">
        <v>925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5530</v>
      </c>
      <c r="D3622" s="1456" t="s">
        <v>952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7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3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3" t="str">
        <f aca="false">(IF($E3633&lt;&gt;0,$M$2,IF($L3633&lt;&gt;0,$M$2,"")))</f>
        <v/>
      </c>
      <c r="N3633" s="1069"/>
    </row>
    <row r="3634" customFormat="false" ht="31.5" hidden="tru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/>
      <c r="K3634" s="1464"/>
      <c r="L3634" s="745" t="n">
        <f aca="false">I3634+J3634+K3634</f>
        <v>0</v>
      </c>
      <c r="M3634" s="1463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/>
      <c r="K3637" s="1466"/>
      <c r="L3637" s="752" t="n">
        <f aca="false">I3637+J3637+K3637</f>
        <v>0</v>
      </c>
      <c r="M3637" s="1463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/>
      <c r="K3638" s="1466"/>
      <c r="L3638" s="752" t="n">
        <f aca="false">I3638+J3638+K3638</f>
        <v>0</v>
      </c>
      <c r="M3638" s="1463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225</v>
      </c>
      <c r="K3642" s="564" t="n">
        <f aca="false">SUM(K3643:K3659)</f>
        <v>0</v>
      </c>
      <c r="L3642" s="945" t="n">
        <f aca="false">SUM(L3643:L3659)</f>
        <v>225</v>
      </c>
      <c r="M3642" s="1463" t="n">
        <f aca="false">(IF($E3642&lt;&gt;0,$M$2,IF($L3642&lt;&gt;0,$M$2,"")))</f>
        <v>1</v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/>
      <c r="K3647" s="1466"/>
      <c r="L3647" s="752" t="n">
        <f aca="false">I3647+J3647+K3647</f>
        <v>0</v>
      </c>
      <c r="M3647" s="1463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71"/>
      <c r="I3649" s="1325" t="n">
        <v>0</v>
      </c>
      <c r="J3649" s="1302"/>
      <c r="K3649" s="1471"/>
      <c r="L3649" s="954" t="n">
        <f aca="false">I3649+J3649+K3649</f>
        <v>0</v>
      </c>
      <c r="M3649" s="1463" t="str">
        <f aca="false">(IF($E3649&lt;&gt;0,$M$2,IF($L3649&lt;&gt;0,$M$2,"")))</f>
        <v/>
      </c>
      <c r="N3649" s="1069"/>
    </row>
    <row r="3650" customFormat="false" ht="15.75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 t="n">
        <v>225</v>
      </c>
      <c r="K3654" s="1471"/>
      <c r="L3654" s="954" t="n">
        <f aca="false">I3654+J3654+K3654</f>
        <v>225</v>
      </c>
      <c r="M3654" s="1463" t="n">
        <f aca="false">(IF($E3654&lt;&gt;0,$M$2,IF($L3654&lt;&gt;0,$M$2,"")))</f>
        <v>1</v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5.75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8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9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30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15120</v>
      </c>
      <c r="F3698" s="912" t="n">
        <f aca="false">SUM(F3699:F3704)</f>
        <v>1512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864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8640</v>
      </c>
      <c r="M3698" s="1463" t="n">
        <f aca="false">(IF($E3698&lt;&gt;0,$M$2,IF($L3698&lt;&gt;0,$M$2,"")))</f>
        <v>1</v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fals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15120</v>
      </c>
      <c r="F3704" s="808" t="n">
        <v>15120</v>
      </c>
      <c r="G3704" s="809"/>
      <c r="H3704" s="1465"/>
      <c r="I3704" s="808" t="n">
        <v>8640</v>
      </c>
      <c r="J3704" s="809"/>
      <c r="K3704" s="1465"/>
      <c r="L3704" s="773" t="n">
        <f aca="false">I3704+J3704+K3704</f>
        <v>8640</v>
      </c>
      <c r="M3704" s="1463" t="n">
        <f aca="false">(IF($E3704&lt;&gt;0,$M$2,IF($L3704&lt;&gt;0,$M$2,"")))</f>
        <v>1</v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fals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742314</v>
      </c>
      <c r="F3710" s="1467" t="n">
        <v>742314</v>
      </c>
      <c r="G3710" s="1468"/>
      <c r="H3710" s="1469"/>
      <c r="I3710" s="1467" t="n">
        <v>494876</v>
      </c>
      <c r="J3710" s="1468"/>
      <c r="K3710" s="1469"/>
      <c r="L3710" s="945" t="n">
        <f aca="false">I3710+J3710+K3710</f>
        <v>494876</v>
      </c>
      <c r="M3710" s="1463" t="n">
        <f aca="false">(IF($E3710&lt;&gt;0,$M$2,IF($L3710&lt;&gt;0,$M$2,"")))</f>
        <v>1</v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5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757434</v>
      </c>
      <c r="F3742" s="1042" t="n">
        <f aca="false">SUM(F3624,F3627,F3633,F3641,F3642,F3660,F3664,F3670,F3673,F3674,F3675,F3676,F3680,F3689,F3695,F3696,F3697,F3698,F3705,F3709,F3710,F3711,F3712,F3715,F3716,F3724,F3727,F3728,F3733)+F3738</f>
        <v>757434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503516</v>
      </c>
      <c r="J3742" s="1043" t="n">
        <f aca="false">SUM(J3624,J3627,J3633,J3641,J3642,J3660,J3664,J3670,J3673,J3674,J3675,J3676,J3680,J3689,J3695,J3696,J3697,J3698,J3705,J3709,J3710,J3711,J3712,J3715,J3716,J3724,J3727,J3728,J3733)+J3738</f>
        <v>225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503741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31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21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Балчик</v>
      </c>
      <c r="C3751" s="867"/>
      <c r="D3751" s="867"/>
      <c r="E3751" s="693" t="n">
        <f aca="false">$E$9</f>
        <v>45292</v>
      </c>
      <c r="F3751" s="868" t="n">
        <f aca="false">$F$9</f>
        <v>45535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Балчик</v>
      </c>
      <c r="C3754" s="1438"/>
      <c r="D3754" s="1438"/>
      <c r="E3754" s="1080" t="s">
        <v>576</v>
      </c>
      <c r="F3754" s="1439" t="str">
        <f aca="false">$F$12</f>
        <v>5801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22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23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24</v>
      </c>
      <c r="C3762" s="1450" t="n">
        <f aca="false">VLOOKUP(D3763,EBK_DEIN2,2,FALSE())</f>
        <v>5532</v>
      </c>
      <c r="D3762" s="1444" t="s">
        <v>925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5532</v>
      </c>
      <c r="D3763" s="1456" t="s">
        <v>953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7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tru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fals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5521</v>
      </c>
      <c r="F3768" s="912" t="n">
        <f aca="false">SUM(F3769:F3773)</f>
        <v>5521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6837</v>
      </c>
      <c r="J3768" s="913" t="n">
        <f aca="false">SUM(J3769:J3773)</f>
        <v>37</v>
      </c>
      <c r="K3768" s="564" t="n">
        <f aca="false">SUM(K3769:K3773)</f>
        <v>0</v>
      </c>
      <c r="L3768" s="911" t="n">
        <f aca="false">SUM(L3769:L3773)</f>
        <v>6874</v>
      </c>
      <c r="M3768" s="1463" t="n">
        <f aca="false">(IF($E3768&lt;&gt;0,$M$2,IF($L3768&lt;&gt;0,$M$2,"")))</f>
        <v>1</v>
      </c>
      <c r="N3768" s="1069"/>
    </row>
    <row r="3769" customFormat="false" ht="15.75" hidden="fals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5094</v>
      </c>
      <c r="F3769" s="812" t="n">
        <v>5094</v>
      </c>
      <c r="G3769" s="800"/>
      <c r="H3769" s="1464"/>
      <c r="I3769" s="812" t="n">
        <v>6410</v>
      </c>
      <c r="J3769" s="800" t="n">
        <v>37</v>
      </c>
      <c r="K3769" s="1464"/>
      <c r="L3769" s="745" t="n">
        <f aca="false">I3769+J3769+K3769</f>
        <v>6447</v>
      </c>
      <c r="M3769" s="1463" t="n">
        <f aca="false">(IF($E3769&lt;&gt;0,$M$2,IF($L3769&lt;&gt;0,$M$2,"")))</f>
        <v>1</v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fals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427</v>
      </c>
      <c r="F3773" s="808" t="n">
        <v>427</v>
      </c>
      <c r="G3773" s="809"/>
      <c r="H3773" s="1465"/>
      <c r="I3773" s="808" t="n">
        <v>427</v>
      </c>
      <c r="J3773" s="809"/>
      <c r="K3773" s="1465"/>
      <c r="L3773" s="773" t="n">
        <f aca="false">I3773+J3773+K3773</f>
        <v>427</v>
      </c>
      <c r="M3773" s="1463" t="n">
        <f aca="false">(IF($E3773&lt;&gt;0,$M$2,IF($L3773&lt;&gt;0,$M$2,"")))</f>
        <v>1</v>
      </c>
      <c r="N3773" s="1069"/>
    </row>
    <row r="3774" customFormat="false" ht="15.75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1457</v>
      </c>
      <c r="F3774" s="912" t="n">
        <f aca="false">SUM(F3775:F3781)</f>
        <v>1457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1375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1375</v>
      </c>
      <c r="M3774" s="1463" t="n">
        <f aca="false">(IF($E3774&lt;&gt;0,$M$2,IF($L3774&lt;&gt;0,$M$2,"")))</f>
        <v>1</v>
      </c>
      <c r="N3774" s="1069"/>
    </row>
    <row r="3775" customFormat="false" ht="31.5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876</v>
      </c>
      <c r="F3775" s="812" t="n">
        <v>876</v>
      </c>
      <c r="G3775" s="800"/>
      <c r="H3775" s="1464"/>
      <c r="I3775" s="812" t="n">
        <v>794</v>
      </c>
      <c r="J3775" s="800"/>
      <c r="K3775" s="1464"/>
      <c r="L3775" s="745" t="n">
        <f aca="false">I3775+J3775+K3775</f>
        <v>794</v>
      </c>
      <c r="M3775" s="1463" t="n">
        <f aca="false">(IF($E3775&lt;&gt;0,$M$2,IF($L3775&lt;&gt;0,$M$2,"")))</f>
        <v>1</v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390</v>
      </c>
      <c r="F3778" s="801" t="n">
        <v>390</v>
      </c>
      <c r="G3778" s="756"/>
      <c r="H3778" s="1466"/>
      <c r="I3778" s="801" t="n">
        <v>390</v>
      </c>
      <c r="J3778" s="756"/>
      <c r="K3778" s="1466"/>
      <c r="L3778" s="752" t="n">
        <f aca="false">I3778+J3778+K3778</f>
        <v>390</v>
      </c>
      <c r="M3778" s="1463" t="n">
        <f aca="false">(IF($E3778&lt;&gt;0,$M$2,IF($L3778&lt;&gt;0,$M$2,"")))</f>
        <v>1</v>
      </c>
      <c r="N3778" s="1069"/>
    </row>
    <row r="3779" customFormat="false" ht="15.75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191</v>
      </c>
      <c r="F3779" s="801" t="n">
        <v>191</v>
      </c>
      <c r="G3779" s="756"/>
      <c r="H3779" s="1466"/>
      <c r="I3779" s="801" t="n">
        <v>191</v>
      </c>
      <c r="J3779" s="756"/>
      <c r="K3779" s="1466"/>
      <c r="L3779" s="752" t="n">
        <f aca="false">I3779+J3779+K3779</f>
        <v>191</v>
      </c>
      <c r="M3779" s="1463" t="n">
        <f aca="false">(IF($E3779&lt;&gt;0,$M$2,IF($L3779&lt;&gt;0,$M$2,"")))</f>
        <v>1</v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0</v>
      </c>
      <c r="F3783" s="912" t="n">
        <f aca="false">SUM(F3784:F3800)</f>
        <v>0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436</v>
      </c>
      <c r="K3783" s="564" t="n">
        <f aca="false">SUM(K3784:K3800)</f>
        <v>0</v>
      </c>
      <c r="L3783" s="945" t="n">
        <f aca="false">SUM(L3784:L3800)</f>
        <v>436</v>
      </c>
      <c r="M3783" s="1463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tru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6"/>
      <c r="I3788" s="801"/>
      <c r="J3788" s="756"/>
      <c r="K3788" s="1466"/>
      <c r="L3788" s="752" t="n">
        <f aca="false">I3788+J3788+K3788</f>
        <v>0</v>
      </c>
      <c r="M3788" s="1463" t="str">
        <f aca="false">(IF($E3788&lt;&gt;0,$M$2,IF($L3788&lt;&gt;0,$M$2,"")))</f>
        <v/>
      </c>
      <c r="N3788" s="1069"/>
    </row>
    <row r="3789" customFormat="false" ht="15.75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5.75" hidden="tru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71"/>
      <c r="I3790" s="1325"/>
      <c r="J3790" s="1302" t="n">
        <v>0</v>
      </c>
      <c r="K3790" s="1471"/>
      <c r="L3790" s="954" t="n">
        <f aca="false">I3790+J3790+K3790</f>
        <v>0</v>
      </c>
      <c r="M3790" s="1463" t="str">
        <f aca="false">(IF($E3790&lt;&gt;0,$M$2,IF($L3790&lt;&gt;0,$M$2,"")))</f>
        <v/>
      </c>
      <c r="N3790" s="1069"/>
    </row>
    <row r="3791" customFormat="false" ht="15.75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 t="n">
        <v>436</v>
      </c>
      <c r="K3795" s="1471"/>
      <c r="L3795" s="954" t="n">
        <f aca="false">I3795+J3795+K3795</f>
        <v>436</v>
      </c>
      <c r="M3795" s="1463" t="n">
        <f aca="false">(IF($E3795&lt;&gt;0,$M$2,IF($L3795&lt;&gt;0,$M$2,"")))</f>
        <v>1</v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5.75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8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9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30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5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6978</v>
      </c>
      <c r="F3883" s="1042" t="n">
        <f aca="false">SUM(F3765,F3768,F3774,F3782,F3783,F3801,F3805,F3811,F3814,F3815,F3816,F3817,F3821,F3830,F3836,F3837,F3838,F3839,F3846,F3850,F3851,F3852,F3853,F3856,F3857,F3865,F3868,F3869,F3874)+F3879</f>
        <v>6978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8212</v>
      </c>
      <c r="J3883" s="1043" t="n">
        <f aca="false">SUM(J3765,J3768,J3774,J3782,J3783,J3801,J3805,J3811,J3814,J3815,J3816,J3817,J3821,J3830,J3836,J3837,J3838,J3839,J3846,J3850,J3851,J3852,J3853,J3856,J3857,J3865,J3868,J3869,J3874)+J3879</f>
        <v>473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8685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31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21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Балчик</v>
      </c>
      <c r="C3892" s="867"/>
      <c r="D3892" s="867"/>
      <c r="E3892" s="693" t="n">
        <f aca="false">$E$9</f>
        <v>45292</v>
      </c>
      <c r="F3892" s="868" t="n">
        <f aca="false">$F$9</f>
        <v>45535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Балчик</v>
      </c>
      <c r="C3895" s="1438"/>
      <c r="D3895" s="1438"/>
      <c r="E3895" s="1080" t="s">
        <v>576</v>
      </c>
      <c r="F3895" s="1439" t="str">
        <f aca="false">$F$12</f>
        <v>5801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22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23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24</v>
      </c>
      <c r="C3903" s="1450" t="n">
        <f aca="false">VLOOKUP(D3904,EBK_DEIN2,2,FALSE())</f>
        <v>5550</v>
      </c>
      <c r="D3903" s="1444" t="s">
        <v>925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5550</v>
      </c>
      <c r="D3904" s="1456" t="s">
        <v>954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7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31.5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0</v>
      </c>
      <c r="F3924" s="912" t="n">
        <f aca="false">SUM(F3925:F3941)</f>
        <v>0</v>
      </c>
      <c r="G3924" s="913" t="n">
        <f aca="false">SUM(G3925:G3941)</f>
        <v>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0</v>
      </c>
      <c r="K3924" s="564" t="n">
        <f aca="false">SUM(K3925:K3941)</f>
        <v>0</v>
      </c>
      <c r="L3924" s="945" t="n">
        <f aca="false">SUM(L3925:L3941)</f>
        <v>0</v>
      </c>
      <c r="M3924" s="1463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tru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0</v>
      </c>
      <c r="F3929" s="801"/>
      <c r="G3929" s="756"/>
      <c r="H3929" s="1466"/>
      <c r="I3929" s="801"/>
      <c r="J3929" s="756"/>
      <c r="K3929" s="1466"/>
      <c r="L3929" s="752" t="n">
        <f aca="false">I3929+J3929+K3929</f>
        <v>0</v>
      </c>
      <c r="M3929" s="1463" t="str">
        <f aca="false">(IF($E3929&lt;&gt;0,$M$2,IF($L3929&lt;&gt;0,$M$2,"")))</f>
        <v/>
      </c>
      <c r="N3929" s="1069"/>
    </row>
    <row r="3930" customFormat="false" ht="15.75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/>
      <c r="K3930" s="1470"/>
      <c r="L3930" s="761" t="n">
        <f aca="false">I3930+J3930+K3930</f>
        <v>0</v>
      </c>
      <c r="M3930" s="1463" t="str">
        <f aca="false">(IF($E3930&lt;&gt;0,$M$2,IF($L3930&lt;&gt;0,$M$2,"")))</f>
        <v/>
      </c>
      <c r="N3930" s="1069"/>
    </row>
    <row r="3931" customFormat="false" ht="15.75" hidden="tru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0</v>
      </c>
      <c r="F3931" s="1325"/>
      <c r="G3931" s="1302"/>
      <c r="H3931" s="1471"/>
      <c r="I3931" s="1325" t="n">
        <v>0</v>
      </c>
      <c r="J3931" s="1302"/>
      <c r="K3931" s="1471"/>
      <c r="L3931" s="954" t="n">
        <f aca="false">I3931+J3931+K3931</f>
        <v>0</v>
      </c>
      <c r="M3931" s="1463" t="str">
        <f aca="false">(IF($E3931&lt;&gt;0,$M$2,IF($L3931&lt;&gt;0,$M$2,"")))</f>
        <v/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8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9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30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fals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222210</v>
      </c>
      <c r="F3992" s="1467" t="n">
        <v>222210</v>
      </c>
      <c r="G3992" s="1468"/>
      <c r="H3992" s="1469"/>
      <c r="I3992" s="1467" t="n">
        <v>148136</v>
      </c>
      <c r="J3992" s="1468"/>
      <c r="K3992" s="1469"/>
      <c r="L3992" s="945" t="n">
        <f aca="false">I3992+J3992+K3992</f>
        <v>148136</v>
      </c>
      <c r="M3992" s="1463" t="n">
        <f aca="false">(IF($E3992&lt;&gt;0,$M$2,IF($L3992&lt;&gt;0,$M$2,"")))</f>
        <v>1</v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5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222210</v>
      </c>
      <c r="F4024" s="1042" t="n">
        <f aca="false">SUM(F3906,F3909,F3915,F3923,F3924,F3942,F3946,F3952,F3955,F3956,F3957,F3958,F3962,F3971,F3977,F3978,F3979,F3980,F3987,F3991,F3992,F3993,F3994,F3997,F3998,F4006,F4009,F4010,F4015)+F4020</f>
        <v>222210</v>
      </c>
      <c r="G4024" s="1043" t="n">
        <f aca="false">SUM(G3906,G3909,G3915,G3923,G3924,G3942,G3946,G3952,G3955,G3956,G3957,G3958,G3962,G3971,G3977,G3978,G3979,G3980,G3987,G3991,G3992,G3993,G3994,G3997,G3998,G4006,G4009,G4010,G4015)+G4020</f>
        <v>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148136</v>
      </c>
      <c r="J4024" s="1043" t="n">
        <f aca="false">SUM(J3906,J3909,J3915,J3923,J3924,J3942,J3946,J3952,J3955,J3956,J3957,J3958,J3962,J3971,J3977,J3978,J3979,J3980,J3987,J3991,J3992,J3993,J3994,J3997,J3998,J4006,J4009,J4010,J4015)+J4020</f>
        <v>0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148136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31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21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Балчик</v>
      </c>
      <c r="C4033" s="867"/>
      <c r="D4033" s="867"/>
      <c r="E4033" s="693" t="n">
        <f aca="false">$E$9</f>
        <v>45292</v>
      </c>
      <c r="F4033" s="868" t="n">
        <f aca="false">$F$9</f>
        <v>45535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Балчик</v>
      </c>
      <c r="C4036" s="1438"/>
      <c r="D4036" s="1438"/>
      <c r="E4036" s="1080" t="s">
        <v>576</v>
      </c>
      <c r="F4036" s="1439" t="str">
        <f aca="false">$F$12</f>
        <v>5801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22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23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24</v>
      </c>
      <c r="C4044" s="1450" t="n">
        <f aca="false">VLOOKUP(D4045,EBK_DEIN2,2,FALSE())</f>
        <v>5551</v>
      </c>
      <c r="D4044" s="1444" t="s">
        <v>925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5551</v>
      </c>
      <c r="D4045" s="1456" t="s">
        <v>955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7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3" t="str">
        <f aca="false">(IF($E4056&lt;&gt;0,$M$2,IF($L4056&lt;&gt;0,$M$2,"")))</f>
        <v/>
      </c>
      <c r="N4056" s="1069"/>
    </row>
    <row r="4057" customFormat="false" ht="31.5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/>
      <c r="K4057" s="1464"/>
      <c r="L4057" s="745" t="n">
        <f aca="false">I4057+J4057+K4057</f>
        <v>0</v>
      </c>
      <c r="M4057" s="1463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/>
      <c r="K4060" s="1466"/>
      <c r="L4060" s="752" t="n">
        <f aca="false">I4060+J4060+K4060</f>
        <v>0</v>
      </c>
      <c r="M4060" s="1463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/>
      <c r="K4061" s="1466"/>
      <c r="L4061" s="752" t="n">
        <f aca="false">I4061+J4061+K4061</f>
        <v>0</v>
      </c>
      <c r="M4061" s="1463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tru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0</v>
      </c>
      <c r="F4065" s="912" t="n">
        <f aca="false">SUM(F4066:F4082)</f>
        <v>0</v>
      </c>
      <c r="G4065" s="913" t="n">
        <f aca="false">SUM(G4066:G4082)</f>
        <v>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0</v>
      </c>
      <c r="K4065" s="564" t="n">
        <f aca="false">SUM(K4066:K4082)</f>
        <v>0</v>
      </c>
      <c r="L4065" s="945" t="n">
        <f aca="false">SUM(L4066:L4082)</f>
        <v>0</v>
      </c>
      <c r="M4065" s="1463" t="str">
        <f aca="false">(IF($E4065&lt;&gt;0,$M$2,IF($L4065&lt;&gt;0,$M$2,"")))</f>
        <v/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tru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6"/>
      <c r="I4070" s="801"/>
      <c r="J4070" s="756"/>
      <c r="K4070" s="1466"/>
      <c r="L4070" s="752" t="n">
        <f aca="false">I4070+J4070+K4070</f>
        <v>0</v>
      </c>
      <c r="M4070" s="1463" t="str">
        <f aca="false">(IF($E4070&lt;&gt;0,$M$2,IF($L4070&lt;&gt;0,$M$2,"")))</f>
        <v/>
      </c>
      <c r="N4070" s="1069"/>
    </row>
    <row r="4071" customFormat="false" ht="15.75" hidden="tru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70"/>
      <c r="I4071" s="1293"/>
      <c r="J4071" s="1286"/>
      <c r="K4071" s="1470"/>
      <c r="L4071" s="761" t="n">
        <f aca="false">I4071+J4071+K4071</f>
        <v>0</v>
      </c>
      <c r="M4071" s="1463" t="str">
        <f aca="false">(IF($E4071&lt;&gt;0,$M$2,IF($L4071&lt;&gt;0,$M$2,"")))</f>
        <v/>
      </c>
      <c r="N4071" s="1069"/>
    </row>
    <row r="4072" customFormat="false" ht="15.75" hidden="tru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0</v>
      </c>
      <c r="F4072" s="1325" t="n">
        <v>0</v>
      </c>
      <c r="G4072" s="1302"/>
      <c r="H4072" s="1471"/>
      <c r="I4072" s="1325" t="n">
        <v>0</v>
      </c>
      <c r="J4072" s="1302"/>
      <c r="K4072" s="1471"/>
      <c r="L4072" s="954" t="n">
        <f aca="false">I4072+J4072+K4072</f>
        <v>0</v>
      </c>
      <c r="M4072" s="1463" t="str">
        <f aca="false">(IF($E4072&lt;&gt;0,$M$2,IF($L4072&lt;&gt;0,$M$2,"")))</f>
        <v/>
      </c>
      <c r="N4072" s="1069"/>
    </row>
    <row r="4073" customFormat="false" ht="15.75" hidden="tru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72"/>
      <c r="I4073" s="1153"/>
      <c r="J4073" s="1154"/>
      <c r="K4073" s="1472"/>
      <c r="L4073" s="960" t="n">
        <f aca="false">I4073+J4073+K4073</f>
        <v>0</v>
      </c>
      <c r="M4073" s="1463" t="str">
        <f aca="false">(IF($E4073&lt;&gt;0,$M$2,IF($L4073&lt;&gt;0,$M$2,"")))</f>
        <v/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tru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1"/>
      <c r="I4077" s="1325"/>
      <c r="J4077" s="1302"/>
      <c r="K4077" s="1471"/>
      <c r="L4077" s="954" t="n">
        <f aca="false">I4077+J4077+K4077</f>
        <v>0</v>
      </c>
      <c r="M4077" s="1463" t="str">
        <f aca="false">(IF($E4077&lt;&gt;0,$M$2,IF($L4077&lt;&gt;0,$M$2,"")))</f>
        <v/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3" t="str">
        <f aca="false">(IF($E4083&lt;&gt;0,$M$2,IF($L4083&lt;&gt;0,$M$2,"")))</f>
        <v/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8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9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30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fals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516780</v>
      </c>
      <c r="F4133" s="1467" t="n">
        <v>516780</v>
      </c>
      <c r="G4133" s="1468"/>
      <c r="H4133" s="1469"/>
      <c r="I4133" s="1467" t="n">
        <v>344520</v>
      </c>
      <c r="J4133" s="1468"/>
      <c r="K4133" s="1469"/>
      <c r="L4133" s="945" t="n">
        <f aca="false">I4133+J4133+K4133</f>
        <v>344520</v>
      </c>
      <c r="M4133" s="1463" t="n">
        <f aca="false">(IF($E4133&lt;&gt;0,$M$2,IF($L4133&lt;&gt;0,$M$2,"")))</f>
        <v>1</v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5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516780</v>
      </c>
      <c r="F4165" s="1042" t="n">
        <f aca="false">SUM(F4047,F4050,F4056,F4064,F4065,F4083,F4087,F4093,F4096,F4097,F4098,F4099,F4103,F4112,F4118,F4119,F4120,F4121,F4128,F4132,F4133,F4134,F4135,F4138,F4139,F4147,F4150,F4151,F4156)+F4161</f>
        <v>516780</v>
      </c>
      <c r="G4165" s="1043" t="n">
        <f aca="false">SUM(G4047,G4050,G4056,G4064,G4065,G4083,G4087,G4093,G4096,G4097,G4098,G4099,G4103,G4112,G4118,G4119,G4120,G4121,G4128,G4132,G4133,G4134,G4135,G4138,G4139,G4147,G4150,G4151,G4156)+G4161</f>
        <v>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344520</v>
      </c>
      <c r="J4165" s="1043" t="n">
        <f aca="false">SUM(J4047,J4050,J4056,J4064,J4065,J4083,J4087,J4093,J4096,J4097,J4098,J4099,J4103,J4112,J4118,J4119,J4120,J4121,J4128,J4132,J4133,J4134,J4135,J4138,J4139,J4147,J4150,J4151,J4156)+J4161</f>
        <v>0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344520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31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21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Балчик</v>
      </c>
      <c r="C4174" s="867"/>
      <c r="D4174" s="867"/>
      <c r="E4174" s="693" t="n">
        <f aca="false">$E$9</f>
        <v>45292</v>
      </c>
      <c r="F4174" s="868" t="n">
        <f aca="false">$F$9</f>
        <v>45535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Балчик</v>
      </c>
      <c r="C4177" s="1438"/>
      <c r="D4177" s="1438"/>
      <c r="E4177" s="1080" t="s">
        <v>576</v>
      </c>
      <c r="F4177" s="1439" t="str">
        <f aca="false">$F$12</f>
        <v>5801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22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23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24</v>
      </c>
      <c r="C4185" s="1450" t="n">
        <f aca="false">VLOOKUP(D4186,EBK_DEIN2,2,FALSE())</f>
        <v>5561</v>
      </c>
      <c r="D4185" s="1444" t="s">
        <v>925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5561</v>
      </c>
      <c r="D4186" s="1456" t="s">
        <v>956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7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272581</v>
      </c>
      <c r="F4191" s="912" t="n">
        <f aca="false">SUM(F4192:F4196)</f>
        <v>272581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181374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181374</v>
      </c>
      <c r="M4191" s="1463" t="n">
        <f aca="false">(IF($E4191&lt;&gt;0,$M$2,IF($L4191&lt;&gt;0,$M$2,"")))</f>
        <v>1</v>
      </c>
      <c r="N4191" s="1069"/>
    </row>
    <row r="4192" customFormat="false" ht="15.75" hidden="fals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227000</v>
      </c>
      <c r="F4192" s="812" t="n">
        <v>227000</v>
      </c>
      <c r="G4192" s="800"/>
      <c r="H4192" s="1464"/>
      <c r="I4192" s="812" t="n">
        <v>152326</v>
      </c>
      <c r="J4192" s="800"/>
      <c r="K4192" s="1464"/>
      <c r="L4192" s="745" t="n">
        <f aca="false">I4192+J4192+K4192</f>
        <v>152326</v>
      </c>
      <c r="M4192" s="1463" t="n">
        <f aca="false">(IF($E4192&lt;&gt;0,$M$2,IF($L4192&lt;&gt;0,$M$2,"")))</f>
        <v>1</v>
      </c>
      <c r="N4192" s="1069"/>
    </row>
    <row r="4193" customFormat="false" ht="15.75" hidden="fals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41745</v>
      </c>
      <c r="F4193" s="801" t="n">
        <v>41745</v>
      </c>
      <c r="G4193" s="756"/>
      <c r="H4193" s="1466"/>
      <c r="I4193" s="801" t="n">
        <v>26066</v>
      </c>
      <c r="J4193" s="756"/>
      <c r="K4193" s="1466"/>
      <c r="L4193" s="752" t="n">
        <f aca="false">I4193+J4193+K4193</f>
        <v>26066</v>
      </c>
      <c r="M4193" s="1463" t="n">
        <f aca="false">(IF($E4193&lt;&gt;0,$M$2,IF($L4193&lt;&gt;0,$M$2,"")))</f>
        <v>1</v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fals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2600</v>
      </c>
      <c r="F4195" s="801" t="n">
        <v>2600</v>
      </c>
      <c r="G4195" s="756"/>
      <c r="H4195" s="1466"/>
      <c r="I4195" s="801" t="n">
        <v>2594</v>
      </c>
      <c r="J4195" s="756"/>
      <c r="K4195" s="1466"/>
      <c r="L4195" s="752" t="n">
        <f aca="false">I4195+J4195+K4195</f>
        <v>2594</v>
      </c>
      <c r="M4195" s="1463" t="n">
        <f aca="false">(IF($E4195&lt;&gt;0,$M$2,IF($L4195&lt;&gt;0,$M$2,"")))</f>
        <v>1</v>
      </c>
      <c r="N4195" s="1069"/>
    </row>
    <row r="4196" customFormat="false" ht="15.75" hidden="fals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1236</v>
      </c>
      <c r="F4196" s="808" t="n">
        <v>1236</v>
      </c>
      <c r="G4196" s="809"/>
      <c r="H4196" s="1465"/>
      <c r="I4196" s="808" t="n">
        <v>388</v>
      </c>
      <c r="J4196" s="809"/>
      <c r="K4196" s="1465"/>
      <c r="L4196" s="773" t="n">
        <f aca="false">I4196+J4196+K4196</f>
        <v>388</v>
      </c>
      <c r="M4196" s="1463" t="n">
        <f aca="false">(IF($E4196&lt;&gt;0,$M$2,IF($L4196&lt;&gt;0,$M$2,"")))</f>
        <v>1</v>
      </c>
      <c r="N4196" s="1069"/>
    </row>
    <row r="4197" customFormat="false" ht="15.75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51471</v>
      </c>
      <c r="F4197" s="912" t="n">
        <f aca="false">SUM(F4198:F4204)</f>
        <v>51471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31895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31895</v>
      </c>
      <c r="M4197" s="1463" t="n">
        <f aca="false">(IF($E4197&lt;&gt;0,$M$2,IF($L4197&lt;&gt;0,$M$2,"")))</f>
        <v>1</v>
      </c>
      <c r="N4197" s="1069"/>
    </row>
    <row r="4198" customFormat="false" ht="31.5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29245</v>
      </c>
      <c r="F4198" s="812" t="n">
        <v>29245</v>
      </c>
      <c r="G4198" s="800"/>
      <c r="H4198" s="1464"/>
      <c r="I4198" s="812" t="n">
        <v>19288</v>
      </c>
      <c r="J4198" s="800"/>
      <c r="K4198" s="1464"/>
      <c r="L4198" s="745" t="n">
        <f aca="false">I4198+J4198+K4198</f>
        <v>19288</v>
      </c>
      <c r="M4198" s="1463" t="n">
        <f aca="false">(IF($E4198&lt;&gt;0,$M$2,IF($L4198&lt;&gt;0,$M$2,"")))</f>
        <v>1</v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14143</v>
      </c>
      <c r="F4201" s="801" t="n">
        <v>14143</v>
      </c>
      <c r="G4201" s="756"/>
      <c r="H4201" s="1466"/>
      <c r="I4201" s="801" t="n">
        <v>8172</v>
      </c>
      <c r="J4201" s="756"/>
      <c r="K4201" s="1466"/>
      <c r="L4201" s="752" t="n">
        <f aca="false">I4201+J4201+K4201</f>
        <v>8172</v>
      </c>
      <c r="M4201" s="1463" t="n">
        <f aca="false">(IF($E4201&lt;&gt;0,$M$2,IF($L4201&lt;&gt;0,$M$2,"")))</f>
        <v>1</v>
      </c>
      <c r="N4201" s="1069"/>
    </row>
    <row r="4202" customFormat="false" ht="15.75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8083</v>
      </c>
      <c r="F4202" s="801" t="n">
        <v>8083</v>
      </c>
      <c r="G4202" s="756"/>
      <c r="H4202" s="1466"/>
      <c r="I4202" s="801" t="n">
        <v>4435</v>
      </c>
      <c r="J4202" s="756"/>
      <c r="K4202" s="1466"/>
      <c r="L4202" s="752" t="n">
        <f aca="false">I4202+J4202+K4202</f>
        <v>4435</v>
      </c>
      <c r="M4202" s="1463" t="n">
        <f aca="false">(IF($E4202&lt;&gt;0,$M$2,IF($L4202&lt;&gt;0,$M$2,"")))</f>
        <v>1</v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9000</v>
      </c>
      <c r="F4206" s="912" t="n">
        <f aca="false">SUM(F4207:F4223)</f>
        <v>9000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3319</v>
      </c>
      <c r="J4206" s="913" t="n">
        <f aca="false">SUM(J4207:J4223)</f>
        <v>0</v>
      </c>
      <c r="K4206" s="564" t="n">
        <f aca="false">SUM(K4207:K4223)</f>
        <v>0</v>
      </c>
      <c r="L4206" s="945" t="n">
        <f aca="false">SUM(L4207:L4223)</f>
        <v>3319</v>
      </c>
      <c r="M4206" s="1463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1000</v>
      </c>
      <c r="F4211" s="801" t="n">
        <v>1000</v>
      </c>
      <c r="G4211" s="756"/>
      <c r="H4211" s="1466"/>
      <c r="I4211" s="801" t="n">
        <v>0</v>
      </c>
      <c r="J4211" s="756"/>
      <c r="K4211" s="1466"/>
      <c r="L4211" s="752" t="n">
        <f aca="false">I4211+J4211+K4211</f>
        <v>0</v>
      </c>
      <c r="M4211" s="1463" t="n">
        <f aca="false">(IF($E4211&lt;&gt;0,$M$2,IF($L4211&lt;&gt;0,$M$2,"")))</f>
        <v>1</v>
      </c>
      <c r="N4211" s="1069"/>
    </row>
    <row r="4212" customFormat="false" ht="15.75" hidden="tru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0</v>
      </c>
      <c r="F4212" s="1293"/>
      <c r="G4212" s="1286"/>
      <c r="H4212" s="1470"/>
      <c r="I4212" s="1293"/>
      <c r="J4212" s="1286"/>
      <c r="K4212" s="1470"/>
      <c r="L4212" s="761" t="n">
        <f aca="false">I4212+J4212+K4212</f>
        <v>0</v>
      </c>
      <c r="M4212" s="1463" t="str">
        <f aca="false">(IF($E4212&lt;&gt;0,$M$2,IF($L4212&lt;&gt;0,$M$2,"")))</f>
        <v/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8000</v>
      </c>
      <c r="F4213" s="1325" t="n">
        <v>8000</v>
      </c>
      <c r="G4213" s="1302"/>
      <c r="H4213" s="1471"/>
      <c r="I4213" s="1325" t="n">
        <v>3319</v>
      </c>
      <c r="J4213" s="1302"/>
      <c r="K4213" s="1471"/>
      <c r="L4213" s="954" t="n">
        <f aca="false">I4213+J4213+K4213</f>
        <v>3319</v>
      </c>
      <c r="M4213" s="1463" t="n">
        <f aca="false">(IF($E4213&lt;&gt;0,$M$2,IF($L4213&lt;&gt;0,$M$2,"")))</f>
        <v>1</v>
      </c>
      <c r="N4213" s="1069"/>
    </row>
    <row r="4214" customFormat="false" ht="15.75" hidden="tru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72"/>
      <c r="I4214" s="1153"/>
      <c r="J4214" s="1154"/>
      <c r="K4214" s="1472"/>
      <c r="L4214" s="960" t="n">
        <f aca="false">I4214+J4214+K4214</f>
        <v>0</v>
      </c>
      <c r="M4214" s="1463" t="str">
        <f aca="false">(IF($E4214&lt;&gt;0,$M$2,IF($L4214&lt;&gt;0,$M$2,"")))</f>
        <v/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8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9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30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fals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6139</v>
      </c>
      <c r="F4262" s="912" t="n">
        <f aca="false">SUM(F4263:F4268)</f>
        <v>6139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4186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4186</v>
      </c>
      <c r="M4262" s="1463" t="n">
        <f aca="false">(IF($E4262&lt;&gt;0,$M$2,IF($L4262&lt;&gt;0,$M$2,"")))</f>
        <v>1</v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fals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6139</v>
      </c>
      <c r="F4264" s="801" t="n">
        <v>6139</v>
      </c>
      <c r="G4264" s="756"/>
      <c r="H4264" s="1466"/>
      <c r="I4264" s="801" t="n">
        <v>4186</v>
      </c>
      <c r="J4264" s="756"/>
      <c r="K4264" s="1466"/>
      <c r="L4264" s="752" t="n">
        <f aca="false">I4264+J4264+K4264</f>
        <v>4186</v>
      </c>
      <c r="M4264" s="1463" t="n">
        <f aca="false">(IF($E4264&lt;&gt;0,$M$2,IF($L4264&lt;&gt;0,$M$2,"")))</f>
        <v>1</v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5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339191</v>
      </c>
      <c r="F4306" s="1042" t="n">
        <f aca="false">SUM(F4188,F4191,F4197,F4205,F4206,F4224,F4228,F4234,F4237,F4238,F4239,F4240,F4244,F4253,F4259,F4260,F4261,F4262,F4269,F4273,F4274,F4275,F4276,F4279,F4280,F4288,F4291,F4292,F4297)+F4302</f>
        <v>339191</v>
      </c>
      <c r="G4306" s="1043" t="n">
        <f aca="false">SUM(G4188,G4191,G4197,G4205,G4206,G4224,G4228,G4234,G4237,G4238,G4239,G4240,G4244,G4253,G4259,G4260,G4261,G4262,G4269,G4273,G4274,G4275,G4276,G4279,G4280,G4288,G4291,G4292,G4297)+G4302</f>
        <v>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220774</v>
      </c>
      <c r="J4306" s="1043" t="n">
        <f aca="false">SUM(J4188,J4191,J4197,J4205,J4206,J4224,J4228,J4234,J4237,J4238,J4239,J4240,J4244,J4253,J4259,J4260,J4261,J4262,J4269,J4273,J4274,J4275,J4276,J4279,J4280,J4288,J4291,J4292,J4297)+J4302</f>
        <v>0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220774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31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21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Балчик</v>
      </c>
      <c r="C4315" s="867"/>
      <c r="D4315" s="867"/>
      <c r="E4315" s="693" t="n">
        <f aca="false">$E$9</f>
        <v>45292</v>
      </c>
      <c r="F4315" s="868" t="n">
        <f aca="false">$F$9</f>
        <v>45535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Балчик</v>
      </c>
      <c r="C4318" s="1438"/>
      <c r="D4318" s="1438"/>
      <c r="E4318" s="1080" t="s">
        <v>576</v>
      </c>
      <c r="F4318" s="1439" t="str">
        <f aca="false">$F$12</f>
        <v>5801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22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23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24</v>
      </c>
      <c r="C4326" s="1450" t="n">
        <f aca="false">VLOOKUP(D4327,EBK_DEIN2,2,FALSE())</f>
        <v>5562</v>
      </c>
      <c r="D4326" s="1444" t="s">
        <v>925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5562</v>
      </c>
      <c r="D4327" s="1456" t="s">
        <v>957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7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tru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3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4"/>
      <c r="I4330" s="812"/>
      <c r="J4330" s="800"/>
      <c r="K4330" s="1464"/>
      <c r="L4330" s="745" t="n">
        <f aca="false">I4330+J4330+K4330</f>
        <v>0</v>
      </c>
      <c r="M4330" s="1463" t="str">
        <f aca="false">(IF($E4330&lt;&gt;0,$M$2,IF($L4330&lt;&gt;0,$M$2,"")))</f>
        <v/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1282604</v>
      </c>
      <c r="F4332" s="912" t="n">
        <f aca="false">SUM(F4333:F4337)</f>
        <v>1281404</v>
      </c>
      <c r="G4332" s="913" t="n">
        <f aca="false">SUM(G4333:G4337)</f>
        <v>1200</v>
      </c>
      <c r="H4332" s="564" t="n">
        <f aca="false">SUM(H4333:H4337)</f>
        <v>0</v>
      </c>
      <c r="I4332" s="912" t="n">
        <f aca="false">SUM(I4333:I4337)</f>
        <v>1281550</v>
      </c>
      <c r="J4332" s="913" t="n">
        <f aca="false">SUM(J4333:J4337)</f>
        <v>2639</v>
      </c>
      <c r="K4332" s="564" t="n">
        <f aca="false">SUM(K4333:K4337)</f>
        <v>0</v>
      </c>
      <c r="L4332" s="911" t="n">
        <f aca="false">SUM(L4333:L4337)</f>
        <v>1284189</v>
      </c>
      <c r="M4332" s="1463" t="n">
        <f aca="false">(IF($E4332&lt;&gt;0,$M$2,IF($L4332&lt;&gt;0,$M$2,"")))</f>
        <v>1</v>
      </c>
      <c r="N4332" s="1069"/>
    </row>
    <row r="4333" customFormat="false" ht="15.75" hidden="fals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1240187</v>
      </c>
      <c r="F4333" s="812" t="n">
        <v>1240187</v>
      </c>
      <c r="G4333" s="800"/>
      <c r="H4333" s="1464"/>
      <c r="I4333" s="812" t="n">
        <v>1240383</v>
      </c>
      <c r="J4333" s="800"/>
      <c r="K4333" s="1464"/>
      <c r="L4333" s="745" t="n">
        <f aca="false">I4333+J4333+K4333</f>
        <v>1240383</v>
      </c>
      <c r="M4333" s="1463" t="n">
        <f aca="false">(IF($E4333&lt;&gt;0,$M$2,IF($L4333&lt;&gt;0,$M$2,"")))</f>
        <v>1</v>
      </c>
      <c r="N4333" s="1069"/>
    </row>
    <row r="4334" customFormat="false" ht="15.75" hidden="fals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40439</v>
      </c>
      <c r="F4334" s="801" t="n">
        <v>40439</v>
      </c>
      <c r="G4334" s="756"/>
      <c r="H4334" s="1466"/>
      <c r="I4334" s="801" t="n">
        <v>40389</v>
      </c>
      <c r="J4334" s="756"/>
      <c r="K4334" s="1466"/>
      <c r="L4334" s="752" t="n">
        <f aca="false">I4334+J4334+K4334</f>
        <v>40389</v>
      </c>
      <c r="M4334" s="1463" t="n">
        <f aca="false">(IF($E4334&lt;&gt;0,$M$2,IF($L4334&lt;&gt;0,$M$2,"")))</f>
        <v>1</v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fals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1407</v>
      </c>
      <c r="F4336" s="801" t="n">
        <v>207</v>
      </c>
      <c r="G4336" s="756" t="n">
        <v>1200</v>
      </c>
      <c r="H4336" s="1466"/>
      <c r="I4336" s="801" t="n">
        <v>207</v>
      </c>
      <c r="J4336" s="756" t="n">
        <v>2639</v>
      </c>
      <c r="K4336" s="1466"/>
      <c r="L4336" s="752" t="n">
        <f aca="false">I4336+J4336+K4336</f>
        <v>2846</v>
      </c>
      <c r="M4336" s="1463" t="n">
        <f aca="false">(IF($E4336&lt;&gt;0,$M$2,IF($L4336&lt;&gt;0,$M$2,"")))</f>
        <v>1</v>
      </c>
      <c r="N4336" s="1069"/>
    </row>
    <row r="4337" customFormat="false" ht="15.75" hidden="fals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571</v>
      </c>
      <c r="F4337" s="808" t="n">
        <v>571</v>
      </c>
      <c r="G4337" s="809"/>
      <c r="H4337" s="1465"/>
      <c r="I4337" s="808" t="n">
        <v>571</v>
      </c>
      <c r="J4337" s="809"/>
      <c r="K4337" s="1465"/>
      <c r="L4337" s="773" t="n">
        <f aca="false">I4337+J4337+K4337</f>
        <v>571</v>
      </c>
      <c r="M4337" s="1463" t="n">
        <f aca="false">(IF($E4337&lt;&gt;0,$M$2,IF($L4337&lt;&gt;0,$M$2,"")))</f>
        <v>1</v>
      </c>
      <c r="N4337" s="1069"/>
    </row>
    <row r="4338" customFormat="false" ht="15.75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242635</v>
      </c>
      <c r="F4338" s="912" t="n">
        <f aca="false">SUM(F4339:F4345)</f>
        <v>242635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242635</v>
      </c>
      <c r="J4338" s="913" t="n">
        <f aca="false">SUM(J4339:J4345)</f>
        <v>0</v>
      </c>
      <c r="K4338" s="564" t="n">
        <f aca="false">SUM(K4339:K4345)</f>
        <v>0</v>
      </c>
      <c r="L4338" s="911" t="n">
        <f aca="false">SUM(L4339:L4345)</f>
        <v>242635</v>
      </c>
      <c r="M4338" s="1463" t="n">
        <f aca="false">(IF($E4338&lt;&gt;0,$M$2,IF($L4338&lt;&gt;0,$M$2,"")))</f>
        <v>1</v>
      </c>
      <c r="N4338" s="1069"/>
    </row>
    <row r="4339" customFormat="false" ht="31.5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154609</v>
      </c>
      <c r="F4339" s="812" t="n">
        <v>154609</v>
      </c>
      <c r="G4339" s="800"/>
      <c r="H4339" s="1464"/>
      <c r="I4339" s="812" t="n">
        <v>154609</v>
      </c>
      <c r="J4339" s="800"/>
      <c r="K4339" s="1464"/>
      <c r="L4339" s="745" t="n">
        <f aca="false">I4339+J4339+K4339</f>
        <v>154609</v>
      </c>
      <c r="M4339" s="1463" t="n">
        <f aca="false">(IF($E4339&lt;&gt;0,$M$2,IF($L4339&lt;&gt;0,$M$2,"")))</f>
        <v>1</v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60897</v>
      </c>
      <c r="F4342" s="801" t="n">
        <v>60897</v>
      </c>
      <c r="G4342" s="756"/>
      <c r="H4342" s="1466"/>
      <c r="I4342" s="801" t="n">
        <v>60897</v>
      </c>
      <c r="J4342" s="756"/>
      <c r="K4342" s="1466"/>
      <c r="L4342" s="752" t="n">
        <f aca="false">I4342+J4342+K4342</f>
        <v>60897</v>
      </c>
      <c r="M4342" s="1463" t="n">
        <f aca="false">(IF($E4342&lt;&gt;0,$M$2,IF($L4342&lt;&gt;0,$M$2,"")))</f>
        <v>1</v>
      </c>
      <c r="N4342" s="1069"/>
    </row>
    <row r="4343" customFormat="false" ht="15.75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27129</v>
      </c>
      <c r="F4343" s="801" t="n">
        <v>27129</v>
      </c>
      <c r="G4343" s="756"/>
      <c r="H4343" s="1466"/>
      <c r="I4343" s="801" t="n">
        <v>27129</v>
      </c>
      <c r="J4343" s="756"/>
      <c r="K4343" s="1466"/>
      <c r="L4343" s="752" t="n">
        <f aca="false">I4343+J4343+K4343</f>
        <v>27129</v>
      </c>
      <c r="M4343" s="1463" t="n">
        <f aca="false">(IF($E4343&lt;&gt;0,$M$2,IF($L4343&lt;&gt;0,$M$2,"")))</f>
        <v>1</v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tru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0</v>
      </c>
      <c r="F4347" s="912" t="n">
        <f aca="false">SUM(F4348:F4364)</f>
        <v>0</v>
      </c>
      <c r="G4347" s="913" t="n">
        <f aca="false">SUM(G4348:G4364)</f>
        <v>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0</v>
      </c>
      <c r="K4347" s="564" t="n">
        <f aca="false">SUM(K4348:K4364)</f>
        <v>0</v>
      </c>
      <c r="L4347" s="945" t="n">
        <f aca="false">SUM(L4348:L4364)</f>
        <v>0</v>
      </c>
      <c r="M4347" s="1463" t="str">
        <f aca="false">(IF($E4347&lt;&gt;0,$M$2,IF($L4347&lt;&gt;0,$M$2,"")))</f>
        <v/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tru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0</v>
      </c>
      <c r="F4352" s="801"/>
      <c r="G4352" s="756"/>
      <c r="H4352" s="1466"/>
      <c r="I4352" s="801"/>
      <c r="J4352" s="756"/>
      <c r="K4352" s="1466"/>
      <c r="L4352" s="752" t="n">
        <f aca="false">I4352+J4352+K4352</f>
        <v>0</v>
      </c>
      <c r="M4352" s="1463" t="str">
        <f aca="false">(IF($E4352&lt;&gt;0,$M$2,IF($L4352&lt;&gt;0,$M$2,"")))</f>
        <v/>
      </c>
      <c r="N4352" s="1069"/>
    </row>
    <row r="4353" customFormat="false" ht="15.75" hidden="tru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70"/>
      <c r="I4353" s="1293"/>
      <c r="J4353" s="1286"/>
      <c r="K4353" s="1470"/>
      <c r="L4353" s="761" t="n">
        <f aca="false">I4353+J4353+K4353</f>
        <v>0</v>
      </c>
      <c r="M4353" s="1463" t="str">
        <f aca="false">(IF($E4353&lt;&gt;0,$M$2,IF($L4353&lt;&gt;0,$M$2,"")))</f>
        <v/>
      </c>
      <c r="N4353" s="1069"/>
    </row>
    <row r="4354" customFormat="false" ht="15.75" hidden="tru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0</v>
      </c>
      <c r="F4354" s="1325"/>
      <c r="G4354" s="1302"/>
      <c r="H4354" s="1471"/>
      <c r="I4354" s="1325"/>
      <c r="J4354" s="1302"/>
      <c r="K4354" s="1471"/>
      <c r="L4354" s="954" t="n">
        <f aca="false">I4354+J4354+K4354</f>
        <v>0</v>
      </c>
      <c r="M4354" s="1463" t="str">
        <f aca="false">(IF($E4354&lt;&gt;0,$M$2,IF($L4354&lt;&gt;0,$M$2,"")))</f>
        <v/>
      </c>
      <c r="N4354" s="1069"/>
    </row>
    <row r="4355" customFormat="false" ht="15.75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/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8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9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30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5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1525239</v>
      </c>
      <c r="F4447" s="1042" t="n">
        <f aca="false">SUM(F4329,F4332,F4338,F4346,F4347,F4365,F4369,F4375,F4378,F4379,F4380,F4381,F4385,F4394,F4400,F4401,F4402,F4403,F4410,F4414,F4415,F4416,F4417,F4420,F4421,F4429,F4432,F4433,F4438)+F4443</f>
        <v>1524039</v>
      </c>
      <c r="G4447" s="1043" t="n">
        <f aca="false">SUM(G4329,G4332,G4338,G4346,G4347,G4365,G4369,G4375,G4378,G4379,G4380,G4381,G4385,G4394,G4400,G4401,G4402,G4403,G4410,G4414,G4415,G4416,G4417,G4420,G4421,G4429,G4432,G4433,G4438)+G4443</f>
        <v>120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1524185</v>
      </c>
      <c r="J4447" s="1043" t="n">
        <f aca="false">SUM(J4329,J4332,J4338,J4346,J4347,J4365,J4369,J4375,J4378,J4379,J4380,J4381,J4385,J4394,J4400,J4401,J4402,J4403,J4410,J4414,J4415,J4416,J4417,J4420,J4421,J4429,J4432,J4433,J4438)+J4443</f>
        <v>2639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1526824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31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21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Балчик</v>
      </c>
      <c r="C4456" s="867"/>
      <c r="D4456" s="867"/>
      <c r="E4456" s="693" t="n">
        <f aca="false">$E$9</f>
        <v>45292</v>
      </c>
      <c r="F4456" s="868" t="n">
        <f aca="false">$F$9</f>
        <v>45535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Балчик</v>
      </c>
      <c r="C4459" s="1438"/>
      <c r="D4459" s="1438"/>
      <c r="E4459" s="1080" t="s">
        <v>576</v>
      </c>
      <c r="F4459" s="1439" t="str">
        <f aca="false">$F$12</f>
        <v>5801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22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23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24</v>
      </c>
      <c r="C4467" s="1450" t="n">
        <f aca="false">VLOOKUP(D4468,EBK_DEIN2,2,FALSE())</f>
        <v>5589</v>
      </c>
      <c r="D4467" s="1444" t="s">
        <v>925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4"/>
      <c r="C4468" s="1455" t="n">
        <f aca="false">+C4467</f>
        <v>5589</v>
      </c>
      <c r="D4468" s="1456" t="s">
        <v>958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7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3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3" t="str">
        <f aca="false">(IF($E4479&lt;&gt;0,$M$2,IF($L4479&lt;&gt;0,$M$2,"")))</f>
        <v/>
      </c>
      <c r="N4479" s="1069"/>
    </row>
    <row r="4480" customFormat="false" ht="31.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/>
      <c r="K4480" s="1464"/>
      <c r="L4480" s="745" t="n">
        <f aca="false">I4480+J4480+K4480</f>
        <v>0</v>
      </c>
      <c r="M4480" s="1463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/>
      <c r="K4483" s="1466"/>
      <c r="L4483" s="752" t="n">
        <f aca="false">I4483+J4483+K4483</f>
        <v>0</v>
      </c>
      <c r="M4483" s="1463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/>
      <c r="K4484" s="1466"/>
      <c r="L4484" s="752" t="n">
        <f aca="false">I4484+J4484+K4484</f>
        <v>0</v>
      </c>
      <c r="M4484" s="1463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tru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0</v>
      </c>
      <c r="K4488" s="564" t="n">
        <f aca="false">SUM(K4489:K4505)</f>
        <v>0</v>
      </c>
      <c r="L4488" s="945" t="n">
        <f aca="false">SUM(L4489:L4505)</f>
        <v>0</v>
      </c>
      <c r="M4488" s="1463" t="str">
        <f aca="false">(IF($E4488&lt;&gt;0,$M$2,IF($L4488&lt;&gt;0,$M$2,"")))</f>
        <v/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tru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6"/>
      <c r="I4493" s="801"/>
      <c r="J4493" s="756"/>
      <c r="K4493" s="1466"/>
      <c r="L4493" s="752" t="n">
        <f aca="false">I4493+J4493+K4493</f>
        <v>0</v>
      </c>
      <c r="M4493" s="1463" t="str">
        <f aca="false">(IF($E4493&lt;&gt;0,$M$2,IF($L4493&lt;&gt;0,$M$2,"")))</f>
        <v/>
      </c>
      <c r="N4493" s="1069"/>
    </row>
    <row r="4494" customFormat="false" ht="15.75" hidden="tru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0"/>
      <c r="I4494" s="1293"/>
      <c r="J4494" s="1286"/>
      <c r="K4494" s="1470"/>
      <c r="L4494" s="761" t="n">
        <f aca="false">I4494+J4494+K4494</f>
        <v>0</v>
      </c>
      <c r="M4494" s="1463" t="str">
        <f aca="false">(IF($E4494&lt;&gt;0,$M$2,IF($L4494&lt;&gt;0,$M$2,"")))</f>
        <v/>
      </c>
      <c r="N4494" s="1069"/>
    </row>
    <row r="4495" customFormat="false" ht="15.75" hidden="tru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71"/>
      <c r="I4495" s="1325"/>
      <c r="J4495" s="1302"/>
      <c r="K4495" s="1471"/>
      <c r="L4495" s="954" t="n">
        <f aca="false">I4495+J4495+K4495</f>
        <v>0</v>
      </c>
      <c r="M4495" s="1463" t="str">
        <f aca="false">(IF($E4495&lt;&gt;0,$M$2,IF($L4495&lt;&gt;0,$M$2,"")))</f>
        <v/>
      </c>
      <c r="N4495" s="1069"/>
    </row>
    <row r="4496" customFormat="false" ht="15.75" hidden="tru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2"/>
      <c r="I4496" s="1153"/>
      <c r="J4496" s="1154"/>
      <c r="K4496" s="1472"/>
      <c r="L4496" s="960" t="n">
        <f aca="false">I4496+J4496+K4496</f>
        <v>0</v>
      </c>
      <c r="M4496" s="1463" t="str">
        <f aca="false">(IF($E4496&lt;&gt;0,$M$2,IF($L4496&lt;&gt;0,$M$2,"")))</f>
        <v/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8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9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30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fals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203095</v>
      </c>
      <c r="F4544" s="912" t="n">
        <f aca="false">SUM(F4545:F4550)</f>
        <v>203095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137728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137728</v>
      </c>
      <c r="M4544" s="1463" t="n">
        <f aca="false">(IF($E4544&lt;&gt;0,$M$2,IF($L4544&lt;&gt;0,$M$2,"")))</f>
        <v>1</v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fals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203095</v>
      </c>
      <c r="F4550" s="808" t="n">
        <v>203095</v>
      </c>
      <c r="G4550" s="809"/>
      <c r="H4550" s="1465"/>
      <c r="I4550" s="808" t="n">
        <v>137728</v>
      </c>
      <c r="J4550" s="809"/>
      <c r="K4550" s="1465"/>
      <c r="L4550" s="773" t="n">
        <f aca="false">I4550+J4550+K4550</f>
        <v>137728</v>
      </c>
      <c r="M4550" s="1463" t="n">
        <f aca="false">(IF($E4550&lt;&gt;0,$M$2,IF($L4550&lt;&gt;0,$M$2,"")))</f>
        <v>1</v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5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203095</v>
      </c>
      <c r="F4588" s="1042" t="n">
        <f aca="false">SUM(F4470,F4473,F4479,F4487,F4488,F4506,F4510,F4516,F4519,F4520,F4521,F4522,F4526,F4535,F4541,F4542,F4543,F4544,F4551,F4555,F4556,F4557,F4558,F4561,F4562,F4570,F4573,F4574,F4579)+F4584</f>
        <v>203095</v>
      </c>
      <c r="G4588" s="1043" t="n">
        <f aca="false">SUM(G4470,G4473,G4479,G4487,G4488,G4506,G4510,G4516,G4519,G4520,G4521,G4522,G4526,G4535,G4541,G4542,G4543,G4544,G4551,G4555,G4556,G4557,G4558,G4561,G4562,G4570,G4573,G4574,G4579)+G4584</f>
        <v>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137728</v>
      </c>
      <c r="J4588" s="1043" t="n">
        <f aca="false">SUM(J4470,J4473,J4479,J4487,J4488,J4506,J4510,J4516,J4519,J4520,J4521,J4522,J4526,J4535,J4541,J4542,J4543,J4544,J4551,J4555,J4556,J4557,J4558,J4561,J4562,J4570,J4573,J4574,J4579)+J4584</f>
        <v>0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137728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31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21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Балчик</v>
      </c>
      <c r="C4597" s="867"/>
      <c r="D4597" s="867"/>
      <c r="E4597" s="693" t="n">
        <f aca="false">$E$9</f>
        <v>45292</v>
      </c>
      <c r="F4597" s="868" t="n">
        <f aca="false">$F$9</f>
        <v>45535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Балчик</v>
      </c>
      <c r="C4600" s="1438"/>
      <c r="D4600" s="1438"/>
      <c r="E4600" s="1080" t="s">
        <v>576</v>
      </c>
      <c r="F4600" s="1439" t="str">
        <f aca="false">$F$12</f>
        <v>5801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22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23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24</v>
      </c>
      <c r="C4608" s="1450" t="n">
        <f aca="false">VLOOKUP(D4609,EBK_DEIN2,2,FALSE())</f>
        <v>6603</v>
      </c>
      <c r="D4608" s="1444" t="s">
        <v>925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6603</v>
      </c>
      <c r="D4609" s="1456" t="s">
        <v>959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7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fals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15800</v>
      </c>
      <c r="F4611" s="912" t="n">
        <f aca="false">SUM(F4612:F4613)</f>
        <v>0</v>
      </c>
      <c r="G4611" s="913" t="n">
        <f aca="false">SUM(G4612:G4613)</f>
        <v>1580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8641</v>
      </c>
      <c r="K4611" s="564" t="n">
        <f aca="false">SUM(K4612:K4613)</f>
        <v>0</v>
      </c>
      <c r="L4611" s="911" t="n">
        <f aca="false">SUM(L4612:L4613)</f>
        <v>8641</v>
      </c>
      <c r="M4611" s="1463" t="n">
        <f aca="false">(IF($E4611&lt;&gt;0,$M$2,IF($L4611&lt;&gt;0,$M$2,"")))</f>
        <v>1</v>
      </c>
      <c r="N4611" s="1069"/>
    </row>
    <row r="4612" customFormat="false" ht="15.75" hidden="fals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15800</v>
      </c>
      <c r="F4612" s="812"/>
      <c r="G4612" s="800" t="n">
        <v>15800</v>
      </c>
      <c r="H4612" s="1464"/>
      <c r="I4612" s="812"/>
      <c r="J4612" s="800" t="n">
        <v>8641</v>
      </c>
      <c r="K4612" s="1464"/>
      <c r="L4612" s="745" t="n">
        <f aca="false">I4612+J4612+K4612</f>
        <v>8641</v>
      </c>
      <c r="M4612" s="1463" t="n">
        <f aca="false">(IF($E4612&lt;&gt;0,$M$2,IF($L4612&lt;&gt;0,$M$2,"")))</f>
        <v>1</v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860</v>
      </c>
      <c r="F4614" s="912" t="n">
        <f aca="false">SUM(F4615:F4619)</f>
        <v>0</v>
      </c>
      <c r="G4614" s="913" t="n">
        <f aca="false">SUM(G4615:G4619)</f>
        <v>86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510</v>
      </c>
      <c r="K4614" s="564" t="n">
        <f aca="false">SUM(K4615:K4619)</f>
        <v>0</v>
      </c>
      <c r="L4614" s="911" t="n">
        <f aca="false">SUM(L4615:L4619)</f>
        <v>510</v>
      </c>
      <c r="M4614" s="1463" t="n">
        <f aca="false">(IF($E4614&lt;&gt;0,$M$2,IF($L4614&lt;&gt;0,$M$2,"")))</f>
        <v>1</v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fals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760</v>
      </c>
      <c r="F4617" s="801"/>
      <c r="G4617" s="756" t="n">
        <v>760</v>
      </c>
      <c r="H4617" s="1466"/>
      <c r="I4617" s="801"/>
      <c r="J4617" s="756" t="n">
        <v>510</v>
      </c>
      <c r="K4617" s="1466"/>
      <c r="L4617" s="752" t="n">
        <f aca="false">I4617+J4617+K4617</f>
        <v>510</v>
      </c>
      <c r="M4617" s="1463" t="n">
        <f aca="false">(IF($E4617&lt;&gt;0,$M$2,IF($L4617&lt;&gt;0,$M$2,"")))</f>
        <v>1</v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5.75" hidden="fals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100</v>
      </c>
      <c r="F4619" s="808"/>
      <c r="G4619" s="809" t="n">
        <v>100</v>
      </c>
      <c r="H4619" s="1465"/>
      <c r="I4619" s="808"/>
      <c r="J4619" s="809" t="n">
        <v>0</v>
      </c>
      <c r="K4619" s="1465"/>
      <c r="L4619" s="773" t="n">
        <f aca="false">I4619+J4619+K4619</f>
        <v>0</v>
      </c>
      <c r="M4619" s="1463" t="n">
        <f aca="false">(IF($E4619&lt;&gt;0,$M$2,IF($L4619&lt;&gt;0,$M$2,"")))</f>
        <v>1</v>
      </c>
      <c r="N4619" s="1069"/>
    </row>
    <row r="4620" customFormat="false" ht="15.75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3105</v>
      </c>
      <c r="F4620" s="912" t="n">
        <f aca="false">SUM(F4621:F4627)</f>
        <v>0</v>
      </c>
      <c r="G4620" s="913" t="n">
        <f aca="false">SUM(G4621:G4627)</f>
        <v>3105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1990</v>
      </c>
      <c r="K4620" s="564" t="n">
        <f aca="false">SUM(K4621:K4627)</f>
        <v>0</v>
      </c>
      <c r="L4620" s="911" t="n">
        <f aca="false">SUM(L4621:L4627)</f>
        <v>1990</v>
      </c>
      <c r="M4620" s="1463" t="n">
        <f aca="false">(IF($E4620&lt;&gt;0,$M$2,IF($L4620&lt;&gt;0,$M$2,"")))</f>
        <v>1</v>
      </c>
      <c r="N4620" s="1069"/>
    </row>
    <row r="4621" customFormat="false" ht="31.5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1895</v>
      </c>
      <c r="F4621" s="812"/>
      <c r="G4621" s="800" t="n">
        <v>1895</v>
      </c>
      <c r="H4621" s="1464"/>
      <c r="I4621" s="812"/>
      <c r="J4621" s="800" t="n">
        <v>1219</v>
      </c>
      <c r="K4621" s="1464"/>
      <c r="L4621" s="745" t="n">
        <f aca="false">I4621+J4621+K4621</f>
        <v>1219</v>
      </c>
      <c r="M4621" s="1463" t="n">
        <f aca="false">(IF($E4621&lt;&gt;0,$M$2,IF($L4621&lt;&gt;0,$M$2,"")))</f>
        <v>1</v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760</v>
      </c>
      <c r="F4624" s="801"/>
      <c r="G4624" s="756" t="n">
        <v>760</v>
      </c>
      <c r="H4624" s="1466"/>
      <c r="I4624" s="801"/>
      <c r="J4624" s="756" t="n">
        <v>487</v>
      </c>
      <c r="K4624" s="1466"/>
      <c r="L4624" s="752" t="n">
        <f aca="false">I4624+J4624+K4624</f>
        <v>487</v>
      </c>
      <c r="M4624" s="1463" t="n">
        <f aca="false">(IF($E4624&lt;&gt;0,$M$2,IF($L4624&lt;&gt;0,$M$2,"")))</f>
        <v>1</v>
      </c>
      <c r="N4624" s="1069"/>
    </row>
    <row r="4625" customFormat="false" ht="15.75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450</v>
      </c>
      <c r="F4625" s="801"/>
      <c r="G4625" s="756" t="n">
        <v>450</v>
      </c>
      <c r="H4625" s="1466"/>
      <c r="I4625" s="801"/>
      <c r="J4625" s="756" t="n">
        <v>284</v>
      </c>
      <c r="K4625" s="1466"/>
      <c r="L4625" s="752" t="n">
        <f aca="false">I4625+J4625+K4625</f>
        <v>284</v>
      </c>
      <c r="M4625" s="1463" t="n">
        <f aca="false">(IF($E4625&lt;&gt;0,$M$2,IF($L4625&lt;&gt;0,$M$2,"")))</f>
        <v>1</v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83592</v>
      </c>
      <c r="F4629" s="912" t="n">
        <f aca="false">SUM(F4630:F4646)</f>
        <v>0</v>
      </c>
      <c r="G4629" s="913" t="n">
        <f aca="false">SUM(G4630:G4646)</f>
        <v>83592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56786</v>
      </c>
      <c r="K4629" s="564" t="n">
        <f aca="false">SUM(K4630:K4646)</f>
        <v>0</v>
      </c>
      <c r="L4629" s="945" t="n">
        <f aca="false">SUM(L4630:L4646)</f>
        <v>56786</v>
      </c>
      <c r="M4629" s="1463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fals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200</v>
      </c>
      <c r="F4632" s="801"/>
      <c r="G4632" s="756" t="n">
        <v>200</v>
      </c>
      <c r="H4632" s="1466"/>
      <c r="I4632" s="801"/>
      <c r="J4632" s="756" t="n">
        <v>0</v>
      </c>
      <c r="K4632" s="1466"/>
      <c r="L4632" s="752" t="n">
        <f aca="false">I4632+J4632+K4632</f>
        <v>0</v>
      </c>
      <c r="M4632" s="1463" t="n">
        <f aca="false">(IF($E4632&lt;&gt;0,$M$2,IF($L4632&lt;&gt;0,$M$2,"")))</f>
        <v>1</v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4500</v>
      </c>
      <c r="F4634" s="801"/>
      <c r="G4634" s="756" t="n">
        <v>4500</v>
      </c>
      <c r="H4634" s="1466"/>
      <c r="I4634" s="801"/>
      <c r="J4634" s="756" t="n">
        <v>679</v>
      </c>
      <c r="K4634" s="1466"/>
      <c r="L4634" s="752" t="n">
        <f aca="false">I4634+J4634+K4634</f>
        <v>679</v>
      </c>
      <c r="M4634" s="1463" t="n">
        <f aca="false">(IF($E4634&lt;&gt;0,$M$2,IF($L4634&lt;&gt;0,$M$2,"")))</f>
        <v>1</v>
      </c>
      <c r="N4634" s="1069"/>
    </row>
    <row r="4635" customFormat="false" ht="15.75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44000</v>
      </c>
      <c r="F4635" s="1293"/>
      <c r="G4635" s="1286" t="n">
        <v>44000</v>
      </c>
      <c r="H4635" s="1470"/>
      <c r="I4635" s="1293"/>
      <c r="J4635" s="1286" t="n">
        <v>24995</v>
      </c>
      <c r="K4635" s="1470"/>
      <c r="L4635" s="761" t="n">
        <f aca="false">I4635+J4635+K4635</f>
        <v>24995</v>
      </c>
      <c r="M4635" s="1463" t="n">
        <f aca="false">(IF($E4635&lt;&gt;0,$M$2,IF($L4635&lt;&gt;0,$M$2,"")))</f>
        <v>1</v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29332</v>
      </c>
      <c r="F4636" s="1325"/>
      <c r="G4636" s="1302" t="n">
        <v>29332</v>
      </c>
      <c r="H4636" s="1471"/>
      <c r="I4636" s="1325"/>
      <c r="J4636" s="1302" t="n">
        <v>31054</v>
      </c>
      <c r="K4636" s="1471"/>
      <c r="L4636" s="954" t="n">
        <f aca="false">I4636+J4636+K4636</f>
        <v>31054</v>
      </c>
      <c r="M4636" s="1463" t="n">
        <f aca="false">(IF($E4636&lt;&gt;0,$M$2,IF($L4636&lt;&gt;0,$M$2,"")))</f>
        <v>1</v>
      </c>
      <c r="N4636" s="1069"/>
    </row>
    <row r="4637" customFormat="false" ht="15.75" hidden="fals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5500</v>
      </c>
      <c r="F4637" s="1153"/>
      <c r="G4637" s="1154" t="n">
        <v>5500</v>
      </c>
      <c r="H4637" s="1472"/>
      <c r="I4637" s="1153"/>
      <c r="J4637" s="1154" t="n">
        <v>0</v>
      </c>
      <c r="K4637" s="1472"/>
      <c r="L4637" s="960" t="n">
        <f aca="false">I4637+J4637+K4637</f>
        <v>0</v>
      </c>
      <c r="M4637" s="1463" t="n">
        <f aca="false">(IF($E4637&lt;&gt;0,$M$2,IF($L4637&lt;&gt;0,$M$2,"")))</f>
        <v>1</v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60</v>
      </c>
      <c r="F4641" s="1325"/>
      <c r="G4641" s="1302" t="n">
        <v>60</v>
      </c>
      <c r="H4641" s="1471"/>
      <c r="I4641" s="1325"/>
      <c r="J4641" s="1302" t="n">
        <v>58</v>
      </c>
      <c r="K4641" s="1471"/>
      <c r="L4641" s="954" t="n">
        <f aca="false">I4641+J4641+K4641</f>
        <v>58</v>
      </c>
      <c r="M4641" s="1463" t="n">
        <f aca="false">(IF($E4641&lt;&gt;0,$M$2,IF($L4641&lt;&gt;0,$M$2,"")))</f>
        <v>1</v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fals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420</v>
      </c>
      <c r="F4647" s="912" t="n">
        <f aca="false">SUM(F4648:F4650)</f>
        <v>0</v>
      </c>
      <c r="G4647" s="913" t="n">
        <f aca="false">SUM(G4648:G4650)</f>
        <v>42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-51756</v>
      </c>
      <c r="K4647" s="564" t="n">
        <f aca="false">SUM(K4648:K4650)</f>
        <v>0</v>
      </c>
      <c r="L4647" s="945" t="n">
        <f aca="false">SUM(L4648:L4650)</f>
        <v>-51756</v>
      </c>
      <c r="M4647" s="1463" t="n">
        <f aca="false">(IF($E4647&lt;&gt;0,$M$2,IF($L4647&lt;&gt;0,$M$2,"")))</f>
        <v>1</v>
      </c>
      <c r="N4647" s="1069"/>
    </row>
    <row r="4648" customFormat="false" ht="15.75" hidden="fals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320</v>
      </c>
      <c r="F4648" s="812"/>
      <c r="G4648" s="800" t="n">
        <v>320</v>
      </c>
      <c r="H4648" s="1464"/>
      <c r="I4648" s="812"/>
      <c r="J4648" s="800" t="n">
        <v>-51785</v>
      </c>
      <c r="K4648" s="1464"/>
      <c r="L4648" s="745" t="n">
        <f aca="false">I4648+J4648+K4648</f>
        <v>-51785</v>
      </c>
      <c r="M4648" s="1463" t="n">
        <f aca="false">(IF($E4648&lt;&gt;0,$M$2,IF($L4648&lt;&gt;0,$M$2,"")))</f>
        <v>1</v>
      </c>
      <c r="N4648" s="1069"/>
    </row>
    <row r="4649" customFormat="false" ht="15.75" hidden="fals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100</v>
      </c>
      <c r="F4649" s="801"/>
      <c r="G4649" s="756" t="n">
        <v>100</v>
      </c>
      <c r="H4649" s="1466"/>
      <c r="I4649" s="801"/>
      <c r="J4649" s="756" t="n">
        <v>29</v>
      </c>
      <c r="K4649" s="1466"/>
      <c r="L4649" s="752" t="n">
        <f aca="false">I4649+J4649+K4649</f>
        <v>29</v>
      </c>
      <c r="M4649" s="1463" t="n">
        <f aca="false">(IF($E4649&lt;&gt;0,$M$2,IF($L4649&lt;&gt;0,$M$2,"")))</f>
        <v>1</v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8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9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30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fals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118623</v>
      </c>
      <c r="F4702" s="1467"/>
      <c r="G4702" s="1468" t="n">
        <v>118623</v>
      </c>
      <c r="H4702" s="1469"/>
      <c r="I4702" s="1467"/>
      <c r="J4702" s="1468" t="n">
        <v>0</v>
      </c>
      <c r="K4702" s="1469"/>
      <c r="L4702" s="945" t="n">
        <f aca="false">I4702+J4702+K4702</f>
        <v>0</v>
      </c>
      <c r="M4702" s="1463" t="n">
        <f aca="false">(IF($E4702&lt;&gt;0,$M$2,IF($L4702&lt;&gt;0,$M$2,"")))</f>
        <v>1</v>
      </c>
      <c r="N4702" s="1069"/>
    </row>
    <row r="4703" customFormat="false" ht="15.75" hidden="fals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43632</v>
      </c>
      <c r="F4703" s="912" t="n">
        <f aca="false">SUM(F4704:F4710)</f>
        <v>0</v>
      </c>
      <c r="G4703" s="913" t="n">
        <f aca="false">SUM(G4704:G4710)</f>
        <v>43632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n">
        <f aca="false">(IF($E4703&lt;&gt;0,$M$2,IF($L4703&lt;&gt;0,$M$2,"")))</f>
        <v>1</v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fals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43632</v>
      </c>
      <c r="F4709" s="801"/>
      <c r="G4709" s="756" t="n">
        <v>43632</v>
      </c>
      <c r="H4709" s="1466"/>
      <c r="I4709" s="801"/>
      <c r="J4709" s="756" t="n">
        <v>0</v>
      </c>
      <c r="K4709" s="1466"/>
      <c r="L4709" s="752" t="n">
        <f aca="false">I4709+J4709+K4709</f>
        <v>0</v>
      </c>
      <c r="M4709" s="1463" t="n">
        <f aca="false">(IF($E4709&lt;&gt;0,$M$2,IF($L4709&lt;&gt;0,$M$2,"")))</f>
        <v>1</v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6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266032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266032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16171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16171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31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21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Балчик</v>
      </c>
      <c r="C4738" s="867"/>
      <c r="D4738" s="867"/>
      <c r="E4738" s="693" t="n">
        <f aca="false">$E$9</f>
        <v>45292</v>
      </c>
      <c r="F4738" s="868" t="n">
        <f aca="false">$F$9</f>
        <v>45535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Балчик</v>
      </c>
      <c r="C4741" s="1438"/>
      <c r="D4741" s="1438"/>
      <c r="E4741" s="1080" t="s">
        <v>576</v>
      </c>
      <c r="F4741" s="1439" t="str">
        <f aca="false">$F$12</f>
        <v>5801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22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23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24</v>
      </c>
      <c r="C4749" s="1450" t="n">
        <f aca="false">VLOOKUP(D4750,EBK_DEIN2,2,FALSE())</f>
        <v>6604</v>
      </c>
      <c r="D4749" s="1444" t="s">
        <v>925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6604</v>
      </c>
      <c r="D4750" s="1456" t="s">
        <v>960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7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tru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3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4"/>
      <c r="I4753" s="812"/>
      <c r="J4753" s="800"/>
      <c r="K4753" s="1464"/>
      <c r="L4753" s="745" t="n">
        <f aca="false">I4753+J4753+K4753</f>
        <v>0</v>
      </c>
      <c r="M4753" s="1463" t="str">
        <f aca="false">(IF($E4753&lt;&gt;0,$M$2,IF($L4753&lt;&gt;0,$M$2,"")))</f>
        <v/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tru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3" t="str">
        <f aca="false">(IF($E4755&lt;&gt;0,$M$2,IF($L4755&lt;&gt;0,$M$2,"")))</f>
        <v/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/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tru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0</v>
      </c>
      <c r="K4761" s="564" t="n">
        <f aca="false">SUM(K4762:K4768)</f>
        <v>0</v>
      </c>
      <c r="L4761" s="911" t="n">
        <f aca="false">SUM(L4762:L4768)</f>
        <v>0</v>
      </c>
      <c r="M4761" s="1463" t="str">
        <f aca="false">(IF($E4761&lt;&gt;0,$M$2,IF($L4761&lt;&gt;0,$M$2,"")))</f>
        <v/>
      </c>
      <c r="N4761" s="1069"/>
    </row>
    <row r="4762" customFormat="false" ht="31.5" hidden="tru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4"/>
      <c r="I4762" s="812"/>
      <c r="J4762" s="800"/>
      <c r="K4762" s="1464"/>
      <c r="L4762" s="745" t="n">
        <f aca="false">I4762+J4762+K4762</f>
        <v>0</v>
      </c>
      <c r="M4762" s="1463" t="str">
        <f aca="false">(IF($E4762&lt;&gt;0,$M$2,IF($L4762&lt;&gt;0,$M$2,"")))</f>
        <v/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tru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6"/>
      <c r="I4765" s="801"/>
      <c r="J4765" s="756"/>
      <c r="K4765" s="1466"/>
      <c r="L4765" s="752" t="n">
        <f aca="false">I4765+J4765+K4765</f>
        <v>0</v>
      </c>
      <c r="M4765" s="1463" t="str">
        <f aca="false">(IF($E4765&lt;&gt;0,$M$2,IF($L4765&lt;&gt;0,$M$2,"")))</f>
        <v/>
      </c>
      <c r="N4765" s="1069"/>
    </row>
    <row r="4766" customFormat="false" ht="15.75" hidden="tru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6"/>
      <c r="I4766" s="801"/>
      <c r="J4766" s="756"/>
      <c r="K4766" s="1466"/>
      <c r="L4766" s="752" t="n">
        <f aca="false">I4766+J4766+K4766</f>
        <v>0</v>
      </c>
      <c r="M4766" s="1463" t="str">
        <f aca="false">(IF($E4766&lt;&gt;0,$M$2,IF($L4766&lt;&gt;0,$M$2,"")))</f>
        <v/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830789</v>
      </c>
      <c r="F4770" s="912" t="n">
        <f aca="false">SUM(F4771:F4787)</f>
        <v>0</v>
      </c>
      <c r="G4770" s="913" t="n">
        <f aca="false">SUM(G4771:G4787)</f>
        <v>830789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413364</v>
      </c>
      <c r="K4770" s="564" t="n">
        <f aca="false">SUM(K4771:K4787)</f>
        <v>0</v>
      </c>
      <c r="L4770" s="945" t="n">
        <f aca="false">SUM(L4771:L4787)</f>
        <v>413364</v>
      </c>
      <c r="M4770" s="1463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200000</v>
      </c>
      <c r="F4775" s="801"/>
      <c r="G4775" s="756" t="n">
        <v>200000</v>
      </c>
      <c r="H4775" s="1466"/>
      <c r="I4775" s="801"/>
      <c r="J4775" s="756" t="n">
        <v>5460</v>
      </c>
      <c r="K4775" s="1466"/>
      <c r="L4775" s="752" t="n">
        <f aca="false">I4775+J4775+K4775</f>
        <v>5460</v>
      </c>
      <c r="M4775" s="1463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560789</v>
      </c>
      <c r="F4776" s="1293"/>
      <c r="G4776" s="1286" t="n">
        <v>560789</v>
      </c>
      <c r="H4776" s="1470"/>
      <c r="I4776" s="1293"/>
      <c r="J4776" s="1286" t="n">
        <v>366684</v>
      </c>
      <c r="K4776" s="1470"/>
      <c r="L4776" s="761" t="n">
        <f aca="false">I4776+J4776+K4776</f>
        <v>366684</v>
      </c>
      <c r="M4776" s="1463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70000</v>
      </c>
      <c r="F4777" s="1325"/>
      <c r="G4777" s="1302" t="n">
        <v>70000</v>
      </c>
      <c r="H4777" s="1471"/>
      <c r="I4777" s="1325"/>
      <c r="J4777" s="1302" t="n">
        <v>41220</v>
      </c>
      <c r="K4777" s="1471"/>
      <c r="L4777" s="954" t="n">
        <f aca="false">I4777+J4777+K4777</f>
        <v>41220</v>
      </c>
      <c r="M4777" s="1463" t="n">
        <f aca="false">(IF($E4777&lt;&gt;0,$M$2,IF($L4777&lt;&gt;0,$M$2,"")))</f>
        <v>1</v>
      </c>
      <c r="N4777" s="1069"/>
    </row>
    <row r="4778" customFormat="false" ht="15.75" hidden="tru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72"/>
      <c r="I4778" s="1153"/>
      <c r="J4778" s="1154"/>
      <c r="K4778" s="1472"/>
      <c r="L4778" s="960" t="n">
        <f aca="false">I4778+J4778+K4778</f>
        <v>0</v>
      </c>
      <c r="M4778" s="1463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71"/>
      <c r="I4779" s="1325"/>
      <c r="J4779" s="1302"/>
      <c r="K4779" s="1471"/>
      <c r="L4779" s="954" t="n">
        <f aca="false">I4779+J4779+K4779</f>
        <v>0</v>
      </c>
      <c r="M4779" s="1463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/>
      <c r="K4782" s="1471"/>
      <c r="L4782" s="954" t="n">
        <f aca="false">I4782+J4782+K4782</f>
        <v>0</v>
      </c>
      <c r="M4782" s="1463" t="str">
        <f aca="false">(IF($E4782&lt;&gt;0,$M$2,IF($L4782&lt;&gt;0,$M$2,"")))</f>
        <v/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3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4"/>
      <c r="I4789" s="812"/>
      <c r="J4789" s="800"/>
      <c r="K4789" s="1464"/>
      <c r="L4789" s="745" t="n">
        <f aca="false">I4789+J4789+K4789</f>
        <v>0</v>
      </c>
      <c r="M4789" s="1463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8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9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30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15346</v>
      </c>
      <c r="F4844" s="912" t="n">
        <f aca="false">SUM(F4845:F4851)</f>
        <v>0</v>
      </c>
      <c r="G4844" s="913" t="n">
        <f aca="false">SUM(G4845:G4851)</f>
        <v>15346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n">
        <f aca="false">(IF($E4844&lt;&gt;0,$M$2,IF($L4844&lt;&gt;0,$M$2,"")))</f>
        <v>1</v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5.75" hidden="fals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15346</v>
      </c>
      <c r="F4850" s="801"/>
      <c r="G4850" s="756" t="n">
        <v>15346</v>
      </c>
      <c r="H4850" s="1466"/>
      <c r="I4850" s="801"/>
      <c r="J4850" s="756" t="n">
        <v>0</v>
      </c>
      <c r="K4850" s="1466"/>
      <c r="L4850" s="752" t="n">
        <f aca="false">I4850+J4850+K4850</f>
        <v>0</v>
      </c>
      <c r="M4850" s="1463" t="n">
        <f aca="false">(IF($E4850&lt;&gt;0,$M$2,IF($L4850&lt;&gt;0,$M$2,"")))</f>
        <v>1</v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6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846135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846135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413364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413364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31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21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Балчик</v>
      </c>
      <c r="C4879" s="867"/>
      <c r="D4879" s="867"/>
      <c r="E4879" s="693" t="n">
        <f aca="false">$E$9</f>
        <v>45292</v>
      </c>
      <c r="F4879" s="868" t="n">
        <f aca="false">$F$9</f>
        <v>45535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Балчик</v>
      </c>
      <c r="C4882" s="1438"/>
      <c r="D4882" s="1438"/>
      <c r="E4882" s="1080" t="s">
        <v>576</v>
      </c>
      <c r="F4882" s="1439" t="str">
        <f aca="false">$F$12</f>
        <v>5801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22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23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24</v>
      </c>
      <c r="C4890" s="1450" t="n">
        <f aca="false">VLOOKUP(D4891,EBK_DEIN2,2,FALSE())</f>
        <v>6606</v>
      </c>
      <c r="D4890" s="1444" t="s">
        <v>925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4"/>
      <c r="C4891" s="1455" t="n">
        <f aca="false">+C4890</f>
        <v>6606</v>
      </c>
      <c r="D4891" s="1456" t="s">
        <v>961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7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fals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3000</v>
      </c>
      <c r="F4896" s="912" t="n">
        <f aca="false">SUM(F4897:F4901)</f>
        <v>0</v>
      </c>
      <c r="G4896" s="913" t="n">
        <f aca="false">SUM(G4897:G4901)</f>
        <v>300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224</v>
      </c>
      <c r="K4896" s="564" t="n">
        <f aca="false">SUM(K4897:K4901)</f>
        <v>0</v>
      </c>
      <c r="L4896" s="911" t="n">
        <f aca="false">SUM(L4897:L4901)</f>
        <v>224</v>
      </c>
      <c r="M4896" s="1463" t="n">
        <f aca="false">(IF($E4896&lt;&gt;0,$M$2,IF($L4896&lt;&gt;0,$M$2,"")))</f>
        <v>1</v>
      </c>
      <c r="N4896" s="1069"/>
    </row>
    <row r="4897" customFormat="false" ht="15.75" hidden="fals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3000</v>
      </c>
      <c r="F4897" s="812"/>
      <c r="G4897" s="800" t="n">
        <v>3000</v>
      </c>
      <c r="H4897" s="1464"/>
      <c r="I4897" s="812"/>
      <c r="J4897" s="800" t="n">
        <v>224</v>
      </c>
      <c r="K4897" s="1464"/>
      <c r="L4897" s="745" t="n">
        <f aca="false">I4897+J4897+K4897</f>
        <v>224</v>
      </c>
      <c r="M4897" s="1463" t="n">
        <f aca="false">(IF($E4897&lt;&gt;0,$M$2,IF($L4897&lt;&gt;0,$M$2,"")))</f>
        <v>1</v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fals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600</v>
      </c>
      <c r="F4902" s="912" t="n">
        <f aca="false">SUM(F4903:F4909)</f>
        <v>0</v>
      </c>
      <c r="G4902" s="913" t="n">
        <f aca="false">SUM(G4903:G4909)</f>
        <v>60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44</v>
      </c>
      <c r="K4902" s="564" t="n">
        <f aca="false">SUM(K4903:K4909)</f>
        <v>0</v>
      </c>
      <c r="L4902" s="911" t="n">
        <f aca="false">SUM(L4903:L4909)</f>
        <v>44</v>
      </c>
      <c r="M4902" s="1463" t="n">
        <f aca="false">(IF($E4902&lt;&gt;0,$M$2,IF($L4902&lt;&gt;0,$M$2,"")))</f>
        <v>1</v>
      </c>
      <c r="N4902" s="1069"/>
    </row>
    <row r="4903" customFormat="false" ht="31.5" hidden="fals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350</v>
      </c>
      <c r="F4903" s="812"/>
      <c r="G4903" s="800" t="n">
        <v>350</v>
      </c>
      <c r="H4903" s="1464"/>
      <c r="I4903" s="812"/>
      <c r="J4903" s="800" t="n">
        <v>27</v>
      </c>
      <c r="K4903" s="1464"/>
      <c r="L4903" s="745" t="n">
        <f aca="false">I4903+J4903+K4903</f>
        <v>27</v>
      </c>
      <c r="M4903" s="1463" t="n">
        <f aca="false">(IF($E4903&lt;&gt;0,$M$2,IF($L4903&lt;&gt;0,$M$2,"")))</f>
        <v>1</v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fals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150</v>
      </c>
      <c r="F4906" s="801"/>
      <c r="G4906" s="756" t="n">
        <v>150</v>
      </c>
      <c r="H4906" s="1466"/>
      <c r="I4906" s="801"/>
      <c r="J4906" s="756" t="n">
        <v>11</v>
      </c>
      <c r="K4906" s="1466"/>
      <c r="L4906" s="752" t="n">
        <f aca="false">I4906+J4906+K4906</f>
        <v>11</v>
      </c>
      <c r="M4906" s="1463" t="n">
        <f aca="false">(IF($E4906&lt;&gt;0,$M$2,IF($L4906&lt;&gt;0,$M$2,"")))</f>
        <v>1</v>
      </c>
      <c r="N4906" s="1069"/>
    </row>
    <row r="4907" customFormat="false" ht="15.75" hidden="fals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100</v>
      </c>
      <c r="F4907" s="801"/>
      <c r="G4907" s="756" t="n">
        <v>100</v>
      </c>
      <c r="H4907" s="1466"/>
      <c r="I4907" s="801"/>
      <c r="J4907" s="756" t="n">
        <v>6</v>
      </c>
      <c r="K4907" s="1466"/>
      <c r="L4907" s="752" t="n">
        <f aca="false">I4907+J4907+K4907</f>
        <v>6</v>
      </c>
      <c r="M4907" s="1463" t="n">
        <f aca="false">(IF($E4907&lt;&gt;0,$M$2,IF($L4907&lt;&gt;0,$M$2,"")))</f>
        <v>1</v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525330</v>
      </c>
      <c r="F4911" s="912" t="n">
        <f aca="false">SUM(F4912:F4928)</f>
        <v>0</v>
      </c>
      <c r="G4911" s="913" t="n">
        <f aca="false">SUM(G4912:G4928)</f>
        <v>52533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174037</v>
      </c>
      <c r="K4911" s="564" t="n">
        <f aca="false">SUM(K4912:K4928)</f>
        <v>0</v>
      </c>
      <c r="L4911" s="945" t="n">
        <f aca="false">SUM(L4912:L4928)</f>
        <v>174037</v>
      </c>
      <c r="M4911" s="1463" t="n">
        <f aca="false">(IF($E4911&lt;&gt;0,$M$2,IF($L4911&lt;&gt;0,$M$2,"")))</f>
        <v>1</v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75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75" hidden="fals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130</v>
      </c>
      <c r="F4914" s="801"/>
      <c r="G4914" s="756" t="n">
        <v>130</v>
      </c>
      <c r="H4914" s="1466"/>
      <c r="I4914" s="801"/>
      <c r="J4914" s="756" t="n">
        <v>0</v>
      </c>
      <c r="K4914" s="1466"/>
      <c r="L4914" s="752" t="n">
        <f aca="false">I4914+J4914+K4914</f>
        <v>0</v>
      </c>
      <c r="M4914" s="1463" t="n">
        <f aca="false">(IF($E4914&lt;&gt;0,$M$2,IF($L4914&lt;&gt;0,$M$2,"")))</f>
        <v>1</v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12000</v>
      </c>
      <c r="F4916" s="801"/>
      <c r="G4916" s="756" t="n">
        <v>12000</v>
      </c>
      <c r="H4916" s="1466"/>
      <c r="I4916" s="801"/>
      <c r="J4916" s="756" t="n">
        <v>13843</v>
      </c>
      <c r="K4916" s="1466"/>
      <c r="L4916" s="752" t="n">
        <f aca="false">I4916+J4916+K4916</f>
        <v>13843</v>
      </c>
      <c r="M4916" s="1463" t="n">
        <f aca="false">(IF($E4916&lt;&gt;0,$M$2,IF($L4916&lt;&gt;0,$M$2,"")))</f>
        <v>1</v>
      </c>
      <c r="N4916" s="1069"/>
    </row>
    <row r="4917" customFormat="false" ht="15.75" hidden="fals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6000</v>
      </c>
      <c r="F4917" s="1293"/>
      <c r="G4917" s="1286" t="n">
        <v>6000</v>
      </c>
      <c r="H4917" s="1470"/>
      <c r="I4917" s="1293"/>
      <c r="J4917" s="1286" t="n">
        <v>262</v>
      </c>
      <c r="K4917" s="1470"/>
      <c r="L4917" s="761" t="n">
        <f aca="false">I4917+J4917+K4917</f>
        <v>262</v>
      </c>
      <c r="M4917" s="1463" t="n">
        <f aca="false">(IF($E4917&lt;&gt;0,$M$2,IF($L4917&lt;&gt;0,$M$2,"")))</f>
        <v>1</v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6200</v>
      </c>
      <c r="F4918" s="1325"/>
      <c r="G4918" s="1302" t="n">
        <v>6200</v>
      </c>
      <c r="H4918" s="1471"/>
      <c r="I4918" s="1325"/>
      <c r="J4918" s="1302" t="n">
        <v>191</v>
      </c>
      <c r="K4918" s="1471"/>
      <c r="L4918" s="954" t="n">
        <f aca="false">I4918+J4918+K4918</f>
        <v>191</v>
      </c>
      <c r="M4918" s="1463" t="n">
        <f aca="false">(IF($E4918&lt;&gt;0,$M$2,IF($L4918&lt;&gt;0,$M$2,"")))</f>
        <v>1</v>
      </c>
      <c r="N4918" s="1069"/>
    </row>
    <row r="4919" customFormat="false" ht="15.75" hidden="fals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500000</v>
      </c>
      <c r="F4919" s="1153"/>
      <c r="G4919" s="1154" t="n">
        <v>500000</v>
      </c>
      <c r="H4919" s="1472"/>
      <c r="I4919" s="1153"/>
      <c r="J4919" s="1154" t="n">
        <v>158847</v>
      </c>
      <c r="K4919" s="1472"/>
      <c r="L4919" s="960" t="n">
        <f aca="false">I4919+J4919+K4919</f>
        <v>158847</v>
      </c>
      <c r="M4919" s="1463" t="n">
        <f aca="false">(IF($E4919&lt;&gt;0,$M$2,IF($L4919&lt;&gt;0,$M$2,"")))</f>
        <v>1</v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fals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1000</v>
      </c>
      <c r="F4923" s="1325"/>
      <c r="G4923" s="1302" t="n">
        <v>1000</v>
      </c>
      <c r="H4923" s="1471"/>
      <c r="I4923" s="1325"/>
      <c r="J4923" s="1302" t="n">
        <v>894</v>
      </c>
      <c r="K4923" s="1471"/>
      <c r="L4923" s="954" t="n">
        <f aca="false">I4923+J4923+K4923</f>
        <v>894</v>
      </c>
      <c r="M4923" s="1463" t="n">
        <f aca="false">(IF($E4923&lt;&gt;0,$M$2,IF($L4923&lt;&gt;0,$M$2,"")))</f>
        <v>1</v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fals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1620</v>
      </c>
      <c r="F4929" s="912" t="n">
        <f aca="false">SUM(F4930:F4932)</f>
        <v>0</v>
      </c>
      <c r="G4929" s="913" t="n">
        <f aca="false">SUM(G4930:G4932)</f>
        <v>162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150</v>
      </c>
      <c r="K4929" s="564" t="n">
        <f aca="false">SUM(K4930:K4932)</f>
        <v>0</v>
      </c>
      <c r="L4929" s="945" t="n">
        <f aca="false">SUM(L4930:L4932)</f>
        <v>150</v>
      </c>
      <c r="M4929" s="1463" t="n">
        <f aca="false">(IF($E4929&lt;&gt;0,$M$2,IF($L4929&lt;&gt;0,$M$2,"")))</f>
        <v>1</v>
      </c>
      <c r="N4929" s="1069"/>
    </row>
    <row r="4930" customFormat="false" ht="15.75" hidden="fals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1620</v>
      </c>
      <c r="F4930" s="812"/>
      <c r="G4930" s="800" t="n">
        <v>1620</v>
      </c>
      <c r="H4930" s="1464"/>
      <c r="I4930" s="812"/>
      <c r="J4930" s="800" t="n">
        <v>150</v>
      </c>
      <c r="K4930" s="1464"/>
      <c r="L4930" s="745" t="n">
        <f aca="false">I4930+J4930+K4930</f>
        <v>150</v>
      </c>
      <c r="M4930" s="1463" t="n">
        <f aca="false">(IF($E4930&lt;&gt;0,$M$2,IF($L4930&lt;&gt;0,$M$2,"")))</f>
        <v>1</v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8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9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30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fals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2426395</v>
      </c>
      <c r="F4984" s="1467"/>
      <c r="G4984" s="1468" t="n">
        <v>2426395</v>
      </c>
      <c r="H4984" s="1469"/>
      <c r="I4984" s="1467"/>
      <c r="J4984" s="1468" t="n">
        <v>899157</v>
      </c>
      <c r="K4984" s="1469"/>
      <c r="L4984" s="945" t="n">
        <f aca="false">I4984+J4984+K4984</f>
        <v>899157</v>
      </c>
      <c r="M4984" s="1463" t="n">
        <f aca="false">(IF($E4984&lt;&gt;0,$M$2,IF($L4984&lt;&gt;0,$M$2,"")))</f>
        <v>1</v>
      </c>
      <c r="N4984" s="1069"/>
    </row>
    <row r="4985" customFormat="false" ht="15.75" hidden="fals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404224</v>
      </c>
      <c r="F4985" s="912" t="n">
        <f aca="false">SUM(F4986:F4992)</f>
        <v>0</v>
      </c>
      <c r="G4985" s="913" t="n">
        <f aca="false">SUM(G4986:G4992)</f>
        <v>404224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162942</v>
      </c>
      <c r="K4985" s="564" t="n">
        <f aca="false">SUM(K4986:K4992)</f>
        <v>0</v>
      </c>
      <c r="L4985" s="945" t="n">
        <f aca="false">SUM(L4986:L4992)</f>
        <v>162942</v>
      </c>
      <c r="M4985" s="1463" t="n">
        <f aca="false">(IF($E4985&lt;&gt;0,$M$2,IF($L4985&lt;&gt;0,$M$2,"")))</f>
        <v>1</v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fals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404224</v>
      </c>
      <c r="F4991" s="801"/>
      <c r="G4991" s="756" t="n">
        <v>404224</v>
      </c>
      <c r="H4991" s="1466"/>
      <c r="I4991" s="801"/>
      <c r="J4991" s="756" t="n">
        <v>162942</v>
      </c>
      <c r="K4991" s="1466"/>
      <c r="L4991" s="752" t="n">
        <f aca="false">I4991+J4991+K4991</f>
        <v>162942</v>
      </c>
      <c r="M4991" s="1463" t="n">
        <f aca="false">(IF($E4991&lt;&gt;0,$M$2,IF($L4991&lt;&gt;0,$M$2,"")))</f>
        <v>1</v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6</v>
      </c>
    </row>
    <row r="5009" customFormat="false" ht="15.75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3361169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3361169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1236554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1236554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31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21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Балчик</v>
      </c>
      <c r="C5020" s="867"/>
      <c r="D5020" s="867"/>
      <c r="E5020" s="693" t="n">
        <f aca="false">$E$9</f>
        <v>45292</v>
      </c>
      <c r="F5020" s="868" t="n">
        <f aca="false">$F$9</f>
        <v>45535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Балчик</v>
      </c>
      <c r="C5023" s="1438"/>
      <c r="D5023" s="1438"/>
      <c r="E5023" s="1080" t="s">
        <v>576</v>
      </c>
      <c r="F5023" s="1439" t="str">
        <f aca="false">$F$12</f>
        <v>5801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22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23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24</v>
      </c>
      <c r="C5031" s="1450" t="n">
        <f aca="false">VLOOKUP(D5032,EBK_DEIN2,2,FALSE())</f>
        <v>6618</v>
      </c>
      <c r="D5031" s="1444" t="s">
        <v>925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4"/>
      <c r="C5032" s="1455" t="n">
        <f aca="false">+C5031</f>
        <v>6618</v>
      </c>
      <c r="D5032" s="1456" t="s">
        <v>962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7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3" t="str">
        <f aca="false">(IF($E5034&lt;&gt;0,$M$2,IF($L5034&lt;&gt;0,$M$2,"")))</f>
        <v/>
      </c>
      <c r="N5034" s="1069"/>
    </row>
    <row r="5035" customFormat="false" ht="15.75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/>
      <c r="K5035" s="1464"/>
      <c r="L5035" s="745" t="n">
        <f aca="false">I5035+J5035+K5035</f>
        <v>0</v>
      </c>
      <c r="M5035" s="1463" t="str">
        <f aca="false">(IF($E5035&lt;&gt;0,$M$2,IF($L5035&lt;&gt;0,$M$2,"")))</f>
        <v/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tru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3" t="str">
        <f aca="false">(IF($E5037&lt;&gt;0,$M$2,IF($L5037&lt;&gt;0,$M$2,"")))</f>
        <v/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/>
      <c r="K5039" s="1466"/>
      <c r="L5039" s="752" t="n">
        <f aca="false">I5039+J5039+K5039</f>
        <v>0</v>
      </c>
      <c r="M5039" s="1463" t="str">
        <f aca="false">(IF($E5039&lt;&gt;0,$M$2,IF($L5039&lt;&gt;0,$M$2,"")))</f>
        <v/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75" hidden="tru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3" t="str">
        <f aca="false">(IF($E5043&lt;&gt;0,$M$2,IF($L5043&lt;&gt;0,$M$2,"")))</f>
        <v/>
      </c>
      <c r="N5043" s="1069"/>
    </row>
    <row r="5044" customFormat="false" ht="31.5" hidden="tru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4"/>
      <c r="I5044" s="812"/>
      <c r="J5044" s="800"/>
      <c r="K5044" s="1464"/>
      <c r="L5044" s="745" t="n">
        <f aca="false">I5044+J5044+K5044</f>
        <v>0</v>
      </c>
      <c r="M5044" s="1463" t="str">
        <f aca="false">(IF($E5044&lt;&gt;0,$M$2,IF($L5044&lt;&gt;0,$M$2,"")))</f>
        <v/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tru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6"/>
      <c r="I5047" s="801"/>
      <c r="J5047" s="756"/>
      <c r="K5047" s="1466"/>
      <c r="L5047" s="752" t="n">
        <f aca="false">I5047+J5047+K5047</f>
        <v>0</v>
      </c>
      <c r="M5047" s="1463" t="str">
        <f aca="false">(IF($E5047&lt;&gt;0,$M$2,IF($L5047&lt;&gt;0,$M$2,"")))</f>
        <v/>
      </c>
      <c r="N5047" s="1069"/>
    </row>
    <row r="5048" customFormat="false" ht="15.75" hidden="tru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/>
      <c r="J5048" s="756"/>
      <c r="K5048" s="1466"/>
      <c r="L5048" s="752" t="n">
        <f aca="false">I5048+J5048+K5048</f>
        <v>0</v>
      </c>
      <c r="M5048" s="1463" t="str">
        <f aca="false">(IF($E5048&lt;&gt;0,$M$2,IF($L5048&lt;&gt;0,$M$2,"")))</f>
        <v/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2100</v>
      </c>
      <c r="F5052" s="912" t="n">
        <f aca="false">SUM(F5053:F5069)</f>
        <v>0</v>
      </c>
      <c r="G5052" s="913" t="n">
        <f aca="false">SUM(G5053:G5069)</f>
        <v>210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2424</v>
      </c>
      <c r="K5052" s="564" t="n">
        <f aca="false">SUM(K5053:K5069)</f>
        <v>0</v>
      </c>
      <c r="L5052" s="945" t="n">
        <f aca="false">SUM(L5053:L5069)</f>
        <v>2424</v>
      </c>
      <c r="M5052" s="1463" t="n">
        <f aca="false">(IF($E5052&lt;&gt;0,$M$2,IF($L5052&lt;&gt;0,$M$2,"")))</f>
        <v>1</v>
      </c>
      <c r="N5052" s="1069"/>
    </row>
    <row r="5053" customFormat="false" ht="15.75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6"/>
      <c r="I5057" s="801"/>
      <c r="J5057" s="756"/>
      <c r="K5057" s="1466"/>
      <c r="L5057" s="752" t="n">
        <f aca="false">I5057+J5057+K5057</f>
        <v>0</v>
      </c>
      <c r="M5057" s="1463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/>
      <c r="J5058" s="1286"/>
      <c r="K5058" s="1470"/>
      <c r="L5058" s="761" t="n">
        <f aca="false">I5058+J5058+K5058</f>
        <v>0</v>
      </c>
      <c r="M5058" s="1463" t="str">
        <f aca="false">(IF($E5058&lt;&gt;0,$M$2,IF($L5058&lt;&gt;0,$M$2,"")))</f>
        <v/>
      </c>
      <c r="N5058" s="1069"/>
    </row>
    <row r="5059" customFormat="false" ht="15.75" hidden="tru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71"/>
      <c r="I5059" s="1325"/>
      <c r="J5059" s="1302"/>
      <c r="K5059" s="1471"/>
      <c r="L5059" s="954" t="n">
        <f aca="false">I5059+J5059+K5059</f>
        <v>0</v>
      </c>
      <c r="M5059" s="1463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fals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2100</v>
      </c>
      <c r="F5064" s="1325"/>
      <c r="G5064" s="1302" t="n">
        <v>2100</v>
      </c>
      <c r="H5064" s="1471"/>
      <c r="I5064" s="1325"/>
      <c r="J5064" s="1302" t="n">
        <v>2424</v>
      </c>
      <c r="K5064" s="1471"/>
      <c r="L5064" s="954" t="n">
        <f aca="false">I5064+J5064+K5064</f>
        <v>2424</v>
      </c>
      <c r="M5064" s="1463" t="n">
        <f aca="false">(IF($E5064&lt;&gt;0,$M$2,IF($L5064&lt;&gt;0,$M$2,"")))</f>
        <v>1</v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8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28"/>
      <c r="C5096" s="952" t="n">
        <v>2990</v>
      </c>
      <c r="D5096" s="995" t="s">
        <v>929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30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6</v>
      </c>
    </row>
    <row r="5150" customFormat="false" ht="15.75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2100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210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2424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2424</v>
      </c>
      <c r="M5152" s="1491" t="n">
        <f aca="false">(IF($E5152&lt;&gt;0,$M$2,IF($L5152&lt;&gt;0,$M$2,"")))</f>
        <v>1</v>
      </c>
    </row>
    <row r="5153" customFormat="false" ht="19.5" hidden="false" customHeight="false" outlineLevel="0" collapsed="false">
      <c r="B5153" s="1492" t="s">
        <v>931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21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Балчик</v>
      </c>
      <c r="C5161" s="867"/>
      <c r="D5161" s="867"/>
      <c r="E5161" s="693" t="n">
        <f aca="false">$E$9</f>
        <v>45292</v>
      </c>
      <c r="F5161" s="868" t="n">
        <f aca="false">$F$9</f>
        <v>45535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Балчик</v>
      </c>
      <c r="C5164" s="1438"/>
      <c r="D5164" s="1438"/>
      <c r="E5164" s="1080" t="s">
        <v>576</v>
      </c>
      <c r="F5164" s="1439" t="str">
        <f aca="false">$F$12</f>
        <v>5801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22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23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24</v>
      </c>
      <c r="C5172" s="1450" t="n">
        <f aca="false">VLOOKUP(D5173,EBK_DEIN2,2,FALSE())</f>
        <v>6619</v>
      </c>
      <c r="D5172" s="1444" t="s">
        <v>925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31.5" hidden="false" customHeight="false" outlineLevel="0" collapsed="false">
      <c r="B5173" s="1454"/>
      <c r="C5173" s="1455" t="n">
        <f aca="false">+C5172</f>
        <v>6619</v>
      </c>
      <c r="D5173" s="1456" t="s">
        <v>963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7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fals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1000</v>
      </c>
      <c r="F5178" s="912" t="n">
        <f aca="false">SUM(F5179:F5183)</f>
        <v>0</v>
      </c>
      <c r="G5178" s="913" t="n">
        <f aca="false">SUM(G5179:G5183)</f>
        <v>100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n">
        <f aca="false">(IF($E5178&lt;&gt;0,$M$2,IF($L5178&lt;&gt;0,$M$2,"")))</f>
        <v>1</v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fals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1000</v>
      </c>
      <c r="F5180" s="801"/>
      <c r="G5180" s="756" t="n">
        <v>1000</v>
      </c>
      <c r="H5180" s="1466"/>
      <c r="I5180" s="801"/>
      <c r="J5180" s="756" t="n">
        <v>0</v>
      </c>
      <c r="K5180" s="1466"/>
      <c r="L5180" s="752" t="n">
        <f aca="false">I5180+J5180+K5180</f>
        <v>0</v>
      </c>
      <c r="M5180" s="1463" t="n">
        <f aca="false">(IF($E5180&lt;&gt;0,$M$2,IF($L5180&lt;&gt;0,$M$2,"")))</f>
        <v>1</v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75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31.5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5.75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114533</v>
      </c>
      <c r="F5193" s="912" t="n">
        <f aca="false">SUM(F5194:F5210)</f>
        <v>0</v>
      </c>
      <c r="G5193" s="913" t="n">
        <f aca="false">SUM(G5194:G5210)</f>
        <v>114533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50449</v>
      </c>
      <c r="K5193" s="564" t="n">
        <f aca="false">SUM(K5194:K5210)</f>
        <v>0</v>
      </c>
      <c r="L5193" s="945" t="n">
        <f aca="false">SUM(L5194:L5210)</f>
        <v>50449</v>
      </c>
      <c r="M5193" s="1463" t="n">
        <f aca="false">(IF($E5193&lt;&gt;0,$M$2,IF($L5193&lt;&gt;0,$M$2,"")))</f>
        <v>1</v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fals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6700</v>
      </c>
      <c r="F5198" s="801"/>
      <c r="G5198" s="756" t="n">
        <v>6700</v>
      </c>
      <c r="H5198" s="1466"/>
      <c r="I5198" s="801"/>
      <c r="J5198" s="756" t="n">
        <v>5644</v>
      </c>
      <c r="K5198" s="1466"/>
      <c r="L5198" s="752" t="n">
        <f aca="false">I5198+J5198+K5198</f>
        <v>5644</v>
      </c>
      <c r="M5198" s="1463" t="n">
        <f aca="false">(IF($E5198&lt;&gt;0,$M$2,IF($L5198&lt;&gt;0,$M$2,"")))</f>
        <v>1</v>
      </c>
      <c r="N5198" s="1069"/>
    </row>
    <row r="5199" customFormat="false" ht="15.75" hidden="fals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 t="n">
        <v>2</v>
      </c>
      <c r="K5199" s="1470"/>
      <c r="L5199" s="761" t="n">
        <f aca="false">I5199+J5199+K5199</f>
        <v>2</v>
      </c>
      <c r="M5199" s="1463" t="n">
        <f aca="false">(IF($E5199&lt;&gt;0,$M$2,IF($L5199&lt;&gt;0,$M$2,"")))</f>
        <v>1</v>
      </c>
      <c r="N5199" s="1069"/>
    </row>
    <row r="5200" customFormat="false" ht="15.75" hidden="fals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19702</v>
      </c>
      <c r="F5200" s="1325"/>
      <c r="G5200" s="1302" t="n">
        <v>19702</v>
      </c>
      <c r="H5200" s="1471"/>
      <c r="I5200" s="1325"/>
      <c r="J5200" s="1302" t="n">
        <v>5376</v>
      </c>
      <c r="K5200" s="1471"/>
      <c r="L5200" s="954" t="n">
        <f aca="false">I5200+J5200+K5200</f>
        <v>5376</v>
      </c>
      <c r="M5200" s="1463" t="n">
        <f aca="false">(IF($E5200&lt;&gt;0,$M$2,IF($L5200&lt;&gt;0,$M$2,"")))</f>
        <v>1</v>
      </c>
      <c r="N5200" s="1069"/>
    </row>
    <row r="5201" customFormat="false" ht="15.75" hidden="fals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88031</v>
      </c>
      <c r="F5201" s="1153"/>
      <c r="G5201" s="1154" t="n">
        <v>88031</v>
      </c>
      <c r="H5201" s="1472"/>
      <c r="I5201" s="1153"/>
      <c r="J5201" s="1154" t="n">
        <v>39427</v>
      </c>
      <c r="K5201" s="1472"/>
      <c r="L5201" s="960" t="n">
        <f aca="false">I5201+J5201+K5201</f>
        <v>39427</v>
      </c>
      <c r="M5201" s="1463" t="n">
        <f aca="false">(IF($E5201&lt;&gt;0,$M$2,IF($L5201&lt;&gt;0,$M$2,"")))</f>
        <v>1</v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fals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100</v>
      </c>
      <c r="F5205" s="1325"/>
      <c r="G5205" s="1302" t="n">
        <v>100</v>
      </c>
      <c r="H5205" s="1471"/>
      <c r="I5205" s="1325"/>
      <c r="J5205" s="1302" t="n">
        <v>0</v>
      </c>
      <c r="K5205" s="1471"/>
      <c r="L5205" s="954" t="n">
        <f aca="false">I5205+J5205+K5205</f>
        <v>0</v>
      </c>
      <c r="M5205" s="1463" t="n">
        <f aca="false">(IF($E5205&lt;&gt;0,$M$2,IF($L5205&lt;&gt;0,$M$2,"")))</f>
        <v>1</v>
      </c>
      <c r="N5205" s="1069"/>
    </row>
    <row r="5206" customFormat="false" ht="15.75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8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9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30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7"/>
      <c r="G5261" s="1468"/>
      <c r="H5261" s="1469"/>
      <c r="I5261" s="1467"/>
      <c r="J5261" s="1468"/>
      <c r="K5261" s="1469"/>
      <c r="L5261" s="945" t="n">
        <f aca="false">I5261+J5261+K5261</f>
        <v>0</v>
      </c>
      <c r="M5261" s="1463" t="str">
        <f aca="false">(IF($E5261&lt;&gt;0,$M$2,IF($L5261&lt;&gt;0,$M$2,"")))</f>
        <v/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75" hidden="fals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189371</v>
      </c>
      <c r="F5267" s="912" t="n">
        <f aca="false">SUM(F5268:F5274)</f>
        <v>0</v>
      </c>
      <c r="G5267" s="913" t="n">
        <f aca="false">SUM(G5268:G5274)</f>
        <v>189371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140544</v>
      </c>
      <c r="K5267" s="564" t="n">
        <f aca="false">SUM(K5268:K5274)</f>
        <v>0</v>
      </c>
      <c r="L5267" s="945" t="n">
        <f aca="false">SUM(L5268:L5274)</f>
        <v>140544</v>
      </c>
      <c r="M5267" s="1463" t="n">
        <f aca="false">(IF($E5267&lt;&gt;0,$M$2,IF($L5267&lt;&gt;0,$M$2,"")))</f>
        <v>1</v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 t="n">
        <v>0</v>
      </c>
      <c r="H5270" s="1466"/>
      <c r="I5270" s="801"/>
      <c r="J5270" s="756" t="n">
        <v>0</v>
      </c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fals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164768</v>
      </c>
      <c r="F5273" s="801"/>
      <c r="G5273" s="756" t="n">
        <v>164768</v>
      </c>
      <c r="H5273" s="1466"/>
      <c r="I5273" s="801"/>
      <c r="J5273" s="756" t="n">
        <v>133163</v>
      </c>
      <c r="K5273" s="1466"/>
      <c r="L5273" s="752" t="n">
        <f aca="false">I5273+J5273+K5273</f>
        <v>133163</v>
      </c>
      <c r="M5273" s="1463" t="n">
        <f aca="false">(IF($E5273&lt;&gt;0,$M$2,IF($L5273&lt;&gt;0,$M$2,"")))</f>
        <v>1</v>
      </c>
      <c r="N5273" s="1069"/>
    </row>
    <row r="5274" customFormat="false" ht="15.75" hidden="fals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24603</v>
      </c>
      <c r="F5274" s="808"/>
      <c r="G5274" s="809" t="n">
        <v>24603</v>
      </c>
      <c r="H5274" s="1465"/>
      <c r="I5274" s="808"/>
      <c r="J5274" s="809" t="n">
        <v>7381</v>
      </c>
      <c r="K5274" s="1465"/>
      <c r="L5274" s="773" t="n">
        <f aca="false">I5274+J5274+K5274</f>
        <v>7381</v>
      </c>
      <c r="M5274" s="1463" t="n">
        <f aca="false">(IF($E5274&lt;&gt;0,$M$2,IF($L5274&lt;&gt;0,$M$2,"")))</f>
        <v>1</v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fals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117300</v>
      </c>
      <c r="F5278" s="1467"/>
      <c r="G5278" s="1468" t="n">
        <v>117300</v>
      </c>
      <c r="H5278" s="1469"/>
      <c r="I5278" s="1467"/>
      <c r="J5278" s="1468" t="n">
        <v>35514</v>
      </c>
      <c r="K5278" s="1469"/>
      <c r="L5278" s="945" t="n">
        <f aca="false">I5278+J5278+K5278</f>
        <v>35514</v>
      </c>
      <c r="M5278" s="1463" t="n">
        <f aca="false">(IF($E5278&lt;&gt;0,$M$2,IF($L5278&lt;&gt;0,$M$2,"")))</f>
        <v>1</v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6</v>
      </c>
    </row>
    <row r="5291" customFormat="false" ht="15.75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422204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422204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226507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226507</v>
      </c>
      <c r="M5293" s="1491" t="n">
        <f aca="false">(IF($E5293&lt;&gt;0,$M$2,IF($L5293&lt;&gt;0,$M$2,"")))</f>
        <v>1</v>
      </c>
    </row>
    <row r="5294" customFormat="false" ht="19.5" hidden="false" customHeight="false" outlineLevel="0" collapsed="false">
      <c r="B5294" s="1492" t="s">
        <v>931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21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Балчик</v>
      </c>
      <c r="C5302" s="867"/>
      <c r="D5302" s="867"/>
      <c r="E5302" s="693" t="n">
        <f aca="false">$E$9</f>
        <v>45292</v>
      </c>
      <c r="F5302" s="868" t="n">
        <f aca="false">$F$9</f>
        <v>45535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8" t="str">
        <f aca="false">$B$12</f>
        <v>Балчик</v>
      </c>
      <c r="C5305" s="1438"/>
      <c r="D5305" s="1438"/>
      <c r="E5305" s="1080" t="s">
        <v>576</v>
      </c>
      <c r="F5305" s="1439" t="str">
        <f aca="false">$F$12</f>
        <v>5801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22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23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9" t="s">
        <v>924</v>
      </c>
      <c r="C5313" s="1450" t="n">
        <f aca="false">VLOOKUP(D5314,EBK_DEIN2,2,FALSE())</f>
        <v>6622</v>
      </c>
      <c r="D5313" s="1444" t="s">
        <v>925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15.75" hidden="false" customHeight="false" outlineLevel="0" collapsed="false">
      <c r="B5314" s="1454"/>
      <c r="C5314" s="1455" t="n">
        <f aca="false">+C5313</f>
        <v>6622</v>
      </c>
      <c r="D5314" s="1456" t="s">
        <v>964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7"/>
      <c r="C5315" s="1458"/>
      <c r="D5315" s="1459" t="s">
        <v>927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75" hidden="tru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3" t="str">
        <f aca="false">(IF($E5316&lt;&gt;0,$M$2,IF($L5316&lt;&gt;0,$M$2,"")))</f>
        <v/>
      </c>
      <c r="N5316" s="1069"/>
    </row>
    <row r="5317" customFormat="false" ht="15.75" hidden="tru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4"/>
      <c r="I5317" s="812"/>
      <c r="J5317" s="800"/>
      <c r="K5317" s="1464"/>
      <c r="L5317" s="745" t="n">
        <f aca="false">I5317+J5317+K5317</f>
        <v>0</v>
      </c>
      <c r="M5317" s="1463" t="str">
        <f aca="false">(IF($E5317&lt;&gt;0,$M$2,IF($L5317&lt;&gt;0,$M$2,"")))</f>
        <v/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tru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3" t="str">
        <f aca="false">(IF($E5319&lt;&gt;0,$M$2,IF($L5319&lt;&gt;0,$M$2,"")))</f>
        <v/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31.5" hidden="tru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6"/>
      <c r="I5322" s="801"/>
      <c r="J5322" s="756"/>
      <c r="K5322" s="1466"/>
      <c r="L5322" s="752" t="n">
        <f aca="false">I5322+J5322+K5322</f>
        <v>0</v>
      </c>
      <c r="M5322" s="1463" t="str">
        <f aca="false">(IF($E5322&lt;&gt;0,$M$2,IF($L5322&lt;&gt;0,$M$2,"")))</f>
        <v/>
      </c>
      <c r="N5322" s="1069"/>
    </row>
    <row r="5323" customFormat="false" ht="15.75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5.75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75" hidden="tru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3" t="str">
        <f aca="false">(IF($E5325&lt;&gt;0,$M$2,IF($L5325&lt;&gt;0,$M$2,"")))</f>
        <v/>
      </c>
      <c r="N5325" s="1069"/>
    </row>
    <row r="5326" customFormat="false" ht="31.5" hidden="tru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4"/>
      <c r="I5326" s="812"/>
      <c r="J5326" s="800"/>
      <c r="K5326" s="1464"/>
      <c r="L5326" s="745" t="n">
        <f aca="false">I5326+J5326+K5326</f>
        <v>0</v>
      </c>
      <c r="M5326" s="1463" t="str">
        <f aca="false">(IF($E5326&lt;&gt;0,$M$2,IF($L5326&lt;&gt;0,$M$2,"")))</f>
        <v/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tru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6"/>
      <c r="I5329" s="801"/>
      <c r="J5329" s="756"/>
      <c r="K5329" s="1466"/>
      <c r="L5329" s="752" t="n">
        <f aca="false">I5329+J5329+K5329</f>
        <v>0</v>
      </c>
      <c r="M5329" s="1463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6"/>
      <c r="I5330" s="801"/>
      <c r="J5330" s="756"/>
      <c r="K5330" s="1466"/>
      <c r="L5330" s="752" t="n">
        <f aca="false">I5330+J5330+K5330</f>
        <v>0</v>
      </c>
      <c r="M5330" s="1463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2800</v>
      </c>
      <c r="F5334" s="912" t="n">
        <f aca="false">SUM(F5335:F5351)</f>
        <v>0</v>
      </c>
      <c r="G5334" s="913" t="n">
        <f aca="false">SUM(G5335:G5351)</f>
        <v>280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0</v>
      </c>
      <c r="K5334" s="564" t="n">
        <f aca="false">SUM(K5335:K5351)</f>
        <v>0</v>
      </c>
      <c r="L5334" s="945" t="n">
        <f aca="false">SUM(L5335:L5351)</f>
        <v>0</v>
      </c>
      <c r="M5334" s="1463" t="n">
        <f aca="false">(IF($E5334&lt;&gt;0,$M$2,IF($L5334&lt;&gt;0,$M$2,"")))</f>
        <v>1</v>
      </c>
      <c r="N5334" s="1069"/>
    </row>
    <row r="5335" customFormat="false" ht="15.75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75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2500</v>
      </c>
      <c r="F5339" s="801"/>
      <c r="G5339" s="756" t="n">
        <v>2500</v>
      </c>
      <c r="H5339" s="1466"/>
      <c r="I5339" s="801"/>
      <c r="J5339" s="756" t="n">
        <v>0</v>
      </c>
      <c r="K5339" s="1466"/>
      <c r="L5339" s="752" t="n">
        <f aca="false">I5339+J5339+K5339</f>
        <v>0</v>
      </c>
      <c r="M5339" s="1463" t="n">
        <f aca="false">(IF($E5339&lt;&gt;0,$M$2,IF($L5339&lt;&gt;0,$M$2,"")))</f>
        <v>1</v>
      </c>
      <c r="N5339" s="1069"/>
    </row>
    <row r="5340" customFormat="false" ht="15.75" hidden="tru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70"/>
      <c r="I5340" s="1293"/>
      <c r="J5340" s="1286"/>
      <c r="K5340" s="1470"/>
      <c r="L5340" s="761" t="n">
        <f aca="false">I5340+J5340+K5340</f>
        <v>0</v>
      </c>
      <c r="M5340" s="1463" t="str">
        <f aca="false">(IF($E5340&lt;&gt;0,$M$2,IF($L5340&lt;&gt;0,$M$2,"")))</f>
        <v/>
      </c>
      <c r="N5340" s="1069"/>
    </row>
    <row r="5341" customFormat="false" ht="15.75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300</v>
      </c>
      <c r="F5341" s="1325"/>
      <c r="G5341" s="1302" t="n">
        <v>300</v>
      </c>
      <c r="H5341" s="1471"/>
      <c r="I5341" s="1325"/>
      <c r="J5341" s="1302" t="n">
        <v>0</v>
      </c>
      <c r="K5341" s="1471"/>
      <c r="L5341" s="954" t="n">
        <f aca="false">I5341+J5341+K5341</f>
        <v>0</v>
      </c>
      <c r="M5341" s="1463" t="n">
        <f aca="false">(IF($E5341&lt;&gt;0,$M$2,IF($L5341&lt;&gt;0,$M$2,"")))</f>
        <v>1</v>
      </c>
      <c r="N5341" s="1069"/>
    </row>
    <row r="5342" customFormat="false" ht="15.75" hidden="tru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72"/>
      <c r="I5342" s="1153"/>
      <c r="J5342" s="1154"/>
      <c r="K5342" s="1472"/>
      <c r="L5342" s="960" t="n">
        <f aca="false">I5342+J5342+K5342</f>
        <v>0</v>
      </c>
      <c r="M5342" s="1463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71"/>
      <c r="I5343" s="1325"/>
      <c r="J5343" s="1302"/>
      <c r="K5343" s="1471"/>
      <c r="L5343" s="954" t="n">
        <f aca="false">I5343+J5343+K5343</f>
        <v>0</v>
      </c>
      <c r="M5343" s="1463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tru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71"/>
      <c r="I5346" s="1325"/>
      <c r="J5346" s="1302"/>
      <c r="K5346" s="1471"/>
      <c r="L5346" s="954" t="n">
        <f aca="false">I5346+J5346+K5346</f>
        <v>0</v>
      </c>
      <c r="M5346" s="1463" t="str">
        <f aca="false">(IF($E5346&lt;&gt;0,$M$2,IF($L5346&lt;&gt;0,$M$2,"")))</f>
        <v/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8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9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30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75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6</v>
      </c>
    </row>
    <row r="5432" customFormat="false" ht="15.75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2800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280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0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0</v>
      </c>
      <c r="M5434" s="1491" t="n">
        <f aca="false">(IF($E5434&lt;&gt;0,$M$2,IF($L5434&lt;&gt;0,$M$2,"")))</f>
        <v>1</v>
      </c>
    </row>
    <row r="5435" customFormat="false" ht="19.5" hidden="false" customHeight="false" outlineLevel="0" collapsed="false">
      <c r="B5435" s="1492" t="s">
        <v>931</v>
      </c>
      <c r="C5435" s="1493"/>
      <c r="L5435" s="1082"/>
      <c r="M5435" s="1491" t="n">
        <f aca="false">(IF($E5434&lt;&gt;0,$M$2,IF($L5434&lt;&gt;0,$M$2,"")))</f>
        <v>1</v>
      </c>
    </row>
    <row r="5436" customFormat="false" ht="18.75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.75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.75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21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Балчик</v>
      </c>
      <c r="C5443" s="867"/>
      <c r="D5443" s="867"/>
      <c r="E5443" s="693" t="n">
        <f aca="false">$E$9</f>
        <v>45292</v>
      </c>
      <c r="F5443" s="868" t="n">
        <f aca="false">$F$9</f>
        <v>45535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8" t="str">
        <f aca="false">$B$12</f>
        <v>Балчик</v>
      </c>
      <c r="C5446" s="1438"/>
      <c r="D5446" s="1438"/>
      <c r="E5446" s="1080" t="s">
        <v>576</v>
      </c>
      <c r="F5446" s="1439" t="str">
        <f aca="false">$F$12</f>
        <v>5801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22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7" hidden="false" customHeight="false" outlineLevel="0" collapsed="false">
      <c r="B5451" s="887" t="s">
        <v>243</v>
      </c>
      <c r="C5451" s="888" t="s">
        <v>416</v>
      </c>
      <c r="D5451" s="889" t="s">
        <v>923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9" t="s">
        <v>924</v>
      </c>
      <c r="C5454" s="1450" t="n">
        <f aca="false">VLOOKUP(D5455,EBK_DEIN2,2,FALSE())</f>
        <v>6623</v>
      </c>
      <c r="D5454" s="1444" t="s">
        <v>925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4"/>
      <c r="C5455" s="1455" t="n">
        <f aca="false">+C5454</f>
        <v>6623</v>
      </c>
      <c r="D5455" s="1456" t="s">
        <v>965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7"/>
      <c r="C5456" s="1458"/>
      <c r="D5456" s="1459" t="s">
        <v>927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75" hidden="fals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1823600</v>
      </c>
      <c r="F5457" s="912" t="n">
        <f aca="false">SUM(F5458:F5459)</f>
        <v>0</v>
      </c>
      <c r="G5457" s="913" t="n">
        <f aca="false">SUM(G5458:G5459)</f>
        <v>182360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1009899</v>
      </c>
      <c r="K5457" s="564" t="n">
        <f aca="false">SUM(K5458:K5459)</f>
        <v>0</v>
      </c>
      <c r="L5457" s="911" t="n">
        <f aca="false">SUM(L5458:L5459)</f>
        <v>1009899</v>
      </c>
      <c r="M5457" s="1463" t="n">
        <f aca="false">(IF($E5457&lt;&gt;0,$M$2,IF($L5457&lt;&gt;0,$M$2,"")))</f>
        <v>1</v>
      </c>
      <c r="N5457" s="1069"/>
    </row>
    <row r="5458" customFormat="false" ht="15.75" hidden="fals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1823600</v>
      </c>
      <c r="F5458" s="812"/>
      <c r="G5458" s="800" t="n">
        <v>1823600</v>
      </c>
      <c r="H5458" s="1464"/>
      <c r="I5458" s="812"/>
      <c r="J5458" s="800" t="n">
        <v>1009899</v>
      </c>
      <c r="K5458" s="1464"/>
      <c r="L5458" s="745" t="n">
        <f aca="false">I5458+J5458+K5458</f>
        <v>1009899</v>
      </c>
      <c r="M5458" s="1463" t="n">
        <f aca="false">(IF($E5458&lt;&gt;0,$M$2,IF($L5458&lt;&gt;0,$M$2,"")))</f>
        <v>1</v>
      </c>
      <c r="N5458" s="1069"/>
    </row>
    <row r="5459" customFormat="false" ht="15.75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75" hidden="fals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487312</v>
      </c>
      <c r="F5460" s="912" t="n">
        <f aca="false">SUM(F5461:F5465)</f>
        <v>0</v>
      </c>
      <c r="G5460" s="913" t="n">
        <f aca="false">SUM(G5461:G5465)</f>
        <v>487312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282201</v>
      </c>
      <c r="K5460" s="564" t="n">
        <f aca="false">SUM(K5461:K5465)</f>
        <v>0</v>
      </c>
      <c r="L5460" s="911" t="n">
        <f aca="false">SUM(L5461:L5465)</f>
        <v>282201</v>
      </c>
      <c r="M5460" s="1463" t="n">
        <f aca="false">(IF($E5460&lt;&gt;0,$M$2,IF($L5460&lt;&gt;0,$M$2,"")))</f>
        <v>1</v>
      </c>
      <c r="N5460" s="1069"/>
    </row>
    <row r="5461" customFormat="false" ht="15.75" hidden="fals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175000</v>
      </c>
      <c r="F5461" s="812"/>
      <c r="G5461" s="800" t="n">
        <v>175000</v>
      </c>
      <c r="H5461" s="1464"/>
      <c r="I5461" s="812"/>
      <c r="J5461" s="800" t="n">
        <v>66874</v>
      </c>
      <c r="K5461" s="1464"/>
      <c r="L5461" s="745" t="n">
        <f aca="false">I5461+J5461+K5461</f>
        <v>66874</v>
      </c>
      <c r="M5461" s="1463" t="n">
        <f aca="false">(IF($E5461&lt;&gt;0,$M$2,IF($L5461&lt;&gt;0,$M$2,"")))</f>
        <v>1</v>
      </c>
      <c r="N5461" s="1069"/>
    </row>
    <row r="5462" customFormat="false" ht="15.75" hidden="fals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152000</v>
      </c>
      <c r="F5462" s="801"/>
      <c r="G5462" s="756" t="n">
        <v>152000</v>
      </c>
      <c r="H5462" s="1466"/>
      <c r="I5462" s="801"/>
      <c r="J5462" s="756" t="n">
        <v>117811</v>
      </c>
      <c r="K5462" s="1466"/>
      <c r="L5462" s="752" t="n">
        <f aca="false">I5462+J5462+K5462</f>
        <v>117811</v>
      </c>
      <c r="M5462" s="1463" t="n">
        <f aca="false">(IF($E5462&lt;&gt;0,$M$2,IF($L5462&lt;&gt;0,$M$2,"")))</f>
        <v>1</v>
      </c>
      <c r="N5462" s="1069"/>
    </row>
    <row r="5463" customFormat="false" ht="31.5" hidden="fals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91200</v>
      </c>
      <c r="F5463" s="801"/>
      <c r="G5463" s="756" t="n">
        <v>91200</v>
      </c>
      <c r="H5463" s="1466"/>
      <c r="I5463" s="801"/>
      <c r="J5463" s="756" t="n">
        <v>52698</v>
      </c>
      <c r="K5463" s="1466"/>
      <c r="L5463" s="752" t="n">
        <f aca="false">I5463+J5463+K5463</f>
        <v>52698</v>
      </c>
      <c r="M5463" s="1463" t="n">
        <f aca="false">(IF($E5463&lt;&gt;0,$M$2,IF($L5463&lt;&gt;0,$M$2,"")))</f>
        <v>1</v>
      </c>
      <c r="N5463" s="1069"/>
    </row>
    <row r="5464" customFormat="false" ht="15.75" hidden="fals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63000</v>
      </c>
      <c r="F5464" s="801"/>
      <c r="G5464" s="756" t="n">
        <v>63000</v>
      </c>
      <c r="H5464" s="1466"/>
      <c r="I5464" s="801"/>
      <c r="J5464" s="756" t="n">
        <v>41682</v>
      </c>
      <c r="K5464" s="1466"/>
      <c r="L5464" s="752" t="n">
        <f aca="false">I5464+J5464+K5464</f>
        <v>41682</v>
      </c>
      <c r="M5464" s="1463" t="n">
        <f aca="false">(IF($E5464&lt;&gt;0,$M$2,IF($L5464&lt;&gt;0,$M$2,"")))</f>
        <v>1</v>
      </c>
      <c r="N5464" s="1069"/>
    </row>
    <row r="5465" customFormat="false" ht="15.75" hidden="fals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6112</v>
      </c>
      <c r="F5465" s="808"/>
      <c r="G5465" s="809" t="n">
        <v>6112</v>
      </c>
      <c r="H5465" s="1465"/>
      <c r="I5465" s="808"/>
      <c r="J5465" s="809" t="n">
        <v>3136</v>
      </c>
      <c r="K5465" s="1465"/>
      <c r="L5465" s="773" t="n">
        <f aca="false">I5465+J5465+K5465</f>
        <v>3136</v>
      </c>
      <c r="M5465" s="1463" t="n">
        <f aca="false">(IF($E5465&lt;&gt;0,$M$2,IF($L5465&lt;&gt;0,$M$2,"")))</f>
        <v>1</v>
      </c>
      <c r="N5465" s="1069"/>
    </row>
    <row r="5466" customFormat="false" ht="15.75" hidden="fals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424300</v>
      </c>
      <c r="F5466" s="912" t="n">
        <f aca="false">SUM(F5467:F5473)</f>
        <v>0</v>
      </c>
      <c r="G5466" s="913" t="n">
        <f aca="false">SUM(G5467:G5473)</f>
        <v>424300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229943</v>
      </c>
      <c r="K5466" s="564" t="n">
        <f aca="false">SUM(K5467:K5473)</f>
        <v>0</v>
      </c>
      <c r="L5466" s="911" t="n">
        <f aca="false">SUM(L5467:L5473)</f>
        <v>229943</v>
      </c>
      <c r="M5466" s="1463" t="n">
        <f aca="false">(IF($E5466&lt;&gt;0,$M$2,IF($L5466&lt;&gt;0,$M$2,"")))</f>
        <v>1</v>
      </c>
      <c r="N5466" s="1069"/>
    </row>
    <row r="5467" customFormat="false" ht="31.5" hidden="fals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263300</v>
      </c>
      <c r="F5467" s="812"/>
      <c r="G5467" s="800" t="n">
        <v>263300</v>
      </c>
      <c r="H5467" s="1464"/>
      <c r="I5467" s="812"/>
      <c r="J5467" s="800" t="n">
        <v>141244</v>
      </c>
      <c r="K5467" s="1464"/>
      <c r="L5467" s="745" t="n">
        <f aca="false">I5467+J5467+K5467</f>
        <v>141244</v>
      </c>
      <c r="M5467" s="1463" t="n">
        <f aca="false">(IF($E5467&lt;&gt;0,$M$2,IF($L5467&lt;&gt;0,$M$2,"")))</f>
        <v>1</v>
      </c>
      <c r="N5467" s="1069"/>
    </row>
    <row r="5468" customFormat="false" ht="15.75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104500</v>
      </c>
      <c r="F5470" s="801"/>
      <c r="G5470" s="756" t="n">
        <v>104500</v>
      </c>
      <c r="H5470" s="1466"/>
      <c r="I5470" s="801"/>
      <c r="J5470" s="756" t="n">
        <v>57412</v>
      </c>
      <c r="K5470" s="1466"/>
      <c r="L5470" s="752" t="n">
        <f aca="false">I5470+J5470+K5470</f>
        <v>57412</v>
      </c>
      <c r="M5470" s="1463" t="n">
        <f aca="false">(IF($E5470&lt;&gt;0,$M$2,IF($L5470&lt;&gt;0,$M$2,"")))</f>
        <v>1</v>
      </c>
      <c r="N5470" s="1069"/>
    </row>
    <row r="5471" customFormat="false" ht="15.75" hidden="fals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56500</v>
      </c>
      <c r="F5471" s="801"/>
      <c r="G5471" s="756" t="n">
        <v>56500</v>
      </c>
      <c r="H5471" s="1466"/>
      <c r="I5471" s="801"/>
      <c r="J5471" s="756" t="n">
        <v>31287</v>
      </c>
      <c r="K5471" s="1466"/>
      <c r="L5471" s="752" t="n">
        <f aca="false">I5471+J5471+K5471</f>
        <v>31287</v>
      </c>
      <c r="M5471" s="1463" t="n">
        <f aca="false">(IF($E5471&lt;&gt;0,$M$2,IF($L5471&lt;&gt;0,$M$2,"")))</f>
        <v>1</v>
      </c>
      <c r="N5471" s="1069"/>
    </row>
    <row r="5472" customFormat="false" ht="15.75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75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1415653</v>
      </c>
      <c r="F5475" s="912" t="n">
        <f aca="false">SUM(F5476:F5492)</f>
        <v>0</v>
      </c>
      <c r="G5475" s="913" t="n">
        <f aca="false">SUM(G5476:G5492)</f>
        <v>1415653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855072</v>
      </c>
      <c r="K5475" s="564" t="n">
        <f aca="false">SUM(K5476:K5492)</f>
        <v>0</v>
      </c>
      <c r="L5475" s="945" t="n">
        <f aca="false">SUM(L5476:L5492)</f>
        <v>855072</v>
      </c>
      <c r="M5475" s="1463" t="n">
        <f aca="false">(IF($E5475&lt;&gt;0,$M$2,IF($L5475&lt;&gt;0,$M$2,"")))</f>
        <v>1</v>
      </c>
      <c r="N5475" s="1069"/>
    </row>
    <row r="5476" customFormat="false" ht="15.75" hidden="fals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10000</v>
      </c>
      <c r="F5476" s="812"/>
      <c r="G5476" s="800" t="n">
        <v>10000</v>
      </c>
      <c r="H5476" s="1464"/>
      <c r="I5476" s="812"/>
      <c r="J5476" s="800" t="n">
        <v>6988</v>
      </c>
      <c r="K5476" s="1464"/>
      <c r="L5476" s="745" t="n">
        <f aca="false">I5476+J5476+K5476</f>
        <v>6988</v>
      </c>
      <c r="M5476" s="1463" t="n">
        <f aca="false">(IF($E5476&lt;&gt;0,$M$2,IF($L5476&lt;&gt;0,$M$2,"")))</f>
        <v>1</v>
      </c>
      <c r="N5476" s="1069"/>
    </row>
    <row r="5477" customFormat="false" ht="15.75" hidden="fals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 t="n">
        <v>25</v>
      </c>
      <c r="K5477" s="1466"/>
      <c r="L5477" s="752" t="n">
        <f aca="false">I5477+J5477+K5477</f>
        <v>25</v>
      </c>
      <c r="M5477" s="1463" t="n">
        <f aca="false">(IF($E5477&lt;&gt;0,$M$2,IF($L5477&lt;&gt;0,$M$2,"")))</f>
        <v>1</v>
      </c>
      <c r="N5477" s="1069"/>
    </row>
    <row r="5478" customFormat="false" ht="15.75" hidden="fals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4000</v>
      </c>
      <c r="F5478" s="801"/>
      <c r="G5478" s="756" t="n">
        <v>4000</v>
      </c>
      <c r="H5478" s="1466"/>
      <c r="I5478" s="801"/>
      <c r="J5478" s="756" t="n">
        <v>670</v>
      </c>
      <c r="K5478" s="1466"/>
      <c r="L5478" s="752" t="n">
        <f aca="false">I5478+J5478+K5478</f>
        <v>670</v>
      </c>
      <c r="M5478" s="1463" t="n">
        <f aca="false">(IF($E5478&lt;&gt;0,$M$2,IF($L5478&lt;&gt;0,$M$2,"")))</f>
        <v>1</v>
      </c>
      <c r="N5478" s="1069"/>
    </row>
    <row r="5479" customFormat="false" ht="15.75" hidden="fals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1000</v>
      </c>
      <c r="F5479" s="801"/>
      <c r="G5479" s="756" t="n">
        <v>1000</v>
      </c>
      <c r="H5479" s="1466"/>
      <c r="I5479" s="801"/>
      <c r="J5479" s="756" t="n">
        <v>321</v>
      </c>
      <c r="K5479" s="1466"/>
      <c r="L5479" s="752" t="n">
        <f aca="false">I5479+J5479+K5479</f>
        <v>321</v>
      </c>
      <c r="M5479" s="1463" t="n">
        <f aca="false">(IF($E5479&lt;&gt;0,$M$2,IF($L5479&lt;&gt;0,$M$2,"")))</f>
        <v>1</v>
      </c>
      <c r="N5479" s="1069"/>
    </row>
    <row r="5480" customFormat="false" ht="15.75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392000</v>
      </c>
      <c r="F5480" s="801"/>
      <c r="G5480" s="756" t="n">
        <v>392000</v>
      </c>
      <c r="H5480" s="1466"/>
      <c r="I5480" s="801"/>
      <c r="J5480" s="756" t="n">
        <v>109663</v>
      </c>
      <c r="K5480" s="1466"/>
      <c r="L5480" s="752" t="n">
        <f aca="false">I5480+J5480+K5480</f>
        <v>109663</v>
      </c>
      <c r="M5480" s="1463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445000</v>
      </c>
      <c r="F5481" s="1293"/>
      <c r="G5481" s="1286" t="n">
        <v>445000</v>
      </c>
      <c r="H5481" s="1470"/>
      <c r="I5481" s="1293"/>
      <c r="J5481" s="1286" t="n">
        <v>259450</v>
      </c>
      <c r="K5481" s="1470"/>
      <c r="L5481" s="761" t="n">
        <f aca="false">I5481+J5481+K5481</f>
        <v>259450</v>
      </c>
      <c r="M5481" s="1463" t="n">
        <f aca="false">(IF($E5481&lt;&gt;0,$M$2,IF($L5481&lt;&gt;0,$M$2,"")))</f>
        <v>1</v>
      </c>
      <c r="N5481" s="1069"/>
    </row>
    <row r="5482" customFormat="false" ht="15.75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514200</v>
      </c>
      <c r="F5482" s="1325"/>
      <c r="G5482" s="1302" t="n">
        <v>514200</v>
      </c>
      <c r="H5482" s="1471"/>
      <c r="I5482" s="1325"/>
      <c r="J5482" s="1302" t="n">
        <v>446781</v>
      </c>
      <c r="K5482" s="1471"/>
      <c r="L5482" s="954" t="n">
        <f aca="false">I5482+J5482+K5482</f>
        <v>446781</v>
      </c>
      <c r="M5482" s="1463" t="n">
        <f aca="false">(IF($E5482&lt;&gt;0,$M$2,IF($L5482&lt;&gt;0,$M$2,"")))</f>
        <v>1</v>
      </c>
      <c r="N5482" s="1069"/>
    </row>
    <row r="5483" customFormat="false" ht="15.75" hidden="fals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6853</v>
      </c>
      <c r="F5483" s="1153"/>
      <c r="G5483" s="1154" t="n">
        <v>6853</v>
      </c>
      <c r="H5483" s="1472"/>
      <c r="I5483" s="1153"/>
      <c r="J5483" s="1154" t="n">
        <v>3421</v>
      </c>
      <c r="K5483" s="1472"/>
      <c r="L5483" s="960" t="n">
        <f aca="false">I5483+J5483+K5483</f>
        <v>3421</v>
      </c>
      <c r="M5483" s="1463" t="n">
        <f aca="false">(IF($E5483&lt;&gt;0,$M$2,IF($L5483&lt;&gt;0,$M$2,"")))</f>
        <v>1</v>
      </c>
      <c r="N5483" s="1069"/>
    </row>
    <row r="5484" customFormat="false" ht="15.75" hidden="fals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5000</v>
      </c>
      <c r="F5484" s="1325"/>
      <c r="G5484" s="1302" t="n">
        <v>5000</v>
      </c>
      <c r="H5484" s="1471"/>
      <c r="I5484" s="1325"/>
      <c r="J5484" s="1302" t="n">
        <v>0</v>
      </c>
      <c r="K5484" s="1471"/>
      <c r="L5484" s="954" t="n">
        <f aca="false">I5484+J5484+K5484</f>
        <v>0</v>
      </c>
      <c r="M5484" s="1463" t="n">
        <f aca="false">(IF($E5484&lt;&gt;0,$M$2,IF($L5484&lt;&gt;0,$M$2,"")))</f>
        <v>1</v>
      </c>
      <c r="N5484" s="1069"/>
    </row>
    <row r="5485" customFormat="false" ht="15.75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5.75" hidden="fals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37500</v>
      </c>
      <c r="F5487" s="1325"/>
      <c r="G5487" s="1302" t="n">
        <v>37500</v>
      </c>
      <c r="H5487" s="1471"/>
      <c r="I5487" s="1325"/>
      <c r="J5487" s="1302" t="n">
        <v>27745</v>
      </c>
      <c r="K5487" s="1471"/>
      <c r="L5487" s="954" t="n">
        <f aca="false">I5487+J5487+K5487</f>
        <v>27745</v>
      </c>
      <c r="M5487" s="1463" t="n">
        <f aca="false">(IF($E5487&lt;&gt;0,$M$2,IF($L5487&lt;&gt;0,$M$2,"")))</f>
        <v>1</v>
      </c>
      <c r="N5487" s="1069"/>
    </row>
    <row r="5488" customFormat="false" ht="15.75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5.75" hidden="fals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100</v>
      </c>
      <c r="F5489" s="1298"/>
      <c r="G5489" s="1299" t="n">
        <v>100</v>
      </c>
      <c r="H5489" s="1473"/>
      <c r="I5489" s="1298"/>
      <c r="J5489" s="1299" t="n">
        <v>8</v>
      </c>
      <c r="K5489" s="1473"/>
      <c r="L5489" s="969" t="n">
        <f aca="false">I5489+J5489+K5489</f>
        <v>8</v>
      </c>
      <c r="M5489" s="1463" t="n">
        <f aca="false">(IF($E5489&lt;&gt;0,$M$2,IF($L5489&lt;&gt;0,$M$2,"")))</f>
        <v>1</v>
      </c>
      <c r="N5489" s="1069"/>
    </row>
    <row r="5490" customFormat="false" ht="15.75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/>
      <c r="K5492" s="1465"/>
      <c r="L5492" s="773" t="n">
        <f aca="false">I5492+J5492+K5492</f>
        <v>0</v>
      </c>
      <c r="M5492" s="1463" t="str">
        <f aca="false">(IF($E5492&lt;&gt;0,$M$2,IF($L5492&lt;&gt;0,$M$2,"")))</f>
        <v/>
      </c>
      <c r="N5492" s="1069"/>
    </row>
    <row r="5493" customFormat="false" ht="15.75" hidden="fals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168290</v>
      </c>
      <c r="F5493" s="912" t="n">
        <f aca="false">SUM(F5494:F5496)</f>
        <v>0</v>
      </c>
      <c r="G5493" s="913" t="n">
        <f aca="false">SUM(G5494:G5496)</f>
        <v>16829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26041</v>
      </c>
      <c r="K5493" s="564" t="n">
        <f aca="false">SUM(K5494:K5496)</f>
        <v>0</v>
      </c>
      <c r="L5493" s="945" t="n">
        <f aca="false">SUM(L5494:L5496)</f>
        <v>26041</v>
      </c>
      <c r="M5493" s="1463" t="n">
        <f aca="false">(IF($E5493&lt;&gt;0,$M$2,IF($L5493&lt;&gt;0,$M$2,"")))</f>
        <v>1</v>
      </c>
      <c r="N5493" s="1069"/>
    </row>
    <row r="5494" customFormat="false" ht="15.75" hidden="fals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64890</v>
      </c>
      <c r="F5494" s="812"/>
      <c r="G5494" s="800" t="n">
        <v>64890</v>
      </c>
      <c r="H5494" s="1464"/>
      <c r="I5494" s="812"/>
      <c r="J5494" s="800" t="n">
        <v>23609</v>
      </c>
      <c r="K5494" s="1464"/>
      <c r="L5494" s="745" t="n">
        <f aca="false">I5494+J5494+K5494</f>
        <v>23609</v>
      </c>
      <c r="M5494" s="1463" t="n">
        <f aca="false">(IF($E5494&lt;&gt;0,$M$2,IF($L5494&lt;&gt;0,$M$2,"")))</f>
        <v>1</v>
      </c>
      <c r="N5494" s="1069"/>
    </row>
    <row r="5495" customFormat="false" ht="15.75" hidden="fals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103400</v>
      </c>
      <c r="F5495" s="801"/>
      <c r="G5495" s="756" t="n">
        <v>103400</v>
      </c>
      <c r="H5495" s="1466"/>
      <c r="I5495" s="801"/>
      <c r="J5495" s="756" t="n">
        <v>2432</v>
      </c>
      <c r="K5495" s="1466"/>
      <c r="L5495" s="752" t="n">
        <f aca="false">I5495+J5495+K5495</f>
        <v>2432</v>
      </c>
      <c r="M5495" s="1463" t="n">
        <f aca="false">(IF($E5495&lt;&gt;0,$M$2,IF($L5495&lt;&gt;0,$M$2,"")))</f>
        <v>1</v>
      </c>
      <c r="N5495" s="1069"/>
    </row>
    <row r="5496" customFormat="false" ht="15.75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75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75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75" hidden="true" customHeight="true" outlineLevel="0" collapsed="false">
      <c r="B5509" s="909" t="n">
        <v>2800</v>
      </c>
      <c r="C5509" s="981" t="s">
        <v>928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1.5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1.5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1.5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5.75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5.75" hidden="true" customHeight="false" outlineLevel="0" collapsed="false">
      <c r="B5519" s="928"/>
      <c r="C5519" s="952" t="n">
        <v>2990</v>
      </c>
      <c r="D5519" s="995" t="s">
        <v>929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75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75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7.25" hidden="true" customHeight="false" outlineLevel="0" collapsed="false">
      <c r="B5526" s="927"/>
      <c r="C5526" s="921" t="n">
        <v>3306</v>
      </c>
      <c r="D5526" s="985" t="s">
        <v>930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5.75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6"/>
      <c r="I5534" s="801"/>
      <c r="J5534" s="756"/>
      <c r="K5534" s="1466"/>
      <c r="L5534" s="752" t="n">
        <f aca="false">I5534+J5534+K5534</f>
        <v>0</v>
      </c>
      <c r="M5534" s="1463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75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75" hidden="fals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379431</v>
      </c>
      <c r="F5549" s="912" t="n">
        <f aca="false">SUM(F5550:F5556)</f>
        <v>0</v>
      </c>
      <c r="G5549" s="913" t="n">
        <f aca="false">SUM(G5550:G5556)</f>
        <v>379431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136978</v>
      </c>
      <c r="K5549" s="564" t="n">
        <f aca="false">SUM(K5550:K5556)</f>
        <v>0</v>
      </c>
      <c r="L5549" s="945" t="n">
        <f aca="false">SUM(L5550:L5556)</f>
        <v>136978</v>
      </c>
      <c r="M5549" s="1463" t="n">
        <f aca="false">(IF($E5549&lt;&gt;0,$M$2,IF($L5549&lt;&gt;0,$M$2,"")))</f>
        <v>1</v>
      </c>
      <c r="N5549" s="1069"/>
    </row>
    <row r="5550" customFormat="false" ht="15.75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5.75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5.75" hidden="fals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237331</v>
      </c>
      <c r="F5552" s="801"/>
      <c r="G5552" s="756" t="n">
        <v>237331</v>
      </c>
      <c r="H5552" s="1466"/>
      <c r="I5552" s="801"/>
      <c r="J5552" s="756" t="n">
        <v>127271</v>
      </c>
      <c r="K5552" s="1466"/>
      <c r="L5552" s="752" t="n">
        <f aca="false">I5552+J5552+K5552</f>
        <v>127271</v>
      </c>
      <c r="M5552" s="1463" t="n">
        <f aca="false">(IF($E5552&lt;&gt;0,$M$2,IF($L5552&lt;&gt;0,$M$2,"")))</f>
        <v>1</v>
      </c>
      <c r="N5552" s="1069"/>
    </row>
    <row r="5553" customFormat="false" ht="15.75" hidden="fals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80000</v>
      </c>
      <c r="F5553" s="801"/>
      <c r="G5553" s="756" t="n">
        <v>80000</v>
      </c>
      <c r="H5553" s="1466"/>
      <c r="I5553" s="801"/>
      <c r="J5553" s="756" t="n">
        <v>2000</v>
      </c>
      <c r="K5553" s="1466"/>
      <c r="L5553" s="752" t="n">
        <f aca="false">I5553+J5553+K5553</f>
        <v>2000</v>
      </c>
      <c r="M5553" s="1463" t="n">
        <f aca="false">(IF($E5553&lt;&gt;0,$M$2,IF($L5553&lt;&gt;0,$M$2,"")))</f>
        <v>1</v>
      </c>
      <c r="N5553" s="1069"/>
    </row>
    <row r="5554" customFormat="false" ht="15.75" hidden="fals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62100</v>
      </c>
      <c r="F5554" s="801"/>
      <c r="G5554" s="756" t="n">
        <v>62100</v>
      </c>
      <c r="H5554" s="1466"/>
      <c r="I5554" s="801"/>
      <c r="J5554" s="756" t="n">
        <v>7707</v>
      </c>
      <c r="K5554" s="1466"/>
      <c r="L5554" s="752" t="n">
        <f aca="false">I5554+J5554+K5554</f>
        <v>7707</v>
      </c>
      <c r="M5554" s="1463" t="n">
        <f aca="false">(IF($E5554&lt;&gt;0,$M$2,IF($L5554&lt;&gt;0,$M$2,"")))</f>
        <v>1</v>
      </c>
      <c r="N5554" s="1069"/>
    </row>
    <row r="5555" customFormat="false" ht="15.75" hidden="tru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6"/>
      <c r="I5555" s="801"/>
      <c r="J5555" s="756"/>
      <c r="K5555" s="1466"/>
      <c r="L5555" s="752" t="n">
        <f aca="false">I5555+J5555+K5555</f>
        <v>0</v>
      </c>
      <c r="M5555" s="1463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5.75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6</v>
      </c>
    </row>
    <row r="5573" customFormat="false" ht="15.75" hidden="tru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tru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9.5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4698586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4698586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2540134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2540134</v>
      </c>
      <c r="M5575" s="1491" t="n">
        <f aca="false">(IF($E5575&lt;&gt;0,$M$2,IF($L5575&lt;&gt;0,$M$2,"")))</f>
        <v>1</v>
      </c>
    </row>
    <row r="5576" customFormat="false" ht="19.5" hidden="false" customHeight="false" outlineLevel="0" collapsed="false">
      <c r="B5576" s="1492" t="s">
        <v>931</v>
      </c>
      <c r="C5576" s="1493"/>
      <c r="L5576" s="1082"/>
      <c r="M5576" s="1491" t="n">
        <f aca="false">(IF($E5575&lt;&gt;0,$M$2,IF($L5575&lt;&gt;0,$M$2,"")))</f>
        <v>1</v>
      </c>
    </row>
    <row r="5577" customFormat="false" ht="18.75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.75" hidden="tru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.75" hidden="tru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75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75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75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75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21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8.75" hidden="false" customHeight="false" outlineLevel="0" collapsed="false">
      <c r="B5584" s="867" t="str">
        <f aca="false">$B$9</f>
        <v>Балчик</v>
      </c>
      <c r="C5584" s="867"/>
      <c r="D5584" s="867"/>
      <c r="E5584" s="693" t="n">
        <f aca="false">$E$9</f>
        <v>45292</v>
      </c>
      <c r="F5584" s="868" t="n">
        <f aca="false">$F$9</f>
        <v>45535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75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75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9.5" hidden="false" customHeight="false" outlineLevel="0" collapsed="false">
      <c r="B5587" s="1438" t="str">
        <f aca="false">$B$12</f>
        <v>Балчик</v>
      </c>
      <c r="C5587" s="1438"/>
      <c r="D5587" s="1438"/>
      <c r="E5587" s="1080" t="s">
        <v>576</v>
      </c>
      <c r="F5587" s="1439" t="str">
        <f aca="false">$F$12</f>
        <v>5801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75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9.5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5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8.75" hidden="false" customHeight="false" outlineLevel="0" collapsed="false">
      <c r="B5591" s="883"/>
      <c r="C5591" s="884"/>
      <c r="D5591" s="885" t="s">
        <v>922</v>
      </c>
      <c r="E5591" s="716" t="str">
        <f aca="false">CONCATENATE("Уточнен план ",$C$3)</f>
        <v>Уточнен план 2024</v>
      </c>
      <c r="F5591" s="716"/>
      <c r="G5591" s="716"/>
      <c r="H5591" s="716"/>
      <c r="I5591" s="886" t="str">
        <f aca="false">CONCATENATE("Отчет ",$C$3)</f>
        <v>Отчет 2024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57" hidden="false" customHeight="false" outlineLevel="0" collapsed="false">
      <c r="B5592" s="887" t="s">
        <v>243</v>
      </c>
      <c r="C5592" s="888" t="s">
        <v>416</v>
      </c>
      <c r="D5592" s="889" t="s">
        <v>923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.75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75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75" hidden="false" customHeight="false" outlineLevel="0" collapsed="false">
      <c r="B5595" s="1449" t="s">
        <v>924</v>
      </c>
      <c r="C5595" s="1450" t="n">
        <f aca="false">VLOOKUP(D5596,EBK_DEIN2,2,FALSE())</f>
        <v>6624</v>
      </c>
      <c r="D5595" s="1444" t="s">
        <v>925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75" hidden="false" customHeight="false" outlineLevel="0" collapsed="false">
      <c r="B5596" s="1454"/>
      <c r="C5596" s="1455" t="n">
        <f aca="false">+C5595</f>
        <v>6624</v>
      </c>
      <c r="D5596" s="1456" t="s">
        <v>966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75" hidden="false" customHeight="false" outlineLevel="0" collapsed="false">
      <c r="B5597" s="1457"/>
      <c r="C5597" s="1458"/>
      <c r="D5597" s="1459" t="s">
        <v>927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75" hidden="tru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0</v>
      </c>
      <c r="K5598" s="564" t="n">
        <f aca="false">SUM(K5599:K5600)</f>
        <v>0</v>
      </c>
      <c r="L5598" s="911" t="n">
        <f aca="false">SUM(L5599:L5600)</f>
        <v>0</v>
      </c>
      <c r="M5598" s="1463" t="str">
        <f aca="false">(IF($E5598&lt;&gt;0,$M$2,IF($L5598&lt;&gt;0,$M$2,"")))</f>
        <v/>
      </c>
      <c r="N5598" s="1069"/>
    </row>
    <row r="5599" customFormat="false" ht="15.75" hidden="tru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4"/>
      <c r="I5599" s="812"/>
      <c r="J5599" s="800"/>
      <c r="K5599" s="1464"/>
      <c r="L5599" s="745" t="n">
        <f aca="false">I5599+J5599+K5599</f>
        <v>0</v>
      </c>
      <c r="M5599" s="1463" t="str">
        <f aca="false">(IF($E5599&lt;&gt;0,$M$2,IF($L5599&lt;&gt;0,$M$2,"")))</f>
        <v/>
      </c>
      <c r="N5599" s="1069"/>
    </row>
    <row r="5600" customFormat="false" ht="15.75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75" hidden="tru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0</v>
      </c>
      <c r="F5601" s="912" t="n">
        <f aca="false">SUM(F5602:F5606)</f>
        <v>0</v>
      </c>
      <c r="G5601" s="913" t="n">
        <f aca="false">SUM(G5602:G5606)</f>
        <v>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0</v>
      </c>
      <c r="K5601" s="564" t="n">
        <f aca="false">SUM(K5602:K5606)</f>
        <v>0</v>
      </c>
      <c r="L5601" s="911" t="n">
        <f aca="false">SUM(L5602:L5606)</f>
        <v>0</v>
      </c>
      <c r="M5601" s="1463" t="str">
        <f aca="false">(IF($E5601&lt;&gt;0,$M$2,IF($L5601&lt;&gt;0,$M$2,"")))</f>
        <v/>
      </c>
      <c r="N5601" s="1069"/>
    </row>
    <row r="5602" customFormat="false" ht="15.75" hidden="tru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5.75" hidden="tru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0</v>
      </c>
      <c r="F5603" s="801"/>
      <c r="G5603" s="756"/>
      <c r="H5603" s="1466"/>
      <c r="I5603" s="801"/>
      <c r="J5603" s="756"/>
      <c r="K5603" s="1466"/>
      <c r="L5603" s="752" t="n">
        <f aca="false">I5603+J5603+K5603</f>
        <v>0</v>
      </c>
      <c r="M5603" s="1463" t="str">
        <f aca="false">(IF($E5603&lt;&gt;0,$M$2,IF($L5603&lt;&gt;0,$M$2,"")))</f>
        <v/>
      </c>
      <c r="N5603" s="1069"/>
    </row>
    <row r="5604" customFormat="false" ht="31.5" hidden="tru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6"/>
      <c r="I5604" s="801"/>
      <c r="J5604" s="756"/>
      <c r="K5604" s="1466"/>
      <c r="L5604" s="752" t="n">
        <f aca="false">I5604+J5604+K5604</f>
        <v>0</v>
      </c>
      <c r="M5604" s="1463" t="str">
        <f aca="false">(IF($E5604&lt;&gt;0,$M$2,IF($L5604&lt;&gt;0,$M$2,"")))</f>
        <v/>
      </c>
      <c r="N5604" s="1069"/>
    </row>
    <row r="5605" customFormat="false" ht="15.75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/>
      <c r="K5606" s="1465"/>
      <c r="L5606" s="773" t="n">
        <f aca="false">I5606+J5606+K5606</f>
        <v>0</v>
      </c>
      <c r="M5606" s="1463" t="str">
        <f aca="false">(IF($E5606&lt;&gt;0,$M$2,IF($L5606&lt;&gt;0,$M$2,"")))</f>
        <v/>
      </c>
      <c r="N5606" s="1069"/>
    </row>
    <row r="5607" customFormat="false" ht="15.75" hidden="tru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0</v>
      </c>
      <c r="F5607" s="912" t="n">
        <f aca="false">SUM(F5608:F5614)</f>
        <v>0</v>
      </c>
      <c r="G5607" s="913" t="n">
        <f aca="false">SUM(G5608:G5614)</f>
        <v>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0</v>
      </c>
      <c r="K5607" s="564" t="n">
        <f aca="false">SUM(K5608:K5614)</f>
        <v>0</v>
      </c>
      <c r="L5607" s="911" t="n">
        <f aca="false">SUM(L5608:L5614)</f>
        <v>0</v>
      </c>
      <c r="M5607" s="1463" t="str">
        <f aca="false">(IF($E5607&lt;&gt;0,$M$2,IF($L5607&lt;&gt;0,$M$2,"")))</f>
        <v/>
      </c>
      <c r="N5607" s="1069"/>
    </row>
    <row r="5608" customFormat="false" ht="31.5" hidden="tru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0</v>
      </c>
      <c r="F5608" s="812"/>
      <c r="G5608" s="800"/>
      <c r="H5608" s="1464"/>
      <c r="I5608" s="812"/>
      <c r="J5608" s="800"/>
      <c r="K5608" s="1464"/>
      <c r="L5608" s="745" t="n">
        <f aca="false">I5608+J5608+K5608</f>
        <v>0</v>
      </c>
      <c r="M5608" s="1463" t="str">
        <f aca="false">(IF($E5608&lt;&gt;0,$M$2,IF($L5608&lt;&gt;0,$M$2,"")))</f>
        <v/>
      </c>
      <c r="N5608" s="1069"/>
    </row>
    <row r="5609" customFormat="false" ht="15.75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5.75" hidden="tru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0</v>
      </c>
      <c r="F5611" s="801"/>
      <c r="G5611" s="756"/>
      <c r="H5611" s="1466"/>
      <c r="I5611" s="801"/>
      <c r="J5611" s="756"/>
      <c r="K5611" s="1466"/>
      <c r="L5611" s="752" t="n">
        <f aca="false">I5611+J5611+K5611</f>
        <v>0</v>
      </c>
      <c r="M5611" s="1463" t="str">
        <f aca="false">(IF($E5611&lt;&gt;0,$M$2,IF($L5611&lt;&gt;0,$M$2,"")))</f>
        <v/>
      </c>
      <c r="N5611" s="1069"/>
    </row>
    <row r="5612" customFormat="false" ht="15.75" hidden="tru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0</v>
      </c>
      <c r="F5612" s="801"/>
      <c r="G5612" s="756"/>
      <c r="H5612" s="1466"/>
      <c r="I5612" s="801"/>
      <c r="J5612" s="756"/>
      <c r="K5612" s="1466"/>
      <c r="L5612" s="752" t="n">
        <f aca="false">I5612+J5612+K5612</f>
        <v>0</v>
      </c>
      <c r="M5612" s="1463" t="str">
        <f aca="false">(IF($E5612&lt;&gt;0,$M$2,IF($L5612&lt;&gt;0,$M$2,"")))</f>
        <v/>
      </c>
      <c r="N5612" s="1069"/>
    </row>
    <row r="5613" customFormat="false" ht="15.75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5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75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75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0</v>
      </c>
      <c r="F5616" s="912" t="n">
        <f aca="false">SUM(F5617:F5633)</f>
        <v>0</v>
      </c>
      <c r="G5616" s="913" t="n">
        <f aca="false">SUM(G5617:G5633)</f>
        <v>0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266</v>
      </c>
      <c r="K5616" s="564" t="n">
        <f aca="false">SUM(K5617:K5633)</f>
        <v>0</v>
      </c>
      <c r="L5616" s="945" t="n">
        <f aca="false">SUM(L5617:L5633)</f>
        <v>266</v>
      </c>
      <c r="M5616" s="1463" t="n">
        <f aca="false">(IF($E5616&lt;&gt;0,$M$2,IF($L5616&lt;&gt;0,$M$2,"")))</f>
        <v>1</v>
      </c>
      <c r="N5616" s="1069"/>
    </row>
    <row r="5617" customFormat="false" ht="15.75" hidden="tru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0</v>
      </c>
      <c r="F5617" s="812"/>
      <c r="G5617" s="800"/>
      <c r="H5617" s="1464"/>
      <c r="I5617" s="812"/>
      <c r="J5617" s="800"/>
      <c r="K5617" s="1464"/>
      <c r="L5617" s="745" t="n">
        <f aca="false">I5617+J5617+K5617</f>
        <v>0</v>
      </c>
      <c r="M5617" s="1463" t="str">
        <f aca="false">(IF($E5617&lt;&gt;0,$M$2,IF($L5617&lt;&gt;0,$M$2,"")))</f>
        <v/>
      </c>
      <c r="N5617" s="1069"/>
    </row>
    <row r="5618" customFormat="false" ht="15.75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6"/>
      <c r="I5620" s="801"/>
      <c r="J5620" s="756"/>
      <c r="K5620" s="1466"/>
      <c r="L5620" s="752" t="n">
        <f aca="false">I5620+J5620+K5620</f>
        <v>0</v>
      </c>
      <c r="M5620" s="1463" t="str">
        <f aca="false">(IF($E5620&lt;&gt;0,$M$2,IF($L5620&lt;&gt;0,$M$2,"")))</f>
        <v/>
      </c>
      <c r="N5620" s="1069"/>
    </row>
    <row r="5621" customFormat="false" ht="15.75" hidden="tru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0</v>
      </c>
      <c r="F5621" s="801"/>
      <c r="G5621" s="756"/>
      <c r="H5621" s="1466"/>
      <c r="I5621" s="801"/>
      <c r="J5621" s="756"/>
      <c r="K5621" s="1466"/>
      <c r="L5621" s="752" t="n">
        <f aca="false">I5621+J5621+K5621</f>
        <v>0</v>
      </c>
      <c r="M5621" s="1463" t="str">
        <f aca="false">(IF($E5621&lt;&gt;0,$M$2,IF($L5621&lt;&gt;0,$M$2,"")))</f>
        <v/>
      </c>
      <c r="N5621" s="1069"/>
    </row>
    <row r="5622" customFormat="false" ht="15.75" hidden="tru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0</v>
      </c>
      <c r="F5622" s="1293"/>
      <c r="G5622" s="1286"/>
      <c r="H5622" s="1470"/>
      <c r="I5622" s="1293"/>
      <c r="J5622" s="1286"/>
      <c r="K5622" s="1470"/>
      <c r="L5622" s="761" t="n">
        <f aca="false">I5622+J5622+K5622</f>
        <v>0</v>
      </c>
      <c r="M5622" s="1463" t="str">
        <f aca="false">(IF($E5622&lt;&gt;0,$M$2,IF($L5622&lt;&gt;0,$M$2,"")))</f>
        <v/>
      </c>
      <c r="N5622" s="1069"/>
    </row>
    <row r="5623" customFormat="false" ht="15.75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0</v>
      </c>
      <c r="F5623" s="1325"/>
      <c r="G5623" s="1302"/>
      <c r="H5623" s="1471"/>
      <c r="I5623" s="1325"/>
      <c r="J5623" s="1302" t="n">
        <v>266</v>
      </c>
      <c r="K5623" s="1471"/>
      <c r="L5623" s="954" t="n">
        <f aca="false">I5623+J5623+K5623</f>
        <v>266</v>
      </c>
      <c r="M5623" s="1463" t="n">
        <f aca="false">(IF($E5623&lt;&gt;0,$M$2,IF($L5623&lt;&gt;0,$M$2,"")))</f>
        <v>1</v>
      </c>
      <c r="N5623" s="1069"/>
    </row>
    <row r="5624" customFormat="false" ht="15.75" hidden="tru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0</v>
      </c>
      <c r="F5624" s="1153"/>
      <c r="G5624" s="1154"/>
      <c r="H5624" s="1472"/>
      <c r="I5624" s="1153"/>
      <c r="J5624" s="1154"/>
      <c r="K5624" s="1472"/>
      <c r="L5624" s="960" t="n">
        <f aca="false">I5624+J5624+K5624</f>
        <v>0</v>
      </c>
      <c r="M5624" s="1463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71"/>
      <c r="I5625" s="1325"/>
      <c r="J5625" s="1302"/>
      <c r="K5625" s="1471"/>
      <c r="L5625" s="954" t="n">
        <f aca="false">I5625+J5625+K5625</f>
        <v>0</v>
      </c>
      <c r="M5625" s="1463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5.75" hidden="tru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71"/>
      <c r="I5628" s="1325"/>
      <c r="J5628" s="1302"/>
      <c r="K5628" s="1471"/>
      <c r="L5628" s="954" t="n">
        <f aca="false">I5628+J5628+K5628</f>
        <v>0</v>
      </c>
      <c r="M5628" s="1463" t="str">
        <f aca="false">(IF($E5628&lt;&gt;0,$M$2,IF($L5628&lt;&gt;0,$M$2,"")))</f>
        <v/>
      </c>
      <c r="N5628" s="1069"/>
    </row>
    <row r="5629" customFormat="false" ht="15.75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5.75" hidden="tru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75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5"/>
      <c r="I5633" s="808"/>
      <c r="J5633" s="809"/>
      <c r="K5633" s="1465"/>
      <c r="L5633" s="773" t="n">
        <f aca="false">I5633+J5633+K5633</f>
        <v>0</v>
      </c>
      <c r="M5633" s="1463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0</v>
      </c>
      <c r="K5634" s="564" t="n">
        <f aca="false">SUM(K5635:K5637)</f>
        <v>0</v>
      </c>
      <c r="L5634" s="945" t="n">
        <f aca="false">SUM(L5635:L5637)</f>
        <v>0</v>
      </c>
      <c r="M5634" s="1463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4"/>
      <c r="I5635" s="812"/>
      <c r="J5635" s="800"/>
      <c r="K5635" s="1464"/>
      <c r="L5635" s="745" t="n">
        <f aca="false">I5635+J5635+K5635</f>
        <v>0</v>
      </c>
      <c r="M5635" s="1463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6"/>
      <c r="I5636" s="801"/>
      <c r="J5636" s="756"/>
      <c r="K5636" s="1466"/>
      <c r="L5636" s="752" t="n">
        <f aca="false">I5636+J5636+K5636</f>
        <v>0</v>
      </c>
      <c r="M5636" s="1463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75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75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75" hidden="true" customHeight="true" outlineLevel="0" collapsed="false">
      <c r="B5650" s="909" t="n">
        <v>2800</v>
      </c>
      <c r="C5650" s="981" t="s">
        <v>928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1.5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5.75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5.75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1.5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1.5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28"/>
      <c r="C5660" s="952" t="n">
        <v>2990</v>
      </c>
      <c r="D5660" s="995" t="s">
        <v>929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5.75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5.75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7.25" hidden="true" customHeight="false" outlineLevel="0" collapsed="false">
      <c r="B5667" s="927"/>
      <c r="C5667" s="921" t="n">
        <v>3306</v>
      </c>
      <c r="D5667" s="985" t="s">
        <v>930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75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3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5"/>
      <c r="I5678" s="808"/>
      <c r="J5678" s="809"/>
      <c r="K5678" s="1465"/>
      <c r="L5678" s="773" t="n">
        <f aca="false">I5678+J5678+K5678</f>
        <v>0</v>
      </c>
      <c r="M5678" s="1463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4"/>
      <c r="I5680" s="812"/>
      <c r="J5680" s="800"/>
      <c r="K5680" s="1464"/>
      <c r="L5680" s="745" t="n">
        <f aca="false">I5680+J5680+K5680</f>
        <v>0</v>
      </c>
      <c r="M5680" s="1463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7"/>
      <c r="G5684" s="1468"/>
      <c r="H5684" s="1469"/>
      <c r="I5684" s="1467"/>
      <c r="J5684" s="1468"/>
      <c r="K5684" s="1469"/>
      <c r="L5684" s="945" t="n">
        <f aca="false">I5684+J5684+K5684</f>
        <v>0</v>
      </c>
      <c r="M5684" s="1463" t="str">
        <f aca="false">(IF($E5684&lt;&gt;0,$M$2,IF($L5684&lt;&gt;0,$M$2,"")))</f>
        <v/>
      </c>
      <c r="N5684" s="1069"/>
    </row>
    <row r="5685" customFormat="false" ht="15.75" hidden="tru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75" hidden="tru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7"/>
      <c r="G5689" s="1468"/>
      <c r="H5689" s="1469"/>
      <c r="I5689" s="1467"/>
      <c r="J5689" s="1468"/>
      <c r="K5689" s="1469"/>
      <c r="L5689" s="945" t="n">
        <f aca="false">I5689+J5689+K5689</f>
        <v>0</v>
      </c>
      <c r="M5689" s="1463" t="str">
        <f aca="false">(IF($E5689&lt;&gt;0,$M$2,IF($L5689&lt;&gt;0,$M$2,"")))</f>
        <v/>
      </c>
      <c r="N5689" s="1069"/>
    </row>
    <row r="5690" customFormat="false" ht="15.75" hidden="fals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150000</v>
      </c>
      <c r="F5690" s="912" t="n">
        <f aca="false">SUM(F5691:F5697)</f>
        <v>0</v>
      </c>
      <c r="G5690" s="913" t="n">
        <f aca="false">SUM(G5691:G5697)</f>
        <v>15000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100000</v>
      </c>
      <c r="K5690" s="564" t="n">
        <f aca="false">SUM(K5691:K5697)</f>
        <v>0</v>
      </c>
      <c r="L5690" s="945" t="n">
        <f aca="false">SUM(L5691:L5697)</f>
        <v>100000</v>
      </c>
      <c r="M5690" s="1463" t="n">
        <f aca="false">(IF($E5690&lt;&gt;0,$M$2,IF($L5690&lt;&gt;0,$M$2,"")))</f>
        <v>1</v>
      </c>
      <c r="N5690" s="1069"/>
    </row>
    <row r="5691" customFormat="false" ht="15.75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6"/>
      <c r="I5693" s="801"/>
      <c r="J5693" s="756"/>
      <c r="K5693" s="1466"/>
      <c r="L5693" s="752" t="n">
        <f aca="false">I5693+J5693+K5693</f>
        <v>0</v>
      </c>
      <c r="M5693" s="1463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6"/>
      <c r="I5695" s="801"/>
      <c r="J5695" s="756"/>
      <c r="K5695" s="1466"/>
      <c r="L5695" s="752" t="n">
        <f aca="false">I5695+J5695+K5695</f>
        <v>0</v>
      </c>
      <c r="M5695" s="1463" t="str">
        <f aca="false">(IF($E5695&lt;&gt;0,$M$2,IF($L5695&lt;&gt;0,$M$2,"")))</f>
        <v/>
      </c>
      <c r="N5695" s="1069"/>
    </row>
    <row r="5696" customFormat="false" ht="15.75" hidden="fals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150000</v>
      </c>
      <c r="F5696" s="801"/>
      <c r="G5696" s="756" t="n">
        <v>150000</v>
      </c>
      <c r="H5696" s="1466"/>
      <c r="I5696" s="801"/>
      <c r="J5696" s="756" t="n">
        <v>100000</v>
      </c>
      <c r="K5696" s="1466"/>
      <c r="L5696" s="752" t="n">
        <f aca="false">I5696+J5696+K5696</f>
        <v>100000</v>
      </c>
      <c r="M5696" s="1463" t="n">
        <f aca="false">(IF($E5696&lt;&gt;0,$M$2,IF($L5696&lt;&gt;0,$M$2,"")))</f>
        <v>1</v>
      </c>
      <c r="N5696" s="1069"/>
    </row>
    <row r="5697" customFormat="false" ht="15.75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 t="n">
        <v>0</v>
      </c>
      <c r="H5701" s="1469"/>
      <c r="I5701" s="1467"/>
      <c r="J5701" s="1468" t="n">
        <v>0</v>
      </c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5.75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75" hidden="tru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/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6</v>
      </c>
    </row>
    <row r="5714" customFormat="false" ht="15.75" hidden="tru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75" hidden="tru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9.5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150000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150000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100266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100266</v>
      </c>
      <c r="M5716" s="1491" t="n">
        <f aca="false">(IF($E5716&lt;&gt;0,$M$2,IF($L5716&lt;&gt;0,$M$2,"")))</f>
        <v>1</v>
      </c>
    </row>
    <row r="5717" customFormat="false" ht="19.5" hidden="false" customHeight="false" outlineLevel="0" collapsed="false">
      <c r="B5717" s="1492" t="s">
        <v>931</v>
      </c>
      <c r="C5717" s="1493"/>
      <c r="L5717" s="1082"/>
      <c r="M5717" s="1491" t="n">
        <f aca="false">(IF($E5716&lt;&gt;0,$M$2,IF($L5716&lt;&gt;0,$M$2,"")))</f>
        <v>1</v>
      </c>
    </row>
    <row r="5718" customFormat="false" ht="18.75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.75" hidden="tru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.75" hidden="tru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75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75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75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75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21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8.75" hidden="false" customHeight="false" outlineLevel="0" collapsed="false">
      <c r="B5725" s="867" t="str">
        <f aca="false">$B$9</f>
        <v>Балчик</v>
      </c>
      <c r="C5725" s="867"/>
      <c r="D5725" s="867"/>
      <c r="E5725" s="693" t="n">
        <f aca="false">$E$9</f>
        <v>45292</v>
      </c>
      <c r="F5725" s="868" t="n">
        <f aca="false">$F$9</f>
        <v>45535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75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75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9.5" hidden="false" customHeight="false" outlineLevel="0" collapsed="false">
      <c r="B5728" s="1438" t="str">
        <f aca="false">$B$12</f>
        <v>Балчик</v>
      </c>
      <c r="C5728" s="1438"/>
      <c r="D5728" s="1438"/>
      <c r="E5728" s="1080" t="s">
        <v>576</v>
      </c>
      <c r="F5728" s="1439" t="str">
        <f aca="false">$F$12</f>
        <v>5801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75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9.5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5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8.75" hidden="false" customHeight="false" outlineLevel="0" collapsed="false">
      <c r="B5732" s="883"/>
      <c r="C5732" s="884"/>
      <c r="D5732" s="885" t="s">
        <v>922</v>
      </c>
      <c r="E5732" s="716" t="str">
        <f aca="false">CONCATENATE("Уточнен план ",$C$3)</f>
        <v>Уточнен план 2024</v>
      </c>
      <c r="F5732" s="716"/>
      <c r="G5732" s="716"/>
      <c r="H5732" s="716"/>
      <c r="I5732" s="886" t="str">
        <f aca="false">CONCATENATE("Отчет ",$C$3)</f>
        <v>Отчет 2024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57" hidden="false" customHeight="false" outlineLevel="0" collapsed="false">
      <c r="B5733" s="887" t="s">
        <v>243</v>
      </c>
      <c r="C5733" s="888" t="s">
        <v>416</v>
      </c>
      <c r="D5733" s="889" t="s">
        <v>923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.75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75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75" hidden="false" customHeight="false" outlineLevel="0" collapsed="false">
      <c r="B5736" s="1449" t="s">
        <v>924</v>
      </c>
      <c r="C5736" s="1450" t="n">
        <f aca="false">VLOOKUP(D5737,EBK_DEIN2,2,FALSE())</f>
        <v>6627</v>
      </c>
      <c r="D5736" s="1444" t="s">
        <v>925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75" hidden="false" customHeight="false" outlineLevel="0" collapsed="false">
      <c r="B5737" s="1454"/>
      <c r="C5737" s="1455" t="n">
        <f aca="false">+C5736</f>
        <v>6627</v>
      </c>
      <c r="D5737" s="1456" t="s">
        <v>967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75" hidden="false" customHeight="false" outlineLevel="0" collapsed="false">
      <c r="B5738" s="1457"/>
      <c r="C5738" s="1458"/>
      <c r="D5738" s="1459" t="s">
        <v>927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75" hidden="tru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3" t="str">
        <f aca="false">(IF($E5739&lt;&gt;0,$M$2,IF($L5739&lt;&gt;0,$M$2,"")))</f>
        <v/>
      </c>
      <c r="N5739" s="1069"/>
    </row>
    <row r="5740" customFormat="false" ht="15.75" hidden="tru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4"/>
      <c r="I5740" s="812"/>
      <c r="J5740" s="800"/>
      <c r="K5740" s="1464"/>
      <c r="L5740" s="745" t="n">
        <f aca="false">I5740+J5740+K5740</f>
        <v>0</v>
      </c>
      <c r="M5740" s="1463" t="str">
        <f aca="false">(IF($E5740&lt;&gt;0,$M$2,IF($L5740&lt;&gt;0,$M$2,"")))</f>
        <v/>
      </c>
      <c r="N5740" s="1069"/>
    </row>
    <row r="5741" customFormat="false" ht="15.75" hidden="tru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75" hidden="tru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0</v>
      </c>
      <c r="F5742" s="912" t="n">
        <f aca="false">SUM(F5743:F5747)</f>
        <v>0</v>
      </c>
      <c r="G5742" s="913" t="n">
        <f aca="false">SUM(G5743:G5747)</f>
        <v>0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0</v>
      </c>
      <c r="K5742" s="564" t="n">
        <f aca="false">SUM(K5743:K5747)</f>
        <v>0</v>
      </c>
      <c r="L5742" s="911" t="n">
        <f aca="false">SUM(L5743:L5747)</f>
        <v>0</v>
      </c>
      <c r="M5742" s="1463" t="str">
        <f aca="false">(IF($E5742&lt;&gt;0,$M$2,IF($L5742&lt;&gt;0,$M$2,"")))</f>
        <v/>
      </c>
      <c r="N5742" s="1069"/>
    </row>
    <row r="5743" customFormat="false" ht="15.75" hidden="tru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6"/>
      <c r="I5744" s="801"/>
      <c r="J5744" s="756"/>
      <c r="K5744" s="1466"/>
      <c r="L5744" s="752" t="n">
        <f aca="false">I5744+J5744+K5744</f>
        <v>0</v>
      </c>
      <c r="M5744" s="1463" t="str">
        <f aca="false">(IF($E5744&lt;&gt;0,$M$2,IF($L5744&lt;&gt;0,$M$2,"")))</f>
        <v/>
      </c>
      <c r="N5744" s="1069"/>
    </row>
    <row r="5745" customFormat="false" ht="31.5" hidden="tru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6"/>
      <c r="I5745" s="801"/>
      <c r="J5745" s="756"/>
      <c r="K5745" s="1466"/>
      <c r="L5745" s="752" t="n">
        <f aca="false">I5745+J5745+K5745</f>
        <v>0</v>
      </c>
      <c r="M5745" s="1463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5"/>
      <c r="I5747" s="808"/>
      <c r="J5747" s="809"/>
      <c r="K5747" s="1465"/>
      <c r="L5747" s="773" t="n">
        <f aca="false">I5747+J5747+K5747</f>
        <v>0</v>
      </c>
      <c r="M5747" s="1463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0</v>
      </c>
      <c r="F5748" s="912" t="n">
        <f aca="false">SUM(F5749:F5755)</f>
        <v>0</v>
      </c>
      <c r="G5748" s="913" t="n">
        <f aca="false">SUM(G5749:G5755)</f>
        <v>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0</v>
      </c>
      <c r="K5748" s="564" t="n">
        <f aca="false">SUM(K5749:K5755)</f>
        <v>0</v>
      </c>
      <c r="L5748" s="911" t="n">
        <f aca="false">SUM(L5749:L5755)</f>
        <v>0</v>
      </c>
      <c r="M5748" s="1463" t="str">
        <f aca="false">(IF($E5748&lt;&gt;0,$M$2,IF($L5748&lt;&gt;0,$M$2,"")))</f>
        <v/>
      </c>
      <c r="N5748" s="1069"/>
    </row>
    <row r="5749" customFormat="false" ht="31.5" hidden="tru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0</v>
      </c>
      <c r="F5749" s="812"/>
      <c r="G5749" s="800"/>
      <c r="H5749" s="1464"/>
      <c r="I5749" s="812"/>
      <c r="J5749" s="800"/>
      <c r="K5749" s="1464"/>
      <c r="L5749" s="745" t="n">
        <f aca="false">I5749+J5749+K5749</f>
        <v>0</v>
      </c>
      <c r="M5749" s="1463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5.75" hidden="tru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0</v>
      </c>
      <c r="F5752" s="801"/>
      <c r="G5752" s="756"/>
      <c r="H5752" s="1466"/>
      <c r="I5752" s="801"/>
      <c r="J5752" s="756"/>
      <c r="K5752" s="1466"/>
      <c r="L5752" s="752" t="n">
        <f aca="false">I5752+J5752+K5752</f>
        <v>0</v>
      </c>
      <c r="M5752" s="1463" t="str">
        <f aca="false">(IF($E5752&lt;&gt;0,$M$2,IF($L5752&lt;&gt;0,$M$2,"")))</f>
        <v/>
      </c>
      <c r="N5752" s="1069"/>
    </row>
    <row r="5753" customFormat="false" ht="15.75" hidden="tru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0</v>
      </c>
      <c r="F5753" s="801"/>
      <c r="G5753" s="756"/>
      <c r="H5753" s="1466"/>
      <c r="I5753" s="801"/>
      <c r="J5753" s="756"/>
      <c r="K5753" s="1466"/>
      <c r="L5753" s="752" t="n">
        <f aca="false">I5753+J5753+K5753</f>
        <v>0</v>
      </c>
      <c r="M5753" s="1463" t="str">
        <f aca="false">(IF($E5753&lt;&gt;0,$M$2,IF($L5753&lt;&gt;0,$M$2,"")))</f>
        <v/>
      </c>
      <c r="N5753" s="1069"/>
    </row>
    <row r="5754" customFormat="false" ht="15.75" hidden="tru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5" hidden="tru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75" hidden="tru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75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800000</v>
      </c>
      <c r="F5757" s="912" t="n">
        <f aca="false">SUM(F5758:F5774)</f>
        <v>0</v>
      </c>
      <c r="G5757" s="913" t="n">
        <f aca="false">SUM(G5758:G5774)</f>
        <v>800000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711675</v>
      </c>
      <c r="K5757" s="564" t="n">
        <f aca="false">SUM(K5758:K5774)</f>
        <v>0</v>
      </c>
      <c r="L5757" s="945" t="n">
        <f aca="false">SUM(L5758:L5774)</f>
        <v>711675</v>
      </c>
      <c r="M5757" s="1463" t="n">
        <f aca="false">(IF($E5757&lt;&gt;0,$M$2,IF($L5757&lt;&gt;0,$M$2,"")))</f>
        <v>1</v>
      </c>
      <c r="N5757" s="1069"/>
    </row>
    <row r="5758" customFormat="false" ht="15.75" hidden="tru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/>
      <c r="K5758" s="1464"/>
      <c r="L5758" s="745" t="n">
        <f aca="false">I5758+J5758+K5758</f>
        <v>0</v>
      </c>
      <c r="M5758" s="1463" t="str">
        <f aca="false">(IF($E5758&lt;&gt;0,$M$2,IF($L5758&lt;&gt;0,$M$2,"")))</f>
        <v/>
      </c>
      <c r="N5758" s="1069"/>
    </row>
    <row r="5759" customFormat="false" ht="15.75" hidden="tru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75" hidden="tru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75" hidden="tru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75" hidden="tru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0</v>
      </c>
      <c r="F5762" s="801"/>
      <c r="G5762" s="756"/>
      <c r="H5762" s="1466"/>
      <c r="I5762" s="801"/>
      <c r="J5762" s="756"/>
      <c r="K5762" s="1466"/>
      <c r="L5762" s="752" t="n">
        <f aca="false">I5762+J5762+K5762</f>
        <v>0</v>
      </c>
      <c r="M5762" s="1463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0</v>
      </c>
      <c r="F5763" s="1293"/>
      <c r="G5763" s="1286"/>
      <c r="H5763" s="1470"/>
      <c r="I5763" s="1293"/>
      <c r="J5763" s="1286"/>
      <c r="K5763" s="1470"/>
      <c r="L5763" s="761" t="n">
        <f aca="false">I5763+J5763+K5763</f>
        <v>0</v>
      </c>
      <c r="M5763" s="1463" t="str">
        <f aca="false">(IF($E5763&lt;&gt;0,$M$2,IF($L5763&lt;&gt;0,$M$2,"")))</f>
        <v/>
      </c>
      <c r="N5763" s="1069"/>
    </row>
    <row r="5764" customFormat="false" ht="15.75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800000</v>
      </c>
      <c r="F5764" s="1325"/>
      <c r="G5764" s="1302" t="n">
        <v>800000</v>
      </c>
      <c r="H5764" s="1471"/>
      <c r="I5764" s="1325"/>
      <c r="J5764" s="1302" t="n">
        <v>711675</v>
      </c>
      <c r="K5764" s="1471"/>
      <c r="L5764" s="954" t="n">
        <f aca="false">I5764+J5764+K5764</f>
        <v>711675</v>
      </c>
      <c r="M5764" s="1463" t="n">
        <f aca="false">(IF($E5764&lt;&gt;0,$M$2,IF($L5764&lt;&gt;0,$M$2,"")))</f>
        <v>1</v>
      </c>
      <c r="N5764" s="1069"/>
    </row>
    <row r="5765" customFormat="false" ht="15.75" hidden="tru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72"/>
      <c r="I5765" s="1153"/>
      <c r="J5765" s="1154"/>
      <c r="K5765" s="1472"/>
      <c r="L5765" s="960" t="n">
        <f aca="false">I5765+J5765+K5765</f>
        <v>0</v>
      </c>
      <c r="M5765" s="1463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/>
      <c r="K5766" s="1471"/>
      <c r="L5766" s="954" t="n">
        <f aca="false">I5766+J5766+K5766</f>
        <v>0</v>
      </c>
      <c r="M5766" s="1463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5.75" hidden="tru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0</v>
      </c>
      <c r="F5769" s="1325"/>
      <c r="G5769" s="1302"/>
      <c r="H5769" s="1471"/>
      <c r="I5769" s="1325"/>
      <c r="J5769" s="1302"/>
      <c r="K5769" s="1471"/>
      <c r="L5769" s="954" t="n">
        <f aca="false">I5769+J5769+K5769</f>
        <v>0</v>
      </c>
      <c r="M5769" s="1463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0</v>
      </c>
      <c r="K5775" s="564" t="n">
        <f aca="false">SUM(K5776:K5778)</f>
        <v>0</v>
      </c>
      <c r="L5775" s="945" t="n">
        <f aca="false">SUM(L5776:L5778)</f>
        <v>0</v>
      </c>
      <c r="M5775" s="1463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4"/>
      <c r="I5776" s="812"/>
      <c r="J5776" s="800"/>
      <c r="K5776" s="1464"/>
      <c r="L5776" s="745" t="n">
        <f aca="false">I5776+J5776+K5776</f>
        <v>0</v>
      </c>
      <c r="M5776" s="1463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6"/>
      <c r="I5777" s="801"/>
      <c r="J5777" s="756"/>
      <c r="K5777" s="1466"/>
      <c r="L5777" s="752" t="n">
        <f aca="false">I5777+J5777+K5777</f>
        <v>0</v>
      </c>
      <c r="M5777" s="1463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3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/>
      <c r="K5786" s="1464"/>
      <c r="L5786" s="745" t="n">
        <f aca="false">I5786+J5786+K5786</f>
        <v>0</v>
      </c>
      <c r="M5786" s="1463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5"/>
      <c r="I5787" s="808"/>
      <c r="J5787" s="809"/>
      <c r="K5787" s="1465"/>
      <c r="L5787" s="773" t="n">
        <f aca="false">I5787+J5787+K5787</f>
        <v>0</v>
      </c>
      <c r="M5787" s="1463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75" hidden="tru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75" hidden="tru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75" hidden="true" customHeight="true" outlineLevel="0" collapsed="false">
      <c r="B5791" s="909" t="n">
        <v>2800</v>
      </c>
      <c r="C5791" s="981" t="s">
        <v>928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5.75" hidden="tru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1.5" hidden="tru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75" hidden="tru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3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/>
      <c r="K5796" s="1464"/>
      <c r="L5796" s="745" t="n">
        <f aca="false">I5796+J5796+K5796</f>
        <v>0</v>
      </c>
      <c r="M5796" s="1463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1.5" hidden="tru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5.75" hidden="tru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28"/>
      <c r="C5801" s="952" t="n">
        <v>2990</v>
      </c>
      <c r="D5801" s="995" t="s">
        <v>929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7.25" hidden="true" customHeight="false" outlineLevel="0" collapsed="false">
      <c r="B5808" s="927"/>
      <c r="C5808" s="921" t="n">
        <v>3306</v>
      </c>
      <c r="D5808" s="985" t="s">
        <v>930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75" hidden="tru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3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4"/>
      <c r="I5821" s="812"/>
      <c r="J5821" s="800"/>
      <c r="K5821" s="1464"/>
      <c r="L5821" s="745" t="n">
        <f aca="false">I5821+J5821+K5821</f>
        <v>0</v>
      </c>
      <c r="M5821" s="1463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/>
      <c r="K5825" s="1469"/>
      <c r="L5825" s="945" t="n">
        <f aca="false">I5825+J5825+K5825</f>
        <v>0</v>
      </c>
      <c r="M5825" s="1463" t="str">
        <f aca="false">(IF($E5825&lt;&gt;0,$M$2,IF($L5825&lt;&gt;0,$M$2,"")))</f>
        <v/>
      </c>
      <c r="N5825" s="1069"/>
    </row>
    <row r="5826" customFormat="false" ht="15.75" hidden="tru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7"/>
      <c r="G5826" s="1468"/>
      <c r="H5826" s="1469"/>
      <c r="I5826" s="1467"/>
      <c r="J5826" s="1468"/>
      <c r="K5826" s="1469"/>
      <c r="L5826" s="945" t="n">
        <f aca="false">I5826+J5826+K5826</f>
        <v>0</v>
      </c>
      <c r="M5826" s="1463" t="str">
        <f aca="false">(IF($E5826&lt;&gt;0,$M$2,IF($L5826&lt;&gt;0,$M$2,"")))</f>
        <v/>
      </c>
      <c r="N5826" s="1069"/>
    </row>
    <row r="5827" customFormat="false" ht="15.75" hidden="tru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3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6"/>
      <c r="I5834" s="801"/>
      <c r="J5834" s="756"/>
      <c r="K5834" s="1466"/>
      <c r="L5834" s="752" t="n">
        <f aca="false">I5834+J5834+K5834</f>
        <v>0</v>
      </c>
      <c r="M5834" s="1463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/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5.75" hidden="tru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5.75" hidden="tru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6</v>
      </c>
    </row>
    <row r="5855" customFormat="false" ht="15.75" hidden="tru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75" hidden="tru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9.5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800000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800000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711675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711675</v>
      </c>
      <c r="M5857" s="1491" t="n">
        <f aca="false">(IF($E5857&lt;&gt;0,$M$2,IF($L5857&lt;&gt;0,$M$2,"")))</f>
        <v>1</v>
      </c>
    </row>
    <row r="5858" customFormat="false" ht="19.5" hidden="false" customHeight="false" outlineLevel="0" collapsed="false">
      <c r="B5858" s="1492" t="s">
        <v>931</v>
      </c>
      <c r="C5858" s="1493"/>
      <c r="L5858" s="1082"/>
      <c r="M5858" s="1491" t="n">
        <f aca="false">(IF($E5857&lt;&gt;0,$M$2,IF($L5857&lt;&gt;0,$M$2,"")))</f>
        <v>1</v>
      </c>
    </row>
    <row r="5859" customFormat="false" ht="18.75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.75" hidden="tru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.75" hidden="tru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  <row r="5862" customFormat="false" ht="15.75" hidden="false" customHeight="false" outlineLevel="0" collapsed="false">
      <c r="B5862" s="1082"/>
      <c r="C5862" s="1082"/>
      <c r="D5862" s="1215"/>
      <c r="E5862" s="1432"/>
      <c r="F5862" s="1432"/>
      <c r="G5862" s="1432"/>
      <c r="H5862" s="1432"/>
      <c r="I5862" s="1432"/>
      <c r="J5862" s="1432"/>
      <c r="K5862" s="1432"/>
      <c r="L5862" s="1432"/>
      <c r="M5862" s="673" t="n">
        <f aca="false">(IF($E5998&lt;&gt;0,$M$2,IF($L5998&lt;&gt;0,$M$2,"")))</f>
        <v>1</v>
      </c>
    </row>
    <row r="5863" customFormat="false" ht="15.75" hidden="false" customHeight="false" outlineLevel="0" collapsed="false">
      <c r="B5863" s="1082"/>
      <c r="C5863" s="1433"/>
      <c r="D5863" s="1434"/>
      <c r="E5863" s="1432"/>
      <c r="F5863" s="1432"/>
      <c r="G5863" s="1432"/>
      <c r="H5863" s="1432"/>
      <c r="I5863" s="1432"/>
      <c r="J5863" s="1432"/>
      <c r="K5863" s="1432"/>
      <c r="L5863" s="1432"/>
      <c r="M5863" s="673" t="n">
        <f aca="false">(IF($E5998&lt;&gt;0,$M$2,IF($L5998&lt;&gt;0,$M$2,"")))</f>
        <v>1</v>
      </c>
    </row>
    <row r="5864" customFormat="false" ht="15.75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75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5" t="s">
        <v>921</v>
      </c>
      <c r="I5865" s="1436"/>
      <c r="J5865" s="1437"/>
      <c r="K5865" s="863"/>
      <c r="L5865" s="863"/>
      <c r="M5865" s="673" t="n">
        <f aca="false">(IF($E5998&lt;&gt;0,$M$2,IF($L5998&lt;&gt;0,$M$2,"")))</f>
        <v>1</v>
      </c>
    </row>
    <row r="5866" customFormat="false" ht="18.75" hidden="false" customHeight="false" outlineLevel="0" collapsed="false">
      <c r="B5866" s="867" t="str">
        <f aca="false">$B$9</f>
        <v>Балчик</v>
      </c>
      <c r="C5866" s="867"/>
      <c r="D5866" s="867"/>
      <c r="E5866" s="693" t="n">
        <f aca="false">$E$9</f>
        <v>45292</v>
      </c>
      <c r="F5866" s="868" t="n">
        <f aca="false">$F$9</f>
        <v>45535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75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75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9.5" hidden="false" customHeight="false" outlineLevel="0" collapsed="false">
      <c r="B5869" s="1438" t="str">
        <f aca="false">$B$12</f>
        <v>Балчик</v>
      </c>
      <c r="C5869" s="1438"/>
      <c r="D5869" s="1438"/>
      <c r="E5869" s="1080" t="s">
        <v>576</v>
      </c>
      <c r="F5869" s="1439" t="str">
        <f aca="false">$F$12</f>
        <v>5801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75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9.5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5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8.75" hidden="false" customHeight="false" outlineLevel="0" collapsed="false">
      <c r="B5873" s="883"/>
      <c r="C5873" s="884"/>
      <c r="D5873" s="885" t="s">
        <v>922</v>
      </c>
      <c r="E5873" s="716" t="str">
        <f aca="false">CONCATENATE("Уточнен план ",$C$3)</f>
        <v>Уточнен план 2024</v>
      </c>
      <c r="F5873" s="716"/>
      <c r="G5873" s="716"/>
      <c r="H5873" s="716"/>
      <c r="I5873" s="886" t="str">
        <f aca="false">CONCATENATE("Отчет ",$C$3)</f>
        <v>Отчет 2024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57" hidden="false" customHeight="false" outlineLevel="0" collapsed="false">
      <c r="B5874" s="887" t="s">
        <v>243</v>
      </c>
      <c r="C5874" s="888" t="s">
        <v>416</v>
      </c>
      <c r="D5874" s="889" t="s">
        <v>923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40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.75" hidden="false" customHeight="false" outlineLevel="0" collapsed="false">
      <c r="B5875" s="895"/>
      <c r="C5875" s="896"/>
      <c r="D5875" s="897" t="s">
        <v>579</v>
      </c>
      <c r="E5875" s="1441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75" hidden="false" customHeight="false" outlineLevel="0" collapsed="false">
      <c r="B5876" s="1442"/>
      <c r="C5876" s="1443" t="e">
        <f aca="false">VLOOKUP(D5876,OP_LIST2,2,FALSE())</f>
        <v>#N/A</v>
      </c>
      <c r="D5876" s="1444"/>
      <c r="E5876" s="1035"/>
      <c r="F5876" s="1445"/>
      <c r="G5876" s="1446"/>
      <c r="H5876" s="1447"/>
      <c r="I5876" s="1445"/>
      <c r="J5876" s="1446"/>
      <c r="K5876" s="1447"/>
      <c r="L5876" s="1448"/>
      <c r="M5876" s="673" t="n">
        <f aca="false">(IF($E5998&lt;&gt;0,$M$2,IF($L5998&lt;&gt;0,$M$2,"")))</f>
        <v>1</v>
      </c>
    </row>
    <row r="5877" customFormat="false" ht="15.75" hidden="false" customHeight="false" outlineLevel="0" collapsed="false">
      <c r="B5877" s="1449" t="s">
        <v>924</v>
      </c>
      <c r="C5877" s="1450" t="n">
        <f aca="false">VLOOKUP(D5878,EBK_DEIN2,2,FALSE())</f>
        <v>6629</v>
      </c>
      <c r="D5877" s="1444" t="s">
        <v>925</v>
      </c>
      <c r="E5877" s="1035"/>
      <c r="F5877" s="1451"/>
      <c r="G5877" s="1452"/>
      <c r="H5877" s="1453"/>
      <c r="I5877" s="1451"/>
      <c r="J5877" s="1452"/>
      <c r="K5877" s="1453"/>
      <c r="L5877" s="1448"/>
      <c r="M5877" s="673" t="n">
        <f aca="false">(IF($E5998&lt;&gt;0,$M$2,IF($L5998&lt;&gt;0,$M$2,"")))</f>
        <v>1</v>
      </c>
    </row>
    <row r="5878" customFormat="false" ht="15.75" hidden="false" customHeight="false" outlineLevel="0" collapsed="false">
      <c r="B5878" s="1454"/>
      <c r="C5878" s="1455" t="n">
        <f aca="false">+C5877</f>
        <v>6629</v>
      </c>
      <c r="D5878" s="1456" t="s">
        <v>968</v>
      </c>
      <c r="E5878" s="1035"/>
      <c r="F5878" s="1451"/>
      <c r="G5878" s="1452"/>
      <c r="H5878" s="1453"/>
      <c r="I5878" s="1451"/>
      <c r="J5878" s="1452"/>
      <c r="K5878" s="1453"/>
      <c r="L5878" s="1448"/>
      <c r="M5878" s="673" t="n">
        <f aca="false">(IF($E5998&lt;&gt;0,$M$2,IF($L5998&lt;&gt;0,$M$2,"")))</f>
        <v>1</v>
      </c>
    </row>
    <row r="5879" customFormat="false" ht="15.75" hidden="false" customHeight="false" outlineLevel="0" collapsed="false">
      <c r="B5879" s="1457"/>
      <c r="C5879" s="1458"/>
      <c r="D5879" s="1459" t="s">
        <v>927</v>
      </c>
      <c r="E5879" s="1035"/>
      <c r="F5879" s="1460"/>
      <c r="G5879" s="1461"/>
      <c r="H5879" s="1462"/>
      <c r="I5879" s="1460"/>
      <c r="J5879" s="1461"/>
      <c r="K5879" s="1462"/>
      <c r="L5879" s="1448"/>
      <c r="M5879" s="673" t="n">
        <f aca="false">(IF($E5998&lt;&gt;0,$M$2,IF($L5998&lt;&gt;0,$M$2,"")))</f>
        <v>1</v>
      </c>
    </row>
    <row r="5880" customFormat="false" ht="15.75" hidden="fals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36700</v>
      </c>
      <c r="F5880" s="912" t="n">
        <f aca="false">SUM(F5881:F5882)</f>
        <v>0</v>
      </c>
      <c r="G5880" s="913" t="n">
        <f aca="false">SUM(G5881:G5882)</f>
        <v>3670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28549</v>
      </c>
      <c r="K5880" s="564" t="n">
        <f aca="false">SUM(K5881:K5882)</f>
        <v>0</v>
      </c>
      <c r="L5880" s="911" t="n">
        <f aca="false">SUM(L5881:L5882)</f>
        <v>28549</v>
      </c>
      <c r="M5880" s="1463" t="n">
        <f aca="false">(IF($E5880&lt;&gt;0,$M$2,IF($L5880&lt;&gt;0,$M$2,"")))</f>
        <v>1</v>
      </c>
      <c r="N5880" s="1069"/>
    </row>
    <row r="5881" customFormat="false" ht="15.75" hidden="fals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36700</v>
      </c>
      <c r="F5881" s="812"/>
      <c r="G5881" s="800" t="n">
        <v>36700</v>
      </c>
      <c r="H5881" s="1464"/>
      <c r="I5881" s="812"/>
      <c r="J5881" s="800" t="n">
        <v>28549</v>
      </c>
      <c r="K5881" s="1464"/>
      <c r="L5881" s="745" t="n">
        <f aca="false">I5881+J5881+K5881</f>
        <v>28549</v>
      </c>
      <c r="M5881" s="1463" t="n">
        <f aca="false">(IF($E5881&lt;&gt;0,$M$2,IF($L5881&lt;&gt;0,$M$2,"")))</f>
        <v>1</v>
      </c>
      <c r="N5881" s="1069"/>
    </row>
    <row r="5882" customFormat="false" ht="15.75" hidden="tru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5"/>
      <c r="I5882" s="808"/>
      <c r="J5882" s="809"/>
      <c r="K5882" s="1465"/>
      <c r="L5882" s="773" t="n">
        <f aca="false">I5882+J5882+K5882</f>
        <v>0</v>
      </c>
      <c r="M5882" s="1463" t="str">
        <f aca="false">(IF($E5882&lt;&gt;0,$M$2,IF($L5882&lt;&gt;0,$M$2,"")))</f>
        <v/>
      </c>
      <c r="N5882" s="1069"/>
    </row>
    <row r="5883" customFormat="false" ht="15.75" hidden="fals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1790</v>
      </c>
      <c r="F5883" s="912" t="n">
        <f aca="false">SUM(F5884:F5888)</f>
        <v>0</v>
      </c>
      <c r="G5883" s="913" t="n">
        <f aca="false">SUM(G5884:G5888)</f>
        <v>179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416</v>
      </c>
      <c r="K5883" s="564" t="n">
        <f aca="false">SUM(K5884:K5888)</f>
        <v>0</v>
      </c>
      <c r="L5883" s="911" t="n">
        <f aca="false">SUM(L5884:L5888)</f>
        <v>416</v>
      </c>
      <c r="M5883" s="1463" t="n">
        <f aca="false">(IF($E5883&lt;&gt;0,$M$2,IF($L5883&lt;&gt;0,$M$2,"")))</f>
        <v>1</v>
      </c>
      <c r="N5883" s="1069"/>
    </row>
    <row r="5884" customFormat="false" ht="15.75" hidden="tru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4"/>
      <c r="I5884" s="812"/>
      <c r="J5884" s="800"/>
      <c r="K5884" s="1464"/>
      <c r="L5884" s="745" t="n">
        <f aca="false">I5884+J5884+K5884</f>
        <v>0</v>
      </c>
      <c r="M5884" s="1463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6"/>
      <c r="I5885" s="801"/>
      <c r="J5885" s="756"/>
      <c r="K5885" s="1466"/>
      <c r="L5885" s="752" t="n">
        <f aca="false">I5885+J5885+K5885</f>
        <v>0</v>
      </c>
      <c r="M5885" s="1463" t="str">
        <f aca="false">(IF($E5885&lt;&gt;0,$M$2,IF($L5885&lt;&gt;0,$M$2,"")))</f>
        <v/>
      </c>
      <c r="N5885" s="1069"/>
    </row>
    <row r="5886" customFormat="false" ht="31.5" hidden="fals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1590</v>
      </c>
      <c r="F5886" s="801"/>
      <c r="G5886" s="756" t="n">
        <v>1590</v>
      </c>
      <c r="H5886" s="1466"/>
      <c r="I5886" s="801"/>
      <c r="J5886" s="756" t="n">
        <v>416</v>
      </c>
      <c r="K5886" s="1466"/>
      <c r="L5886" s="752" t="n">
        <f aca="false">I5886+J5886+K5886</f>
        <v>416</v>
      </c>
      <c r="M5886" s="1463" t="n">
        <f aca="false">(IF($E5886&lt;&gt;0,$M$2,IF($L5886&lt;&gt;0,$M$2,"")))</f>
        <v>1</v>
      </c>
      <c r="N5886" s="1069"/>
    </row>
    <row r="5887" customFormat="false" ht="15.75" hidden="tru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6"/>
      <c r="I5887" s="801"/>
      <c r="J5887" s="756"/>
      <c r="K5887" s="1466"/>
      <c r="L5887" s="752" t="n">
        <f aca="false">I5887+J5887+K5887</f>
        <v>0</v>
      </c>
      <c r="M5887" s="1463" t="str">
        <f aca="false">(IF($E5887&lt;&gt;0,$M$2,IF($L5887&lt;&gt;0,$M$2,"")))</f>
        <v/>
      </c>
      <c r="N5887" s="1069"/>
    </row>
    <row r="5888" customFormat="false" ht="15.75" hidden="fals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200</v>
      </c>
      <c r="F5888" s="808"/>
      <c r="G5888" s="809" t="n">
        <v>200</v>
      </c>
      <c r="H5888" s="1465"/>
      <c r="I5888" s="808"/>
      <c r="J5888" s="809" t="n">
        <v>0</v>
      </c>
      <c r="K5888" s="1465"/>
      <c r="L5888" s="773" t="n">
        <f aca="false">I5888+J5888+K5888</f>
        <v>0</v>
      </c>
      <c r="M5888" s="1463" t="n">
        <f aca="false">(IF($E5888&lt;&gt;0,$M$2,IF($L5888&lt;&gt;0,$M$2,"")))</f>
        <v>1</v>
      </c>
      <c r="N5888" s="1069"/>
    </row>
    <row r="5889" customFormat="false" ht="15.75" hidden="fals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7230</v>
      </c>
      <c r="F5889" s="912" t="n">
        <f aca="false">SUM(F5890:F5896)</f>
        <v>0</v>
      </c>
      <c r="G5889" s="913" t="n">
        <f aca="false">SUM(G5890:G5896)</f>
        <v>723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6095</v>
      </c>
      <c r="K5889" s="564" t="n">
        <f aca="false">SUM(K5890:K5896)</f>
        <v>0</v>
      </c>
      <c r="L5889" s="911" t="n">
        <f aca="false">SUM(L5890:L5896)</f>
        <v>6095</v>
      </c>
      <c r="M5889" s="1463" t="n">
        <f aca="false">(IF($E5889&lt;&gt;0,$M$2,IF($L5889&lt;&gt;0,$M$2,"")))</f>
        <v>1</v>
      </c>
      <c r="N5889" s="1069"/>
    </row>
    <row r="5890" customFormat="false" ht="31.5" hidden="fals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4750</v>
      </c>
      <c r="F5890" s="812"/>
      <c r="G5890" s="800" t="n">
        <v>4750</v>
      </c>
      <c r="H5890" s="1464"/>
      <c r="I5890" s="812"/>
      <c r="J5890" s="800" t="n">
        <v>3769</v>
      </c>
      <c r="K5890" s="1464"/>
      <c r="L5890" s="745" t="n">
        <f aca="false">I5890+J5890+K5890</f>
        <v>3769</v>
      </c>
      <c r="M5890" s="1463" t="n">
        <f aca="false">(IF($E5890&lt;&gt;0,$M$2,IF($L5890&lt;&gt;0,$M$2,"")))</f>
        <v>1</v>
      </c>
      <c r="N5890" s="1069"/>
    </row>
    <row r="5891" customFormat="false" ht="15.75" hidden="tru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6"/>
      <c r="I5891" s="801"/>
      <c r="J5891" s="756"/>
      <c r="K5891" s="1466"/>
      <c r="L5891" s="752" t="n">
        <f aca="false">I5891+J5891+K5891</f>
        <v>0</v>
      </c>
      <c r="M5891" s="1463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3" t="str">
        <f aca="false">(IF($E5892&lt;&gt;0,$M$2,IF($L5892&lt;&gt;0,$M$2,"")))</f>
        <v/>
      </c>
      <c r="N5892" s="1069"/>
    </row>
    <row r="5893" customFormat="false" ht="15.75" hidden="fals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1780</v>
      </c>
      <c r="F5893" s="801"/>
      <c r="G5893" s="756" t="n">
        <v>1780</v>
      </c>
      <c r="H5893" s="1466"/>
      <c r="I5893" s="801"/>
      <c r="J5893" s="756" t="n">
        <v>1496</v>
      </c>
      <c r="K5893" s="1466"/>
      <c r="L5893" s="752" t="n">
        <f aca="false">I5893+J5893+K5893</f>
        <v>1496</v>
      </c>
      <c r="M5893" s="1463" t="n">
        <f aca="false">(IF($E5893&lt;&gt;0,$M$2,IF($L5893&lt;&gt;0,$M$2,"")))</f>
        <v>1</v>
      </c>
      <c r="N5893" s="1069"/>
    </row>
    <row r="5894" customFormat="false" ht="15.75" hidden="fals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700</v>
      </c>
      <c r="F5894" s="801"/>
      <c r="G5894" s="756" t="n">
        <v>700</v>
      </c>
      <c r="H5894" s="1466"/>
      <c r="I5894" s="801"/>
      <c r="J5894" s="756" t="n">
        <v>830</v>
      </c>
      <c r="K5894" s="1466"/>
      <c r="L5894" s="752" t="n">
        <f aca="false">I5894+J5894+K5894</f>
        <v>830</v>
      </c>
      <c r="M5894" s="1463" t="n">
        <f aca="false">(IF($E5894&lt;&gt;0,$M$2,IF($L5894&lt;&gt;0,$M$2,"")))</f>
        <v>1</v>
      </c>
      <c r="N5894" s="1069"/>
    </row>
    <row r="5895" customFormat="false" ht="15.75" hidden="tru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3" t="str">
        <f aca="false">(IF($E5895&lt;&gt;0,$M$2,IF($L5895&lt;&gt;0,$M$2,"")))</f>
        <v/>
      </c>
      <c r="N5895" s="1069"/>
    </row>
    <row r="5896" customFormat="false" ht="31.5" hidden="tru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5"/>
      <c r="I5896" s="808"/>
      <c r="J5896" s="809"/>
      <c r="K5896" s="1465"/>
      <c r="L5896" s="773" t="n">
        <f aca="false">I5896+J5896+K5896</f>
        <v>0</v>
      </c>
      <c r="M5896" s="1463" t="str">
        <f aca="false">(IF($E5896&lt;&gt;0,$M$2,IF($L5896&lt;&gt;0,$M$2,"")))</f>
        <v/>
      </c>
      <c r="N5896" s="1069"/>
    </row>
    <row r="5897" customFormat="false" ht="15.75" hidden="tru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7"/>
      <c r="G5897" s="1468"/>
      <c r="H5897" s="1469"/>
      <c r="I5897" s="1467"/>
      <c r="J5897" s="1468"/>
      <c r="K5897" s="1469"/>
      <c r="L5897" s="945" t="n">
        <f aca="false">I5897+J5897+K5897</f>
        <v>0</v>
      </c>
      <c r="M5897" s="1463" t="str">
        <f aca="false">(IF($E5897&lt;&gt;0,$M$2,IF($L5897&lt;&gt;0,$M$2,"")))</f>
        <v/>
      </c>
      <c r="N5897" s="1069"/>
    </row>
    <row r="5898" customFormat="false" ht="15.75" hidden="fals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99900</v>
      </c>
      <c r="F5898" s="912" t="n">
        <f aca="false">SUM(F5899:F5915)</f>
        <v>0</v>
      </c>
      <c r="G5898" s="913" t="n">
        <f aca="false">SUM(G5899:G5915)</f>
        <v>9990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121759</v>
      </c>
      <c r="K5898" s="564" t="n">
        <f aca="false">SUM(K5899:K5915)</f>
        <v>0</v>
      </c>
      <c r="L5898" s="945" t="n">
        <f aca="false">SUM(L5899:L5915)</f>
        <v>121759</v>
      </c>
      <c r="M5898" s="1463" t="n">
        <f aca="false">(IF($E5898&lt;&gt;0,$M$2,IF($L5898&lt;&gt;0,$M$2,"")))</f>
        <v>1</v>
      </c>
      <c r="N5898" s="1069"/>
    </row>
    <row r="5899" customFormat="false" ht="15.75" hidden="fals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100</v>
      </c>
      <c r="F5899" s="812"/>
      <c r="G5899" s="800" t="n">
        <v>100</v>
      </c>
      <c r="H5899" s="1464"/>
      <c r="I5899" s="812"/>
      <c r="J5899" s="800" t="n">
        <v>0</v>
      </c>
      <c r="K5899" s="1464"/>
      <c r="L5899" s="745" t="n">
        <f aca="false">I5899+J5899+K5899</f>
        <v>0</v>
      </c>
      <c r="M5899" s="1463" t="n">
        <f aca="false">(IF($E5899&lt;&gt;0,$M$2,IF($L5899&lt;&gt;0,$M$2,"")))</f>
        <v>1</v>
      </c>
      <c r="N5899" s="1069"/>
    </row>
    <row r="5900" customFormat="false" ht="15.75" hidden="tru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6"/>
      <c r="I5900" s="801"/>
      <c r="J5900" s="756"/>
      <c r="K5900" s="1466"/>
      <c r="L5900" s="752" t="n">
        <f aca="false">I5900+J5900+K5900</f>
        <v>0</v>
      </c>
      <c r="M5900" s="1463" t="str">
        <f aca="false">(IF($E5900&lt;&gt;0,$M$2,IF($L5900&lt;&gt;0,$M$2,"")))</f>
        <v/>
      </c>
      <c r="N5900" s="1069"/>
    </row>
    <row r="5901" customFormat="false" ht="15.75" hidden="fals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380</v>
      </c>
      <c r="F5901" s="801"/>
      <c r="G5901" s="756" t="n">
        <v>380</v>
      </c>
      <c r="H5901" s="1466"/>
      <c r="I5901" s="801"/>
      <c r="J5901" s="756" t="n">
        <v>0</v>
      </c>
      <c r="K5901" s="1466"/>
      <c r="L5901" s="752" t="n">
        <f aca="false">I5901+J5901+K5901</f>
        <v>0</v>
      </c>
      <c r="M5901" s="1463" t="n">
        <f aca="false">(IF($E5901&lt;&gt;0,$M$2,IF($L5901&lt;&gt;0,$M$2,"")))</f>
        <v>1</v>
      </c>
      <c r="N5901" s="1069"/>
    </row>
    <row r="5902" customFormat="false" ht="15.75" hidden="tru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6"/>
      <c r="I5902" s="801"/>
      <c r="J5902" s="756"/>
      <c r="K5902" s="1466"/>
      <c r="L5902" s="752" t="n">
        <f aca="false">I5902+J5902+K5902</f>
        <v>0</v>
      </c>
      <c r="M5902" s="1463" t="str">
        <f aca="false">(IF($E5902&lt;&gt;0,$M$2,IF($L5902&lt;&gt;0,$M$2,"")))</f>
        <v/>
      </c>
      <c r="N5902" s="1069"/>
    </row>
    <row r="5903" customFormat="false" ht="15.75" hidden="fals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8900</v>
      </c>
      <c r="F5903" s="801"/>
      <c r="G5903" s="756" t="n">
        <v>8900</v>
      </c>
      <c r="H5903" s="1466"/>
      <c r="I5903" s="801"/>
      <c r="J5903" s="756" t="n">
        <v>11045</v>
      </c>
      <c r="K5903" s="1466"/>
      <c r="L5903" s="752" t="n">
        <f aca="false">I5903+J5903+K5903</f>
        <v>11045</v>
      </c>
      <c r="M5903" s="1463" t="n">
        <f aca="false">(IF($E5903&lt;&gt;0,$M$2,IF($L5903&lt;&gt;0,$M$2,"")))</f>
        <v>1</v>
      </c>
      <c r="N5903" s="1069"/>
    </row>
    <row r="5904" customFormat="false" ht="15.75" hidden="fals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2000</v>
      </c>
      <c r="F5904" s="1293"/>
      <c r="G5904" s="1286" t="n">
        <v>2000</v>
      </c>
      <c r="H5904" s="1470"/>
      <c r="I5904" s="1293"/>
      <c r="J5904" s="1286" t="n">
        <v>4988</v>
      </c>
      <c r="K5904" s="1470"/>
      <c r="L5904" s="761" t="n">
        <f aca="false">I5904+J5904+K5904</f>
        <v>4988</v>
      </c>
      <c r="M5904" s="1463" t="n">
        <f aca="false">(IF($E5904&lt;&gt;0,$M$2,IF($L5904&lt;&gt;0,$M$2,"")))</f>
        <v>1</v>
      </c>
      <c r="N5904" s="1069"/>
    </row>
    <row r="5905" customFormat="false" ht="15.75" hidden="fals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87300</v>
      </c>
      <c r="F5905" s="1325"/>
      <c r="G5905" s="1302" t="n">
        <v>87300</v>
      </c>
      <c r="H5905" s="1471"/>
      <c r="I5905" s="1325"/>
      <c r="J5905" s="1302" t="n">
        <v>105611</v>
      </c>
      <c r="K5905" s="1471"/>
      <c r="L5905" s="954" t="n">
        <f aca="false">I5905+J5905+K5905</f>
        <v>105611</v>
      </c>
      <c r="M5905" s="1463" t="n">
        <f aca="false">(IF($E5905&lt;&gt;0,$M$2,IF($L5905&lt;&gt;0,$M$2,"")))</f>
        <v>1</v>
      </c>
      <c r="N5905" s="1069"/>
    </row>
    <row r="5906" customFormat="false" ht="15.75" hidden="tru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72"/>
      <c r="I5906" s="1153"/>
      <c r="J5906" s="1154"/>
      <c r="K5906" s="1472"/>
      <c r="L5906" s="960" t="n">
        <f aca="false">I5906+J5906+K5906</f>
        <v>0</v>
      </c>
      <c r="M5906" s="1463" t="str">
        <f aca="false">(IF($E5906&lt;&gt;0,$M$2,IF($L5906&lt;&gt;0,$M$2,"")))</f>
        <v/>
      </c>
      <c r="N5906" s="1069"/>
    </row>
    <row r="5907" customFormat="false" ht="15.75" hidden="fals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500</v>
      </c>
      <c r="F5907" s="1325"/>
      <c r="G5907" s="1302" t="n">
        <v>500</v>
      </c>
      <c r="H5907" s="1471"/>
      <c r="I5907" s="1325"/>
      <c r="J5907" s="1302" t="n">
        <v>0</v>
      </c>
      <c r="K5907" s="1471"/>
      <c r="L5907" s="954" t="n">
        <f aca="false">I5907+J5907+K5907</f>
        <v>0</v>
      </c>
      <c r="M5907" s="1463" t="n">
        <f aca="false">(IF($E5907&lt;&gt;0,$M$2,IF($L5907&lt;&gt;0,$M$2,"")))</f>
        <v>1</v>
      </c>
      <c r="N5907" s="1069"/>
    </row>
    <row r="5908" customFormat="false" ht="15.75" hidden="tru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6"/>
      <c r="I5908" s="801"/>
      <c r="J5908" s="756"/>
      <c r="K5908" s="1466"/>
      <c r="L5908" s="752" t="n">
        <f aca="false">I5908+J5908+K5908</f>
        <v>0</v>
      </c>
      <c r="M5908" s="1463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72"/>
      <c r="I5909" s="1153"/>
      <c r="J5909" s="1154"/>
      <c r="K5909" s="1472"/>
      <c r="L5909" s="960" t="n">
        <f aca="false">I5909+J5909+K5909</f>
        <v>0</v>
      </c>
      <c r="M5909" s="1463" t="str">
        <f aca="false">(IF($E5909&lt;&gt;0,$M$2,IF($L5909&lt;&gt;0,$M$2,"")))</f>
        <v/>
      </c>
      <c r="N5909" s="1069"/>
    </row>
    <row r="5910" customFormat="false" ht="15.75" hidden="fals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720</v>
      </c>
      <c r="F5910" s="1325"/>
      <c r="G5910" s="1302" t="n">
        <v>720</v>
      </c>
      <c r="H5910" s="1471"/>
      <c r="I5910" s="1325"/>
      <c r="J5910" s="1302" t="n">
        <v>115</v>
      </c>
      <c r="K5910" s="1471"/>
      <c r="L5910" s="954" t="n">
        <f aca="false">I5910+J5910+K5910</f>
        <v>115</v>
      </c>
      <c r="M5910" s="1463" t="n">
        <f aca="false">(IF($E5910&lt;&gt;0,$M$2,IF($L5910&lt;&gt;0,$M$2,"")))</f>
        <v>1</v>
      </c>
      <c r="N5910" s="1069"/>
    </row>
    <row r="5911" customFormat="false" ht="15.75" hidden="tru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72"/>
      <c r="I5911" s="1153"/>
      <c r="J5911" s="1154"/>
      <c r="K5911" s="1472"/>
      <c r="L5911" s="960" t="n">
        <f aca="false">I5911+J5911+K5911</f>
        <v>0</v>
      </c>
      <c r="M5911" s="1463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3"/>
      <c r="I5912" s="1298"/>
      <c r="J5912" s="1299"/>
      <c r="K5912" s="1473"/>
      <c r="L5912" s="969" t="n">
        <f aca="false">I5912+J5912+K5912</f>
        <v>0</v>
      </c>
      <c r="M5912" s="1463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71"/>
      <c r="I5913" s="1325"/>
      <c r="J5913" s="1302"/>
      <c r="K5913" s="1471"/>
      <c r="L5913" s="954" t="n">
        <f aca="false">I5913+J5913+K5913</f>
        <v>0</v>
      </c>
      <c r="M5913" s="1463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6"/>
      <c r="I5914" s="801"/>
      <c r="J5914" s="756"/>
      <c r="K5914" s="1466"/>
      <c r="L5914" s="752" t="n">
        <f aca="false">I5914+J5914+K5914</f>
        <v>0</v>
      </c>
      <c r="M5914" s="1463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5"/>
      <c r="I5915" s="808"/>
      <c r="J5915" s="809"/>
      <c r="K5915" s="1465"/>
      <c r="L5915" s="773" t="n">
        <f aca="false">I5915+J5915+K5915</f>
        <v>0</v>
      </c>
      <c r="M5915" s="1463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3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 t="n">
        <v>0</v>
      </c>
      <c r="H5917" s="1464"/>
      <c r="I5917" s="812"/>
      <c r="J5917" s="800" t="n">
        <v>0</v>
      </c>
      <c r="K5917" s="1464"/>
      <c r="L5917" s="745" t="n">
        <f aca="false">I5917+J5917+K5917</f>
        <v>0</v>
      </c>
      <c r="M5917" s="1463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 t="n">
        <v>0</v>
      </c>
      <c r="H5918" s="1466"/>
      <c r="I5918" s="801"/>
      <c r="J5918" s="756" t="n">
        <v>0</v>
      </c>
      <c r="K5918" s="1466"/>
      <c r="L5918" s="752" t="n">
        <f aca="false">I5918+J5918+K5918</f>
        <v>0</v>
      </c>
      <c r="M5918" s="1463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5"/>
      <c r="I5919" s="808"/>
      <c r="J5919" s="809"/>
      <c r="K5919" s="1465"/>
      <c r="L5919" s="773" t="n">
        <f aca="false">I5919+J5919+K5919</f>
        <v>0</v>
      </c>
      <c r="M5919" s="1463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3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4"/>
      <c r="I5921" s="812"/>
      <c r="J5921" s="800"/>
      <c r="K5921" s="1464"/>
      <c r="L5921" s="745" t="n">
        <f aca="false">I5921+J5921+K5921</f>
        <v>0</v>
      </c>
      <c r="M5921" s="1463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6"/>
      <c r="I5922" s="801"/>
      <c r="J5922" s="756"/>
      <c r="K5922" s="1466"/>
      <c r="L5922" s="752" t="n">
        <f aca="false">I5922+J5922+K5922</f>
        <v>0</v>
      </c>
      <c r="M5922" s="1463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3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3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5"/>
      <c r="I5925" s="808"/>
      <c r="J5925" s="809"/>
      <c r="K5925" s="1465"/>
      <c r="L5925" s="773" t="n">
        <f aca="false">I5925+J5925+K5925</f>
        <v>0</v>
      </c>
      <c r="M5925" s="1463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3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4"/>
      <c r="I5927" s="812"/>
      <c r="J5927" s="800"/>
      <c r="K5927" s="1464"/>
      <c r="L5927" s="745" t="n">
        <f aca="false">I5927+J5927+K5927</f>
        <v>0</v>
      </c>
      <c r="M5927" s="1463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5"/>
      <c r="I5928" s="808"/>
      <c r="J5928" s="809"/>
      <c r="K5928" s="1465"/>
      <c r="L5928" s="773" t="n">
        <f aca="false">I5928+J5928+K5928</f>
        <v>0</v>
      </c>
      <c r="M5928" s="1463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7"/>
      <c r="G5929" s="1468"/>
      <c r="H5929" s="1469"/>
      <c r="I5929" s="1467"/>
      <c r="J5929" s="1468"/>
      <c r="K5929" s="1469"/>
      <c r="L5929" s="945" t="n">
        <f aca="false">I5929+J5929+K5929</f>
        <v>0</v>
      </c>
      <c r="M5929" s="1463" t="str">
        <f aca="false">(IF($E5929&lt;&gt;0,$M$2,IF($L5929&lt;&gt;0,$M$2,"")))</f>
        <v/>
      </c>
      <c r="N5929" s="1069"/>
    </row>
    <row r="5930" customFormat="false" ht="15.75" hidden="tru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7"/>
      <c r="G5930" s="1468"/>
      <c r="H5930" s="1469"/>
      <c r="I5930" s="1467"/>
      <c r="J5930" s="1468"/>
      <c r="K5930" s="1469"/>
      <c r="L5930" s="945" t="n">
        <f aca="false">I5930+J5930+K5930</f>
        <v>0</v>
      </c>
      <c r="M5930" s="1463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7"/>
      <c r="G5931" s="1468"/>
      <c r="H5931" s="1469"/>
      <c r="I5931" s="1467"/>
      <c r="J5931" s="1468"/>
      <c r="K5931" s="1469"/>
      <c r="L5931" s="945" t="n">
        <f aca="false">I5931+J5931+K5931</f>
        <v>0</v>
      </c>
      <c r="M5931" s="1463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800</v>
      </c>
      <c r="C5932" s="981" t="s">
        <v>928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3" t="str">
        <f aca="false">(IF($E5932&lt;&gt;0,$M$2,IF($L5932&lt;&gt;0,$M$2,"")))</f>
        <v/>
      </c>
      <c r="N5932" s="1069"/>
    </row>
    <row r="5933" customFormat="false" ht="15.75" hidden="true" customHeight="false" outlineLevel="0" collapsed="false">
      <c r="B5933" s="928"/>
      <c r="C5933" s="916" t="n">
        <v>2810</v>
      </c>
      <c r="D5933" s="1474" t="s">
        <v>632</v>
      </c>
      <c r="E5933" s="745" t="n">
        <f aca="false">F5933+G5933+H5933</f>
        <v>0</v>
      </c>
      <c r="F5933" s="812"/>
      <c r="G5933" s="800"/>
      <c r="H5933" s="1464"/>
      <c r="I5933" s="812"/>
      <c r="J5933" s="800"/>
      <c r="K5933" s="1464"/>
      <c r="L5933" s="745" t="n">
        <f aca="false">I5933+J5933+K5933</f>
        <v>0</v>
      </c>
      <c r="M5933" s="1463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76"/>
      <c r="C5934" s="929" t="n">
        <v>2820</v>
      </c>
      <c r="D5934" s="1475" t="s">
        <v>633</v>
      </c>
      <c r="E5934" s="752" t="n">
        <f aca="false">F5934+G5934+H5934</f>
        <v>0</v>
      </c>
      <c r="F5934" s="801"/>
      <c r="G5934" s="756"/>
      <c r="H5934" s="1466"/>
      <c r="I5934" s="801"/>
      <c r="J5934" s="756"/>
      <c r="K5934" s="1466"/>
      <c r="L5934" s="752" t="n">
        <f aca="false">I5934+J5934+K5934</f>
        <v>0</v>
      </c>
      <c r="M5934" s="1463" t="str">
        <f aca="false">(IF($E5934&lt;&gt;0,$M$2,IF($L5934&lt;&gt;0,$M$2,"")))</f>
        <v/>
      </c>
      <c r="N5934" s="1069"/>
    </row>
    <row r="5935" customFormat="false" ht="31.5" hidden="tru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5"/>
      <c r="I5935" s="808"/>
      <c r="J5935" s="809"/>
      <c r="K5935" s="1465"/>
      <c r="L5935" s="773" t="n">
        <f aca="false">I5935+J5935+K5935</f>
        <v>0</v>
      </c>
      <c r="M5935" s="1463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3" t="str">
        <f aca="false">(IF($E5936&lt;&gt;0,$M$2,IF($L5936&lt;&gt;0,$M$2,"")))</f>
        <v/>
      </c>
      <c r="N5936" s="1069"/>
    </row>
    <row r="5937" customFormat="false" ht="15.75" hidden="tru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4"/>
      <c r="I5937" s="812"/>
      <c r="J5937" s="800"/>
      <c r="K5937" s="1464"/>
      <c r="L5937" s="745" t="n">
        <f aca="false">I5937+J5937+K5937</f>
        <v>0</v>
      </c>
      <c r="M5937" s="1463" t="str">
        <f aca="false">(IF($E5937&lt;&gt;0,$M$2,IF($L5937&lt;&gt;0,$M$2,"")))</f>
        <v/>
      </c>
      <c r="N5937" s="1069"/>
    </row>
    <row r="5938" customFormat="false" ht="15.75" hidden="tru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4"/>
      <c r="I5938" s="812"/>
      <c r="J5938" s="800"/>
      <c r="K5938" s="1464"/>
      <c r="L5938" s="745" t="n">
        <f aca="false">I5938+J5938+K5938</f>
        <v>0</v>
      </c>
      <c r="M5938" s="1463" t="str">
        <f aca="false">(IF($E5938&lt;&gt;0,$M$2,IF($L5938&lt;&gt;0,$M$2,"")))</f>
        <v/>
      </c>
      <c r="N5938" s="1069"/>
    </row>
    <row r="5939" customFormat="false" ht="31.5" hidden="tru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72"/>
      <c r="I5939" s="1153"/>
      <c r="J5939" s="1154"/>
      <c r="K5939" s="1472"/>
      <c r="L5939" s="960" t="n">
        <f aca="false">I5939+J5939+K5939</f>
        <v>0</v>
      </c>
      <c r="M5939" s="1463" t="str">
        <f aca="false">(IF($E5939&lt;&gt;0,$M$2,IF($L5939&lt;&gt;0,$M$2,"")))</f>
        <v/>
      </c>
      <c r="N5939" s="1069"/>
    </row>
    <row r="5940" customFormat="false" ht="31.5" hidden="tru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6"/>
      <c r="I5940" s="1367"/>
      <c r="J5940" s="1368"/>
      <c r="K5940" s="1476"/>
      <c r="L5940" s="990" t="n">
        <f aca="false">I5940+J5940+K5940</f>
        <v>0</v>
      </c>
      <c r="M5940" s="1463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3"/>
      <c r="I5941" s="1298"/>
      <c r="J5941" s="1299"/>
      <c r="K5941" s="1473"/>
      <c r="L5941" s="969" t="n">
        <f aca="false">I5941+J5941+K5941</f>
        <v>0</v>
      </c>
      <c r="M5941" s="1463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52" t="n">
        <v>2990</v>
      </c>
      <c r="D5942" s="995" t="s">
        <v>929</v>
      </c>
      <c r="E5942" s="954" t="n">
        <f aca="false">F5942+G5942+H5942</f>
        <v>0</v>
      </c>
      <c r="F5942" s="1325"/>
      <c r="G5942" s="1302"/>
      <c r="H5942" s="1471"/>
      <c r="I5942" s="1325"/>
      <c r="J5942" s="1302"/>
      <c r="K5942" s="1471"/>
      <c r="L5942" s="954" t="n">
        <f aca="false">I5942+J5942+K5942</f>
        <v>0</v>
      </c>
      <c r="M5942" s="1463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71"/>
      <c r="I5943" s="1325"/>
      <c r="J5943" s="1302"/>
      <c r="K5943" s="1471"/>
      <c r="L5943" s="954" t="n">
        <f aca="false">I5943+J5943+K5943</f>
        <v>0</v>
      </c>
      <c r="M5943" s="1463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5"/>
      <c r="I5944" s="808"/>
      <c r="J5944" s="809"/>
      <c r="K5944" s="1465"/>
      <c r="L5944" s="773" t="n">
        <f aca="false">I5944+J5944+K5944</f>
        <v>0</v>
      </c>
      <c r="M5944" s="1463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3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3" t="str">
        <f aca="false">(IF($E5946&lt;&gt;0,$M$2,IF($L5946&lt;&gt;0,$M$2,"")))</f>
        <v/>
      </c>
      <c r="N5946" s="1069"/>
    </row>
    <row r="5947" customFormat="false" ht="15.75" hidden="tru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3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3" t="str">
        <f aca="false">(IF($E5948&lt;&gt;0,$M$2,IF($L5948&lt;&gt;0,$M$2,"")))</f>
        <v/>
      </c>
      <c r="N5948" s="1069"/>
    </row>
    <row r="5949" customFormat="false" ht="47.25" hidden="true" customHeight="false" outlineLevel="0" collapsed="false">
      <c r="B5949" s="927"/>
      <c r="C5949" s="921" t="n">
        <v>3306</v>
      </c>
      <c r="D5949" s="985" t="s">
        <v>930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3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3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3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7"/>
      <c r="G5952" s="1468"/>
      <c r="H5952" s="1469"/>
      <c r="I5952" s="1467"/>
      <c r="J5952" s="1468"/>
      <c r="K5952" s="1469"/>
      <c r="L5952" s="945" t="n">
        <f aca="false">I5952+J5952+K5952</f>
        <v>0</v>
      </c>
      <c r="M5952" s="1463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3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3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4"/>
      <c r="I5955" s="812"/>
      <c r="J5955" s="800"/>
      <c r="K5955" s="1464"/>
      <c r="L5955" s="745" t="n">
        <f aca="false">I5955+J5955+K5955</f>
        <v>0</v>
      </c>
      <c r="M5955" s="1463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6"/>
      <c r="I5956" s="801"/>
      <c r="J5956" s="756"/>
      <c r="K5956" s="1466"/>
      <c r="L5956" s="752" t="n">
        <f aca="false">I5956+J5956+K5956</f>
        <v>0</v>
      </c>
      <c r="M5956" s="1463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6"/>
      <c r="I5957" s="801"/>
      <c r="J5957" s="756"/>
      <c r="K5957" s="1466"/>
      <c r="L5957" s="752" t="n">
        <f aca="false">I5957+J5957+K5957</f>
        <v>0</v>
      </c>
      <c r="M5957" s="1463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6"/>
      <c r="I5958" s="801"/>
      <c r="J5958" s="756"/>
      <c r="K5958" s="1466"/>
      <c r="L5958" s="752" t="n">
        <f aca="false">I5958+J5958+K5958</f>
        <v>0</v>
      </c>
      <c r="M5958" s="1463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6"/>
      <c r="I5959" s="801"/>
      <c r="J5959" s="756"/>
      <c r="K5959" s="1466"/>
      <c r="L5959" s="752" t="n">
        <f aca="false">I5959+J5959+K5959</f>
        <v>0</v>
      </c>
      <c r="M5959" s="1463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5"/>
      <c r="I5960" s="808"/>
      <c r="J5960" s="809"/>
      <c r="K5960" s="1465"/>
      <c r="L5960" s="773" t="n">
        <f aca="false">I5960+J5960+K5960</f>
        <v>0</v>
      </c>
      <c r="M5960" s="1463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0</v>
      </c>
      <c r="F5961" s="912" t="n">
        <f aca="false">SUM(F5962:F5964)</f>
        <v>0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3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0</v>
      </c>
      <c r="F5962" s="812"/>
      <c r="G5962" s="800"/>
      <c r="H5962" s="1464"/>
      <c r="I5962" s="812"/>
      <c r="J5962" s="800"/>
      <c r="K5962" s="1464"/>
      <c r="L5962" s="745" t="n">
        <f aca="false">I5962+J5962+K5962</f>
        <v>0</v>
      </c>
      <c r="M5962" s="1463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6"/>
      <c r="I5963" s="801"/>
      <c r="J5963" s="756"/>
      <c r="K5963" s="1466"/>
      <c r="L5963" s="752" t="n">
        <f aca="false">I5963+J5963+K5963</f>
        <v>0</v>
      </c>
      <c r="M5963" s="1463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5"/>
      <c r="I5964" s="808"/>
      <c r="J5964" s="809"/>
      <c r="K5964" s="1465"/>
      <c r="L5964" s="773" t="n">
        <f aca="false">I5964+J5964+K5964</f>
        <v>0</v>
      </c>
      <c r="M5964" s="1463" t="str">
        <f aca="false">(IF($E5964&lt;&gt;0,$M$2,IF($L5964&lt;&gt;0,$M$2,"")))</f>
        <v/>
      </c>
      <c r="N5964" s="1069"/>
    </row>
    <row r="5965" customFormat="false" ht="15.75" hidden="tru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7"/>
      <c r="G5965" s="1468"/>
      <c r="H5965" s="1469"/>
      <c r="I5965" s="1467"/>
      <c r="J5965" s="1468"/>
      <c r="K5965" s="1469"/>
      <c r="L5965" s="945" t="n">
        <f aca="false">I5965+J5965+K5965</f>
        <v>0</v>
      </c>
      <c r="M5965" s="1463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7"/>
      <c r="G5966" s="1468"/>
      <c r="H5966" s="1469"/>
      <c r="I5966" s="1467"/>
      <c r="J5966" s="1468"/>
      <c r="K5966" s="1469"/>
      <c r="L5966" s="945" t="n">
        <f aca="false">I5966+J5966+K5966</f>
        <v>0</v>
      </c>
      <c r="M5966" s="1463" t="str">
        <f aca="false">(IF($E5966&lt;&gt;0,$M$2,IF($L5966&lt;&gt;0,$M$2,"")))</f>
        <v/>
      </c>
      <c r="N5966" s="1069"/>
    </row>
    <row r="5967" customFormat="false" ht="15.75" hidden="tru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7"/>
      <c r="G5967" s="1468"/>
      <c r="H5967" s="1469"/>
      <c r="I5967" s="1467"/>
      <c r="J5967" s="1468"/>
      <c r="K5967" s="1469"/>
      <c r="L5967" s="945" t="n">
        <f aca="false">I5967+J5967+K5967</f>
        <v>0</v>
      </c>
      <c r="M5967" s="1463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3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4"/>
      <c r="I5969" s="812"/>
      <c r="J5969" s="800"/>
      <c r="K5969" s="1464"/>
      <c r="L5969" s="745" t="n">
        <f aca="false">I5969+J5969+K5969</f>
        <v>0</v>
      </c>
      <c r="M5969" s="1463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5"/>
      <c r="I5970" s="808"/>
      <c r="J5970" s="809"/>
      <c r="K5970" s="1465"/>
      <c r="L5970" s="773" t="n">
        <f aca="false">I5970+J5970+K5970</f>
        <v>0</v>
      </c>
      <c r="M5970" s="1463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7"/>
      <c r="G5971" s="1468"/>
      <c r="H5971" s="1469"/>
      <c r="I5971" s="1467"/>
      <c r="J5971" s="1468"/>
      <c r="K5971" s="1469"/>
      <c r="L5971" s="945" t="n">
        <f aca="false">I5971+J5971+K5971</f>
        <v>0</v>
      </c>
      <c r="M5971" s="1463" t="str">
        <f aca="false">(IF($E5971&lt;&gt;0,$M$2,IF($L5971&lt;&gt;0,$M$2,"")))</f>
        <v/>
      </c>
      <c r="N5971" s="1069"/>
    </row>
    <row r="5972" customFormat="false" ht="15.75" hidden="fals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30000</v>
      </c>
      <c r="F5972" s="912" t="n">
        <f aca="false">SUM(F5973:F5979)</f>
        <v>0</v>
      </c>
      <c r="G5972" s="913" t="n">
        <f aca="false">SUM(G5973:G5979)</f>
        <v>3000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3" t="n">
        <f aca="false">(IF($E5972&lt;&gt;0,$M$2,IF($L5972&lt;&gt;0,$M$2,"")))</f>
        <v>1</v>
      </c>
      <c r="N5972" s="1069"/>
    </row>
    <row r="5973" customFormat="false" ht="15.75" hidden="tru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4"/>
      <c r="I5973" s="812"/>
      <c r="J5973" s="800"/>
      <c r="K5973" s="1464"/>
      <c r="L5973" s="745" t="n">
        <f aca="false">I5973+J5973+K5973</f>
        <v>0</v>
      </c>
      <c r="M5973" s="1463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6"/>
      <c r="I5974" s="801"/>
      <c r="J5974" s="756"/>
      <c r="K5974" s="1466"/>
      <c r="L5974" s="752" t="n">
        <f aca="false">I5974+J5974+K5974</f>
        <v>0</v>
      </c>
      <c r="M5974" s="1463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6"/>
      <c r="I5975" s="801"/>
      <c r="J5975" s="756"/>
      <c r="K5975" s="1466"/>
      <c r="L5975" s="752" t="n">
        <f aca="false">I5975+J5975+K5975</f>
        <v>0</v>
      </c>
      <c r="M5975" s="1463" t="str">
        <f aca="false">(IF($E5975&lt;&gt;0,$M$2,IF($L5975&lt;&gt;0,$M$2,"")))</f>
        <v/>
      </c>
      <c r="N5975" s="1069"/>
    </row>
    <row r="5976" customFormat="false" ht="15.75" hidden="fals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30000</v>
      </c>
      <c r="F5976" s="801"/>
      <c r="G5976" s="756" t="n">
        <v>30000</v>
      </c>
      <c r="H5976" s="1466"/>
      <c r="I5976" s="801"/>
      <c r="J5976" s="756" t="n">
        <v>0</v>
      </c>
      <c r="K5976" s="1466"/>
      <c r="L5976" s="752" t="n">
        <f aca="false">I5976+J5976+K5976</f>
        <v>0</v>
      </c>
      <c r="M5976" s="1463" t="n">
        <f aca="false">(IF($E5976&lt;&gt;0,$M$2,IF($L5976&lt;&gt;0,$M$2,"")))</f>
        <v>1</v>
      </c>
      <c r="N5976" s="1069"/>
    </row>
    <row r="5977" customFormat="false" ht="15.75" hidden="tru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6"/>
      <c r="I5977" s="801"/>
      <c r="J5977" s="756"/>
      <c r="K5977" s="1466"/>
      <c r="L5977" s="752" t="n">
        <f aca="false">I5977+J5977+K5977</f>
        <v>0</v>
      </c>
      <c r="M5977" s="1463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6"/>
      <c r="I5978" s="801"/>
      <c r="J5978" s="756"/>
      <c r="K5978" s="1466"/>
      <c r="L5978" s="752" t="n">
        <f aca="false">I5978+J5978+K5978</f>
        <v>0</v>
      </c>
      <c r="M5978" s="1463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5"/>
      <c r="I5979" s="808"/>
      <c r="J5979" s="809"/>
      <c r="K5979" s="1465"/>
      <c r="L5979" s="773" t="n">
        <f aca="false">I5979+J5979+K5979</f>
        <v>0</v>
      </c>
      <c r="M5979" s="1463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3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4"/>
      <c r="I5981" s="812"/>
      <c r="J5981" s="800"/>
      <c r="K5981" s="1464"/>
      <c r="L5981" s="745" t="n">
        <f aca="false">I5981+J5981+K5981</f>
        <v>0</v>
      </c>
      <c r="M5981" s="1463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5"/>
      <c r="I5982" s="808"/>
      <c r="J5982" s="809"/>
      <c r="K5982" s="1465"/>
      <c r="L5982" s="773" t="n">
        <f aca="false">I5982+J5982+K5982</f>
        <v>0</v>
      </c>
      <c r="M5982" s="1463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7"/>
      <c r="G5983" s="1468"/>
      <c r="H5983" s="1469"/>
      <c r="I5983" s="1467"/>
      <c r="J5983" s="1468"/>
      <c r="K5983" s="1469"/>
      <c r="L5983" s="945" t="n">
        <f aca="false">I5983+J5983+K5983</f>
        <v>0</v>
      </c>
      <c r="M5983" s="1463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3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4"/>
      <c r="I5985" s="812"/>
      <c r="J5985" s="800"/>
      <c r="K5985" s="1464"/>
      <c r="L5985" s="745" t="n">
        <f aca="false">I5985+J5985+K5985</f>
        <v>0</v>
      </c>
      <c r="M5985" s="1463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6"/>
      <c r="I5986" s="801"/>
      <c r="J5986" s="756"/>
      <c r="K5986" s="1466"/>
      <c r="L5986" s="752" t="n">
        <f aca="false">I5986+J5986+K5986</f>
        <v>0</v>
      </c>
      <c r="M5986" s="1463" t="str">
        <f aca="false">(IF($E5986&lt;&gt;0,$M$2,IF($L5986&lt;&gt;0,$M$2,"")))</f>
        <v/>
      </c>
      <c r="N5986" s="1069"/>
    </row>
    <row r="5987" customFormat="false" ht="15.75" hidden="tru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6"/>
      <c r="I5987" s="801"/>
      <c r="J5987" s="756"/>
      <c r="K5987" s="1466"/>
      <c r="L5987" s="752" t="n">
        <f aca="false">I5987+J5987+K5987</f>
        <v>0</v>
      </c>
      <c r="M5987" s="1463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5"/>
      <c r="I5988" s="808"/>
      <c r="J5988" s="809"/>
      <c r="K5988" s="1465"/>
      <c r="L5988" s="773" t="n">
        <f aca="false">I5988+J5988+K5988</f>
        <v>0</v>
      </c>
      <c r="M5988" s="1463" t="str">
        <f aca="false">(IF($E5988&lt;&gt;0,$M$2,IF($L5988&lt;&gt;0,$M$2,"")))</f>
        <v/>
      </c>
      <c r="N5988" s="1069"/>
    </row>
    <row r="5989" customFormat="false" ht="15.75" hidden="tru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3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3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3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3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273"/>
      <c r="C5993" s="1028" t="s">
        <v>692</v>
      </c>
      <c r="D5993" s="1028"/>
      <c r="E5993" s="1477"/>
      <c r="F5993" s="1477"/>
      <c r="G5993" s="1477"/>
      <c r="H5993" s="1477"/>
      <c r="I5993" s="1477"/>
      <c r="J5993" s="1477"/>
      <c r="K5993" s="1477"/>
      <c r="L5993" s="1478"/>
      <c r="M5993" s="1463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9"/>
      <c r="G5994" s="1480"/>
      <c r="H5994" s="1481"/>
      <c r="I5994" s="1201" t="n">
        <v>0</v>
      </c>
      <c r="J5994" s="1482" t="n">
        <v>0</v>
      </c>
      <c r="K5994" s="1176" t="n">
        <v>0</v>
      </c>
      <c r="L5994" s="945" t="n">
        <f aca="false">I5994+J5994+K5994</f>
        <v>0</v>
      </c>
      <c r="M5994" s="1463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3"/>
      <c r="C5995" s="1484"/>
      <c r="D5995" s="1485"/>
      <c r="E5995" s="906"/>
      <c r="F5995" s="906"/>
      <c r="G5995" s="906"/>
      <c r="H5995" s="906"/>
      <c r="I5995" s="906"/>
      <c r="J5995" s="906"/>
      <c r="K5995" s="906"/>
      <c r="L5995" s="907"/>
      <c r="M5995" s="1463" t="str">
        <f aca="false">(IF($E5995&lt;&gt;0,$M$2,IF($L5995&lt;&gt;0,$M$2,"")))</f>
        <v/>
      </c>
      <c r="N5995" s="1486" t="str">
        <f aca="false">LEFT(C5877,1)</f>
        <v>6</v>
      </c>
    </row>
    <row r="5996" customFormat="false" ht="15.75" hidden="true" customHeight="false" outlineLevel="0" collapsed="false">
      <c r="B5996" s="1487"/>
      <c r="C5996" s="687"/>
      <c r="D5996" s="1488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75" hidden="true" customHeight="false" outlineLevel="0" collapsed="false">
      <c r="B5997" s="1487"/>
      <c r="C5997" s="687"/>
      <c r="D5997" s="1488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9.5" hidden="false" customHeight="false" outlineLevel="0" collapsed="false">
      <c r="B5998" s="1489"/>
      <c r="C5998" s="1039" t="s">
        <v>573</v>
      </c>
      <c r="D5998" s="1490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175620</v>
      </c>
      <c r="F5998" s="1042" t="n">
        <f aca="false">SUM(F5880,F5883,F5889,F5897,F5898,F5916,F5920,F5926,F5929,F5930,F5931,F5932,F5936,F5945,F5951,F5952,F5953,F5954,F5961,F5965,F5966,F5967,F5968,F5971,F5972,F5980,F5983,F5984,F5989)+F5994</f>
        <v>0</v>
      </c>
      <c r="G5998" s="1043" t="n">
        <f aca="false">SUM(G5880,G5883,G5889,G5897,G5898,G5916,G5920,G5926,G5929,G5930,G5931,G5932,G5936,G5945,G5951,G5952,G5953,G5954,G5961,G5965,G5966,G5967,G5968,G5971,G5972,G5980,G5983,G5984,G5989)+G5994</f>
        <v>17562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0</v>
      </c>
      <c r="J5998" s="1043" t="n">
        <f aca="false">SUM(J5880,J5883,J5889,J5897,J5898,J5916,J5920,J5926,J5929,J5930,J5931,J5932,J5936,J5945,J5951,J5952,J5953,J5954,J5961,J5965,J5966,J5967,J5968,J5971,J5972,J5980,J5983,J5984,J5989)+J5994</f>
        <v>156819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156819</v>
      </c>
      <c r="M5998" s="1491" t="n">
        <f aca="false">(IF($E5998&lt;&gt;0,$M$2,IF($L5998&lt;&gt;0,$M$2,"")))</f>
        <v>1</v>
      </c>
    </row>
    <row r="5999" customFormat="false" ht="19.5" hidden="false" customHeight="false" outlineLevel="0" collapsed="false">
      <c r="B5999" s="1492" t="s">
        <v>931</v>
      </c>
      <c r="C5999" s="1493"/>
      <c r="L5999" s="1082"/>
      <c r="M5999" s="1491" t="n">
        <f aca="false">(IF($E5998&lt;&gt;0,$M$2,IF($L5998&lt;&gt;0,$M$2,"")))</f>
        <v>1</v>
      </c>
    </row>
    <row r="6000" customFormat="false" ht="18.75" hidden="false" customHeight="false" outlineLevel="0" collapsed="false">
      <c r="B6000" s="1494"/>
      <c r="C6000" s="1494"/>
      <c r="D6000" s="1495"/>
      <c r="E6000" s="1494"/>
      <c r="F6000" s="1494"/>
      <c r="G6000" s="1494"/>
      <c r="H6000" s="1494"/>
      <c r="I6000" s="1494"/>
      <c r="J6000" s="1494"/>
      <c r="K6000" s="1494"/>
      <c r="L6000" s="1496"/>
      <c r="M6000" s="1491" t="n">
        <f aca="false">(IF($E5998&lt;&gt;0,$M$2,IF($L5998&lt;&gt;0,$M$2,"")))</f>
        <v>1</v>
      </c>
    </row>
    <row r="6001" customFormat="false" ht="18.75" hidden="true" customHeight="false" outlineLevel="0" collapsed="false">
      <c r="B6001" s="1429"/>
      <c r="C6001" s="1429"/>
      <c r="D6001" s="1429"/>
      <c r="E6001" s="1429"/>
      <c r="F6001" s="1429"/>
      <c r="G6001" s="1429"/>
      <c r="H6001" s="1429"/>
      <c r="I6001" s="1429"/>
      <c r="J6001" s="1429"/>
      <c r="K6001" s="1429"/>
      <c r="L6001" s="1430"/>
      <c r="M6001" s="1431" t="n">
        <f aca="false">(IF(E5998&lt;&gt;0,$G$2,IF(L5998&lt;&gt;0,$G$2,"")))</f>
        <v>0</v>
      </c>
    </row>
    <row r="6002" customFormat="false" ht="18.75" hidden="true" customHeight="false" outlineLevel="0" collapsed="false">
      <c r="B6002" s="1429"/>
      <c r="C6002" s="1429"/>
      <c r="D6002" s="1429"/>
      <c r="E6002" s="1429"/>
      <c r="F6002" s="1429"/>
      <c r="G6002" s="1429"/>
      <c r="H6002" s="1429"/>
      <c r="I6002" s="1429"/>
      <c r="J6002" s="1429"/>
      <c r="K6002" s="1429"/>
      <c r="L6002" s="1430"/>
      <c r="M6002" s="1431" t="n">
        <f aca="false">(IF(E5998&lt;&gt;0,$G$2,IF(L5998&lt;&gt;0,$G$2,"")))</f>
        <v>0</v>
      </c>
    </row>
    <row r="6003" customFormat="false" ht="15.75" hidden="false" customHeight="false" outlineLevel="0" collapsed="false">
      <c r="B6003" s="1082"/>
      <c r="C6003" s="1082"/>
      <c r="D6003" s="1215"/>
      <c r="E6003" s="1432"/>
      <c r="F6003" s="1432"/>
      <c r="G6003" s="1432"/>
      <c r="H6003" s="1432"/>
      <c r="I6003" s="1432"/>
      <c r="J6003" s="1432"/>
      <c r="K6003" s="1432"/>
      <c r="L6003" s="1432"/>
      <c r="M6003" s="673" t="n">
        <f aca="false">(IF($E6139&lt;&gt;0,$M$2,IF($L6139&lt;&gt;0,$M$2,"")))</f>
        <v>1</v>
      </c>
    </row>
    <row r="6004" customFormat="false" ht="15.75" hidden="false" customHeight="false" outlineLevel="0" collapsed="false">
      <c r="B6004" s="1082"/>
      <c r="C6004" s="1433"/>
      <c r="D6004" s="1434"/>
      <c r="E6004" s="1432"/>
      <c r="F6004" s="1432"/>
      <c r="G6004" s="1432"/>
      <c r="H6004" s="1432"/>
      <c r="I6004" s="1432"/>
      <c r="J6004" s="1432"/>
      <c r="K6004" s="1432"/>
      <c r="L6004" s="1432"/>
      <c r="M6004" s="673" t="n">
        <f aca="false">(IF($E6139&lt;&gt;0,$M$2,IF($L6139&lt;&gt;0,$M$2,"")))</f>
        <v>1</v>
      </c>
    </row>
    <row r="6005" customFormat="false" ht="15.75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75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5" t="s">
        <v>921</v>
      </c>
      <c r="I6006" s="1436"/>
      <c r="J6006" s="1437"/>
      <c r="K6006" s="863"/>
      <c r="L6006" s="863"/>
      <c r="M6006" s="673" t="n">
        <f aca="false">(IF($E6139&lt;&gt;0,$M$2,IF($L6139&lt;&gt;0,$M$2,"")))</f>
        <v>1</v>
      </c>
    </row>
    <row r="6007" customFormat="false" ht="18.75" hidden="false" customHeight="false" outlineLevel="0" collapsed="false">
      <c r="B6007" s="867" t="str">
        <f aca="false">$B$9</f>
        <v>Балчик</v>
      </c>
      <c r="C6007" s="867"/>
      <c r="D6007" s="867"/>
      <c r="E6007" s="693" t="n">
        <f aca="false">$E$9</f>
        <v>45292</v>
      </c>
      <c r="F6007" s="868" t="n">
        <f aca="false">$F$9</f>
        <v>45535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75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75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9.5" hidden="false" customHeight="false" outlineLevel="0" collapsed="false">
      <c r="B6010" s="1438" t="str">
        <f aca="false">$B$12</f>
        <v>Балчик</v>
      </c>
      <c r="C6010" s="1438"/>
      <c r="D6010" s="1438"/>
      <c r="E6010" s="1080" t="s">
        <v>576</v>
      </c>
      <c r="F6010" s="1439" t="str">
        <f aca="false">$F$12</f>
        <v>5801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75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9.5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6.5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8.75" hidden="false" customHeight="false" outlineLevel="0" collapsed="false">
      <c r="B6014" s="883"/>
      <c r="C6014" s="884"/>
      <c r="D6014" s="885" t="s">
        <v>922</v>
      </c>
      <c r="E6014" s="716" t="str">
        <f aca="false">CONCATENATE("Уточнен план ",$C$3)</f>
        <v>Уточнен план 2024</v>
      </c>
      <c r="F6014" s="716"/>
      <c r="G6014" s="716"/>
      <c r="H6014" s="716"/>
      <c r="I6014" s="886" t="str">
        <f aca="false">CONCATENATE("Отчет ",$C$3)</f>
        <v>Отчет 2024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57" hidden="false" customHeight="false" outlineLevel="0" collapsed="false">
      <c r="B6015" s="887" t="s">
        <v>243</v>
      </c>
      <c r="C6015" s="888" t="s">
        <v>416</v>
      </c>
      <c r="D6015" s="889" t="s">
        <v>923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40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.75" hidden="false" customHeight="false" outlineLevel="0" collapsed="false">
      <c r="B6016" s="895"/>
      <c r="C6016" s="896"/>
      <c r="D6016" s="897" t="s">
        <v>579</v>
      </c>
      <c r="E6016" s="1441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75" hidden="false" customHeight="false" outlineLevel="0" collapsed="false">
      <c r="B6017" s="1442"/>
      <c r="C6017" s="1443" t="e">
        <f aca="false">VLOOKUP(D6017,OP_LIST2,2,FALSE())</f>
        <v>#N/A</v>
      </c>
      <c r="D6017" s="1444"/>
      <c r="E6017" s="1035"/>
      <c r="F6017" s="1445"/>
      <c r="G6017" s="1446"/>
      <c r="H6017" s="1447"/>
      <c r="I6017" s="1445"/>
      <c r="J6017" s="1446"/>
      <c r="K6017" s="1447"/>
      <c r="L6017" s="1448"/>
      <c r="M6017" s="673" t="n">
        <f aca="false">(IF($E6139&lt;&gt;0,$M$2,IF($L6139&lt;&gt;0,$M$2,"")))</f>
        <v>1</v>
      </c>
    </row>
    <row r="6018" customFormat="false" ht="15.75" hidden="false" customHeight="false" outlineLevel="0" collapsed="false">
      <c r="B6018" s="1449" t="s">
        <v>924</v>
      </c>
      <c r="C6018" s="1450" t="n">
        <f aca="false">VLOOKUP(D6019,EBK_DEIN2,2,FALSE())</f>
        <v>7714</v>
      </c>
      <c r="D6018" s="1444" t="s">
        <v>925</v>
      </c>
      <c r="E6018" s="1035"/>
      <c r="F6018" s="1451"/>
      <c r="G6018" s="1452"/>
      <c r="H6018" s="1453"/>
      <c r="I6018" s="1451"/>
      <c r="J6018" s="1452"/>
      <c r="K6018" s="1453"/>
      <c r="L6018" s="1448"/>
      <c r="M6018" s="673" t="n">
        <f aca="false">(IF($E6139&lt;&gt;0,$M$2,IF($L6139&lt;&gt;0,$M$2,"")))</f>
        <v>1</v>
      </c>
    </row>
    <row r="6019" customFormat="false" ht="15.75" hidden="false" customHeight="false" outlineLevel="0" collapsed="false">
      <c r="B6019" s="1454"/>
      <c r="C6019" s="1455" t="n">
        <f aca="false">+C6018</f>
        <v>7714</v>
      </c>
      <c r="D6019" s="1456" t="s">
        <v>969</v>
      </c>
      <c r="E6019" s="1035"/>
      <c r="F6019" s="1451"/>
      <c r="G6019" s="1452"/>
      <c r="H6019" s="1453"/>
      <c r="I6019" s="1451"/>
      <c r="J6019" s="1452"/>
      <c r="K6019" s="1453"/>
      <c r="L6019" s="1448"/>
      <c r="M6019" s="673" t="n">
        <f aca="false">(IF($E6139&lt;&gt;0,$M$2,IF($L6139&lt;&gt;0,$M$2,"")))</f>
        <v>1</v>
      </c>
    </row>
    <row r="6020" customFormat="false" ht="15.75" hidden="false" customHeight="false" outlineLevel="0" collapsed="false">
      <c r="B6020" s="1457"/>
      <c r="C6020" s="1458"/>
      <c r="D6020" s="1459" t="s">
        <v>927</v>
      </c>
      <c r="E6020" s="1035"/>
      <c r="F6020" s="1460"/>
      <c r="G6020" s="1461"/>
      <c r="H6020" s="1462"/>
      <c r="I6020" s="1460"/>
      <c r="J6020" s="1461"/>
      <c r="K6020" s="1462"/>
      <c r="L6020" s="1448"/>
      <c r="M6020" s="673" t="n">
        <f aca="false">(IF($E6139&lt;&gt;0,$M$2,IF($L6139&lt;&gt;0,$M$2,"")))</f>
        <v>1</v>
      </c>
    </row>
    <row r="6021" customFormat="false" ht="15.75" hidden="fals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135900</v>
      </c>
      <c r="F6021" s="912" t="n">
        <f aca="false">SUM(F6022:F6023)</f>
        <v>0</v>
      </c>
      <c r="G6021" s="913" t="n">
        <f aca="false">SUM(G6022:G6023)</f>
        <v>13590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92222</v>
      </c>
      <c r="K6021" s="564" t="n">
        <f aca="false">SUM(K6022:K6023)</f>
        <v>0</v>
      </c>
      <c r="L6021" s="911" t="n">
        <f aca="false">SUM(L6022:L6023)</f>
        <v>92222</v>
      </c>
      <c r="M6021" s="1463" t="n">
        <f aca="false">(IF($E6021&lt;&gt;0,$M$2,IF($L6021&lt;&gt;0,$M$2,"")))</f>
        <v>1</v>
      </c>
      <c r="N6021" s="1069"/>
    </row>
    <row r="6022" customFormat="false" ht="15.75" hidden="fals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135900</v>
      </c>
      <c r="F6022" s="812"/>
      <c r="G6022" s="800" t="n">
        <v>135900</v>
      </c>
      <c r="H6022" s="1464"/>
      <c r="I6022" s="812"/>
      <c r="J6022" s="800" t="n">
        <v>92222</v>
      </c>
      <c r="K6022" s="1464"/>
      <c r="L6022" s="745" t="n">
        <f aca="false">I6022+J6022+K6022</f>
        <v>92222</v>
      </c>
      <c r="M6022" s="1463" t="n">
        <f aca="false">(IF($E6022&lt;&gt;0,$M$2,IF($L6022&lt;&gt;0,$M$2,"")))</f>
        <v>1</v>
      </c>
      <c r="N6022" s="1069"/>
    </row>
    <row r="6023" customFormat="false" ht="15.75" hidden="tru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5"/>
      <c r="I6023" s="808"/>
      <c r="J6023" s="809"/>
      <c r="K6023" s="1465"/>
      <c r="L6023" s="773" t="n">
        <f aca="false">I6023+J6023+K6023</f>
        <v>0</v>
      </c>
      <c r="M6023" s="1463" t="str">
        <f aca="false">(IF($E6023&lt;&gt;0,$M$2,IF($L6023&lt;&gt;0,$M$2,"")))</f>
        <v/>
      </c>
      <c r="N6023" s="1069"/>
    </row>
    <row r="6024" customFormat="false" ht="15.75" hidden="fals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21620</v>
      </c>
      <c r="F6024" s="912" t="n">
        <f aca="false">SUM(F6025:F6029)</f>
        <v>0</v>
      </c>
      <c r="G6024" s="913" t="n">
        <f aca="false">SUM(G6025:G6029)</f>
        <v>2162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17003</v>
      </c>
      <c r="K6024" s="564" t="n">
        <f aca="false">SUM(K6025:K6029)</f>
        <v>0</v>
      </c>
      <c r="L6024" s="911" t="n">
        <f aca="false">SUM(L6025:L6029)</f>
        <v>17003</v>
      </c>
      <c r="M6024" s="1463" t="n">
        <f aca="false">(IF($E6024&lt;&gt;0,$M$2,IF($L6024&lt;&gt;0,$M$2,"")))</f>
        <v>1</v>
      </c>
      <c r="N6024" s="1069"/>
    </row>
    <row r="6025" customFormat="false" ht="15.75" hidden="tru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4"/>
      <c r="I6025" s="812"/>
      <c r="J6025" s="800"/>
      <c r="K6025" s="1464"/>
      <c r="L6025" s="745" t="n">
        <f aca="false">I6025+J6025+K6025</f>
        <v>0</v>
      </c>
      <c r="M6025" s="1463" t="str">
        <f aca="false">(IF($E6025&lt;&gt;0,$M$2,IF($L6025&lt;&gt;0,$M$2,"")))</f>
        <v/>
      </c>
      <c r="N6025" s="1069"/>
    </row>
    <row r="6026" customFormat="false" ht="15.75" hidden="fals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6000</v>
      </c>
      <c r="F6026" s="801"/>
      <c r="G6026" s="756" t="n">
        <v>6000</v>
      </c>
      <c r="H6026" s="1466"/>
      <c r="I6026" s="801"/>
      <c r="J6026" s="756" t="n">
        <v>1960</v>
      </c>
      <c r="K6026" s="1466"/>
      <c r="L6026" s="752" t="n">
        <f aca="false">I6026+J6026+K6026</f>
        <v>1960</v>
      </c>
      <c r="M6026" s="1463" t="n">
        <f aca="false">(IF($E6026&lt;&gt;0,$M$2,IF($L6026&lt;&gt;0,$M$2,"")))</f>
        <v>1</v>
      </c>
      <c r="N6026" s="1069"/>
    </row>
    <row r="6027" customFormat="false" ht="31.5" hidden="fals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6320</v>
      </c>
      <c r="F6027" s="801"/>
      <c r="G6027" s="756" t="n">
        <v>6320</v>
      </c>
      <c r="H6027" s="1466"/>
      <c r="I6027" s="801"/>
      <c r="J6027" s="756" t="n">
        <v>5438</v>
      </c>
      <c r="K6027" s="1466"/>
      <c r="L6027" s="752" t="n">
        <f aca="false">I6027+J6027+K6027</f>
        <v>5438</v>
      </c>
      <c r="M6027" s="1463" t="n">
        <f aca="false">(IF($E6027&lt;&gt;0,$M$2,IF($L6027&lt;&gt;0,$M$2,"")))</f>
        <v>1</v>
      </c>
      <c r="N6027" s="1069"/>
    </row>
    <row r="6028" customFormat="false" ht="15.75" hidden="fals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9100</v>
      </c>
      <c r="F6028" s="801"/>
      <c r="G6028" s="756" t="n">
        <v>9100</v>
      </c>
      <c r="H6028" s="1466"/>
      <c r="I6028" s="801"/>
      <c r="J6028" s="756" t="n">
        <v>9567</v>
      </c>
      <c r="K6028" s="1466"/>
      <c r="L6028" s="752" t="n">
        <f aca="false">I6028+J6028+K6028</f>
        <v>9567</v>
      </c>
      <c r="M6028" s="1463" t="n">
        <f aca="false">(IF($E6028&lt;&gt;0,$M$2,IF($L6028&lt;&gt;0,$M$2,"")))</f>
        <v>1</v>
      </c>
      <c r="N6028" s="1069"/>
    </row>
    <row r="6029" customFormat="false" ht="15.75" hidden="fals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200</v>
      </c>
      <c r="F6029" s="808"/>
      <c r="G6029" s="809" t="n">
        <v>200</v>
      </c>
      <c r="H6029" s="1465"/>
      <c r="I6029" s="808"/>
      <c r="J6029" s="809" t="n">
        <v>38</v>
      </c>
      <c r="K6029" s="1465"/>
      <c r="L6029" s="773" t="n">
        <f aca="false">I6029+J6029+K6029</f>
        <v>38</v>
      </c>
      <c r="M6029" s="1463" t="n">
        <f aca="false">(IF($E6029&lt;&gt;0,$M$2,IF($L6029&lt;&gt;0,$M$2,"")))</f>
        <v>1</v>
      </c>
      <c r="N6029" s="1069"/>
    </row>
    <row r="6030" customFormat="false" ht="15.75" hidden="fals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26580</v>
      </c>
      <c r="F6030" s="912" t="n">
        <f aca="false">SUM(F6031:F6037)</f>
        <v>0</v>
      </c>
      <c r="G6030" s="913" t="n">
        <f aca="false">SUM(G6031:G6037)</f>
        <v>2658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19594</v>
      </c>
      <c r="K6030" s="564" t="n">
        <f aca="false">SUM(K6031:K6037)</f>
        <v>0</v>
      </c>
      <c r="L6030" s="911" t="n">
        <f aca="false">SUM(L6031:L6037)</f>
        <v>19594</v>
      </c>
      <c r="M6030" s="1463" t="n">
        <f aca="false">(IF($E6030&lt;&gt;0,$M$2,IF($L6030&lt;&gt;0,$M$2,"")))</f>
        <v>1</v>
      </c>
      <c r="N6030" s="1069"/>
    </row>
    <row r="6031" customFormat="false" ht="31.5" hidden="fals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16100</v>
      </c>
      <c r="F6031" s="812"/>
      <c r="G6031" s="800" t="n">
        <v>16100</v>
      </c>
      <c r="H6031" s="1464"/>
      <c r="I6031" s="812"/>
      <c r="J6031" s="800" t="n">
        <v>12301</v>
      </c>
      <c r="K6031" s="1464"/>
      <c r="L6031" s="745" t="n">
        <f aca="false">I6031+J6031+K6031</f>
        <v>12301</v>
      </c>
      <c r="M6031" s="1463" t="n">
        <f aca="false">(IF($E6031&lt;&gt;0,$M$2,IF($L6031&lt;&gt;0,$M$2,"")))</f>
        <v>1</v>
      </c>
      <c r="N6031" s="1069"/>
    </row>
    <row r="6032" customFormat="false" ht="15.75" hidden="tru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6"/>
      <c r="I6032" s="801"/>
      <c r="J6032" s="756"/>
      <c r="K6032" s="1466"/>
      <c r="L6032" s="752" t="n">
        <f aca="false">I6032+J6032+K6032</f>
        <v>0</v>
      </c>
      <c r="M6032" s="1463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3" t="str">
        <f aca="false">(IF($E6033&lt;&gt;0,$M$2,IF($L6033&lt;&gt;0,$M$2,"")))</f>
        <v/>
      </c>
      <c r="N6033" s="1069"/>
    </row>
    <row r="6034" customFormat="false" ht="15.75" hidden="fals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6630</v>
      </c>
      <c r="F6034" s="801"/>
      <c r="G6034" s="756" t="n">
        <v>6630</v>
      </c>
      <c r="H6034" s="1466"/>
      <c r="I6034" s="801"/>
      <c r="J6034" s="756" t="n">
        <v>4996</v>
      </c>
      <c r="K6034" s="1466"/>
      <c r="L6034" s="752" t="n">
        <f aca="false">I6034+J6034+K6034</f>
        <v>4996</v>
      </c>
      <c r="M6034" s="1463" t="n">
        <f aca="false">(IF($E6034&lt;&gt;0,$M$2,IF($L6034&lt;&gt;0,$M$2,"")))</f>
        <v>1</v>
      </c>
      <c r="N6034" s="1069"/>
    </row>
    <row r="6035" customFormat="false" ht="15.75" hidden="fals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3850</v>
      </c>
      <c r="F6035" s="801"/>
      <c r="G6035" s="756" t="n">
        <v>3850</v>
      </c>
      <c r="H6035" s="1466"/>
      <c r="I6035" s="801"/>
      <c r="J6035" s="756" t="n">
        <v>2297</v>
      </c>
      <c r="K6035" s="1466"/>
      <c r="L6035" s="752" t="n">
        <f aca="false">I6035+J6035+K6035</f>
        <v>2297</v>
      </c>
      <c r="M6035" s="1463" t="n">
        <f aca="false">(IF($E6035&lt;&gt;0,$M$2,IF($L6035&lt;&gt;0,$M$2,"")))</f>
        <v>1</v>
      </c>
      <c r="N6035" s="1069"/>
    </row>
    <row r="6036" customFormat="false" ht="15.75" hidden="tru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3" t="str">
        <f aca="false">(IF($E6036&lt;&gt;0,$M$2,IF($L6036&lt;&gt;0,$M$2,"")))</f>
        <v/>
      </c>
      <c r="N6036" s="1069"/>
    </row>
    <row r="6037" customFormat="false" ht="31.5" hidden="tru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5"/>
      <c r="I6037" s="808"/>
      <c r="J6037" s="809"/>
      <c r="K6037" s="1465"/>
      <c r="L6037" s="773" t="n">
        <f aca="false">I6037+J6037+K6037</f>
        <v>0</v>
      </c>
      <c r="M6037" s="1463" t="str">
        <f aca="false">(IF($E6037&lt;&gt;0,$M$2,IF($L6037&lt;&gt;0,$M$2,"")))</f>
        <v/>
      </c>
      <c r="N6037" s="1069"/>
    </row>
    <row r="6038" customFormat="false" ht="15.75" hidden="tru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7"/>
      <c r="G6038" s="1468"/>
      <c r="H6038" s="1469"/>
      <c r="I6038" s="1467"/>
      <c r="J6038" s="1468"/>
      <c r="K6038" s="1469"/>
      <c r="L6038" s="945" t="n">
        <f aca="false">I6038+J6038+K6038</f>
        <v>0</v>
      </c>
      <c r="M6038" s="1463" t="str">
        <f aca="false">(IF($E6038&lt;&gt;0,$M$2,IF($L6038&lt;&gt;0,$M$2,"")))</f>
        <v/>
      </c>
      <c r="N6038" s="1069"/>
    </row>
    <row r="6039" customFormat="false" ht="15.75" hidden="fals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139108</v>
      </c>
      <c r="F6039" s="912" t="n">
        <f aca="false">SUM(F6040:F6056)</f>
        <v>0</v>
      </c>
      <c r="G6039" s="913" t="n">
        <f aca="false">SUM(G6040:G6056)</f>
        <v>139108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78139</v>
      </c>
      <c r="K6039" s="564" t="n">
        <f aca="false">SUM(K6040:K6056)</f>
        <v>0</v>
      </c>
      <c r="L6039" s="945" t="n">
        <f aca="false">SUM(L6040:L6056)</f>
        <v>78139</v>
      </c>
      <c r="M6039" s="1463" t="n">
        <f aca="false">(IF($E6039&lt;&gt;0,$M$2,IF($L6039&lt;&gt;0,$M$2,"")))</f>
        <v>1</v>
      </c>
      <c r="N6039" s="1069"/>
    </row>
    <row r="6040" customFormat="false" ht="15.75" hidden="fals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2500</v>
      </c>
      <c r="F6040" s="812"/>
      <c r="G6040" s="800" t="n">
        <v>2500</v>
      </c>
      <c r="H6040" s="1464"/>
      <c r="I6040" s="812"/>
      <c r="J6040" s="800" t="n">
        <v>843</v>
      </c>
      <c r="K6040" s="1464"/>
      <c r="L6040" s="745" t="n">
        <f aca="false">I6040+J6040+K6040</f>
        <v>843</v>
      </c>
      <c r="M6040" s="1463" t="n">
        <f aca="false">(IF($E6040&lt;&gt;0,$M$2,IF($L6040&lt;&gt;0,$M$2,"")))</f>
        <v>1</v>
      </c>
      <c r="N6040" s="1069"/>
    </row>
    <row r="6041" customFormat="false" ht="15.75" hidden="tru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6"/>
      <c r="I6041" s="801"/>
      <c r="J6041" s="756"/>
      <c r="K6041" s="1466"/>
      <c r="L6041" s="752" t="n">
        <f aca="false">I6041+J6041+K6041</f>
        <v>0</v>
      </c>
      <c r="M6041" s="1463" t="str">
        <f aca="false">(IF($E6041&lt;&gt;0,$M$2,IF($L6041&lt;&gt;0,$M$2,"")))</f>
        <v/>
      </c>
      <c r="N6041" s="1069"/>
    </row>
    <row r="6042" customFormat="false" ht="15.75" hidden="fals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100</v>
      </c>
      <c r="F6042" s="801"/>
      <c r="G6042" s="756" t="n">
        <v>100</v>
      </c>
      <c r="H6042" s="1466"/>
      <c r="I6042" s="801"/>
      <c r="J6042" s="756" t="n">
        <v>0</v>
      </c>
      <c r="K6042" s="1466"/>
      <c r="L6042" s="752" t="n">
        <f aca="false">I6042+J6042+K6042</f>
        <v>0</v>
      </c>
      <c r="M6042" s="1463" t="n">
        <f aca="false">(IF($E6042&lt;&gt;0,$M$2,IF($L6042&lt;&gt;0,$M$2,"")))</f>
        <v>1</v>
      </c>
      <c r="N6042" s="1069"/>
    </row>
    <row r="6043" customFormat="false" ht="15.75" hidden="tru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6"/>
      <c r="I6043" s="801"/>
      <c r="J6043" s="756"/>
      <c r="K6043" s="1466"/>
      <c r="L6043" s="752" t="n">
        <f aca="false">I6043+J6043+K6043</f>
        <v>0</v>
      </c>
      <c r="M6043" s="1463" t="str">
        <f aca="false">(IF($E6043&lt;&gt;0,$M$2,IF($L6043&lt;&gt;0,$M$2,"")))</f>
        <v/>
      </c>
      <c r="N6043" s="1069"/>
    </row>
    <row r="6044" customFormat="false" ht="15.75" hidden="fals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20000</v>
      </c>
      <c r="F6044" s="801"/>
      <c r="G6044" s="756" t="n">
        <v>20000</v>
      </c>
      <c r="H6044" s="1466"/>
      <c r="I6044" s="801"/>
      <c r="J6044" s="756" t="n">
        <v>12226</v>
      </c>
      <c r="K6044" s="1466"/>
      <c r="L6044" s="752" t="n">
        <f aca="false">I6044+J6044+K6044</f>
        <v>12226</v>
      </c>
      <c r="M6044" s="1463" t="n">
        <f aca="false">(IF($E6044&lt;&gt;0,$M$2,IF($L6044&lt;&gt;0,$M$2,"")))</f>
        <v>1</v>
      </c>
      <c r="N6044" s="1069"/>
    </row>
    <row r="6045" customFormat="false" ht="15.75" hidden="fals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42800</v>
      </c>
      <c r="F6045" s="1293"/>
      <c r="G6045" s="1286" t="n">
        <v>42800</v>
      </c>
      <c r="H6045" s="1470"/>
      <c r="I6045" s="1293"/>
      <c r="J6045" s="1286" t="n">
        <v>23335</v>
      </c>
      <c r="K6045" s="1470"/>
      <c r="L6045" s="761" t="n">
        <f aca="false">I6045+J6045+K6045</f>
        <v>23335</v>
      </c>
      <c r="M6045" s="1463" t="n">
        <f aca="false">(IF($E6045&lt;&gt;0,$M$2,IF($L6045&lt;&gt;0,$M$2,"")))</f>
        <v>1</v>
      </c>
      <c r="N6045" s="1069"/>
    </row>
    <row r="6046" customFormat="false" ht="15.75" hidden="fals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39500</v>
      </c>
      <c r="F6046" s="1325"/>
      <c r="G6046" s="1302" t="n">
        <v>39500</v>
      </c>
      <c r="H6046" s="1471"/>
      <c r="I6046" s="1325"/>
      <c r="J6046" s="1302" t="n">
        <v>40533</v>
      </c>
      <c r="K6046" s="1471"/>
      <c r="L6046" s="954" t="n">
        <f aca="false">I6046+J6046+K6046</f>
        <v>40533</v>
      </c>
      <c r="M6046" s="1463" t="n">
        <f aca="false">(IF($E6046&lt;&gt;0,$M$2,IF($L6046&lt;&gt;0,$M$2,"")))</f>
        <v>1</v>
      </c>
      <c r="N6046" s="1069"/>
    </row>
    <row r="6047" customFormat="false" ht="15.75" hidden="fals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31500</v>
      </c>
      <c r="F6047" s="1153"/>
      <c r="G6047" s="1154" t="n">
        <v>31500</v>
      </c>
      <c r="H6047" s="1472"/>
      <c r="I6047" s="1153"/>
      <c r="J6047" s="1154" t="n">
        <v>743</v>
      </c>
      <c r="K6047" s="1472"/>
      <c r="L6047" s="960" t="n">
        <f aca="false">I6047+J6047+K6047</f>
        <v>743</v>
      </c>
      <c r="M6047" s="1463" t="n">
        <f aca="false">(IF($E6047&lt;&gt;0,$M$2,IF($L6047&lt;&gt;0,$M$2,"")))</f>
        <v>1</v>
      </c>
      <c r="N6047" s="1069"/>
    </row>
    <row r="6048" customFormat="false" ht="15.75" hidden="fals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600</v>
      </c>
      <c r="F6048" s="1325"/>
      <c r="G6048" s="1302" t="n">
        <v>600</v>
      </c>
      <c r="H6048" s="1471"/>
      <c r="I6048" s="1325"/>
      <c r="J6048" s="1302" t="n">
        <v>0</v>
      </c>
      <c r="K6048" s="1471"/>
      <c r="L6048" s="954" t="n">
        <f aca="false">I6048+J6048+K6048</f>
        <v>0</v>
      </c>
      <c r="M6048" s="1463" t="n">
        <f aca="false">(IF($E6048&lt;&gt;0,$M$2,IF($L6048&lt;&gt;0,$M$2,"")))</f>
        <v>1</v>
      </c>
      <c r="N6048" s="1069"/>
    </row>
    <row r="6049" customFormat="false" ht="15.75" hidden="tru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6"/>
      <c r="I6049" s="801"/>
      <c r="J6049" s="756"/>
      <c r="K6049" s="1466"/>
      <c r="L6049" s="752" t="n">
        <f aca="false">I6049+J6049+K6049</f>
        <v>0</v>
      </c>
      <c r="M6049" s="1463" t="str">
        <f aca="false">(IF($E6049&lt;&gt;0,$M$2,IF($L6049&lt;&gt;0,$M$2,"")))</f>
        <v/>
      </c>
      <c r="N6049" s="1069"/>
    </row>
    <row r="6050" customFormat="false" ht="15.75" hidden="tru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72"/>
      <c r="I6050" s="1153"/>
      <c r="J6050" s="1154"/>
      <c r="K6050" s="1472"/>
      <c r="L6050" s="960" t="n">
        <f aca="false">I6050+J6050+K6050</f>
        <v>0</v>
      </c>
      <c r="M6050" s="1463" t="str">
        <f aca="false">(IF($E6050&lt;&gt;0,$M$2,IF($L6050&lt;&gt;0,$M$2,"")))</f>
        <v/>
      </c>
      <c r="N6050" s="1069"/>
    </row>
    <row r="6051" customFormat="false" ht="15.75" hidden="fals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2108</v>
      </c>
      <c r="F6051" s="1325"/>
      <c r="G6051" s="1302" t="n">
        <v>2108</v>
      </c>
      <c r="H6051" s="1471"/>
      <c r="I6051" s="1325"/>
      <c r="J6051" s="1302" t="n">
        <v>459</v>
      </c>
      <c r="K6051" s="1471"/>
      <c r="L6051" s="954" t="n">
        <f aca="false">I6051+J6051+K6051</f>
        <v>459</v>
      </c>
      <c r="M6051" s="1463" t="n">
        <f aca="false">(IF($E6051&lt;&gt;0,$M$2,IF($L6051&lt;&gt;0,$M$2,"")))</f>
        <v>1</v>
      </c>
      <c r="N6051" s="1069"/>
    </row>
    <row r="6052" customFormat="false" ht="15.75" hidden="tru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72"/>
      <c r="I6052" s="1153"/>
      <c r="J6052" s="1154"/>
      <c r="K6052" s="1472"/>
      <c r="L6052" s="960" t="n">
        <f aca="false">I6052+J6052+K6052</f>
        <v>0</v>
      </c>
      <c r="M6052" s="1463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3"/>
      <c r="I6053" s="1298"/>
      <c r="J6053" s="1299"/>
      <c r="K6053" s="1473"/>
      <c r="L6053" s="969" t="n">
        <f aca="false">I6053+J6053+K6053</f>
        <v>0</v>
      </c>
      <c r="M6053" s="1463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71"/>
      <c r="I6054" s="1325"/>
      <c r="J6054" s="1302"/>
      <c r="K6054" s="1471"/>
      <c r="L6054" s="954" t="n">
        <f aca="false">I6054+J6054+K6054</f>
        <v>0</v>
      </c>
      <c r="M6054" s="1463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6"/>
      <c r="I6055" s="801"/>
      <c r="J6055" s="756"/>
      <c r="K6055" s="1466"/>
      <c r="L6055" s="752" t="n">
        <f aca="false">I6055+J6055+K6055</f>
        <v>0</v>
      </c>
      <c r="M6055" s="1463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5"/>
      <c r="I6056" s="808"/>
      <c r="J6056" s="809"/>
      <c r="K6056" s="1465"/>
      <c r="L6056" s="773" t="n">
        <f aca="false">I6056+J6056+K6056</f>
        <v>0</v>
      </c>
      <c r="M6056" s="1463" t="str">
        <f aca="false">(IF($E6056&lt;&gt;0,$M$2,IF($L6056&lt;&gt;0,$M$2,"")))</f>
        <v/>
      </c>
      <c r="N6056" s="1069"/>
    </row>
    <row r="6057" customFormat="false" ht="15.75" hidden="fals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7760</v>
      </c>
      <c r="F6057" s="912" t="n">
        <f aca="false">SUM(F6058:F6060)</f>
        <v>0</v>
      </c>
      <c r="G6057" s="913" t="n">
        <f aca="false">SUM(G6058:G6060)</f>
        <v>776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7353</v>
      </c>
      <c r="K6057" s="564" t="n">
        <f aca="false">SUM(K6058:K6060)</f>
        <v>0</v>
      </c>
      <c r="L6057" s="945" t="n">
        <f aca="false">SUM(L6058:L6060)</f>
        <v>7353</v>
      </c>
      <c r="M6057" s="1463" t="n">
        <f aca="false">(IF($E6057&lt;&gt;0,$M$2,IF($L6057&lt;&gt;0,$M$2,"")))</f>
        <v>1</v>
      </c>
      <c r="N6057" s="1069"/>
    </row>
    <row r="6058" customFormat="false" ht="15.75" hidden="fals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260</v>
      </c>
      <c r="F6058" s="812"/>
      <c r="G6058" s="800" t="n">
        <v>260</v>
      </c>
      <c r="H6058" s="1464"/>
      <c r="I6058" s="812"/>
      <c r="J6058" s="800" t="n">
        <v>0</v>
      </c>
      <c r="K6058" s="1464"/>
      <c r="L6058" s="745" t="n">
        <f aca="false">I6058+J6058+K6058</f>
        <v>0</v>
      </c>
      <c r="M6058" s="1463" t="n">
        <f aca="false">(IF($E6058&lt;&gt;0,$M$2,IF($L6058&lt;&gt;0,$M$2,"")))</f>
        <v>1</v>
      </c>
      <c r="N6058" s="1069"/>
    </row>
    <row r="6059" customFormat="false" ht="15.75" hidden="fals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7500</v>
      </c>
      <c r="F6059" s="801"/>
      <c r="G6059" s="756" t="n">
        <v>7500</v>
      </c>
      <c r="H6059" s="1466"/>
      <c r="I6059" s="801"/>
      <c r="J6059" s="756" t="n">
        <v>7353</v>
      </c>
      <c r="K6059" s="1466"/>
      <c r="L6059" s="752" t="n">
        <f aca="false">I6059+J6059+K6059</f>
        <v>7353</v>
      </c>
      <c r="M6059" s="1463" t="n">
        <f aca="false">(IF($E6059&lt;&gt;0,$M$2,IF($L6059&lt;&gt;0,$M$2,"")))</f>
        <v>1</v>
      </c>
      <c r="N6059" s="1069"/>
    </row>
    <row r="6060" customFormat="false" ht="15.75" hidden="tru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5"/>
      <c r="I6060" s="808"/>
      <c r="J6060" s="809"/>
      <c r="K6060" s="1465"/>
      <c r="L6060" s="773" t="n">
        <f aca="false">I6060+J6060+K6060</f>
        <v>0</v>
      </c>
      <c r="M6060" s="1463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3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4"/>
      <c r="I6062" s="812"/>
      <c r="J6062" s="800"/>
      <c r="K6062" s="1464"/>
      <c r="L6062" s="745" t="n">
        <f aca="false">I6062+J6062+K6062</f>
        <v>0</v>
      </c>
      <c r="M6062" s="1463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6"/>
      <c r="I6063" s="801"/>
      <c r="J6063" s="756"/>
      <c r="K6063" s="1466"/>
      <c r="L6063" s="752" t="n">
        <f aca="false">I6063+J6063+K6063</f>
        <v>0</v>
      </c>
      <c r="M6063" s="1463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3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3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5"/>
      <c r="I6066" s="808"/>
      <c r="J6066" s="809"/>
      <c r="K6066" s="1465"/>
      <c r="L6066" s="773" t="n">
        <f aca="false">I6066+J6066+K6066</f>
        <v>0</v>
      </c>
      <c r="M6066" s="1463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0</v>
      </c>
      <c r="F6067" s="912" t="n">
        <f aca="false">SUM(F6068:F6069)</f>
        <v>0</v>
      </c>
      <c r="G6067" s="913" t="n">
        <f aca="false">SUM(G6068:G6069)</f>
        <v>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0</v>
      </c>
      <c r="K6067" s="564" t="n">
        <f aca="false">SUM(K6068:K6069)</f>
        <v>0</v>
      </c>
      <c r="L6067" s="945" t="n">
        <f aca="false">SUM(L6068:L6069)</f>
        <v>0</v>
      </c>
      <c r="M6067" s="1463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0</v>
      </c>
      <c r="F6068" s="812"/>
      <c r="G6068" s="800"/>
      <c r="H6068" s="1464"/>
      <c r="I6068" s="812"/>
      <c r="J6068" s="800"/>
      <c r="K6068" s="1464"/>
      <c r="L6068" s="745" t="n">
        <f aca="false">I6068+J6068+K6068</f>
        <v>0</v>
      </c>
      <c r="M6068" s="1463" t="str">
        <f aca="false">(IF($E6068&lt;&gt;0,$M$2,IF($L6068&lt;&gt;0,$M$2,"")))</f>
        <v/>
      </c>
      <c r="N6068" s="1069"/>
    </row>
    <row r="6069" customFormat="false" ht="15.75" hidden="tru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0</v>
      </c>
      <c r="F6069" s="808"/>
      <c r="G6069" s="809"/>
      <c r="H6069" s="1465"/>
      <c r="I6069" s="808"/>
      <c r="J6069" s="809"/>
      <c r="K6069" s="1465"/>
      <c r="L6069" s="773" t="n">
        <f aca="false">I6069+J6069+K6069</f>
        <v>0</v>
      </c>
      <c r="M6069" s="1463" t="str">
        <f aca="false">(IF($E6069&lt;&gt;0,$M$2,IF($L6069&lt;&gt;0,$M$2,"")))</f>
        <v/>
      </c>
      <c r="N6069" s="1069"/>
    </row>
    <row r="6070" customFormat="false" ht="15.75" hidden="tru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7"/>
      <c r="G6070" s="1468"/>
      <c r="H6070" s="1469"/>
      <c r="I6070" s="1467"/>
      <c r="J6070" s="1468"/>
      <c r="K6070" s="1469"/>
      <c r="L6070" s="945" t="n">
        <f aca="false">I6070+J6070+K6070</f>
        <v>0</v>
      </c>
      <c r="M6070" s="1463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7"/>
      <c r="G6071" s="1468"/>
      <c r="H6071" s="1469"/>
      <c r="I6071" s="1467"/>
      <c r="J6071" s="1468"/>
      <c r="K6071" s="1469"/>
      <c r="L6071" s="945" t="n">
        <f aca="false">I6071+J6071+K6071</f>
        <v>0</v>
      </c>
      <c r="M6071" s="1463" t="str">
        <f aca="false">(IF($E6071&lt;&gt;0,$M$2,IF($L6071&lt;&gt;0,$M$2,"")))</f>
        <v/>
      </c>
      <c r="N6071" s="1069"/>
    </row>
    <row r="6072" customFormat="false" ht="15.75" hidden="tru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7"/>
      <c r="G6072" s="1468"/>
      <c r="H6072" s="1469"/>
      <c r="I6072" s="1467"/>
      <c r="J6072" s="1468"/>
      <c r="K6072" s="1469"/>
      <c r="L6072" s="945" t="n">
        <f aca="false">I6072+J6072+K6072</f>
        <v>0</v>
      </c>
      <c r="M6072" s="1463" t="str">
        <f aca="false">(IF($E6072&lt;&gt;0,$M$2,IF($L6072&lt;&gt;0,$M$2,"")))</f>
        <v/>
      </c>
      <c r="N6072" s="1069"/>
    </row>
    <row r="6073" customFormat="false" ht="15.75" hidden="true" customHeight="true" outlineLevel="0" collapsed="false">
      <c r="B6073" s="909" t="n">
        <v>2800</v>
      </c>
      <c r="C6073" s="981" t="s">
        <v>928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3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28"/>
      <c r="C6074" s="916" t="n">
        <v>2810</v>
      </c>
      <c r="D6074" s="1474" t="s">
        <v>632</v>
      </c>
      <c r="E6074" s="745" t="n">
        <f aca="false">F6074+G6074+H6074</f>
        <v>0</v>
      </c>
      <c r="F6074" s="812"/>
      <c r="G6074" s="800"/>
      <c r="H6074" s="1464"/>
      <c r="I6074" s="812"/>
      <c r="J6074" s="800"/>
      <c r="K6074" s="1464"/>
      <c r="L6074" s="745" t="n">
        <f aca="false">I6074+J6074+K6074</f>
        <v>0</v>
      </c>
      <c r="M6074" s="1463" t="str">
        <f aca="false">(IF($E6074&lt;&gt;0,$M$2,IF($L6074&lt;&gt;0,$M$2,"")))</f>
        <v/>
      </c>
      <c r="N6074" s="1069"/>
    </row>
    <row r="6075" customFormat="false" ht="15.75" hidden="true" customHeight="false" outlineLevel="0" collapsed="false">
      <c r="B6075" s="976"/>
      <c r="C6075" s="929" t="n">
        <v>2820</v>
      </c>
      <c r="D6075" s="1475" t="s">
        <v>633</v>
      </c>
      <c r="E6075" s="752" t="n">
        <f aca="false">F6075+G6075+H6075</f>
        <v>0</v>
      </c>
      <c r="F6075" s="801"/>
      <c r="G6075" s="756"/>
      <c r="H6075" s="1466"/>
      <c r="I6075" s="801"/>
      <c r="J6075" s="756"/>
      <c r="K6075" s="1466"/>
      <c r="L6075" s="752" t="n">
        <f aca="false">I6075+J6075+K6075</f>
        <v>0</v>
      </c>
      <c r="M6075" s="1463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5"/>
      <c r="I6076" s="808"/>
      <c r="J6076" s="809"/>
      <c r="K6076" s="1465"/>
      <c r="L6076" s="773" t="n">
        <f aca="false">I6076+J6076+K6076</f>
        <v>0</v>
      </c>
      <c r="M6076" s="1463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3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4"/>
      <c r="I6078" s="812"/>
      <c r="J6078" s="800"/>
      <c r="K6078" s="1464"/>
      <c r="L6078" s="745" t="n">
        <f aca="false">I6078+J6078+K6078</f>
        <v>0</v>
      </c>
      <c r="M6078" s="1463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4"/>
      <c r="I6079" s="812"/>
      <c r="J6079" s="800"/>
      <c r="K6079" s="1464"/>
      <c r="L6079" s="745" t="n">
        <f aca="false">I6079+J6079+K6079</f>
        <v>0</v>
      </c>
      <c r="M6079" s="1463" t="str">
        <f aca="false">(IF($E6079&lt;&gt;0,$M$2,IF($L6079&lt;&gt;0,$M$2,"")))</f>
        <v/>
      </c>
      <c r="N6079" s="1069"/>
    </row>
    <row r="6080" customFormat="false" ht="31.5" hidden="tru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72"/>
      <c r="I6080" s="1153"/>
      <c r="J6080" s="1154"/>
      <c r="K6080" s="1472"/>
      <c r="L6080" s="960" t="n">
        <f aca="false">I6080+J6080+K6080</f>
        <v>0</v>
      </c>
      <c r="M6080" s="1463" t="str">
        <f aca="false">(IF($E6080&lt;&gt;0,$M$2,IF($L6080&lt;&gt;0,$M$2,"")))</f>
        <v/>
      </c>
      <c r="N6080" s="1069"/>
    </row>
    <row r="6081" customFormat="false" ht="31.5" hidden="tru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6"/>
      <c r="I6081" s="1367"/>
      <c r="J6081" s="1368"/>
      <c r="K6081" s="1476"/>
      <c r="L6081" s="990" t="n">
        <f aca="false">I6081+J6081+K6081</f>
        <v>0</v>
      </c>
      <c r="M6081" s="1463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3"/>
      <c r="I6082" s="1298"/>
      <c r="J6082" s="1299"/>
      <c r="K6082" s="1473"/>
      <c r="L6082" s="969" t="n">
        <f aca="false">I6082+J6082+K6082</f>
        <v>0</v>
      </c>
      <c r="M6082" s="1463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8"/>
      <c r="C6083" s="952" t="n">
        <v>2990</v>
      </c>
      <c r="D6083" s="995" t="s">
        <v>929</v>
      </c>
      <c r="E6083" s="954" t="n">
        <f aca="false">F6083+G6083+H6083</f>
        <v>0</v>
      </c>
      <c r="F6083" s="1325"/>
      <c r="G6083" s="1302"/>
      <c r="H6083" s="1471"/>
      <c r="I6083" s="1325"/>
      <c r="J6083" s="1302"/>
      <c r="K6083" s="1471"/>
      <c r="L6083" s="954" t="n">
        <f aca="false">I6083+J6083+K6083</f>
        <v>0</v>
      </c>
      <c r="M6083" s="1463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71"/>
      <c r="I6084" s="1325"/>
      <c r="J6084" s="1302"/>
      <c r="K6084" s="1471"/>
      <c r="L6084" s="954" t="n">
        <f aca="false">I6084+J6084+K6084</f>
        <v>0</v>
      </c>
      <c r="M6084" s="1463" t="str">
        <f aca="false">(IF($E6084&lt;&gt;0,$M$2,IF($L6084&lt;&gt;0,$M$2,"")))</f>
        <v/>
      </c>
      <c r="N6084" s="1069"/>
    </row>
    <row r="6085" customFormat="false" ht="15.75" hidden="tru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5"/>
      <c r="I6085" s="808"/>
      <c r="J6085" s="809"/>
      <c r="K6085" s="1465"/>
      <c r="L6085" s="773" t="n">
        <f aca="false">I6085+J6085+K6085</f>
        <v>0</v>
      </c>
      <c r="M6085" s="1463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3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3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3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3" t="str">
        <f aca="false">(IF($E6089&lt;&gt;0,$M$2,IF($L6089&lt;&gt;0,$M$2,"")))</f>
        <v/>
      </c>
      <c r="N6089" s="1069"/>
    </row>
    <row r="6090" customFormat="false" ht="47.25" hidden="true" customHeight="false" outlineLevel="0" collapsed="false">
      <c r="B6090" s="927"/>
      <c r="C6090" s="921" t="n">
        <v>3306</v>
      </c>
      <c r="D6090" s="985" t="s">
        <v>930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3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3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3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7"/>
      <c r="G6093" s="1468"/>
      <c r="H6093" s="1469"/>
      <c r="I6093" s="1467"/>
      <c r="J6093" s="1468"/>
      <c r="K6093" s="1469"/>
      <c r="L6093" s="945" t="n">
        <f aca="false">I6093+J6093+K6093</f>
        <v>0</v>
      </c>
      <c r="M6093" s="1463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3" t="str">
        <f aca="false">(IF($E6094&lt;&gt;0,$M$2,IF($L6094&lt;&gt;0,$M$2,"")))</f>
        <v/>
      </c>
      <c r="N6094" s="1069"/>
    </row>
    <row r="6095" customFormat="false" ht="15.75" hidden="fals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500</v>
      </c>
      <c r="F6095" s="912" t="n">
        <f aca="false">SUM(F6096:F6101)</f>
        <v>0</v>
      </c>
      <c r="G6095" s="913" t="n">
        <f aca="false">SUM(G6096:G6101)</f>
        <v>50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120</v>
      </c>
      <c r="K6095" s="564" t="n">
        <f aca="false">SUM(K6096:K6101)</f>
        <v>0</v>
      </c>
      <c r="L6095" s="945" t="n">
        <f aca="false">SUM(L6096:L6101)</f>
        <v>120</v>
      </c>
      <c r="M6095" s="1463" t="n">
        <f aca="false">(IF($E6095&lt;&gt;0,$M$2,IF($L6095&lt;&gt;0,$M$2,"")))</f>
        <v>1</v>
      </c>
      <c r="N6095" s="1069"/>
    </row>
    <row r="6096" customFormat="false" ht="15.75" hidden="tru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4"/>
      <c r="I6096" s="812"/>
      <c r="J6096" s="800"/>
      <c r="K6096" s="1464"/>
      <c r="L6096" s="745" t="n">
        <f aca="false">I6096+J6096+K6096</f>
        <v>0</v>
      </c>
      <c r="M6096" s="1463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6"/>
      <c r="I6097" s="801"/>
      <c r="J6097" s="756"/>
      <c r="K6097" s="1466"/>
      <c r="L6097" s="752" t="n">
        <f aca="false">I6097+J6097+K6097</f>
        <v>0</v>
      </c>
      <c r="M6097" s="1463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6"/>
      <c r="I6098" s="801"/>
      <c r="J6098" s="756"/>
      <c r="K6098" s="1466"/>
      <c r="L6098" s="752" t="n">
        <f aca="false">I6098+J6098+K6098</f>
        <v>0</v>
      </c>
      <c r="M6098" s="1463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6"/>
      <c r="I6099" s="801"/>
      <c r="J6099" s="756"/>
      <c r="K6099" s="1466"/>
      <c r="L6099" s="752" t="n">
        <f aca="false">I6099+J6099+K6099</f>
        <v>0</v>
      </c>
      <c r="M6099" s="1463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6"/>
      <c r="I6100" s="801"/>
      <c r="J6100" s="756"/>
      <c r="K6100" s="1466"/>
      <c r="L6100" s="752" t="n">
        <f aca="false">I6100+J6100+K6100</f>
        <v>0</v>
      </c>
      <c r="M6100" s="1463" t="str">
        <f aca="false">(IF($E6100&lt;&gt;0,$M$2,IF($L6100&lt;&gt;0,$M$2,"")))</f>
        <v/>
      </c>
      <c r="N6100" s="1069"/>
    </row>
    <row r="6101" customFormat="false" ht="15.75" hidden="fals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500</v>
      </c>
      <c r="F6101" s="808"/>
      <c r="G6101" s="809" t="n">
        <v>500</v>
      </c>
      <c r="H6101" s="1465"/>
      <c r="I6101" s="808"/>
      <c r="J6101" s="809" t="n">
        <v>120</v>
      </c>
      <c r="K6101" s="1465"/>
      <c r="L6101" s="773" t="n">
        <f aca="false">I6101+J6101+K6101</f>
        <v>120</v>
      </c>
      <c r="M6101" s="1463" t="n">
        <f aca="false">(IF($E6101&lt;&gt;0,$M$2,IF($L6101&lt;&gt;0,$M$2,"")))</f>
        <v>1</v>
      </c>
      <c r="N6101" s="1069"/>
    </row>
    <row r="6102" customFormat="false" ht="15.75" hidden="tru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3" t="str">
        <f aca="false">(IF($E6102&lt;&gt;0,$M$2,IF($L6102&lt;&gt;0,$M$2,"")))</f>
        <v/>
      </c>
      <c r="N6102" s="1069"/>
    </row>
    <row r="6103" customFormat="false" ht="15.75" hidden="tru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4"/>
      <c r="I6103" s="812"/>
      <c r="J6103" s="800"/>
      <c r="K6103" s="1464"/>
      <c r="L6103" s="745" t="n">
        <f aca="false">I6103+J6103+K6103</f>
        <v>0</v>
      </c>
      <c r="M6103" s="1463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6"/>
      <c r="I6104" s="801"/>
      <c r="J6104" s="756"/>
      <c r="K6104" s="1466"/>
      <c r="L6104" s="752" t="n">
        <f aca="false">I6104+J6104+K6104</f>
        <v>0</v>
      </c>
      <c r="M6104" s="1463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5"/>
      <c r="I6105" s="808"/>
      <c r="J6105" s="809"/>
      <c r="K6105" s="1465"/>
      <c r="L6105" s="773" t="n">
        <f aca="false">I6105+J6105+K6105</f>
        <v>0</v>
      </c>
      <c r="M6105" s="1463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7"/>
      <c r="G6106" s="1468"/>
      <c r="H6106" s="1469"/>
      <c r="I6106" s="1467"/>
      <c r="J6106" s="1468"/>
      <c r="K6106" s="1469"/>
      <c r="L6106" s="945" t="n">
        <f aca="false">I6106+J6106+K6106</f>
        <v>0</v>
      </c>
      <c r="M6106" s="1463" t="str">
        <f aca="false">(IF($E6106&lt;&gt;0,$M$2,IF($L6106&lt;&gt;0,$M$2,"")))</f>
        <v/>
      </c>
      <c r="N6106" s="1069"/>
    </row>
    <row r="6107" customFormat="false" ht="15.75" hidden="fals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655000</v>
      </c>
      <c r="F6107" s="1467"/>
      <c r="G6107" s="1468" t="n">
        <v>655000</v>
      </c>
      <c r="H6107" s="1469"/>
      <c r="I6107" s="1467"/>
      <c r="J6107" s="1468" t="n">
        <v>477000</v>
      </c>
      <c r="K6107" s="1469"/>
      <c r="L6107" s="945" t="n">
        <f aca="false">I6107+J6107+K6107</f>
        <v>477000</v>
      </c>
      <c r="M6107" s="1463" t="n">
        <f aca="false">(IF($E6107&lt;&gt;0,$M$2,IF($L6107&lt;&gt;0,$M$2,"")))</f>
        <v>1</v>
      </c>
      <c r="N6107" s="1069"/>
    </row>
    <row r="6108" customFormat="false" ht="15.75" hidden="tru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0</v>
      </c>
      <c r="F6108" s="1467"/>
      <c r="G6108" s="1468"/>
      <c r="H6108" s="1469"/>
      <c r="I6108" s="1467"/>
      <c r="J6108" s="1468"/>
      <c r="K6108" s="1469"/>
      <c r="L6108" s="945" t="n">
        <f aca="false">I6108+J6108+K6108</f>
        <v>0</v>
      </c>
      <c r="M6108" s="1463" t="str">
        <f aca="false">(IF($E6108&lt;&gt;0,$M$2,IF($L6108&lt;&gt;0,$M$2,"")))</f>
        <v/>
      </c>
      <c r="N6108" s="1069"/>
    </row>
    <row r="6109" customFormat="false" ht="15.75" hidden="tru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3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4"/>
      <c r="I6110" s="812"/>
      <c r="J6110" s="800"/>
      <c r="K6110" s="1464"/>
      <c r="L6110" s="745" t="n">
        <f aca="false">I6110+J6110+K6110</f>
        <v>0</v>
      </c>
      <c r="M6110" s="1463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5"/>
      <c r="I6111" s="808"/>
      <c r="J6111" s="809"/>
      <c r="K6111" s="1465"/>
      <c r="L6111" s="773" t="n">
        <f aca="false">I6111+J6111+K6111</f>
        <v>0</v>
      </c>
      <c r="M6111" s="1463" t="str">
        <f aca="false">(IF($E6111&lt;&gt;0,$M$2,IF($L6111&lt;&gt;0,$M$2,"")))</f>
        <v/>
      </c>
      <c r="N6111" s="1069"/>
    </row>
    <row r="6112" customFormat="false" ht="15.75" hidden="fals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2542</v>
      </c>
      <c r="F6112" s="1467"/>
      <c r="G6112" s="1468" t="n">
        <v>2542</v>
      </c>
      <c r="H6112" s="1469"/>
      <c r="I6112" s="1467"/>
      <c r="J6112" s="1468" t="n">
        <v>0</v>
      </c>
      <c r="K6112" s="1469"/>
      <c r="L6112" s="945" t="n">
        <f aca="false">I6112+J6112+K6112</f>
        <v>0</v>
      </c>
      <c r="M6112" s="1463" t="n">
        <f aca="false">(IF($E6112&lt;&gt;0,$M$2,IF($L6112&lt;&gt;0,$M$2,"")))</f>
        <v>1</v>
      </c>
      <c r="N6112" s="1069"/>
    </row>
    <row r="6113" customFormat="false" ht="15.75" hidden="fals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1934</v>
      </c>
      <c r="F6113" s="912" t="n">
        <f aca="false">SUM(F6114:F6120)</f>
        <v>0</v>
      </c>
      <c r="G6113" s="913" t="n">
        <f aca="false">SUM(G6114:G6120)</f>
        <v>1934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1934</v>
      </c>
      <c r="K6113" s="564" t="n">
        <f aca="false">SUM(K6114:K6120)</f>
        <v>0</v>
      </c>
      <c r="L6113" s="945" t="n">
        <f aca="false">SUM(L6114:L6120)</f>
        <v>1934</v>
      </c>
      <c r="M6113" s="1463" t="n">
        <f aca="false">(IF($E6113&lt;&gt;0,$M$2,IF($L6113&lt;&gt;0,$M$2,"")))</f>
        <v>1</v>
      </c>
      <c r="N6113" s="1069"/>
    </row>
    <row r="6114" customFormat="false" ht="15.75" hidden="tru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4"/>
      <c r="I6114" s="812"/>
      <c r="J6114" s="800"/>
      <c r="K6114" s="1464"/>
      <c r="L6114" s="745" t="n">
        <f aca="false">I6114+J6114+K6114</f>
        <v>0</v>
      </c>
      <c r="M6114" s="1463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6"/>
      <c r="I6115" s="801"/>
      <c r="J6115" s="756"/>
      <c r="K6115" s="1466"/>
      <c r="L6115" s="752" t="n">
        <f aca="false">I6115+J6115+K6115</f>
        <v>0</v>
      </c>
      <c r="M6115" s="1463" t="str">
        <f aca="false">(IF($E6115&lt;&gt;0,$M$2,IF($L6115&lt;&gt;0,$M$2,"")))</f>
        <v/>
      </c>
      <c r="N6115" s="1069"/>
    </row>
    <row r="6116" customFormat="false" ht="15.75" hidden="fals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1934</v>
      </c>
      <c r="F6116" s="801"/>
      <c r="G6116" s="756" t="n">
        <v>1934</v>
      </c>
      <c r="H6116" s="1466"/>
      <c r="I6116" s="801"/>
      <c r="J6116" s="756" t="n">
        <v>1934</v>
      </c>
      <c r="K6116" s="1466"/>
      <c r="L6116" s="752" t="n">
        <f aca="false">I6116+J6116+K6116</f>
        <v>1934</v>
      </c>
      <c r="M6116" s="1463" t="n">
        <f aca="false">(IF($E6116&lt;&gt;0,$M$2,IF($L6116&lt;&gt;0,$M$2,"")))</f>
        <v>1</v>
      </c>
      <c r="N6116" s="1069"/>
    </row>
    <row r="6117" customFormat="false" ht="15.75" hidden="tru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6"/>
      <c r="I6117" s="801"/>
      <c r="J6117" s="756"/>
      <c r="K6117" s="1466"/>
      <c r="L6117" s="752" t="n">
        <f aca="false">I6117+J6117+K6117</f>
        <v>0</v>
      </c>
      <c r="M6117" s="1463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6"/>
      <c r="I6118" s="801"/>
      <c r="J6118" s="756"/>
      <c r="K6118" s="1466"/>
      <c r="L6118" s="752" t="n">
        <f aca="false">I6118+J6118+K6118</f>
        <v>0</v>
      </c>
      <c r="M6118" s="1463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6"/>
      <c r="I6119" s="801"/>
      <c r="J6119" s="756"/>
      <c r="K6119" s="1466"/>
      <c r="L6119" s="752" t="n">
        <f aca="false">I6119+J6119+K6119</f>
        <v>0</v>
      </c>
      <c r="M6119" s="1463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5"/>
      <c r="I6120" s="808"/>
      <c r="J6120" s="809"/>
      <c r="K6120" s="1465"/>
      <c r="L6120" s="773" t="n">
        <f aca="false">I6120+J6120+K6120</f>
        <v>0</v>
      </c>
      <c r="M6120" s="1463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3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4"/>
      <c r="I6122" s="812"/>
      <c r="J6122" s="800"/>
      <c r="K6122" s="1464"/>
      <c r="L6122" s="745" t="n">
        <f aca="false">I6122+J6122+K6122</f>
        <v>0</v>
      </c>
      <c r="M6122" s="1463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5"/>
      <c r="I6123" s="808"/>
      <c r="J6123" s="809"/>
      <c r="K6123" s="1465"/>
      <c r="L6123" s="773" t="n">
        <f aca="false">I6123+J6123+K6123</f>
        <v>0</v>
      </c>
      <c r="M6123" s="1463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7"/>
      <c r="G6124" s="1468"/>
      <c r="H6124" s="1469"/>
      <c r="I6124" s="1467"/>
      <c r="J6124" s="1468"/>
      <c r="K6124" s="1469"/>
      <c r="L6124" s="945" t="n">
        <f aca="false">I6124+J6124+K6124</f>
        <v>0</v>
      </c>
      <c r="M6124" s="1463" t="str">
        <f aca="false">(IF($E6124&lt;&gt;0,$M$2,IF($L6124&lt;&gt;0,$M$2,"")))</f>
        <v/>
      </c>
      <c r="N6124" s="1069"/>
    </row>
    <row r="6125" customFormat="false" ht="15.75" hidden="tru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3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4"/>
      <c r="I6126" s="812"/>
      <c r="J6126" s="800"/>
      <c r="K6126" s="1464"/>
      <c r="L6126" s="745" t="n">
        <f aca="false">I6126+J6126+K6126</f>
        <v>0</v>
      </c>
      <c r="M6126" s="1463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6"/>
      <c r="I6127" s="801"/>
      <c r="J6127" s="756"/>
      <c r="K6127" s="1466"/>
      <c r="L6127" s="752" t="n">
        <f aca="false">I6127+J6127+K6127</f>
        <v>0</v>
      </c>
      <c r="M6127" s="1463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6"/>
      <c r="I6128" s="801"/>
      <c r="J6128" s="756"/>
      <c r="K6128" s="1466"/>
      <c r="L6128" s="752" t="n">
        <f aca="false">I6128+J6128+K6128</f>
        <v>0</v>
      </c>
      <c r="M6128" s="1463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5"/>
      <c r="I6129" s="808"/>
      <c r="J6129" s="809"/>
      <c r="K6129" s="1465"/>
      <c r="L6129" s="773" t="n">
        <f aca="false">I6129+J6129+K6129</f>
        <v>0</v>
      </c>
      <c r="M6129" s="1463" t="str">
        <f aca="false">(IF($E6129&lt;&gt;0,$M$2,IF($L6129&lt;&gt;0,$M$2,"")))</f>
        <v/>
      </c>
      <c r="N6129" s="1069"/>
    </row>
    <row r="6130" customFormat="false" ht="15.75" hidden="tru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3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3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3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3" t="str">
        <f aca="false">(IF($E6133&lt;&gt;0,$M$2,IF($L6133&lt;&gt;0,$M$2,"")))</f>
        <v/>
      </c>
      <c r="N6133" s="1069"/>
    </row>
    <row r="6134" customFormat="false" ht="15.75" hidden="true" customHeight="false" outlineLevel="0" collapsed="false">
      <c r="B6134" s="1273"/>
      <c r="C6134" s="1028" t="s">
        <v>692</v>
      </c>
      <c r="D6134" s="1028"/>
      <c r="E6134" s="1477"/>
      <c r="F6134" s="1477"/>
      <c r="G6134" s="1477"/>
      <c r="H6134" s="1477"/>
      <c r="I6134" s="1477"/>
      <c r="J6134" s="1477"/>
      <c r="K6134" s="1477"/>
      <c r="L6134" s="1478"/>
      <c r="M6134" s="1463" t="str">
        <f aca="false">(IF($E6134&lt;&gt;0,$M$2,IF($L6134&lt;&gt;0,$M$2,"")))</f>
        <v/>
      </c>
      <c r="N6134" s="1069"/>
    </row>
    <row r="6135" customFormat="false" ht="15.75" hidden="tru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9"/>
      <c r="G6135" s="1480"/>
      <c r="H6135" s="1481"/>
      <c r="I6135" s="1201" t="n">
        <v>0</v>
      </c>
      <c r="J6135" s="1482" t="n">
        <v>0</v>
      </c>
      <c r="K6135" s="1176" t="n">
        <v>0</v>
      </c>
      <c r="L6135" s="945" t="n">
        <f aca="false">I6135+J6135+K6135</f>
        <v>0</v>
      </c>
      <c r="M6135" s="1463" t="str">
        <f aca="false">(IF($E6135&lt;&gt;0,$M$2,IF($L6135&lt;&gt;0,$M$2,"")))</f>
        <v/>
      </c>
      <c r="N6135" s="1069"/>
    </row>
    <row r="6136" customFormat="false" ht="15.75" hidden="true" customHeight="false" outlineLevel="0" collapsed="false">
      <c r="B6136" s="1483"/>
      <c r="C6136" s="1484"/>
      <c r="D6136" s="1485"/>
      <c r="E6136" s="906"/>
      <c r="F6136" s="906"/>
      <c r="G6136" s="906"/>
      <c r="H6136" s="906"/>
      <c r="I6136" s="906"/>
      <c r="J6136" s="906"/>
      <c r="K6136" s="906"/>
      <c r="L6136" s="907"/>
      <c r="M6136" s="1463" t="str">
        <f aca="false">(IF($E6136&lt;&gt;0,$M$2,IF($L6136&lt;&gt;0,$M$2,"")))</f>
        <v/>
      </c>
      <c r="N6136" s="1486" t="str">
        <f aca="false">LEFT(C6018,1)</f>
        <v>7</v>
      </c>
    </row>
    <row r="6137" customFormat="false" ht="15.75" hidden="true" customHeight="false" outlineLevel="0" collapsed="false">
      <c r="B6137" s="1487"/>
      <c r="C6137" s="687"/>
      <c r="D6137" s="1488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75" hidden="true" customHeight="false" outlineLevel="0" collapsed="false">
      <c r="B6138" s="1487"/>
      <c r="C6138" s="687"/>
      <c r="D6138" s="1488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9.5" hidden="false" customHeight="false" outlineLevel="0" collapsed="false">
      <c r="B6139" s="1489"/>
      <c r="C6139" s="1039" t="s">
        <v>573</v>
      </c>
      <c r="D6139" s="1490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990944</v>
      </c>
      <c r="F6139" s="1042" t="n">
        <f aca="false">SUM(F6021,F6024,F6030,F6038,F6039,F6057,F6061,F6067,F6070,F6071,F6072,F6073,F6077,F6086,F6092,F6093,F6094,F6095,F6102,F6106,F6107,F6108,F6109,F6112,F6113,F6121,F6124,F6125,F6130)+F6135</f>
        <v>0</v>
      </c>
      <c r="G6139" s="1043" t="n">
        <f aca="false">SUM(G6021,G6024,G6030,G6038,G6039,G6057,G6061,G6067,G6070,G6071,G6072,G6073,G6077,G6086,G6092,G6093,G6094,G6095,G6102,G6106,G6107,G6108,G6109,G6112,G6113,G6121,G6124,G6125,G6130)+G6135</f>
        <v>990944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0</v>
      </c>
      <c r="J6139" s="1043" t="n">
        <f aca="false">SUM(J6021,J6024,J6030,J6038,J6039,J6057,J6061,J6067,J6070,J6071,J6072,J6073,J6077,J6086,J6092,J6093,J6094,J6095,J6102,J6106,J6107,J6108,J6109,J6112,J6113,J6121,J6124,J6125,J6130)+J6135</f>
        <v>693365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693365</v>
      </c>
      <c r="M6139" s="1491" t="n">
        <f aca="false">(IF($E6139&lt;&gt;0,$M$2,IF($L6139&lt;&gt;0,$M$2,"")))</f>
        <v>1</v>
      </c>
    </row>
    <row r="6140" customFormat="false" ht="19.5" hidden="false" customHeight="false" outlineLevel="0" collapsed="false">
      <c r="B6140" s="1492" t="s">
        <v>931</v>
      </c>
      <c r="C6140" s="1493"/>
      <c r="L6140" s="1082"/>
      <c r="M6140" s="1491" t="n">
        <f aca="false">(IF($E6139&lt;&gt;0,$M$2,IF($L6139&lt;&gt;0,$M$2,"")))</f>
        <v>1</v>
      </c>
    </row>
    <row r="6141" customFormat="false" ht="18.75" hidden="false" customHeight="false" outlineLevel="0" collapsed="false">
      <c r="B6141" s="1494"/>
      <c r="C6141" s="1494"/>
      <c r="D6141" s="1495"/>
      <c r="E6141" s="1494"/>
      <c r="F6141" s="1494"/>
      <c r="G6141" s="1494"/>
      <c r="H6141" s="1494"/>
      <c r="I6141" s="1494"/>
      <c r="J6141" s="1494"/>
      <c r="K6141" s="1494"/>
      <c r="L6141" s="1496"/>
      <c r="M6141" s="1491" t="n">
        <f aca="false">(IF($E6139&lt;&gt;0,$M$2,IF($L6139&lt;&gt;0,$M$2,"")))</f>
        <v>1</v>
      </c>
    </row>
    <row r="6142" customFormat="false" ht="18.75" hidden="true" customHeight="false" outlineLevel="0" collapsed="false">
      <c r="B6142" s="1429"/>
      <c r="C6142" s="1429"/>
      <c r="D6142" s="1429"/>
      <c r="E6142" s="1429"/>
      <c r="F6142" s="1429"/>
      <c r="G6142" s="1429"/>
      <c r="H6142" s="1429"/>
      <c r="I6142" s="1429"/>
      <c r="J6142" s="1429"/>
      <c r="K6142" s="1429"/>
      <c r="L6142" s="1430"/>
      <c r="M6142" s="1431" t="n">
        <f aca="false">(IF(E6139&lt;&gt;0,$G$2,IF(L6139&lt;&gt;0,$G$2,"")))</f>
        <v>0</v>
      </c>
    </row>
    <row r="6143" customFormat="false" ht="18.75" hidden="true" customHeight="false" outlineLevel="0" collapsed="false">
      <c r="B6143" s="1429"/>
      <c r="C6143" s="1429"/>
      <c r="D6143" s="1429"/>
      <c r="E6143" s="1429"/>
      <c r="F6143" s="1429"/>
      <c r="G6143" s="1429"/>
      <c r="H6143" s="1429"/>
      <c r="I6143" s="1429"/>
      <c r="J6143" s="1429"/>
      <c r="K6143" s="1429"/>
      <c r="L6143" s="1430"/>
      <c r="M6143" s="1431" t="n">
        <f aca="false">(IF(E6139&lt;&gt;0,$G$2,IF(L6139&lt;&gt;0,$G$2,"")))</f>
        <v>0</v>
      </c>
    </row>
    <row r="6144" customFormat="false" ht="15.75" hidden="false" customHeight="false" outlineLevel="0" collapsed="false">
      <c r="B6144" s="1082"/>
      <c r="C6144" s="1082"/>
      <c r="D6144" s="1215"/>
      <c r="E6144" s="1432"/>
      <c r="F6144" s="1432"/>
      <c r="G6144" s="1432"/>
      <c r="H6144" s="1432"/>
      <c r="I6144" s="1432"/>
      <c r="J6144" s="1432"/>
      <c r="K6144" s="1432"/>
      <c r="L6144" s="1432"/>
      <c r="M6144" s="673" t="n">
        <f aca="false">(IF($E6280&lt;&gt;0,$M$2,IF($L6280&lt;&gt;0,$M$2,"")))</f>
        <v>1</v>
      </c>
    </row>
    <row r="6145" customFormat="false" ht="15.75" hidden="false" customHeight="false" outlineLevel="0" collapsed="false">
      <c r="B6145" s="1082"/>
      <c r="C6145" s="1433"/>
      <c r="D6145" s="1434"/>
      <c r="E6145" s="1432"/>
      <c r="F6145" s="1432"/>
      <c r="G6145" s="1432"/>
      <c r="H6145" s="1432"/>
      <c r="I6145" s="1432"/>
      <c r="J6145" s="1432"/>
      <c r="K6145" s="1432"/>
      <c r="L6145" s="1432"/>
      <c r="M6145" s="673" t="n">
        <f aca="false">(IF($E6280&lt;&gt;0,$M$2,IF($L6280&lt;&gt;0,$M$2,"")))</f>
        <v>1</v>
      </c>
    </row>
    <row r="6146" customFormat="false" ht="15.75" hidden="false" customHeight="false" outlineLevel="0" collapsed="false">
      <c r="B6146" s="1248" t="str">
        <f aca="false">$B$7</f>
        <v>ОТЧЕТНИ ДАННИ ПО ЕБК ЗА ИЗПЪЛНЕНИЕТО НА БЮДЖЕТА</v>
      </c>
      <c r="C6146" s="1248"/>
      <c r="D6146" s="1248"/>
      <c r="E6146" s="879"/>
      <c r="F6146" s="879"/>
      <c r="G6146" s="863"/>
      <c r="H6146" s="863"/>
      <c r="I6146" s="863"/>
      <c r="J6146" s="863"/>
      <c r="K6146" s="863"/>
      <c r="L6146" s="863"/>
      <c r="M6146" s="673" t="n">
        <f aca="false">(IF($E6280&lt;&gt;0,$M$2,IF($L6280&lt;&gt;0,$M$2,"")))</f>
        <v>1</v>
      </c>
    </row>
    <row r="6147" customFormat="false" ht="15.75" hidden="false" customHeight="false" outlineLevel="0" collapsed="false">
      <c r="B6147" s="408"/>
      <c r="C6147" s="1037"/>
      <c r="D6147" s="1046"/>
      <c r="E6147" s="398" t="s">
        <v>406</v>
      </c>
      <c r="F6147" s="398" t="s">
        <v>407</v>
      </c>
      <c r="G6147" s="863"/>
      <c r="H6147" s="1435" t="s">
        <v>921</v>
      </c>
      <c r="I6147" s="1436"/>
      <c r="J6147" s="1437"/>
      <c r="K6147" s="863"/>
      <c r="L6147" s="863"/>
      <c r="M6147" s="673" t="n">
        <f aca="false">(IF($E6280&lt;&gt;0,$M$2,IF($L6280&lt;&gt;0,$M$2,"")))</f>
        <v>1</v>
      </c>
    </row>
    <row r="6148" customFormat="false" ht="18.75" hidden="false" customHeight="false" outlineLevel="0" collapsed="false">
      <c r="B6148" s="867" t="str">
        <f aca="false">$B$9</f>
        <v>Балчик</v>
      </c>
      <c r="C6148" s="867"/>
      <c r="D6148" s="867"/>
      <c r="E6148" s="693" t="n">
        <f aca="false">$E$9</f>
        <v>45292</v>
      </c>
      <c r="F6148" s="868" t="n">
        <f aca="false">$F$9</f>
        <v>45535</v>
      </c>
      <c r="G6148" s="863"/>
      <c r="H6148" s="863"/>
      <c r="I6148" s="863"/>
      <c r="J6148" s="863"/>
      <c r="K6148" s="863"/>
      <c r="L6148" s="863"/>
      <c r="M6148" s="673" t="n">
        <f aca="false">(IF($E6280&lt;&gt;0,$M$2,IF($L6280&lt;&gt;0,$M$2,"")))</f>
        <v>1</v>
      </c>
    </row>
    <row r="6149" customFormat="false" ht="15.75" hidden="false" customHeight="false" outlineLevel="0" collapsed="false">
      <c r="B6149" s="408" t="str">
        <f aca="false">$B$10</f>
        <v>(наименование на разпоредителя с бюджет)</v>
      </c>
      <c r="C6149" s="408"/>
      <c r="D6149" s="869"/>
      <c r="E6149" s="863"/>
      <c r="F6149" s="863"/>
      <c r="G6149" s="863"/>
      <c r="H6149" s="863"/>
      <c r="I6149" s="863"/>
      <c r="J6149" s="863"/>
      <c r="K6149" s="863"/>
      <c r="L6149" s="863"/>
      <c r="M6149" s="673" t="n">
        <f aca="false">(IF($E6280&lt;&gt;0,$M$2,IF($L6280&lt;&gt;0,$M$2,"")))</f>
        <v>1</v>
      </c>
    </row>
    <row r="6150" customFormat="false" ht="15.75" hidden="false" customHeight="false" outlineLevel="0" collapsed="false">
      <c r="B6150" s="408"/>
      <c r="C6150" s="408"/>
      <c r="D6150" s="869"/>
      <c r="E6150" s="863"/>
      <c r="F6150" s="863"/>
      <c r="G6150" s="863"/>
      <c r="H6150" s="863"/>
      <c r="I6150" s="863"/>
      <c r="J6150" s="863"/>
      <c r="K6150" s="863"/>
      <c r="L6150" s="863"/>
      <c r="M6150" s="673" t="n">
        <f aca="false">(IF($E6280&lt;&gt;0,$M$2,IF($L6280&lt;&gt;0,$M$2,"")))</f>
        <v>1</v>
      </c>
    </row>
    <row r="6151" customFormat="false" ht="19.5" hidden="false" customHeight="false" outlineLevel="0" collapsed="false">
      <c r="B6151" s="1438" t="str">
        <f aca="false">$B$12</f>
        <v>Балчик</v>
      </c>
      <c r="C6151" s="1438"/>
      <c r="D6151" s="1438"/>
      <c r="E6151" s="1080" t="s">
        <v>576</v>
      </c>
      <c r="F6151" s="1439" t="str">
        <f aca="false">$F$12</f>
        <v>5801</v>
      </c>
      <c r="G6151" s="863"/>
      <c r="H6151" s="863"/>
      <c r="I6151" s="863"/>
      <c r="J6151" s="863"/>
      <c r="K6151" s="863"/>
      <c r="L6151" s="863"/>
      <c r="M6151" s="673" t="n">
        <f aca="false">(IF($E6280&lt;&gt;0,$M$2,IF($L6280&lt;&gt;0,$M$2,"")))</f>
        <v>1</v>
      </c>
    </row>
    <row r="6152" customFormat="false" ht="15.75" hidden="false" customHeight="false" outlineLevel="0" collapsed="false">
      <c r="B6152" s="416" t="str">
        <f aca="false">$B$13</f>
        <v>(наименование на първостепенния разпоредител с бюджет)</v>
      </c>
      <c r="C6152" s="408"/>
      <c r="D6152" s="869"/>
      <c r="E6152" s="879"/>
      <c r="F6152" s="879"/>
      <c r="G6152" s="863"/>
      <c r="H6152" s="863"/>
      <c r="I6152" s="863"/>
      <c r="J6152" s="863"/>
      <c r="K6152" s="863"/>
      <c r="L6152" s="863"/>
      <c r="M6152" s="673" t="n">
        <f aca="false">(IF($E6280&lt;&gt;0,$M$2,IF($L6280&lt;&gt;0,$M$2,"")))</f>
        <v>1</v>
      </c>
    </row>
    <row r="6153" customFormat="false" ht="19.5" hidden="false" customHeight="false" outlineLevel="0" collapsed="false">
      <c r="B6153" s="873"/>
      <c r="C6153" s="863"/>
      <c r="D6153" s="874" t="s">
        <v>413</v>
      </c>
      <c r="E6153" s="875" t="n">
        <f aca="false">$E$15</f>
        <v>0</v>
      </c>
      <c r="F6153" s="1085" t="str">
        <f aca="false">$F$15</f>
        <v>БЮДЖЕТ</v>
      </c>
      <c r="G6153" s="857"/>
      <c r="H6153" s="857"/>
      <c r="I6153" s="857"/>
      <c r="J6153" s="857"/>
      <c r="K6153" s="857"/>
      <c r="L6153" s="857"/>
      <c r="M6153" s="673" t="n">
        <f aca="false">(IF($E6280&lt;&gt;0,$M$2,IF($L6280&lt;&gt;0,$M$2,"")))</f>
        <v>1</v>
      </c>
    </row>
    <row r="6154" customFormat="false" ht="16.5" hidden="false" customHeight="false" outlineLevel="0" collapsed="false">
      <c r="B6154" s="408"/>
      <c r="C6154" s="1037"/>
      <c r="D6154" s="1046"/>
      <c r="E6154" s="863"/>
      <c r="F6154" s="863"/>
      <c r="G6154" s="863"/>
      <c r="H6154" s="863"/>
      <c r="I6154" s="863"/>
      <c r="J6154" s="863"/>
      <c r="K6154" s="863"/>
      <c r="L6154" s="882" t="s">
        <v>414</v>
      </c>
      <c r="M6154" s="673" t="n">
        <f aca="false">(IF($E6280&lt;&gt;0,$M$2,IF($L6280&lt;&gt;0,$M$2,"")))</f>
        <v>1</v>
      </c>
    </row>
    <row r="6155" customFormat="false" ht="18.75" hidden="false" customHeight="false" outlineLevel="0" collapsed="false">
      <c r="B6155" s="883"/>
      <c r="C6155" s="884"/>
      <c r="D6155" s="885" t="s">
        <v>922</v>
      </c>
      <c r="E6155" s="716" t="str">
        <f aca="false">CONCATENATE("Уточнен план ",$C$3)</f>
        <v>Уточнен план 2024</v>
      </c>
      <c r="F6155" s="716"/>
      <c r="G6155" s="716"/>
      <c r="H6155" s="716"/>
      <c r="I6155" s="886" t="str">
        <f aca="false">CONCATENATE("Отчет ",$C$3)</f>
        <v>Отчет 2024</v>
      </c>
      <c r="J6155" s="886"/>
      <c r="K6155" s="886"/>
      <c r="L6155" s="886"/>
      <c r="M6155" s="673" t="n">
        <f aca="false">(IF($E6280&lt;&gt;0,$M$2,IF($L6280&lt;&gt;0,$M$2,"")))</f>
        <v>1</v>
      </c>
    </row>
    <row r="6156" customFormat="false" ht="57" hidden="false" customHeight="false" outlineLevel="0" collapsed="false">
      <c r="B6156" s="887" t="s">
        <v>243</v>
      </c>
      <c r="C6156" s="888" t="s">
        <v>416</v>
      </c>
      <c r="D6156" s="889" t="s">
        <v>923</v>
      </c>
      <c r="E6156" s="1258" t="str">
        <f aca="false">$E$20</f>
        <v>Уточнен план                Общо</v>
      </c>
      <c r="F6156" s="722" t="str">
        <f aca="false">$F$20</f>
        <v>държавни дейности</v>
      </c>
      <c r="G6156" s="723" t="str">
        <f aca="false">$G$20</f>
        <v>местни дейности</v>
      </c>
      <c r="H6156" s="724" t="str">
        <f aca="false">$H$20</f>
        <v>дофинансиране</v>
      </c>
      <c r="I6156" s="890" t="str">
        <f aca="false">$I$20</f>
        <v>държавни дейности -ОТЧЕТ</v>
      </c>
      <c r="J6156" s="891" t="str">
        <f aca="false">$J$20</f>
        <v>местни дейности - ОТЧЕТ</v>
      </c>
      <c r="K6156" s="892" t="str">
        <f aca="false">$K$20</f>
        <v>дофинансиране - ОТЧЕТ</v>
      </c>
      <c r="L6156" s="1440" t="str">
        <f aca="false">$L$20</f>
        <v>ОТЧЕТ                                    ОБЩО</v>
      </c>
      <c r="M6156" s="673" t="n">
        <f aca="false">(IF($E6280&lt;&gt;0,$M$2,IF($L6280&lt;&gt;0,$M$2,"")))</f>
        <v>1</v>
      </c>
    </row>
    <row r="6157" customFormat="false" ht="18.75" hidden="false" customHeight="false" outlineLevel="0" collapsed="false">
      <c r="B6157" s="895"/>
      <c r="C6157" s="896"/>
      <c r="D6157" s="897" t="s">
        <v>579</v>
      </c>
      <c r="E6157" s="1441" t="str">
        <f aca="false">$E$21</f>
        <v>(1)</v>
      </c>
      <c r="F6157" s="734" t="str">
        <f aca="false">$F$21</f>
        <v>(2)</v>
      </c>
      <c r="G6157" s="735" t="str">
        <f aca="false">$G$21</f>
        <v>(3)</v>
      </c>
      <c r="H6157" s="736" t="str">
        <f aca="false">$H$21</f>
        <v>(4)</v>
      </c>
      <c r="I6157" s="898" t="str">
        <f aca="false">$I$21</f>
        <v>(5)</v>
      </c>
      <c r="J6157" s="899" t="str">
        <f aca="false">$J$21</f>
        <v>(6)</v>
      </c>
      <c r="K6157" s="900" t="str">
        <f aca="false">$K$21</f>
        <v>(7)</v>
      </c>
      <c r="L6157" s="901" t="str">
        <f aca="false">$L$21</f>
        <v>(8)</v>
      </c>
      <c r="M6157" s="673" t="n">
        <f aca="false">(IF($E6280&lt;&gt;0,$M$2,IF($L6280&lt;&gt;0,$M$2,"")))</f>
        <v>1</v>
      </c>
    </row>
    <row r="6158" customFormat="false" ht="15.75" hidden="false" customHeight="false" outlineLevel="0" collapsed="false">
      <c r="B6158" s="1442"/>
      <c r="C6158" s="1443" t="e">
        <f aca="false">VLOOKUP(D6158,OP_LIST2,2,FALSE())</f>
        <v>#N/A</v>
      </c>
      <c r="D6158" s="1444"/>
      <c r="E6158" s="1035"/>
      <c r="F6158" s="1445"/>
      <c r="G6158" s="1446"/>
      <c r="H6158" s="1447"/>
      <c r="I6158" s="1445"/>
      <c r="J6158" s="1446"/>
      <c r="K6158" s="1447"/>
      <c r="L6158" s="1448"/>
      <c r="M6158" s="673" t="n">
        <f aca="false">(IF($E6280&lt;&gt;0,$M$2,IF($L6280&lt;&gt;0,$M$2,"")))</f>
        <v>1</v>
      </c>
    </row>
    <row r="6159" customFormat="false" ht="15.75" hidden="false" customHeight="false" outlineLevel="0" collapsed="false">
      <c r="B6159" s="1449" t="s">
        <v>924</v>
      </c>
      <c r="C6159" s="1450" t="n">
        <f aca="false">VLOOKUP(D6160,EBK_DEIN2,2,FALSE())</f>
        <v>7738</v>
      </c>
      <c r="D6159" s="1444" t="s">
        <v>925</v>
      </c>
      <c r="E6159" s="1035"/>
      <c r="F6159" s="1451"/>
      <c r="G6159" s="1452"/>
      <c r="H6159" s="1453"/>
      <c r="I6159" s="1451"/>
      <c r="J6159" s="1452"/>
      <c r="K6159" s="1453"/>
      <c r="L6159" s="1448"/>
      <c r="M6159" s="673" t="n">
        <f aca="false">(IF($E6280&lt;&gt;0,$M$2,IF($L6280&lt;&gt;0,$M$2,"")))</f>
        <v>1</v>
      </c>
    </row>
    <row r="6160" customFormat="false" ht="15.75" hidden="false" customHeight="false" outlineLevel="0" collapsed="false">
      <c r="B6160" s="1454"/>
      <c r="C6160" s="1455" t="n">
        <f aca="false">+C6159</f>
        <v>7738</v>
      </c>
      <c r="D6160" s="1456" t="s">
        <v>970</v>
      </c>
      <c r="E6160" s="1035"/>
      <c r="F6160" s="1451"/>
      <c r="G6160" s="1452"/>
      <c r="H6160" s="1453"/>
      <c r="I6160" s="1451"/>
      <c r="J6160" s="1452"/>
      <c r="K6160" s="1453"/>
      <c r="L6160" s="1448"/>
      <c r="M6160" s="673" t="n">
        <f aca="false">(IF($E6280&lt;&gt;0,$M$2,IF($L6280&lt;&gt;0,$M$2,"")))</f>
        <v>1</v>
      </c>
    </row>
    <row r="6161" customFormat="false" ht="15.75" hidden="false" customHeight="false" outlineLevel="0" collapsed="false">
      <c r="B6161" s="1457"/>
      <c r="C6161" s="1458"/>
      <c r="D6161" s="1459" t="s">
        <v>927</v>
      </c>
      <c r="E6161" s="1035"/>
      <c r="F6161" s="1460"/>
      <c r="G6161" s="1461"/>
      <c r="H6161" s="1462"/>
      <c r="I6161" s="1460"/>
      <c r="J6161" s="1461"/>
      <c r="K6161" s="1462"/>
      <c r="L6161" s="1448"/>
      <c r="M6161" s="673" t="n">
        <f aca="false">(IF($E6280&lt;&gt;0,$M$2,IF($L6280&lt;&gt;0,$M$2,"")))</f>
        <v>1</v>
      </c>
    </row>
    <row r="6162" customFormat="false" ht="15.75" hidden="true" customHeight="true" outlineLevel="0" collapsed="false">
      <c r="B6162" s="909" t="n">
        <v>100</v>
      </c>
      <c r="C6162" s="910" t="s">
        <v>580</v>
      </c>
      <c r="D6162" s="910"/>
      <c r="E6162" s="911" t="n">
        <f aca="false">SUM(E6163:E6164)</f>
        <v>0</v>
      </c>
      <c r="F6162" s="912" t="n">
        <f aca="false">SUM(F6163:F6164)</f>
        <v>0</v>
      </c>
      <c r="G6162" s="913" t="n">
        <f aca="false">SUM(G6163:G6164)</f>
        <v>0</v>
      </c>
      <c r="H6162" s="564" t="n">
        <f aca="false">SUM(H6163:H6164)</f>
        <v>0</v>
      </c>
      <c r="I6162" s="912" t="n">
        <f aca="false">SUM(I6163:I6164)</f>
        <v>0</v>
      </c>
      <c r="J6162" s="913" t="n">
        <f aca="false">SUM(J6163:J6164)</f>
        <v>0</v>
      </c>
      <c r="K6162" s="564" t="n">
        <f aca="false">SUM(K6163:K6164)</f>
        <v>0</v>
      </c>
      <c r="L6162" s="911" t="n">
        <f aca="false">SUM(L6163:L6164)</f>
        <v>0</v>
      </c>
      <c r="M6162" s="1463" t="str">
        <f aca="false">(IF($E6162&lt;&gt;0,$M$2,IF($L6162&lt;&gt;0,$M$2,"")))</f>
        <v/>
      </c>
      <c r="N6162" s="1069"/>
    </row>
    <row r="6163" customFormat="false" ht="15.75" hidden="true" customHeight="false" outlineLevel="0" collapsed="false">
      <c r="B6163" s="915"/>
      <c r="C6163" s="916" t="n">
        <v>101</v>
      </c>
      <c r="D6163" s="917" t="s">
        <v>581</v>
      </c>
      <c r="E6163" s="745" t="n">
        <f aca="false">F6163+G6163+H6163</f>
        <v>0</v>
      </c>
      <c r="F6163" s="812"/>
      <c r="G6163" s="800"/>
      <c r="H6163" s="1464"/>
      <c r="I6163" s="812"/>
      <c r="J6163" s="800"/>
      <c r="K6163" s="1464"/>
      <c r="L6163" s="745" t="n">
        <f aca="false">I6163+J6163+K6163</f>
        <v>0</v>
      </c>
      <c r="M6163" s="1463" t="str">
        <f aca="false">(IF($E6163&lt;&gt;0,$M$2,IF($L6163&lt;&gt;0,$M$2,"")))</f>
        <v/>
      </c>
      <c r="N6163" s="1069"/>
    </row>
    <row r="6164" customFormat="false" ht="15.75" hidden="true" customHeight="false" outlineLevel="0" collapsed="false">
      <c r="B6164" s="915"/>
      <c r="C6164" s="921" t="n">
        <v>102</v>
      </c>
      <c r="D6164" s="922" t="s">
        <v>582</v>
      </c>
      <c r="E6164" s="773" t="n">
        <f aca="false">F6164+G6164+H6164</f>
        <v>0</v>
      </c>
      <c r="F6164" s="808"/>
      <c r="G6164" s="809"/>
      <c r="H6164" s="1465"/>
      <c r="I6164" s="808"/>
      <c r="J6164" s="809"/>
      <c r="K6164" s="1465"/>
      <c r="L6164" s="773" t="n">
        <f aca="false">I6164+J6164+K6164</f>
        <v>0</v>
      </c>
      <c r="M6164" s="1463" t="str">
        <f aca="false">(IF($E6164&lt;&gt;0,$M$2,IF($L6164&lt;&gt;0,$M$2,"")))</f>
        <v/>
      </c>
      <c r="N6164" s="1069"/>
    </row>
    <row r="6165" customFormat="false" ht="15.75" hidden="true" customHeight="false" outlineLevel="0" collapsed="false">
      <c r="B6165" s="909" t="n">
        <v>200</v>
      </c>
      <c r="C6165" s="926" t="s">
        <v>583</v>
      </c>
      <c r="D6165" s="926"/>
      <c r="E6165" s="911" t="n">
        <f aca="false">SUM(E6166:E6170)</f>
        <v>0</v>
      </c>
      <c r="F6165" s="912" t="n">
        <f aca="false">SUM(F6166:F6170)</f>
        <v>0</v>
      </c>
      <c r="G6165" s="913" t="n">
        <f aca="false">SUM(G6166:G6170)</f>
        <v>0</v>
      </c>
      <c r="H6165" s="564" t="n">
        <f aca="false">SUM(H6166:H6170)</f>
        <v>0</v>
      </c>
      <c r="I6165" s="912" t="n">
        <f aca="false">SUM(I6166:I6170)</f>
        <v>0</v>
      </c>
      <c r="J6165" s="913" t="n">
        <f aca="false">SUM(J6166:J6170)</f>
        <v>0</v>
      </c>
      <c r="K6165" s="564" t="n">
        <f aca="false">SUM(K6166:K6170)</f>
        <v>0</v>
      </c>
      <c r="L6165" s="911" t="n">
        <f aca="false">SUM(L6166:L6170)</f>
        <v>0</v>
      </c>
      <c r="M6165" s="1463" t="str">
        <f aca="false">(IF($E6165&lt;&gt;0,$M$2,IF($L6165&lt;&gt;0,$M$2,"")))</f>
        <v/>
      </c>
      <c r="N6165" s="1069"/>
    </row>
    <row r="6166" customFormat="false" ht="15.75" hidden="true" customHeight="false" outlineLevel="0" collapsed="false">
      <c r="B6166" s="927"/>
      <c r="C6166" s="916" t="n">
        <v>201</v>
      </c>
      <c r="D6166" s="917" t="s">
        <v>584</v>
      </c>
      <c r="E6166" s="745" t="n">
        <f aca="false">F6166+G6166+H6166</f>
        <v>0</v>
      </c>
      <c r="F6166" s="812"/>
      <c r="G6166" s="800"/>
      <c r="H6166" s="1464"/>
      <c r="I6166" s="812"/>
      <c r="J6166" s="800"/>
      <c r="K6166" s="1464"/>
      <c r="L6166" s="745" t="n">
        <f aca="false">I6166+J6166+K6166</f>
        <v>0</v>
      </c>
      <c r="M6166" s="1463" t="str">
        <f aca="false">(IF($E6166&lt;&gt;0,$M$2,IF($L6166&lt;&gt;0,$M$2,"")))</f>
        <v/>
      </c>
      <c r="N6166" s="1069"/>
    </row>
    <row r="6167" customFormat="false" ht="15.75" hidden="true" customHeight="false" outlineLevel="0" collapsed="false">
      <c r="B6167" s="928"/>
      <c r="C6167" s="929" t="n">
        <v>202</v>
      </c>
      <c r="D6167" s="930" t="s">
        <v>585</v>
      </c>
      <c r="E6167" s="752" t="n">
        <f aca="false">F6167+G6167+H6167</f>
        <v>0</v>
      </c>
      <c r="F6167" s="801"/>
      <c r="G6167" s="756"/>
      <c r="H6167" s="1466"/>
      <c r="I6167" s="801"/>
      <c r="J6167" s="756"/>
      <c r="K6167" s="1466"/>
      <c r="L6167" s="752" t="n">
        <f aca="false">I6167+J6167+K6167</f>
        <v>0</v>
      </c>
      <c r="M6167" s="1463" t="str">
        <f aca="false">(IF($E6167&lt;&gt;0,$M$2,IF($L6167&lt;&gt;0,$M$2,"")))</f>
        <v/>
      </c>
      <c r="N6167" s="1069"/>
    </row>
    <row r="6168" customFormat="false" ht="31.5" hidden="true" customHeight="false" outlineLevel="0" collapsed="false">
      <c r="B6168" s="928"/>
      <c r="C6168" s="929" t="n">
        <v>205</v>
      </c>
      <c r="D6168" s="930" t="s">
        <v>586</v>
      </c>
      <c r="E6168" s="752" t="n">
        <f aca="false">F6168+G6168+H6168</f>
        <v>0</v>
      </c>
      <c r="F6168" s="801"/>
      <c r="G6168" s="756"/>
      <c r="H6168" s="1466"/>
      <c r="I6168" s="801"/>
      <c r="J6168" s="756"/>
      <c r="K6168" s="1466"/>
      <c r="L6168" s="752" t="n">
        <f aca="false">I6168+J6168+K6168</f>
        <v>0</v>
      </c>
      <c r="M6168" s="1463" t="str">
        <f aca="false">(IF($E6168&lt;&gt;0,$M$2,IF($L6168&lt;&gt;0,$M$2,"")))</f>
        <v/>
      </c>
      <c r="N6168" s="1069"/>
    </row>
    <row r="6169" customFormat="false" ht="15.75" hidden="true" customHeight="false" outlineLevel="0" collapsed="false">
      <c r="B6169" s="928"/>
      <c r="C6169" s="929" t="n">
        <v>208</v>
      </c>
      <c r="D6169" s="934" t="s">
        <v>587</v>
      </c>
      <c r="E6169" s="752" t="n">
        <f aca="false">F6169+G6169+H6169</f>
        <v>0</v>
      </c>
      <c r="F6169" s="801"/>
      <c r="G6169" s="756"/>
      <c r="H6169" s="1466"/>
      <c r="I6169" s="801"/>
      <c r="J6169" s="756"/>
      <c r="K6169" s="1466"/>
      <c r="L6169" s="752" t="n">
        <f aca="false">I6169+J6169+K6169</f>
        <v>0</v>
      </c>
      <c r="M6169" s="1463" t="str">
        <f aca="false">(IF($E6169&lt;&gt;0,$M$2,IF($L6169&lt;&gt;0,$M$2,"")))</f>
        <v/>
      </c>
      <c r="N6169" s="1069"/>
    </row>
    <row r="6170" customFormat="false" ht="15.75" hidden="true" customHeight="false" outlineLevel="0" collapsed="false">
      <c r="B6170" s="927"/>
      <c r="C6170" s="921" t="n">
        <v>209</v>
      </c>
      <c r="D6170" s="935" t="s">
        <v>588</v>
      </c>
      <c r="E6170" s="773" t="n">
        <f aca="false">F6170+G6170+H6170</f>
        <v>0</v>
      </c>
      <c r="F6170" s="808"/>
      <c r="G6170" s="809"/>
      <c r="H6170" s="1465"/>
      <c r="I6170" s="808"/>
      <c r="J6170" s="809"/>
      <c r="K6170" s="1465"/>
      <c r="L6170" s="773" t="n">
        <f aca="false">I6170+J6170+K6170</f>
        <v>0</v>
      </c>
      <c r="M6170" s="1463" t="str">
        <f aca="false">(IF($E6170&lt;&gt;0,$M$2,IF($L6170&lt;&gt;0,$M$2,"")))</f>
        <v/>
      </c>
      <c r="N6170" s="1069"/>
    </row>
    <row r="6171" customFormat="false" ht="15.75" hidden="true" customHeight="false" outlineLevel="0" collapsed="false">
      <c r="B6171" s="909" t="n">
        <v>500</v>
      </c>
      <c r="C6171" s="926" t="s">
        <v>589</v>
      </c>
      <c r="D6171" s="926"/>
      <c r="E6171" s="911" t="n">
        <f aca="false">SUM(E6172:E6178)</f>
        <v>0</v>
      </c>
      <c r="F6171" s="912" t="n">
        <f aca="false">SUM(F6172:F6178)</f>
        <v>0</v>
      </c>
      <c r="G6171" s="913" t="n">
        <f aca="false">SUM(G6172:G6178)</f>
        <v>0</v>
      </c>
      <c r="H6171" s="564" t="n">
        <f aca="false">SUM(H6172:H6178)</f>
        <v>0</v>
      </c>
      <c r="I6171" s="912" t="n">
        <f aca="false">SUM(I6172:I6178)</f>
        <v>0</v>
      </c>
      <c r="J6171" s="913" t="n">
        <f aca="false">SUM(J6172:J6178)</f>
        <v>0</v>
      </c>
      <c r="K6171" s="564" t="n">
        <f aca="false">SUM(K6172:K6178)</f>
        <v>0</v>
      </c>
      <c r="L6171" s="911" t="n">
        <f aca="false">SUM(L6172:L6178)</f>
        <v>0</v>
      </c>
      <c r="M6171" s="1463" t="str">
        <f aca="false">(IF($E6171&lt;&gt;0,$M$2,IF($L6171&lt;&gt;0,$M$2,"")))</f>
        <v/>
      </c>
      <c r="N6171" s="1069"/>
    </row>
    <row r="6172" customFormat="false" ht="31.5" hidden="true" customHeight="false" outlineLevel="0" collapsed="false">
      <c r="B6172" s="927"/>
      <c r="C6172" s="936" t="n">
        <v>551</v>
      </c>
      <c r="D6172" s="937" t="s">
        <v>590</v>
      </c>
      <c r="E6172" s="745" t="n">
        <f aca="false">F6172+G6172+H6172</f>
        <v>0</v>
      </c>
      <c r="F6172" s="812"/>
      <c r="G6172" s="800"/>
      <c r="H6172" s="1464"/>
      <c r="I6172" s="812"/>
      <c r="J6172" s="800"/>
      <c r="K6172" s="1464"/>
      <c r="L6172" s="745" t="n">
        <f aca="false">I6172+J6172+K6172</f>
        <v>0</v>
      </c>
      <c r="M6172" s="1463" t="str">
        <f aca="false">(IF($E6172&lt;&gt;0,$M$2,IF($L6172&lt;&gt;0,$M$2,"")))</f>
        <v/>
      </c>
      <c r="N6172" s="1069"/>
    </row>
    <row r="6173" customFormat="false" ht="15.75" hidden="true" customHeight="false" outlineLevel="0" collapsed="false">
      <c r="B6173" s="927"/>
      <c r="C6173" s="938" t="n">
        <v>552</v>
      </c>
      <c r="D6173" s="939" t="s">
        <v>591</v>
      </c>
      <c r="E6173" s="752" t="n">
        <f aca="false">F6173+G6173+H6173</f>
        <v>0</v>
      </c>
      <c r="F6173" s="801"/>
      <c r="G6173" s="756"/>
      <c r="H6173" s="1466"/>
      <c r="I6173" s="801"/>
      <c r="J6173" s="756"/>
      <c r="K6173" s="1466"/>
      <c r="L6173" s="752" t="n">
        <f aca="false">I6173+J6173+K6173</f>
        <v>0</v>
      </c>
      <c r="M6173" s="1463" t="str">
        <f aca="false">(IF($E6173&lt;&gt;0,$M$2,IF($L6173&lt;&gt;0,$M$2,"")))</f>
        <v/>
      </c>
      <c r="N6173" s="1069"/>
    </row>
    <row r="6174" customFormat="false" ht="15.75" hidden="true" customHeight="false" outlineLevel="0" collapsed="false">
      <c r="B6174" s="940"/>
      <c r="C6174" s="938" t="n">
        <v>558</v>
      </c>
      <c r="D6174" s="941" t="s">
        <v>449</v>
      </c>
      <c r="E6174" s="752" t="n">
        <f aca="false">F6174+G6174+H6174</f>
        <v>0</v>
      </c>
      <c r="F6174" s="753" t="n">
        <v>0</v>
      </c>
      <c r="G6174" s="754" t="n">
        <v>0</v>
      </c>
      <c r="H6174" s="755" t="n">
        <v>0</v>
      </c>
      <c r="I6174" s="753" t="n">
        <v>0</v>
      </c>
      <c r="J6174" s="754" t="n">
        <v>0</v>
      </c>
      <c r="K6174" s="755" t="n">
        <v>0</v>
      </c>
      <c r="L6174" s="752" t="n">
        <f aca="false">I6174+J6174+K6174</f>
        <v>0</v>
      </c>
      <c r="M6174" s="1463" t="str">
        <f aca="false">(IF($E6174&lt;&gt;0,$M$2,IF($L6174&lt;&gt;0,$M$2,"")))</f>
        <v/>
      </c>
      <c r="N6174" s="1069"/>
    </row>
    <row r="6175" customFormat="false" ht="15.75" hidden="true" customHeight="false" outlineLevel="0" collapsed="false">
      <c r="B6175" s="940"/>
      <c r="C6175" s="938" t="n">
        <v>560</v>
      </c>
      <c r="D6175" s="941" t="s">
        <v>592</v>
      </c>
      <c r="E6175" s="752" t="n">
        <f aca="false">F6175+G6175+H6175</f>
        <v>0</v>
      </c>
      <c r="F6175" s="801"/>
      <c r="G6175" s="756"/>
      <c r="H6175" s="1466"/>
      <c r="I6175" s="801"/>
      <c r="J6175" s="756"/>
      <c r="K6175" s="1466"/>
      <c r="L6175" s="752" t="n">
        <f aca="false">I6175+J6175+K6175</f>
        <v>0</v>
      </c>
      <c r="M6175" s="1463" t="str">
        <f aca="false">(IF($E6175&lt;&gt;0,$M$2,IF($L6175&lt;&gt;0,$M$2,"")))</f>
        <v/>
      </c>
      <c r="N6175" s="1069"/>
    </row>
    <row r="6176" customFormat="false" ht="15.75" hidden="true" customHeight="false" outlineLevel="0" collapsed="false">
      <c r="B6176" s="940"/>
      <c r="C6176" s="938" t="n">
        <v>580</v>
      </c>
      <c r="D6176" s="939" t="s">
        <v>593</v>
      </c>
      <c r="E6176" s="752" t="n">
        <f aca="false">F6176+G6176+H6176</f>
        <v>0</v>
      </c>
      <c r="F6176" s="801"/>
      <c r="G6176" s="756"/>
      <c r="H6176" s="1466"/>
      <c r="I6176" s="801"/>
      <c r="J6176" s="756"/>
      <c r="K6176" s="1466"/>
      <c r="L6176" s="752" t="n">
        <f aca="false">I6176+J6176+K6176</f>
        <v>0</v>
      </c>
      <c r="M6176" s="1463" t="str">
        <f aca="false">(IF($E6176&lt;&gt;0,$M$2,IF($L6176&lt;&gt;0,$M$2,"")))</f>
        <v/>
      </c>
      <c r="N6176" s="1069"/>
    </row>
    <row r="6177" customFormat="false" ht="15.75" hidden="true" customHeight="false" outlineLevel="0" collapsed="false">
      <c r="B6177" s="927"/>
      <c r="C6177" s="938" t="n">
        <v>588</v>
      </c>
      <c r="D6177" s="939" t="s">
        <v>594</v>
      </c>
      <c r="E6177" s="752" t="n">
        <f aca="false">F6177+G6177+H6177</f>
        <v>0</v>
      </c>
      <c r="F6177" s="753" t="n">
        <v>0</v>
      </c>
      <c r="G6177" s="754" t="n">
        <v>0</v>
      </c>
      <c r="H6177" s="755" t="n">
        <v>0</v>
      </c>
      <c r="I6177" s="753" t="n">
        <v>0</v>
      </c>
      <c r="J6177" s="754" t="n">
        <v>0</v>
      </c>
      <c r="K6177" s="755" t="n">
        <v>0</v>
      </c>
      <c r="L6177" s="752" t="n">
        <f aca="false">I6177+J6177+K6177</f>
        <v>0</v>
      </c>
      <c r="M6177" s="1463" t="str">
        <f aca="false">(IF($E6177&lt;&gt;0,$M$2,IF($L6177&lt;&gt;0,$M$2,"")))</f>
        <v/>
      </c>
      <c r="N6177" s="1069"/>
    </row>
    <row r="6178" customFormat="false" ht="31.5" hidden="true" customHeight="false" outlineLevel="0" collapsed="false">
      <c r="B6178" s="927"/>
      <c r="C6178" s="942" t="n">
        <v>590</v>
      </c>
      <c r="D6178" s="943" t="s">
        <v>595</v>
      </c>
      <c r="E6178" s="773" t="n">
        <f aca="false">F6178+G6178+H6178</f>
        <v>0</v>
      </c>
      <c r="F6178" s="808"/>
      <c r="G6178" s="809"/>
      <c r="H6178" s="1465"/>
      <c r="I6178" s="808"/>
      <c r="J6178" s="809"/>
      <c r="K6178" s="1465"/>
      <c r="L6178" s="773" t="n">
        <f aca="false">I6178+J6178+K6178</f>
        <v>0</v>
      </c>
      <c r="M6178" s="1463" t="str">
        <f aca="false">(IF($E6178&lt;&gt;0,$M$2,IF($L6178&lt;&gt;0,$M$2,"")))</f>
        <v/>
      </c>
      <c r="N6178" s="1069"/>
    </row>
    <row r="6179" customFormat="false" ht="15.75" hidden="true" customHeight="true" outlineLevel="0" collapsed="false">
      <c r="B6179" s="909" t="n">
        <v>800</v>
      </c>
      <c r="C6179" s="944" t="s">
        <v>596</v>
      </c>
      <c r="D6179" s="944"/>
      <c r="E6179" s="945" t="n">
        <f aca="false">F6179+G6179+H6179</f>
        <v>0</v>
      </c>
      <c r="F6179" s="1467"/>
      <c r="G6179" s="1468"/>
      <c r="H6179" s="1469"/>
      <c r="I6179" s="1467"/>
      <c r="J6179" s="1468"/>
      <c r="K6179" s="1469"/>
      <c r="L6179" s="945" t="n">
        <f aca="false">I6179+J6179+K6179</f>
        <v>0</v>
      </c>
      <c r="M6179" s="1463" t="str">
        <f aca="false">(IF($E6179&lt;&gt;0,$M$2,IF($L6179&lt;&gt;0,$M$2,"")))</f>
        <v/>
      </c>
      <c r="N6179" s="1069"/>
    </row>
    <row r="6180" customFormat="false" ht="15.75" hidden="false" customHeight="false" outlineLevel="0" collapsed="false">
      <c r="B6180" s="909" t="n">
        <v>1000</v>
      </c>
      <c r="C6180" s="926" t="s">
        <v>597</v>
      </c>
      <c r="D6180" s="926"/>
      <c r="E6180" s="945" t="n">
        <f aca="false">SUM(E6181:E6197)</f>
        <v>15265</v>
      </c>
      <c r="F6180" s="912" t="n">
        <f aca="false">SUM(F6181:F6197)</f>
        <v>0</v>
      </c>
      <c r="G6180" s="913" t="n">
        <f aca="false">SUM(G6181:G6197)</f>
        <v>0</v>
      </c>
      <c r="H6180" s="564" t="n">
        <f aca="false">SUM(H6181:H6197)</f>
        <v>15265</v>
      </c>
      <c r="I6180" s="912" t="n">
        <f aca="false">SUM(I6181:I6197)</f>
        <v>0</v>
      </c>
      <c r="J6180" s="913" t="n">
        <f aca="false">SUM(J6181:J6197)</f>
        <v>0</v>
      </c>
      <c r="K6180" s="564" t="n">
        <f aca="false">SUM(K6181:K6197)</f>
        <v>1287</v>
      </c>
      <c r="L6180" s="945" t="n">
        <f aca="false">SUM(L6181:L6197)</f>
        <v>1287</v>
      </c>
      <c r="M6180" s="1463" t="n">
        <f aca="false">(IF($E6180&lt;&gt;0,$M$2,IF($L6180&lt;&gt;0,$M$2,"")))</f>
        <v>1</v>
      </c>
      <c r="N6180" s="1069"/>
    </row>
    <row r="6181" customFormat="false" ht="15.75" hidden="true" customHeight="false" outlineLevel="0" collapsed="false">
      <c r="B6181" s="928"/>
      <c r="C6181" s="916" t="n">
        <v>1011</v>
      </c>
      <c r="D6181" s="946" t="s">
        <v>598</v>
      </c>
      <c r="E6181" s="745" t="n">
        <f aca="false">F6181+G6181+H6181</f>
        <v>0</v>
      </c>
      <c r="F6181" s="812"/>
      <c r="G6181" s="800"/>
      <c r="H6181" s="1464"/>
      <c r="I6181" s="812"/>
      <c r="J6181" s="800"/>
      <c r="K6181" s="1464"/>
      <c r="L6181" s="745" t="n">
        <f aca="false">I6181+J6181+K6181</f>
        <v>0</v>
      </c>
      <c r="M6181" s="1463" t="str">
        <f aca="false">(IF($E6181&lt;&gt;0,$M$2,IF($L6181&lt;&gt;0,$M$2,"")))</f>
        <v/>
      </c>
      <c r="N6181" s="1069"/>
    </row>
    <row r="6182" customFormat="false" ht="15.75" hidden="true" customHeight="false" outlineLevel="0" collapsed="false">
      <c r="B6182" s="928"/>
      <c r="C6182" s="929" t="n">
        <v>1012</v>
      </c>
      <c r="D6182" s="930" t="s">
        <v>599</v>
      </c>
      <c r="E6182" s="752" t="n">
        <f aca="false">F6182+G6182+H6182</f>
        <v>0</v>
      </c>
      <c r="F6182" s="801"/>
      <c r="G6182" s="756"/>
      <c r="H6182" s="1466"/>
      <c r="I6182" s="801"/>
      <c r="J6182" s="756"/>
      <c r="K6182" s="1466"/>
      <c r="L6182" s="752" t="n">
        <f aca="false">I6182+J6182+K6182</f>
        <v>0</v>
      </c>
      <c r="M6182" s="1463" t="str">
        <f aca="false">(IF($E6182&lt;&gt;0,$M$2,IF($L6182&lt;&gt;0,$M$2,"")))</f>
        <v/>
      </c>
      <c r="N6182" s="1069"/>
    </row>
    <row r="6183" customFormat="false" ht="15.75" hidden="true" customHeight="false" outlineLevel="0" collapsed="false">
      <c r="B6183" s="928"/>
      <c r="C6183" s="929" t="n">
        <v>1013</v>
      </c>
      <c r="D6183" s="930" t="s">
        <v>600</v>
      </c>
      <c r="E6183" s="752" t="n">
        <f aca="false">F6183+G6183+H6183</f>
        <v>0</v>
      </c>
      <c r="F6183" s="801"/>
      <c r="G6183" s="756"/>
      <c r="H6183" s="1466"/>
      <c r="I6183" s="801"/>
      <c r="J6183" s="756"/>
      <c r="K6183" s="1466"/>
      <c r="L6183" s="752" t="n">
        <f aca="false">I6183+J6183+K6183</f>
        <v>0</v>
      </c>
      <c r="M6183" s="1463" t="str">
        <f aca="false">(IF($E6183&lt;&gt;0,$M$2,IF($L6183&lt;&gt;0,$M$2,"")))</f>
        <v/>
      </c>
      <c r="N6183" s="1069"/>
    </row>
    <row r="6184" customFormat="false" ht="15.75" hidden="true" customHeight="false" outlineLevel="0" collapsed="false">
      <c r="B6184" s="928"/>
      <c r="C6184" s="929" t="n">
        <v>1014</v>
      </c>
      <c r="D6184" s="930" t="s">
        <v>601</v>
      </c>
      <c r="E6184" s="752" t="n">
        <f aca="false">F6184+G6184+H6184</f>
        <v>0</v>
      </c>
      <c r="F6184" s="801"/>
      <c r="G6184" s="756"/>
      <c r="H6184" s="1466"/>
      <c r="I6184" s="801"/>
      <c r="J6184" s="756"/>
      <c r="K6184" s="1466"/>
      <c r="L6184" s="752" t="n">
        <f aca="false">I6184+J6184+K6184</f>
        <v>0</v>
      </c>
      <c r="M6184" s="1463" t="str">
        <f aca="false">(IF($E6184&lt;&gt;0,$M$2,IF($L6184&lt;&gt;0,$M$2,"")))</f>
        <v/>
      </c>
      <c r="N6184" s="1069"/>
    </row>
    <row r="6185" customFormat="false" ht="15.75" hidden="true" customHeight="false" outlineLevel="0" collapsed="false">
      <c r="B6185" s="928"/>
      <c r="C6185" s="929" t="n">
        <v>1015</v>
      </c>
      <c r="D6185" s="930" t="s">
        <v>602</v>
      </c>
      <c r="E6185" s="752" t="n">
        <f aca="false">F6185+G6185+H6185</f>
        <v>0</v>
      </c>
      <c r="F6185" s="801"/>
      <c r="G6185" s="756"/>
      <c r="H6185" s="1466"/>
      <c r="I6185" s="801"/>
      <c r="J6185" s="756"/>
      <c r="K6185" s="1466"/>
      <c r="L6185" s="752" t="n">
        <f aca="false">I6185+J6185+K6185</f>
        <v>0</v>
      </c>
      <c r="M6185" s="1463" t="str">
        <f aca="false">(IF($E6185&lt;&gt;0,$M$2,IF($L6185&lt;&gt;0,$M$2,"")))</f>
        <v/>
      </c>
      <c r="N6185" s="1069"/>
    </row>
    <row r="6186" customFormat="false" ht="15.75" hidden="true" customHeight="false" outlineLevel="0" collapsed="false">
      <c r="B6186" s="928"/>
      <c r="C6186" s="947" t="n">
        <v>1016</v>
      </c>
      <c r="D6186" s="948" t="s">
        <v>603</v>
      </c>
      <c r="E6186" s="761" t="n">
        <f aca="false">F6186+G6186+H6186</f>
        <v>0</v>
      </c>
      <c r="F6186" s="1293"/>
      <c r="G6186" s="1286"/>
      <c r="H6186" s="1470"/>
      <c r="I6186" s="1293"/>
      <c r="J6186" s="1286"/>
      <c r="K6186" s="1470"/>
      <c r="L6186" s="761" t="n">
        <f aca="false">I6186+J6186+K6186</f>
        <v>0</v>
      </c>
      <c r="M6186" s="1463" t="str">
        <f aca="false">(IF($E6186&lt;&gt;0,$M$2,IF($L6186&lt;&gt;0,$M$2,"")))</f>
        <v/>
      </c>
      <c r="N6186" s="1069"/>
    </row>
    <row r="6187" customFormat="false" ht="15.75" hidden="false" customHeight="false" outlineLevel="0" collapsed="false">
      <c r="B6187" s="915"/>
      <c r="C6187" s="952" t="n">
        <v>1020</v>
      </c>
      <c r="D6187" s="953" t="s">
        <v>604</v>
      </c>
      <c r="E6187" s="954" t="n">
        <f aca="false">F6187+G6187+H6187</f>
        <v>800</v>
      </c>
      <c r="F6187" s="1325"/>
      <c r="G6187" s="1302"/>
      <c r="H6187" s="1471" t="n">
        <v>800</v>
      </c>
      <c r="I6187" s="1325"/>
      <c r="J6187" s="1302"/>
      <c r="K6187" s="1471" t="n">
        <v>720</v>
      </c>
      <c r="L6187" s="954" t="n">
        <f aca="false">I6187+J6187+K6187</f>
        <v>720</v>
      </c>
      <c r="M6187" s="1463" t="n">
        <f aca="false">(IF($E6187&lt;&gt;0,$M$2,IF($L6187&lt;&gt;0,$M$2,"")))</f>
        <v>1</v>
      </c>
      <c r="N6187" s="1069"/>
    </row>
    <row r="6188" customFormat="false" ht="15.75" hidden="false" customHeight="false" outlineLevel="0" collapsed="false">
      <c r="B6188" s="928"/>
      <c r="C6188" s="958" t="n">
        <v>1030</v>
      </c>
      <c r="D6188" s="959" t="s">
        <v>605</v>
      </c>
      <c r="E6188" s="960" t="n">
        <f aca="false">F6188+G6188+H6188</f>
        <v>13865</v>
      </c>
      <c r="F6188" s="1153"/>
      <c r="G6188" s="1154"/>
      <c r="H6188" s="1472" t="n">
        <v>13865</v>
      </c>
      <c r="I6188" s="1153"/>
      <c r="J6188" s="1154"/>
      <c r="K6188" s="1472" t="n">
        <v>0</v>
      </c>
      <c r="L6188" s="960" t="n">
        <f aca="false">I6188+J6188+K6188</f>
        <v>0</v>
      </c>
      <c r="M6188" s="1463" t="n">
        <f aca="false">(IF($E6188&lt;&gt;0,$M$2,IF($L6188&lt;&gt;0,$M$2,"")))</f>
        <v>1</v>
      </c>
      <c r="N6188" s="1069"/>
    </row>
    <row r="6189" customFormat="false" ht="15.75" hidden="true" customHeight="false" outlineLevel="0" collapsed="false">
      <c r="B6189" s="928"/>
      <c r="C6189" s="952" t="n">
        <v>1051</v>
      </c>
      <c r="D6189" s="965" t="s">
        <v>606</v>
      </c>
      <c r="E6189" s="954" t="n">
        <f aca="false">F6189+G6189+H6189</f>
        <v>0</v>
      </c>
      <c r="F6189" s="1325"/>
      <c r="G6189" s="1302"/>
      <c r="H6189" s="1471"/>
      <c r="I6189" s="1325"/>
      <c r="J6189" s="1302"/>
      <c r="K6189" s="1471"/>
      <c r="L6189" s="954" t="n">
        <f aca="false">I6189+J6189+K6189</f>
        <v>0</v>
      </c>
      <c r="M6189" s="1463" t="str">
        <f aca="false">(IF($E6189&lt;&gt;0,$M$2,IF($L6189&lt;&gt;0,$M$2,"")))</f>
        <v/>
      </c>
      <c r="N6189" s="1069"/>
    </row>
    <row r="6190" customFormat="false" ht="15.75" hidden="true" customHeight="false" outlineLevel="0" collapsed="false">
      <c r="B6190" s="928"/>
      <c r="C6190" s="929" t="n">
        <v>1052</v>
      </c>
      <c r="D6190" s="930" t="s">
        <v>607</v>
      </c>
      <c r="E6190" s="752" t="n">
        <f aca="false">F6190+G6190+H6190</f>
        <v>0</v>
      </c>
      <c r="F6190" s="801"/>
      <c r="G6190" s="756"/>
      <c r="H6190" s="1466"/>
      <c r="I6190" s="801"/>
      <c r="J6190" s="756"/>
      <c r="K6190" s="1466"/>
      <c r="L6190" s="752" t="n">
        <f aca="false">I6190+J6190+K6190</f>
        <v>0</v>
      </c>
      <c r="M6190" s="1463" t="str">
        <f aca="false">(IF($E6190&lt;&gt;0,$M$2,IF($L6190&lt;&gt;0,$M$2,"")))</f>
        <v/>
      </c>
      <c r="N6190" s="1069"/>
    </row>
    <row r="6191" customFormat="false" ht="15.75" hidden="true" customHeight="false" outlineLevel="0" collapsed="false">
      <c r="B6191" s="928"/>
      <c r="C6191" s="958" t="n">
        <v>1053</v>
      </c>
      <c r="D6191" s="959" t="s">
        <v>608</v>
      </c>
      <c r="E6191" s="960" t="n">
        <f aca="false">F6191+G6191+H6191</f>
        <v>0</v>
      </c>
      <c r="F6191" s="1153"/>
      <c r="G6191" s="1154"/>
      <c r="H6191" s="1472"/>
      <c r="I6191" s="1153"/>
      <c r="J6191" s="1154"/>
      <c r="K6191" s="1472"/>
      <c r="L6191" s="960" t="n">
        <f aca="false">I6191+J6191+K6191</f>
        <v>0</v>
      </c>
      <c r="M6191" s="1463" t="str">
        <f aca="false">(IF($E6191&lt;&gt;0,$M$2,IF($L6191&lt;&gt;0,$M$2,"")))</f>
        <v/>
      </c>
      <c r="N6191" s="1069"/>
    </row>
    <row r="6192" customFormat="false" ht="15.75" hidden="false" customHeight="false" outlineLevel="0" collapsed="false">
      <c r="B6192" s="928"/>
      <c r="C6192" s="952" t="n">
        <v>1062</v>
      </c>
      <c r="D6192" s="953" t="s">
        <v>609</v>
      </c>
      <c r="E6192" s="954" t="n">
        <f aca="false">F6192+G6192+H6192</f>
        <v>600</v>
      </c>
      <c r="F6192" s="1325"/>
      <c r="G6192" s="1302"/>
      <c r="H6192" s="1471" t="n">
        <v>600</v>
      </c>
      <c r="I6192" s="1325"/>
      <c r="J6192" s="1302"/>
      <c r="K6192" s="1471" t="n">
        <v>567</v>
      </c>
      <c r="L6192" s="954" t="n">
        <f aca="false">I6192+J6192+K6192</f>
        <v>567</v>
      </c>
      <c r="M6192" s="1463" t="n">
        <f aca="false">(IF($E6192&lt;&gt;0,$M$2,IF($L6192&lt;&gt;0,$M$2,"")))</f>
        <v>1</v>
      </c>
      <c r="N6192" s="1069"/>
    </row>
    <row r="6193" customFormat="false" ht="15.75" hidden="true" customHeight="false" outlineLevel="0" collapsed="false">
      <c r="B6193" s="928"/>
      <c r="C6193" s="958" t="n">
        <v>1063</v>
      </c>
      <c r="D6193" s="966" t="s">
        <v>610</v>
      </c>
      <c r="E6193" s="960" t="n">
        <f aca="false">F6193+G6193+H6193</f>
        <v>0</v>
      </c>
      <c r="F6193" s="1153"/>
      <c r="G6193" s="1154"/>
      <c r="H6193" s="1472"/>
      <c r="I6193" s="1153"/>
      <c r="J6193" s="1154"/>
      <c r="K6193" s="1472"/>
      <c r="L6193" s="960" t="n">
        <f aca="false">I6193+J6193+K6193</f>
        <v>0</v>
      </c>
      <c r="M6193" s="1463" t="str">
        <f aca="false">(IF($E6193&lt;&gt;0,$M$2,IF($L6193&lt;&gt;0,$M$2,"")))</f>
        <v/>
      </c>
      <c r="N6193" s="1069"/>
    </row>
    <row r="6194" customFormat="false" ht="15.75" hidden="true" customHeight="false" outlineLevel="0" collapsed="false">
      <c r="B6194" s="928"/>
      <c r="C6194" s="967" t="n">
        <v>1069</v>
      </c>
      <c r="D6194" s="968" t="s">
        <v>611</v>
      </c>
      <c r="E6194" s="969" t="n">
        <f aca="false">F6194+G6194+H6194</f>
        <v>0</v>
      </c>
      <c r="F6194" s="1298"/>
      <c r="G6194" s="1299"/>
      <c r="H6194" s="1473"/>
      <c r="I6194" s="1298"/>
      <c r="J6194" s="1299"/>
      <c r="K6194" s="1473"/>
      <c r="L6194" s="969" t="n">
        <f aca="false">I6194+J6194+K6194</f>
        <v>0</v>
      </c>
      <c r="M6194" s="1463" t="str">
        <f aca="false">(IF($E6194&lt;&gt;0,$M$2,IF($L6194&lt;&gt;0,$M$2,"")))</f>
        <v/>
      </c>
      <c r="N6194" s="1069"/>
    </row>
    <row r="6195" customFormat="false" ht="15.75" hidden="true" customHeight="false" outlineLevel="0" collapsed="false">
      <c r="B6195" s="915"/>
      <c r="C6195" s="952" t="n">
        <v>1091</v>
      </c>
      <c r="D6195" s="965" t="s">
        <v>612</v>
      </c>
      <c r="E6195" s="954" t="n">
        <f aca="false">F6195+G6195+H6195</f>
        <v>0</v>
      </c>
      <c r="F6195" s="1325"/>
      <c r="G6195" s="1302"/>
      <c r="H6195" s="1471"/>
      <c r="I6195" s="1325"/>
      <c r="J6195" s="1302"/>
      <c r="K6195" s="1471"/>
      <c r="L6195" s="954" t="n">
        <f aca="false">I6195+J6195+K6195</f>
        <v>0</v>
      </c>
      <c r="M6195" s="1463" t="str">
        <f aca="false">(IF($E6195&lt;&gt;0,$M$2,IF($L6195&lt;&gt;0,$M$2,"")))</f>
        <v/>
      </c>
      <c r="N6195" s="1069"/>
    </row>
    <row r="6196" customFormat="false" ht="15.75" hidden="true" customHeight="false" outlineLevel="0" collapsed="false">
      <c r="B6196" s="928"/>
      <c r="C6196" s="929" t="n">
        <v>1092</v>
      </c>
      <c r="D6196" s="930" t="s">
        <v>613</v>
      </c>
      <c r="E6196" s="752" t="n">
        <f aca="false">F6196+G6196+H6196</f>
        <v>0</v>
      </c>
      <c r="F6196" s="801"/>
      <c r="G6196" s="756"/>
      <c r="H6196" s="1466"/>
      <c r="I6196" s="801"/>
      <c r="J6196" s="756"/>
      <c r="K6196" s="1466"/>
      <c r="L6196" s="752" t="n">
        <f aca="false">I6196+J6196+K6196</f>
        <v>0</v>
      </c>
      <c r="M6196" s="1463" t="str">
        <f aca="false">(IF($E6196&lt;&gt;0,$M$2,IF($L6196&lt;&gt;0,$M$2,"")))</f>
        <v/>
      </c>
      <c r="N6196" s="1069"/>
    </row>
    <row r="6197" customFormat="false" ht="15.75" hidden="true" customHeight="false" outlineLevel="0" collapsed="false">
      <c r="B6197" s="928"/>
      <c r="C6197" s="921" t="n">
        <v>1098</v>
      </c>
      <c r="D6197" s="973" t="s">
        <v>614</v>
      </c>
      <c r="E6197" s="773" t="n">
        <f aca="false">F6197+G6197+H6197</f>
        <v>0</v>
      </c>
      <c r="F6197" s="808"/>
      <c r="G6197" s="809"/>
      <c r="H6197" s="1465"/>
      <c r="I6197" s="808"/>
      <c r="J6197" s="809"/>
      <c r="K6197" s="1465"/>
      <c r="L6197" s="773" t="n">
        <f aca="false">I6197+J6197+K6197</f>
        <v>0</v>
      </c>
      <c r="M6197" s="1463" t="str">
        <f aca="false">(IF($E6197&lt;&gt;0,$M$2,IF($L6197&lt;&gt;0,$M$2,"")))</f>
        <v/>
      </c>
      <c r="N6197" s="1069"/>
    </row>
    <row r="6198" customFormat="false" ht="15.75" hidden="true" customHeight="false" outlineLevel="0" collapsed="false">
      <c r="B6198" s="909" t="n">
        <v>1900</v>
      </c>
      <c r="C6198" s="974" t="s">
        <v>615</v>
      </c>
      <c r="D6198" s="974"/>
      <c r="E6198" s="945" t="n">
        <f aca="false">SUM(E6199:E6201)</f>
        <v>0</v>
      </c>
      <c r="F6198" s="912" t="n">
        <f aca="false">SUM(F6199:F6201)</f>
        <v>0</v>
      </c>
      <c r="G6198" s="913" t="n">
        <f aca="false">SUM(G6199:G6201)</f>
        <v>0</v>
      </c>
      <c r="H6198" s="564" t="n">
        <f aca="false">SUM(H6199:H6201)</f>
        <v>0</v>
      </c>
      <c r="I6198" s="912" t="n">
        <f aca="false">SUM(I6199:I6201)</f>
        <v>0</v>
      </c>
      <c r="J6198" s="913" t="n">
        <f aca="false">SUM(J6199:J6201)</f>
        <v>0</v>
      </c>
      <c r="K6198" s="564" t="n">
        <f aca="false">SUM(K6199:K6201)</f>
        <v>0</v>
      </c>
      <c r="L6198" s="945" t="n">
        <f aca="false">SUM(L6199:L6201)</f>
        <v>0</v>
      </c>
      <c r="M6198" s="1463" t="str">
        <f aca="false">(IF($E6198&lt;&gt;0,$M$2,IF($L6198&lt;&gt;0,$M$2,"")))</f>
        <v/>
      </c>
      <c r="N6198" s="1069"/>
    </row>
    <row r="6199" customFormat="false" ht="15.75" hidden="true" customHeight="false" outlineLevel="0" collapsed="false">
      <c r="B6199" s="928"/>
      <c r="C6199" s="916" t="n">
        <v>1901</v>
      </c>
      <c r="D6199" s="975" t="s">
        <v>616</v>
      </c>
      <c r="E6199" s="745" t="n">
        <f aca="false">F6199+G6199+H6199</f>
        <v>0</v>
      </c>
      <c r="F6199" s="812"/>
      <c r="G6199" s="800"/>
      <c r="H6199" s="1464"/>
      <c r="I6199" s="812"/>
      <c r="J6199" s="800"/>
      <c r="K6199" s="1464"/>
      <c r="L6199" s="745" t="n">
        <f aca="false">I6199+J6199+K6199</f>
        <v>0</v>
      </c>
      <c r="M6199" s="1463" t="str">
        <f aca="false">(IF($E6199&lt;&gt;0,$M$2,IF($L6199&lt;&gt;0,$M$2,"")))</f>
        <v/>
      </c>
      <c r="N6199" s="1069"/>
    </row>
    <row r="6200" customFormat="false" ht="15.75" hidden="true" customHeight="false" outlineLevel="0" collapsed="false">
      <c r="B6200" s="976"/>
      <c r="C6200" s="929" t="n">
        <v>1981</v>
      </c>
      <c r="D6200" s="977" t="s">
        <v>617</v>
      </c>
      <c r="E6200" s="752" t="n">
        <f aca="false">F6200+G6200+H6200</f>
        <v>0</v>
      </c>
      <c r="F6200" s="801"/>
      <c r="G6200" s="756"/>
      <c r="H6200" s="1466"/>
      <c r="I6200" s="801"/>
      <c r="J6200" s="756"/>
      <c r="K6200" s="1466"/>
      <c r="L6200" s="752" t="n">
        <f aca="false">I6200+J6200+K6200</f>
        <v>0</v>
      </c>
      <c r="M6200" s="1463" t="str">
        <f aca="false">(IF($E6200&lt;&gt;0,$M$2,IF($L6200&lt;&gt;0,$M$2,"")))</f>
        <v/>
      </c>
      <c r="N6200" s="1069"/>
    </row>
    <row r="6201" customFormat="false" ht="15.75" hidden="true" customHeight="false" outlineLevel="0" collapsed="false">
      <c r="B6201" s="928"/>
      <c r="C6201" s="921" t="n">
        <v>1991</v>
      </c>
      <c r="D6201" s="978" t="s">
        <v>618</v>
      </c>
      <c r="E6201" s="773" t="n">
        <f aca="false">F6201+G6201+H6201</f>
        <v>0</v>
      </c>
      <c r="F6201" s="808"/>
      <c r="G6201" s="809"/>
      <c r="H6201" s="1465"/>
      <c r="I6201" s="808"/>
      <c r="J6201" s="809"/>
      <c r="K6201" s="1465"/>
      <c r="L6201" s="773" t="n">
        <f aca="false">I6201+J6201+K6201</f>
        <v>0</v>
      </c>
      <c r="M6201" s="1463" t="str">
        <f aca="false">(IF($E6201&lt;&gt;0,$M$2,IF($L6201&lt;&gt;0,$M$2,"")))</f>
        <v/>
      </c>
      <c r="N6201" s="1069"/>
    </row>
    <row r="6202" customFormat="false" ht="15.75" hidden="true" customHeight="false" outlineLevel="0" collapsed="false">
      <c r="B6202" s="909" t="n">
        <v>2100</v>
      </c>
      <c r="C6202" s="974" t="s">
        <v>619</v>
      </c>
      <c r="D6202" s="974"/>
      <c r="E6202" s="945" t="n">
        <f aca="false">SUM(E6203:E6207)</f>
        <v>0</v>
      </c>
      <c r="F6202" s="912" t="n">
        <f aca="false">SUM(F6203:F6207)</f>
        <v>0</v>
      </c>
      <c r="G6202" s="913" t="n">
        <f aca="false">SUM(G6203:G6207)</f>
        <v>0</v>
      </c>
      <c r="H6202" s="564" t="n">
        <f aca="false">SUM(H6203:H6207)</f>
        <v>0</v>
      </c>
      <c r="I6202" s="912" t="n">
        <f aca="false">SUM(I6203:I6207)</f>
        <v>0</v>
      </c>
      <c r="J6202" s="913" t="n">
        <f aca="false">SUM(J6203:J6207)</f>
        <v>0</v>
      </c>
      <c r="K6202" s="564" t="n">
        <f aca="false">SUM(K6203:K6207)</f>
        <v>0</v>
      </c>
      <c r="L6202" s="945" t="n">
        <f aca="false">SUM(L6203:L6207)</f>
        <v>0</v>
      </c>
      <c r="M6202" s="1463" t="str">
        <f aca="false">(IF($E6202&lt;&gt;0,$M$2,IF($L6202&lt;&gt;0,$M$2,"")))</f>
        <v/>
      </c>
      <c r="N6202" s="1069"/>
    </row>
    <row r="6203" customFormat="false" ht="15.75" hidden="true" customHeight="false" outlineLevel="0" collapsed="false">
      <c r="B6203" s="928"/>
      <c r="C6203" s="916" t="n">
        <v>2110</v>
      </c>
      <c r="D6203" s="979" t="s">
        <v>620</v>
      </c>
      <c r="E6203" s="745" t="n">
        <f aca="false">F6203+G6203+H6203</f>
        <v>0</v>
      </c>
      <c r="F6203" s="812"/>
      <c r="G6203" s="800"/>
      <c r="H6203" s="1464"/>
      <c r="I6203" s="812"/>
      <c r="J6203" s="800"/>
      <c r="K6203" s="1464"/>
      <c r="L6203" s="745" t="n">
        <f aca="false">I6203+J6203+K6203</f>
        <v>0</v>
      </c>
      <c r="M6203" s="1463" t="str">
        <f aca="false">(IF($E6203&lt;&gt;0,$M$2,IF($L6203&lt;&gt;0,$M$2,"")))</f>
        <v/>
      </c>
      <c r="N6203" s="1069"/>
    </row>
    <row r="6204" customFormat="false" ht="15.75" hidden="true" customHeight="false" outlineLevel="0" collapsed="false">
      <c r="B6204" s="976"/>
      <c r="C6204" s="929" t="n">
        <v>2120</v>
      </c>
      <c r="D6204" s="934" t="s">
        <v>621</v>
      </c>
      <c r="E6204" s="752" t="n">
        <f aca="false">F6204+G6204+H6204</f>
        <v>0</v>
      </c>
      <c r="F6204" s="801"/>
      <c r="G6204" s="756"/>
      <c r="H6204" s="1466"/>
      <c r="I6204" s="801"/>
      <c r="J6204" s="756"/>
      <c r="K6204" s="1466"/>
      <c r="L6204" s="752" t="n">
        <f aca="false">I6204+J6204+K6204</f>
        <v>0</v>
      </c>
      <c r="M6204" s="1463" t="str">
        <f aca="false">(IF($E6204&lt;&gt;0,$M$2,IF($L6204&lt;&gt;0,$M$2,"")))</f>
        <v/>
      </c>
      <c r="N6204" s="1069"/>
    </row>
    <row r="6205" customFormat="false" ht="15.75" hidden="true" customHeight="false" outlineLevel="0" collapsed="false">
      <c r="B6205" s="976"/>
      <c r="C6205" s="929" t="n">
        <v>2125</v>
      </c>
      <c r="D6205" s="934" t="s">
        <v>622</v>
      </c>
      <c r="E6205" s="752" t="n">
        <f aca="false">F6205+G6205+H6205</f>
        <v>0</v>
      </c>
      <c r="F6205" s="753" t="n">
        <v>0</v>
      </c>
      <c r="G6205" s="754" t="n">
        <v>0</v>
      </c>
      <c r="H6205" s="755" t="n">
        <v>0</v>
      </c>
      <c r="I6205" s="753" t="n">
        <v>0</v>
      </c>
      <c r="J6205" s="754" t="n">
        <v>0</v>
      </c>
      <c r="K6205" s="755" t="n">
        <v>0</v>
      </c>
      <c r="L6205" s="752" t="n">
        <f aca="false">I6205+J6205+K6205</f>
        <v>0</v>
      </c>
      <c r="M6205" s="1463" t="str">
        <f aca="false">(IF($E6205&lt;&gt;0,$M$2,IF($L6205&lt;&gt;0,$M$2,"")))</f>
        <v/>
      </c>
      <c r="N6205" s="1069"/>
    </row>
    <row r="6206" customFormat="false" ht="15.75" hidden="true" customHeight="false" outlineLevel="0" collapsed="false">
      <c r="B6206" s="927"/>
      <c r="C6206" s="929" t="n">
        <v>2140</v>
      </c>
      <c r="D6206" s="934" t="s">
        <v>623</v>
      </c>
      <c r="E6206" s="752" t="n">
        <f aca="false">F6206+G6206+H6206</f>
        <v>0</v>
      </c>
      <c r="F6206" s="753" t="n">
        <v>0</v>
      </c>
      <c r="G6206" s="754" t="n">
        <v>0</v>
      </c>
      <c r="H6206" s="755" t="n">
        <v>0</v>
      </c>
      <c r="I6206" s="753" t="n">
        <v>0</v>
      </c>
      <c r="J6206" s="754" t="n">
        <v>0</v>
      </c>
      <c r="K6206" s="755" t="n">
        <v>0</v>
      </c>
      <c r="L6206" s="752" t="n">
        <f aca="false">I6206+J6206+K6206</f>
        <v>0</v>
      </c>
      <c r="M6206" s="1463" t="str">
        <f aca="false">(IF($E6206&lt;&gt;0,$M$2,IF($L6206&lt;&gt;0,$M$2,"")))</f>
        <v/>
      </c>
      <c r="N6206" s="1069"/>
    </row>
    <row r="6207" customFormat="false" ht="15.75" hidden="true" customHeight="false" outlineLevel="0" collapsed="false">
      <c r="B6207" s="928"/>
      <c r="C6207" s="921" t="n">
        <v>2190</v>
      </c>
      <c r="D6207" s="980" t="s">
        <v>624</v>
      </c>
      <c r="E6207" s="773" t="n">
        <f aca="false">F6207+G6207+H6207</f>
        <v>0</v>
      </c>
      <c r="F6207" s="808"/>
      <c r="G6207" s="809"/>
      <c r="H6207" s="1465"/>
      <c r="I6207" s="808"/>
      <c r="J6207" s="809"/>
      <c r="K6207" s="1465"/>
      <c r="L6207" s="773" t="n">
        <f aca="false">I6207+J6207+K6207</f>
        <v>0</v>
      </c>
      <c r="M6207" s="1463" t="str">
        <f aca="false">(IF($E6207&lt;&gt;0,$M$2,IF($L6207&lt;&gt;0,$M$2,"")))</f>
        <v/>
      </c>
      <c r="N6207" s="1069"/>
    </row>
    <row r="6208" customFormat="false" ht="15.75" hidden="true" customHeight="false" outlineLevel="0" collapsed="false">
      <c r="B6208" s="909" t="n">
        <v>2200</v>
      </c>
      <c r="C6208" s="974" t="s">
        <v>625</v>
      </c>
      <c r="D6208" s="974"/>
      <c r="E6208" s="945" t="n">
        <f aca="false">SUM(E6209:E6210)</f>
        <v>0</v>
      </c>
      <c r="F6208" s="912" t="n">
        <f aca="false">SUM(F6209:F6210)</f>
        <v>0</v>
      </c>
      <c r="G6208" s="913" t="n">
        <f aca="false">SUM(G6209:G6210)</f>
        <v>0</v>
      </c>
      <c r="H6208" s="564" t="n">
        <f aca="false">SUM(H6209:H6210)</f>
        <v>0</v>
      </c>
      <c r="I6208" s="912" t="n">
        <f aca="false">SUM(I6209:I6210)</f>
        <v>0</v>
      </c>
      <c r="J6208" s="913" t="n">
        <f aca="false">SUM(J6209:J6210)</f>
        <v>0</v>
      </c>
      <c r="K6208" s="564" t="n">
        <f aca="false">SUM(K6209:K6210)</f>
        <v>0</v>
      </c>
      <c r="L6208" s="945" t="n">
        <f aca="false">SUM(L6209:L6210)</f>
        <v>0</v>
      </c>
      <c r="M6208" s="1463" t="str">
        <f aca="false">(IF($E6208&lt;&gt;0,$M$2,IF($L6208&lt;&gt;0,$M$2,"")))</f>
        <v/>
      </c>
      <c r="N6208" s="1069"/>
    </row>
    <row r="6209" customFormat="false" ht="15.75" hidden="true" customHeight="false" outlineLevel="0" collapsed="false">
      <c r="B6209" s="928"/>
      <c r="C6209" s="916" t="n">
        <v>2221</v>
      </c>
      <c r="D6209" s="917" t="s">
        <v>626</v>
      </c>
      <c r="E6209" s="745" t="n">
        <f aca="false">F6209+G6209+H6209</f>
        <v>0</v>
      </c>
      <c r="F6209" s="812"/>
      <c r="G6209" s="800"/>
      <c r="H6209" s="1464"/>
      <c r="I6209" s="812"/>
      <c r="J6209" s="800"/>
      <c r="K6209" s="1464"/>
      <c r="L6209" s="745" t="n">
        <f aca="false">I6209+J6209+K6209</f>
        <v>0</v>
      </c>
      <c r="M6209" s="1463" t="str">
        <f aca="false">(IF($E6209&lt;&gt;0,$M$2,IF($L6209&lt;&gt;0,$M$2,"")))</f>
        <v/>
      </c>
      <c r="N6209" s="1069"/>
    </row>
    <row r="6210" customFormat="false" ht="15.75" hidden="true" customHeight="false" outlineLevel="0" collapsed="false">
      <c r="B6210" s="928"/>
      <c r="C6210" s="921" t="n">
        <v>2224</v>
      </c>
      <c r="D6210" s="922" t="s">
        <v>627</v>
      </c>
      <c r="E6210" s="773" t="n">
        <f aca="false">F6210+G6210+H6210</f>
        <v>0</v>
      </c>
      <c r="F6210" s="808"/>
      <c r="G6210" s="809"/>
      <c r="H6210" s="1465"/>
      <c r="I6210" s="808"/>
      <c r="J6210" s="809"/>
      <c r="K6210" s="1465"/>
      <c r="L6210" s="773" t="n">
        <f aca="false">I6210+J6210+K6210</f>
        <v>0</v>
      </c>
      <c r="M6210" s="1463" t="str">
        <f aca="false">(IF($E6210&lt;&gt;0,$M$2,IF($L6210&lt;&gt;0,$M$2,"")))</f>
        <v/>
      </c>
      <c r="N6210" s="1069"/>
    </row>
    <row r="6211" customFormat="false" ht="15.75" hidden="true" customHeight="false" outlineLevel="0" collapsed="false">
      <c r="B6211" s="909" t="n">
        <v>2500</v>
      </c>
      <c r="C6211" s="974" t="s">
        <v>628</v>
      </c>
      <c r="D6211" s="974"/>
      <c r="E6211" s="945" t="n">
        <f aca="false">F6211+G6211+H6211</f>
        <v>0</v>
      </c>
      <c r="F6211" s="1467"/>
      <c r="G6211" s="1468"/>
      <c r="H6211" s="1469"/>
      <c r="I6211" s="1467"/>
      <c r="J6211" s="1468"/>
      <c r="K6211" s="1469"/>
      <c r="L6211" s="945" t="n">
        <f aca="false">I6211+J6211+K6211</f>
        <v>0</v>
      </c>
      <c r="M6211" s="1463" t="str">
        <f aca="false">(IF($E6211&lt;&gt;0,$M$2,IF($L6211&lt;&gt;0,$M$2,"")))</f>
        <v/>
      </c>
      <c r="N6211" s="1069"/>
    </row>
    <row r="6212" customFormat="false" ht="15.75" hidden="true" customHeight="true" outlineLevel="0" collapsed="false">
      <c r="B6212" s="909" t="n">
        <v>2600</v>
      </c>
      <c r="C6212" s="981" t="s">
        <v>629</v>
      </c>
      <c r="D6212" s="981"/>
      <c r="E6212" s="945" t="n">
        <f aca="false">F6212+G6212+H6212</f>
        <v>0</v>
      </c>
      <c r="F6212" s="1467"/>
      <c r="G6212" s="1468"/>
      <c r="H6212" s="1469"/>
      <c r="I6212" s="1467"/>
      <c r="J6212" s="1468"/>
      <c r="K6212" s="1469"/>
      <c r="L6212" s="945" t="n">
        <f aca="false">I6212+J6212+K6212</f>
        <v>0</v>
      </c>
      <c r="M6212" s="1463" t="str">
        <f aca="false">(IF($E6212&lt;&gt;0,$M$2,IF($L6212&lt;&gt;0,$M$2,"")))</f>
        <v/>
      </c>
      <c r="N6212" s="1069"/>
    </row>
    <row r="6213" customFormat="false" ht="15.75" hidden="true" customHeight="true" outlineLevel="0" collapsed="false">
      <c r="B6213" s="909" t="n">
        <v>2700</v>
      </c>
      <c r="C6213" s="981" t="s">
        <v>630</v>
      </c>
      <c r="D6213" s="981"/>
      <c r="E6213" s="945" t="n">
        <f aca="false">F6213+G6213+H6213</f>
        <v>0</v>
      </c>
      <c r="F6213" s="1467"/>
      <c r="G6213" s="1468"/>
      <c r="H6213" s="1469"/>
      <c r="I6213" s="1467"/>
      <c r="J6213" s="1468"/>
      <c r="K6213" s="1469"/>
      <c r="L6213" s="945" t="n">
        <f aca="false">I6213+J6213+K6213</f>
        <v>0</v>
      </c>
      <c r="M6213" s="1463" t="str">
        <f aca="false">(IF($E6213&lt;&gt;0,$M$2,IF($L6213&lt;&gt;0,$M$2,"")))</f>
        <v/>
      </c>
      <c r="N6213" s="1069"/>
    </row>
    <row r="6214" customFormat="false" ht="15.75" hidden="true" customHeight="true" outlineLevel="0" collapsed="false">
      <c r="B6214" s="909" t="n">
        <v>2800</v>
      </c>
      <c r="C6214" s="981" t="s">
        <v>928</v>
      </c>
      <c r="D6214" s="981"/>
      <c r="E6214" s="945" t="n">
        <f aca="false">SUM(E6215:E6217)</f>
        <v>0</v>
      </c>
      <c r="F6214" s="912" t="n">
        <f aca="false">SUM(F6215:F6217)</f>
        <v>0</v>
      </c>
      <c r="G6214" s="913" t="n">
        <f aca="false">SUM(G6215:G6217)</f>
        <v>0</v>
      </c>
      <c r="H6214" s="564" t="n">
        <f aca="false">SUM(H6215:H6217)</f>
        <v>0</v>
      </c>
      <c r="I6214" s="912" t="n">
        <f aca="false">SUM(I6215:I6217)</f>
        <v>0</v>
      </c>
      <c r="J6214" s="913" t="n">
        <f aca="false">SUM(J6215:J6217)</f>
        <v>0</v>
      </c>
      <c r="K6214" s="564" t="n">
        <f aca="false">SUM(K6215:K6217)</f>
        <v>0</v>
      </c>
      <c r="L6214" s="945" t="n">
        <f aca="false">SUM(L6215:L6217)</f>
        <v>0</v>
      </c>
      <c r="M6214" s="1463" t="str">
        <f aca="false">(IF($E6214&lt;&gt;0,$M$2,IF($L6214&lt;&gt;0,$M$2,"")))</f>
        <v/>
      </c>
      <c r="N6214" s="1069"/>
    </row>
    <row r="6215" customFormat="false" ht="15.75" hidden="true" customHeight="false" outlineLevel="0" collapsed="false">
      <c r="B6215" s="928"/>
      <c r="C6215" s="916" t="n">
        <v>2810</v>
      </c>
      <c r="D6215" s="1474" t="s">
        <v>632</v>
      </c>
      <c r="E6215" s="745" t="n">
        <f aca="false">F6215+G6215+H6215</f>
        <v>0</v>
      </c>
      <c r="F6215" s="812"/>
      <c r="G6215" s="800"/>
      <c r="H6215" s="1464"/>
      <c r="I6215" s="812"/>
      <c r="J6215" s="800"/>
      <c r="K6215" s="1464"/>
      <c r="L6215" s="745" t="n">
        <f aca="false">I6215+J6215+K6215</f>
        <v>0</v>
      </c>
      <c r="M6215" s="1463" t="str">
        <f aca="false">(IF($E6215&lt;&gt;0,$M$2,IF($L6215&lt;&gt;0,$M$2,"")))</f>
        <v/>
      </c>
      <c r="N6215" s="1069"/>
    </row>
    <row r="6216" customFormat="false" ht="15.75" hidden="true" customHeight="false" outlineLevel="0" collapsed="false">
      <c r="B6216" s="976"/>
      <c r="C6216" s="929" t="n">
        <v>2820</v>
      </c>
      <c r="D6216" s="1475" t="s">
        <v>633</v>
      </c>
      <c r="E6216" s="752" t="n">
        <f aca="false">F6216+G6216+H6216</f>
        <v>0</v>
      </c>
      <c r="F6216" s="801"/>
      <c r="G6216" s="756"/>
      <c r="H6216" s="1466"/>
      <c r="I6216" s="801"/>
      <c r="J6216" s="756"/>
      <c r="K6216" s="1466"/>
      <c r="L6216" s="752" t="n">
        <f aca="false">I6216+J6216+K6216</f>
        <v>0</v>
      </c>
      <c r="M6216" s="1463" t="str">
        <f aca="false">(IF($E6216&lt;&gt;0,$M$2,IF($L6216&lt;&gt;0,$M$2,"")))</f>
        <v/>
      </c>
      <c r="N6216" s="1069"/>
    </row>
    <row r="6217" customFormat="false" ht="31.5" hidden="true" customHeight="false" outlineLevel="0" collapsed="false">
      <c r="B6217" s="928"/>
      <c r="C6217" s="921" t="n">
        <v>2890</v>
      </c>
      <c r="D6217" s="1003" t="s">
        <v>634</v>
      </c>
      <c r="E6217" s="773" t="n">
        <f aca="false">F6217+G6217+H6217</f>
        <v>0</v>
      </c>
      <c r="F6217" s="808"/>
      <c r="G6217" s="809"/>
      <c r="H6217" s="1465"/>
      <c r="I6217" s="808"/>
      <c r="J6217" s="809"/>
      <c r="K6217" s="1465"/>
      <c r="L6217" s="773" t="n">
        <f aca="false">I6217+J6217+K6217</f>
        <v>0</v>
      </c>
      <c r="M6217" s="1463" t="str">
        <f aca="false">(IF($E6217&lt;&gt;0,$M$2,IF($L6217&lt;&gt;0,$M$2,"")))</f>
        <v/>
      </c>
      <c r="N6217" s="1069"/>
    </row>
    <row r="6218" customFormat="false" ht="15.75" hidden="true" customHeight="false" outlineLevel="0" collapsed="false">
      <c r="B6218" s="909" t="n">
        <v>2900</v>
      </c>
      <c r="C6218" s="974" t="s">
        <v>635</v>
      </c>
      <c r="D6218" s="974"/>
      <c r="E6218" s="945" t="n">
        <f aca="false">SUM(E6219:E6226)</f>
        <v>0</v>
      </c>
      <c r="F6218" s="912" t="n">
        <f aca="false">SUM(F6219:F6226)</f>
        <v>0</v>
      </c>
      <c r="G6218" s="912" t="n">
        <f aca="false">SUM(G6219:G6226)</f>
        <v>0</v>
      </c>
      <c r="H6218" s="912" t="n">
        <f aca="false">SUM(H6219:H6226)</f>
        <v>0</v>
      </c>
      <c r="I6218" s="912" t="n">
        <f aca="false">SUM(I6219:I6226)</f>
        <v>0</v>
      </c>
      <c r="J6218" s="912" t="n">
        <f aca="false">SUM(J6219:J6226)</f>
        <v>0</v>
      </c>
      <c r="K6218" s="912" t="n">
        <f aca="false">SUM(K6219:K6226)</f>
        <v>0</v>
      </c>
      <c r="L6218" s="912" t="n">
        <f aca="false">SUM(L6219:L6226)</f>
        <v>0</v>
      </c>
      <c r="M6218" s="1463" t="str">
        <f aca="false">(IF($E6218&lt;&gt;0,$M$2,IF($L6218&lt;&gt;0,$M$2,"")))</f>
        <v/>
      </c>
      <c r="N6218" s="1069"/>
    </row>
    <row r="6219" customFormat="false" ht="15.75" hidden="true" customHeight="false" outlineLevel="0" collapsed="false">
      <c r="B6219" s="976"/>
      <c r="C6219" s="916" t="n">
        <v>2910</v>
      </c>
      <c r="D6219" s="986" t="s">
        <v>636</v>
      </c>
      <c r="E6219" s="745" t="n">
        <f aca="false">F6219+G6219+H6219</f>
        <v>0</v>
      </c>
      <c r="F6219" s="812"/>
      <c r="G6219" s="800"/>
      <c r="H6219" s="1464"/>
      <c r="I6219" s="812"/>
      <c r="J6219" s="800"/>
      <c r="K6219" s="1464"/>
      <c r="L6219" s="745" t="n">
        <f aca="false">I6219+J6219+K6219</f>
        <v>0</v>
      </c>
      <c r="M6219" s="1463" t="str">
        <f aca="false">(IF($E6219&lt;&gt;0,$M$2,IF($L6219&lt;&gt;0,$M$2,"")))</f>
        <v/>
      </c>
      <c r="N6219" s="1069"/>
    </row>
    <row r="6220" customFormat="false" ht="15.75" hidden="true" customHeight="false" outlineLevel="0" collapsed="false">
      <c r="B6220" s="976"/>
      <c r="C6220" s="916" t="n">
        <v>2920</v>
      </c>
      <c r="D6220" s="986" t="s">
        <v>637</v>
      </c>
      <c r="E6220" s="745" t="n">
        <f aca="false">F6220+G6220+H6220</f>
        <v>0</v>
      </c>
      <c r="F6220" s="812"/>
      <c r="G6220" s="800"/>
      <c r="H6220" s="1464"/>
      <c r="I6220" s="812"/>
      <c r="J6220" s="800"/>
      <c r="K6220" s="1464"/>
      <c r="L6220" s="745" t="n">
        <f aca="false">I6220+J6220+K6220</f>
        <v>0</v>
      </c>
      <c r="M6220" s="1463" t="str">
        <f aca="false">(IF($E6220&lt;&gt;0,$M$2,IF($L6220&lt;&gt;0,$M$2,"")))</f>
        <v/>
      </c>
      <c r="N6220" s="1069"/>
    </row>
    <row r="6221" customFormat="false" ht="31.5" hidden="true" customHeight="false" outlineLevel="0" collapsed="false">
      <c r="B6221" s="976"/>
      <c r="C6221" s="958" t="n">
        <v>2969</v>
      </c>
      <c r="D6221" s="987" t="s">
        <v>638</v>
      </c>
      <c r="E6221" s="960" t="n">
        <f aca="false">F6221+G6221+H6221</f>
        <v>0</v>
      </c>
      <c r="F6221" s="1153"/>
      <c r="G6221" s="1154"/>
      <c r="H6221" s="1472"/>
      <c r="I6221" s="1153"/>
      <c r="J6221" s="1154"/>
      <c r="K6221" s="1472"/>
      <c r="L6221" s="960" t="n">
        <f aca="false">I6221+J6221+K6221</f>
        <v>0</v>
      </c>
      <c r="M6221" s="1463" t="str">
        <f aca="false">(IF($E6221&lt;&gt;0,$M$2,IF($L6221&lt;&gt;0,$M$2,"")))</f>
        <v/>
      </c>
      <c r="N6221" s="1069"/>
    </row>
    <row r="6222" customFormat="false" ht="31.5" hidden="true" customHeight="false" outlineLevel="0" collapsed="false">
      <c r="B6222" s="976"/>
      <c r="C6222" s="988" t="n">
        <v>2970</v>
      </c>
      <c r="D6222" s="989" t="s">
        <v>639</v>
      </c>
      <c r="E6222" s="990" t="n">
        <f aca="false">F6222+G6222+H6222</f>
        <v>0</v>
      </c>
      <c r="F6222" s="1367"/>
      <c r="G6222" s="1368"/>
      <c r="H6222" s="1476"/>
      <c r="I6222" s="1367"/>
      <c r="J6222" s="1368"/>
      <c r="K6222" s="1476"/>
      <c r="L6222" s="990" t="n">
        <f aca="false">I6222+J6222+K6222</f>
        <v>0</v>
      </c>
      <c r="M6222" s="1463" t="str">
        <f aca="false">(IF($E6222&lt;&gt;0,$M$2,IF($L6222&lt;&gt;0,$M$2,"")))</f>
        <v/>
      </c>
      <c r="N6222" s="1069"/>
    </row>
    <row r="6223" customFormat="false" ht="15.75" hidden="true" customHeight="false" outlineLevel="0" collapsed="false">
      <c r="B6223" s="976"/>
      <c r="C6223" s="967" t="n">
        <v>2989</v>
      </c>
      <c r="D6223" s="994" t="s">
        <v>640</v>
      </c>
      <c r="E6223" s="969" t="n">
        <f aca="false">F6223+G6223+H6223</f>
        <v>0</v>
      </c>
      <c r="F6223" s="1298"/>
      <c r="G6223" s="1299"/>
      <c r="H6223" s="1473"/>
      <c r="I6223" s="1298"/>
      <c r="J6223" s="1299"/>
      <c r="K6223" s="1473"/>
      <c r="L6223" s="969" t="n">
        <f aca="false">I6223+J6223+K6223</f>
        <v>0</v>
      </c>
      <c r="M6223" s="1463" t="str">
        <f aca="false">(IF($E6223&lt;&gt;0,$M$2,IF($L6223&lt;&gt;0,$M$2,"")))</f>
        <v/>
      </c>
      <c r="N6223" s="1069"/>
    </row>
    <row r="6224" customFormat="false" ht="15.75" hidden="true" customHeight="false" outlineLevel="0" collapsed="false">
      <c r="B6224" s="928"/>
      <c r="C6224" s="952" t="n">
        <v>2990</v>
      </c>
      <c r="D6224" s="995" t="s">
        <v>929</v>
      </c>
      <c r="E6224" s="954" t="n">
        <f aca="false">F6224+G6224+H6224</f>
        <v>0</v>
      </c>
      <c r="F6224" s="1325"/>
      <c r="G6224" s="1302"/>
      <c r="H6224" s="1471"/>
      <c r="I6224" s="1325"/>
      <c r="J6224" s="1302"/>
      <c r="K6224" s="1471"/>
      <c r="L6224" s="954" t="n">
        <f aca="false">I6224+J6224+K6224</f>
        <v>0</v>
      </c>
      <c r="M6224" s="1463" t="str">
        <f aca="false">(IF($E6224&lt;&gt;0,$M$2,IF($L6224&lt;&gt;0,$M$2,"")))</f>
        <v/>
      </c>
      <c r="N6224" s="1069"/>
    </row>
    <row r="6225" customFormat="false" ht="15.75" hidden="true" customHeight="false" outlineLevel="0" collapsed="false">
      <c r="B6225" s="928"/>
      <c r="C6225" s="952" t="n">
        <v>2991</v>
      </c>
      <c r="D6225" s="995" t="s">
        <v>642</v>
      </c>
      <c r="E6225" s="954" t="n">
        <f aca="false">F6225+G6225+H6225</f>
        <v>0</v>
      </c>
      <c r="F6225" s="1325"/>
      <c r="G6225" s="1302"/>
      <c r="H6225" s="1471"/>
      <c r="I6225" s="1325"/>
      <c r="J6225" s="1302"/>
      <c r="K6225" s="1471"/>
      <c r="L6225" s="954" t="n">
        <f aca="false">I6225+J6225+K6225</f>
        <v>0</v>
      </c>
      <c r="M6225" s="1463" t="str">
        <f aca="false">(IF($E6225&lt;&gt;0,$M$2,IF($L6225&lt;&gt;0,$M$2,"")))</f>
        <v/>
      </c>
      <c r="N6225" s="1069"/>
    </row>
    <row r="6226" customFormat="false" ht="15.75" hidden="true" customHeight="false" outlineLevel="0" collapsed="false">
      <c r="B6226" s="928"/>
      <c r="C6226" s="921" t="n">
        <v>2992</v>
      </c>
      <c r="D6226" s="996" t="s">
        <v>643</v>
      </c>
      <c r="E6226" s="773" t="n">
        <f aca="false">F6226+G6226+H6226</f>
        <v>0</v>
      </c>
      <c r="F6226" s="808"/>
      <c r="G6226" s="809"/>
      <c r="H6226" s="1465"/>
      <c r="I6226" s="808"/>
      <c r="J6226" s="809"/>
      <c r="K6226" s="1465"/>
      <c r="L6226" s="773" t="n">
        <f aca="false">I6226+J6226+K6226</f>
        <v>0</v>
      </c>
      <c r="M6226" s="1463" t="str">
        <f aca="false">(IF($E6226&lt;&gt;0,$M$2,IF($L6226&lt;&gt;0,$M$2,"")))</f>
        <v/>
      </c>
      <c r="N6226" s="1069"/>
    </row>
    <row r="6227" customFormat="false" ht="15.75" hidden="true" customHeight="false" outlineLevel="0" collapsed="false">
      <c r="B6227" s="909" t="n">
        <v>3300</v>
      </c>
      <c r="C6227" s="998" t="s">
        <v>644</v>
      </c>
      <c r="D6227" s="999"/>
      <c r="E6227" s="945" t="n">
        <f aca="false">SUM(E6228:E6232)</f>
        <v>0</v>
      </c>
      <c r="F6227" s="912" t="n">
        <f aca="false">SUM(F6228:F6232)</f>
        <v>0</v>
      </c>
      <c r="G6227" s="913" t="n">
        <f aca="false">SUM(G6228:G6232)</f>
        <v>0</v>
      </c>
      <c r="H6227" s="564" t="n">
        <f aca="false">SUM(H6228:H6232)</f>
        <v>0</v>
      </c>
      <c r="I6227" s="912" t="n">
        <f aca="false">SUM(I6228:I6232)</f>
        <v>0</v>
      </c>
      <c r="J6227" s="913" t="n">
        <f aca="false">SUM(J6228:J6232)</f>
        <v>0</v>
      </c>
      <c r="K6227" s="564" t="n">
        <f aca="false">SUM(K6228:K6232)</f>
        <v>0</v>
      </c>
      <c r="L6227" s="945" t="n">
        <f aca="false">SUM(L6228:L6232)</f>
        <v>0</v>
      </c>
      <c r="M6227" s="1463" t="str">
        <f aca="false">(IF($E6227&lt;&gt;0,$M$2,IF($L6227&lt;&gt;0,$M$2,"")))</f>
        <v/>
      </c>
      <c r="N6227" s="1069"/>
    </row>
    <row r="6228" customFormat="false" ht="15.75" hidden="true" customHeight="false" outlineLevel="0" collapsed="false">
      <c r="B6228" s="927"/>
      <c r="C6228" s="916" t="n">
        <v>3301</v>
      </c>
      <c r="D6228" s="983" t="s">
        <v>645</v>
      </c>
      <c r="E6228" s="745" t="n">
        <f aca="false">F6228+G6228+H6228</f>
        <v>0</v>
      </c>
      <c r="F6228" s="746" t="n">
        <v>0</v>
      </c>
      <c r="G6228" s="747" t="n">
        <v>0</v>
      </c>
      <c r="H6228" s="748" t="n">
        <v>0</v>
      </c>
      <c r="I6228" s="746" t="n">
        <v>0</v>
      </c>
      <c r="J6228" s="747" t="n">
        <v>0</v>
      </c>
      <c r="K6228" s="748" t="n">
        <v>0</v>
      </c>
      <c r="L6228" s="745" t="n">
        <f aca="false">I6228+J6228+K6228</f>
        <v>0</v>
      </c>
      <c r="M6228" s="1463" t="str">
        <f aca="false">(IF($E6228&lt;&gt;0,$M$2,IF($L6228&lt;&gt;0,$M$2,"")))</f>
        <v/>
      </c>
      <c r="N6228" s="1069"/>
    </row>
    <row r="6229" customFormat="false" ht="15.75" hidden="true" customHeight="false" outlineLevel="0" collapsed="false">
      <c r="B6229" s="927"/>
      <c r="C6229" s="929" t="n">
        <v>3302</v>
      </c>
      <c r="D6229" s="984" t="s">
        <v>646</v>
      </c>
      <c r="E6229" s="752" t="n">
        <f aca="false">F6229+G6229+H6229</f>
        <v>0</v>
      </c>
      <c r="F6229" s="753" t="n">
        <v>0</v>
      </c>
      <c r="G6229" s="754" t="n">
        <v>0</v>
      </c>
      <c r="H6229" s="755" t="n">
        <v>0</v>
      </c>
      <c r="I6229" s="753" t="n">
        <v>0</v>
      </c>
      <c r="J6229" s="754" t="n">
        <v>0</v>
      </c>
      <c r="K6229" s="755" t="n">
        <v>0</v>
      </c>
      <c r="L6229" s="752" t="n">
        <f aca="false">I6229+J6229+K6229</f>
        <v>0</v>
      </c>
      <c r="M6229" s="1463" t="str">
        <f aca="false">(IF($E6229&lt;&gt;0,$M$2,IF($L6229&lt;&gt;0,$M$2,"")))</f>
        <v/>
      </c>
      <c r="N6229" s="1069"/>
    </row>
    <row r="6230" customFormat="false" ht="15.75" hidden="true" customHeight="false" outlineLevel="0" collapsed="false">
      <c r="B6230" s="927"/>
      <c r="C6230" s="929" t="n">
        <v>3304</v>
      </c>
      <c r="D6230" s="984" t="s">
        <v>647</v>
      </c>
      <c r="E6230" s="752" t="n">
        <f aca="false">F6230+G6230+H6230</f>
        <v>0</v>
      </c>
      <c r="F6230" s="753" t="n">
        <v>0</v>
      </c>
      <c r="G6230" s="754" t="n">
        <v>0</v>
      </c>
      <c r="H6230" s="755" t="n">
        <v>0</v>
      </c>
      <c r="I6230" s="753" t="n">
        <v>0</v>
      </c>
      <c r="J6230" s="754" t="n">
        <v>0</v>
      </c>
      <c r="K6230" s="755" t="n">
        <v>0</v>
      </c>
      <c r="L6230" s="752" t="n">
        <f aca="false">I6230+J6230+K6230</f>
        <v>0</v>
      </c>
      <c r="M6230" s="1463" t="str">
        <f aca="false">(IF($E6230&lt;&gt;0,$M$2,IF($L6230&lt;&gt;0,$M$2,"")))</f>
        <v/>
      </c>
      <c r="N6230" s="1069"/>
    </row>
    <row r="6231" customFormat="false" ht="47.25" hidden="true" customHeight="false" outlineLevel="0" collapsed="false">
      <c r="B6231" s="927"/>
      <c r="C6231" s="921" t="n">
        <v>3306</v>
      </c>
      <c r="D6231" s="985" t="s">
        <v>930</v>
      </c>
      <c r="E6231" s="752" t="n">
        <f aca="false">F6231+G6231+H6231</f>
        <v>0</v>
      </c>
      <c r="F6231" s="753" t="n">
        <v>0</v>
      </c>
      <c r="G6231" s="754" t="n">
        <v>0</v>
      </c>
      <c r="H6231" s="755" t="n">
        <v>0</v>
      </c>
      <c r="I6231" s="753" t="n">
        <v>0</v>
      </c>
      <c r="J6231" s="754" t="n">
        <v>0</v>
      </c>
      <c r="K6231" s="755" t="n">
        <v>0</v>
      </c>
      <c r="L6231" s="752" t="n">
        <f aca="false">I6231+J6231+K6231</f>
        <v>0</v>
      </c>
      <c r="M6231" s="1463" t="str">
        <f aca="false">(IF($E6231&lt;&gt;0,$M$2,IF($L6231&lt;&gt;0,$M$2,"")))</f>
        <v/>
      </c>
      <c r="N6231" s="1069"/>
    </row>
    <row r="6232" customFormat="false" ht="15.75" hidden="true" customHeight="false" outlineLevel="0" collapsed="false">
      <c r="B6232" s="927"/>
      <c r="C6232" s="921" t="n">
        <v>3307</v>
      </c>
      <c r="D6232" s="985" t="s">
        <v>649</v>
      </c>
      <c r="E6232" s="773" t="n">
        <f aca="false">F6232+G6232+H6232</f>
        <v>0</v>
      </c>
      <c r="F6232" s="774" t="n">
        <v>0</v>
      </c>
      <c r="G6232" s="775" t="n">
        <v>0</v>
      </c>
      <c r="H6232" s="776" t="n">
        <v>0</v>
      </c>
      <c r="I6232" s="774" t="n">
        <v>0</v>
      </c>
      <c r="J6232" s="775" t="n">
        <v>0</v>
      </c>
      <c r="K6232" s="776" t="n">
        <v>0</v>
      </c>
      <c r="L6232" s="773" t="n">
        <f aca="false">I6232+J6232+K6232</f>
        <v>0</v>
      </c>
      <c r="M6232" s="1463" t="str">
        <f aca="false">(IF($E6232&lt;&gt;0,$M$2,IF($L6232&lt;&gt;0,$M$2,"")))</f>
        <v/>
      </c>
      <c r="N6232" s="1069"/>
    </row>
    <row r="6233" customFormat="false" ht="15.75" hidden="true" customHeight="false" outlineLevel="0" collapsed="false">
      <c r="B6233" s="909" t="n">
        <v>3900</v>
      </c>
      <c r="C6233" s="974" t="s">
        <v>650</v>
      </c>
      <c r="D6233" s="974"/>
      <c r="E6233" s="945" t="n">
        <f aca="false">F6233+G6233+H6233</f>
        <v>0</v>
      </c>
      <c r="F6233" s="796" t="n">
        <v>0</v>
      </c>
      <c r="G6233" s="797" t="n">
        <v>0</v>
      </c>
      <c r="H6233" s="798" t="n">
        <v>0</v>
      </c>
      <c r="I6233" s="796" t="n">
        <v>0</v>
      </c>
      <c r="J6233" s="797" t="n">
        <v>0</v>
      </c>
      <c r="K6233" s="798" t="n">
        <v>0</v>
      </c>
      <c r="L6233" s="945" t="n">
        <f aca="false">I6233+J6233+K6233</f>
        <v>0</v>
      </c>
      <c r="M6233" s="1463" t="str">
        <f aca="false">(IF($E6233&lt;&gt;0,$M$2,IF($L6233&lt;&gt;0,$M$2,"")))</f>
        <v/>
      </c>
      <c r="N6233" s="1069"/>
    </row>
    <row r="6234" customFormat="false" ht="15.75" hidden="true" customHeight="false" outlineLevel="0" collapsed="false">
      <c r="B6234" s="909" t="n">
        <v>4000</v>
      </c>
      <c r="C6234" s="974" t="s">
        <v>651</v>
      </c>
      <c r="D6234" s="974"/>
      <c r="E6234" s="945" t="n">
        <f aca="false">F6234+G6234+H6234</f>
        <v>0</v>
      </c>
      <c r="F6234" s="1467"/>
      <c r="G6234" s="1468"/>
      <c r="H6234" s="1469"/>
      <c r="I6234" s="1467"/>
      <c r="J6234" s="1468"/>
      <c r="K6234" s="1469"/>
      <c r="L6234" s="945" t="n">
        <f aca="false">I6234+J6234+K6234</f>
        <v>0</v>
      </c>
      <c r="M6234" s="1463" t="str">
        <f aca="false">(IF($E6234&lt;&gt;0,$M$2,IF($L6234&lt;&gt;0,$M$2,"")))</f>
        <v/>
      </c>
      <c r="N6234" s="1069"/>
    </row>
    <row r="6235" customFormat="false" ht="15.75" hidden="true" customHeight="false" outlineLevel="0" collapsed="false">
      <c r="B6235" s="909" t="n">
        <v>4100</v>
      </c>
      <c r="C6235" s="974" t="s">
        <v>652</v>
      </c>
      <c r="D6235" s="974"/>
      <c r="E6235" s="945" t="n">
        <f aca="false">F6235+G6235+H6235</f>
        <v>0</v>
      </c>
      <c r="F6235" s="797" t="n">
        <v>0</v>
      </c>
      <c r="G6235" s="797" t="n">
        <v>0</v>
      </c>
      <c r="H6235" s="798" t="n">
        <v>0</v>
      </c>
      <c r="I6235" s="833" t="n">
        <v>0</v>
      </c>
      <c r="J6235" s="797" t="n">
        <v>0</v>
      </c>
      <c r="K6235" s="797" t="n">
        <v>0</v>
      </c>
      <c r="L6235" s="945" t="n">
        <f aca="false">I6235+J6235+K6235</f>
        <v>0</v>
      </c>
      <c r="M6235" s="1463" t="str">
        <f aca="false">(IF($E6235&lt;&gt;0,$M$2,IF($L6235&lt;&gt;0,$M$2,"")))</f>
        <v/>
      </c>
      <c r="N6235" s="1069"/>
    </row>
    <row r="6236" customFormat="false" ht="15.75" hidden="true" customHeight="false" outlineLevel="0" collapsed="false">
      <c r="B6236" s="909" t="n">
        <v>4200</v>
      </c>
      <c r="C6236" s="974" t="s">
        <v>653</v>
      </c>
      <c r="D6236" s="974"/>
      <c r="E6236" s="945" t="n">
        <f aca="false">SUM(E6237:E6242)</f>
        <v>0</v>
      </c>
      <c r="F6236" s="912" t="n">
        <f aca="false">SUM(F6237:F6242)</f>
        <v>0</v>
      </c>
      <c r="G6236" s="913" t="n">
        <f aca="false">SUM(G6237:G6242)</f>
        <v>0</v>
      </c>
      <c r="H6236" s="564" t="n">
        <f aca="false">SUM(H6237:H6242)</f>
        <v>0</v>
      </c>
      <c r="I6236" s="912" t="n">
        <f aca="false">SUM(I6237:I6242)</f>
        <v>0</v>
      </c>
      <c r="J6236" s="913" t="n">
        <f aca="false">SUM(J6237:J6242)</f>
        <v>0</v>
      </c>
      <c r="K6236" s="564" t="n">
        <f aca="false">SUM(K6237:K6242)</f>
        <v>0</v>
      </c>
      <c r="L6236" s="945" t="n">
        <f aca="false">SUM(L6237:L6242)</f>
        <v>0</v>
      </c>
      <c r="M6236" s="1463" t="str">
        <f aca="false">(IF($E6236&lt;&gt;0,$M$2,IF($L6236&lt;&gt;0,$M$2,"")))</f>
        <v/>
      </c>
      <c r="N6236" s="1069"/>
    </row>
    <row r="6237" customFormat="false" ht="15.75" hidden="true" customHeight="false" outlineLevel="0" collapsed="false">
      <c r="B6237" s="1001"/>
      <c r="C6237" s="916" t="n">
        <v>4201</v>
      </c>
      <c r="D6237" s="917" t="s">
        <v>654</v>
      </c>
      <c r="E6237" s="745" t="n">
        <f aca="false">F6237+G6237+H6237</f>
        <v>0</v>
      </c>
      <c r="F6237" s="812"/>
      <c r="G6237" s="800"/>
      <c r="H6237" s="1464"/>
      <c r="I6237" s="812"/>
      <c r="J6237" s="800"/>
      <c r="K6237" s="1464"/>
      <c r="L6237" s="745" t="n">
        <f aca="false">I6237+J6237+K6237</f>
        <v>0</v>
      </c>
      <c r="M6237" s="1463" t="str">
        <f aca="false">(IF($E6237&lt;&gt;0,$M$2,IF($L6237&lt;&gt;0,$M$2,"")))</f>
        <v/>
      </c>
      <c r="N6237" s="1069"/>
    </row>
    <row r="6238" customFormat="false" ht="15.75" hidden="true" customHeight="false" outlineLevel="0" collapsed="false">
      <c r="B6238" s="1001"/>
      <c r="C6238" s="929" t="n">
        <v>4202</v>
      </c>
      <c r="D6238" s="1002" t="s">
        <v>655</v>
      </c>
      <c r="E6238" s="752" t="n">
        <f aca="false">F6238+G6238+H6238</f>
        <v>0</v>
      </c>
      <c r="F6238" s="801"/>
      <c r="G6238" s="756"/>
      <c r="H6238" s="1466"/>
      <c r="I6238" s="801"/>
      <c r="J6238" s="756"/>
      <c r="K6238" s="1466"/>
      <c r="L6238" s="752" t="n">
        <f aca="false">I6238+J6238+K6238</f>
        <v>0</v>
      </c>
      <c r="M6238" s="1463" t="str">
        <f aca="false">(IF($E6238&lt;&gt;0,$M$2,IF($L6238&lt;&gt;0,$M$2,"")))</f>
        <v/>
      </c>
      <c r="N6238" s="1069"/>
    </row>
    <row r="6239" customFormat="false" ht="15.75" hidden="true" customHeight="false" outlineLevel="0" collapsed="false">
      <c r="B6239" s="1001"/>
      <c r="C6239" s="929" t="n">
        <v>4214</v>
      </c>
      <c r="D6239" s="1002" t="s">
        <v>656</v>
      </c>
      <c r="E6239" s="752" t="n">
        <f aca="false">F6239+G6239+H6239</f>
        <v>0</v>
      </c>
      <c r="F6239" s="801"/>
      <c r="G6239" s="756"/>
      <c r="H6239" s="1466"/>
      <c r="I6239" s="801"/>
      <c r="J6239" s="756"/>
      <c r="K6239" s="1466"/>
      <c r="L6239" s="752" t="n">
        <f aca="false">I6239+J6239+K6239</f>
        <v>0</v>
      </c>
      <c r="M6239" s="1463" t="str">
        <f aca="false">(IF($E6239&lt;&gt;0,$M$2,IF($L6239&lt;&gt;0,$M$2,"")))</f>
        <v/>
      </c>
      <c r="N6239" s="1069"/>
    </row>
    <row r="6240" customFormat="false" ht="15.75" hidden="true" customHeight="false" outlineLevel="0" collapsed="false">
      <c r="B6240" s="1001"/>
      <c r="C6240" s="929" t="n">
        <v>4217</v>
      </c>
      <c r="D6240" s="1002" t="s">
        <v>657</v>
      </c>
      <c r="E6240" s="752" t="n">
        <f aca="false">F6240+G6240+H6240</f>
        <v>0</v>
      </c>
      <c r="F6240" s="801"/>
      <c r="G6240" s="756"/>
      <c r="H6240" s="1466"/>
      <c r="I6240" s="801"/>
      <c r="J6240" s="756"/>
      <c r="K6240" s="1466"/>
      <c r="L6240" s="752" t="n">
        <f aca="false">I6240+J6240+K6240</f>
        <v>0</v>
      </c>
      <c r="M6240" s="1463" t="str">
        <f aca="false">(IF($E6240&lt;&gt;0,$M$2,IF($L6240&lt;&gt;0,$M$2,"")))</f>
        <v/>
      </c>
      <c r="N6240" s="1069"/>
    </row>
    <row r="6241" customFormat="false" ht="15.75" hidden="true" customHeight="false" outlineLevel="0" collapsed="false">
      <c r="B6241" s="1001"/>
      <c r="C6241" s="929" t="n">
        <v>4218</v>
      </c>
      <c r="D6241" s="930" t="s">
        <v>658</v>
      </c>
      <c r="E6241" s="752" t="n">
        <f aca="false">F6241+G6241+H6241</f>
        <v>0</v>
      </c>
      <c r="F6241" s="801"/>
      <c r="G6241" s="756"/>
      <c r="H6241" s="1466"/>
      <c r="I6241" s="801"/>
      <c r="J6241" s="756"/>
      <c r="K6241" s="1466"/>
      <c r="L6241" s="752" t="n">
        <f aca="false">I6241+J6241+K6241</f>
        <v>0</v>
      </c>
      <c r="M6241" s="1463" t="str">
        <f aca="false">(IF($E6241&lt;&gt;0,$M$2,IF($L6241&lt;&gt;0,$M$2,"")))</f>
        <v/>
      </c>
      <c r="N6241" s="1069"/>
    </row>
    <row r="6242" customFormat="false" ht="15.75" hidden="true" customHeight="false" outlineLevel="0" collapsed="false">
      <c r="B6242" s="1001"/>
      <c r="C6242" s="921" t="n">
        <v>4219</v>
      </c>
      <c r="D6242" s="1003" t="s">
        <v>659</v>
      </c>
      <c r="E6242" s="773" t="n">
        <f aca="false">F6242+G6242+H6242</f>
        <v>0</v>
      </c>
      <c r="F6242" s="808"/>
      <c r="G6242" s="809"/>
      <c r="H6242" s="1465"/>
      <c r="I6242" s="808"/>
      <c r="J6242" s="809"/>
      <c r="K6242" s="1465"/>
      <c r="L6242" s="773" t="n">
        <f aca="false">I6242+J6242+K6242</f>
        <v>0</v>
      </c>
      <c r="M6242" s="1463" t="str">
        <f aca="false">(IF($E6242&lt;&gt;0,$M$2,IF($L6242&lt;&gt;0,$M$2,"")))</f>
        <v/>
      </c>
      <c r="N6242" s="1069"/>
    </row>
    <row r="6243" customFormat="false" ht="15.75" hidden="true" customHeight="false" outlineLevel="0" collapsed="false">
      <c r="B6243" s="909" t="n">
        <v>4300</v>
      </c>
      <c r="C6243" s="974" t="s">
        <v>660</v>
      </c>
      <c r="D6243" s="974"/>
      <c r="E6243" s="945" t="n">
        <f aca="false">SUM(E6244:E6246)</f>
        <v>0</v>
      </c>
      <c r="F6243" s="912" t="n">
        <f aca="false">SUM(F6244:F6246)</f>
        <v>0</v>
      </c>
      <c r="G6243" s="913" t="n">
        <f aca="false">SUM(G6244:G6246)</f>
        <v>0</v>
      </c>
      <c r="H6243" s="564" t="n">
        <f aca="false">SUM(H6244:H6246)</f>
        <v>0</v>
      </c>
      <c r="I6243" s="912" t="n">
        <f aca="false">SUM(I6244:I6246)</f>
        <v>0</v>
      </c>
      <c r="J6243" s="913" t="n">
        <f aca="false">SUM(J6244:J6246)</f>
        <v>0</v>
      </c>
      <c r="K6243" s="564" t="n">
        <f aca="false">SUM(K6244:K6246)</f>
        <v>0</v>
      </c>
      <c r="L6243" s="945" t="n">
        <f aca="false">SUM(L6244:L6246)</f>
        <v>0</v>
      </c>
      <c r="M6243" s="1463" t="str">
        <f aca="false">(IF($E6243&lt;&gt;0,$M$2,IF($L6243&lt;&gt;0,$M$2,"")))</f>
        <v/>
      </c>
      <c r="N6243" s="1069"/>
    </row>
    <row r="6244" customFormat="false" ht="15.75" hidden="true" customHeight="false" outlineLevel="0" collapsed="false">
      <c r="B6244" s="1001"/>
      <c r="C6244" s="916" t="n">
        <v>4301</v>
      </c>
      <c r="D6244" s="946" t="s">
        <v>661</v>
      </c>
      <c r="E6244" s="745" t="n">
        <f aca="false">F6244+G6244+H6244</f>
        <v>0</v>
      </c>
      <c r="F6244" s="812"/>
      <c r="G6244" s="800"/>
      <c r="H6244" s="1464"/>
      <c r="I6244" s="812"/>
      <c r="J6244" s="800"/>
      <c r="K6244" s="1464"/>
      <c r="L6244" s="745" t="n">
        <f aca="false">I6244+J6244+K6244</f>
        <v>0</v>
      </c>
      <c r="M6244" s="1463" t="str">
        <f aca="false">(IF($E6244&lt;&gt;0,$M$2,IF($L6244&lt;&gt;0,$M$2,"")))</f>
        <v/>
      </c>
      <c r="N6244" s="1069"/>
    </row>
    <row r="6245" customFormat="false" ht="15.75" hidden="true" customHeight="false" outlineLevel="0" collapsed="false">
      <c r="B6245" s="1001"/>
      <c r="C6245" s="929" t="n">
        <v>4302</v>
      </c>
      <c r="D6245" s="1002" t="s">
        <v>662</v>
      </c>
      <c r="E6245" s="752" t="n">
        <f aca="false">F6245+G6245+H6245</f>
        <v>0</v>
      </c>
      <c r="F6245" s="801"/>
      <c r="G6245" s="756"/>
      <c r="H6245" s="1466"/>
      <c r="I6245" s="801"/>
      <c r="J6245" s="756"/>
      <c r="K6245" s="1466"/>
      <c r="L6245" s="752" t="n">
        <f aca="false">I6245+J6245+K6245</f>
        <v>0</v>
      </c>
      <c r="M6245" s="1463" t="str">
        <f aca="false">(IF($E6245&lt;&gt;0,$M$2,IF($L6245&lt;&gt;0,$M$2,"")))</f>
        <v/>
      </c>
      <c r="N6245" s="1069"/>
    </row>
    <row r="6246" customFormat="false" ht="15.75" hidden="true" customHeight="false" outlineLevel="0" collapsed="false">
      <c r="B6246" s="1001"/>
      <c r="C6246" s="921" t="n">
        <v>4309</v>
      </c>
      <c r="D6246" s="935" t="s">
        <v>663</v>
      </c>
      <c r="E6246" s="773" t="n">
        <f aca="false">F6246+G6246+H6246</f>
        <v>0</v>
      </c>
      <c r="F6246" s="808"/>
      <c r="G6246" s="809"/>
      <c r="H6246" s="1465"/>
      <c r="I6246" s="808"/>
      <c r="J6246" s="809"/>
      <c r="K6246" s="1465"/>
      <c r="L6246" s="773" t="n">
        <f aca="false">I6246+J6246+K6246</f>
        <v>0</v>
      </c>
      <c r="M6246" s="1463" t="str">
        <f aca="false">(IF($E6246&lt;&gt;0,$M$2,IF($L6246&lt;&gt;0,$M$2,"")))</f>
        <v/>
      </c>
      <c r="N6246" s="1069"/>
    </row>
    <row r="6247" customFormat="false" ht="15.75" hidden="true" customHeight="false" outlineLevel="0" collapsed="false">
      <c r="B6247" s="909" t="n">
        <v>4400</v>
      </c>
      <c r="C6247" s="974" t="s">
        <v>664</v>
      </c>
      <c r="D6247" s="974"/>
      <c r="E6247" s="945" t="n">
        <f aca="false">F6247+G6247+H6247</f>
        <v>0</v>
      </c>
      <c r="F6247" s="1467"/>
      <c r="G6247" s="1468"/>
      <c r="H6247" s="1469"/>
      <c r="I6247" s="1467"/>
      <c r="J6247" s="1468"/>
      <c r="K6247" s="1469"/>
      <c r="L6247" s="945" t="n">
        <f aca="false">I6247+J6247+K6247</f>
        <v>0</v>
      </c>
      <c r="M6247" s="1463" t="str">
        <f aca="false">(IF($E6247&lt;&gt;0,$M$2,IF($L6247&lt;&gt;0,$M$2,"")))</f>
        <v/>
      </c>
      <c r="N6247" s="1069"/>
    </row>
    <row r="6248" customFormat="false" ht="15.75" hidden="false" customHeight="false" outlineLevel="0" collapsed="false">
      <c r="B6248" s="909" t="n">
        <v>4500</v>
      </c>
      <c r="C6248" s="974" t="s">
        <v>665</v>
      </c>
      <c r="D6248" s="974"/>
      <c r="E6248" s="945" t="n">
        <f aca="false">F6248+G6248+H6248</f>
        <v>1030365</v>
      </c>
      <c r="F6248" s="1467" t="n">
        <v>626965</v>
      </c>
      <c r="G6248" s="1468"/>
      <c r="H6248" s="1469" t="n">
        <v>403400</v>
      </c>
      <c r="I6248" s="1467" t="n">
        <v>364675</v>
      </c>
      <c r="J6248" s="1468"/>
      <c r="K6248" s="1469" t="n">
        <v>305000</v>
      </c>
      <c r="L6248" s="945" t="n">
        <f aca="false">I6248+J6248+K6248</f>
        <v>669675</v>
      </c>
      <c r="M6248" s="1463" t="n">
        <f aca="false">(IF($E6248&lt;&gt;0,$M$2,IF($L6248&lt;&gt;0,$M$2,"")))</f>
        <v>1</v>
      </c>
      <c r="N6248" s="1069"/>
    </row>
    <row r="6249" customFormat="false" ht="15.75" hidden="true" customHeight="true" outlineLevel="0" collapsed="false">
      <c r="B6249" s="909" t="n">
        <v>4600</v>
      </c>
      <c r="C6249" s="981" t="s">
        <v>666</v>
      </c>
      <c r="D6249" s="981"/>
      <c r="E6249" s="945" t="n">
        <f aca="false">F6249+G6249+H6249</f>
        <v>0</v>
      </c>
      <c r="F6249" s="1467"/>
      <c r="G6249" s="1468"/>
      <c r="H6249" s="1469"/>
      <c r="I6249" s="1467"/>
      <c r="J6249" s="1468"/>
      <c r="K6249" s="1469"/>
      <c r="L6249" s="945" t="n">
        <f aca="false">I6249+J6249+K6249</f>
        <v>0</v>
      </c>
      <c r="M6249" s="1463" t="str">
        <f aca="false">(IF($E6249&lt;&gt;0,$M$2,IF($L6249&lt;&gt;0,$M$2,"")))</f>
        <v/>
      </c>
      <c r="N6249" s="1069"/>
    </row>
    <row r="6250" customFormat="false" ht="15.75" hidden="true" customHeight="false" outlineLevel="0" collapsed="false">
      <c r="B6250" s="909" t="n">
        <v>4900</v>
      </c>
      <c r="C6250" s="974" t="s">
        <v>667</v>
      </c>
      <c r="D6250" s="974"/>
      <c r="E6250" s="945" t="n">
        <f aca="false">+E6251+E6252</f>
        <v>0</v>
      </c>
      <c r="F6250" s="912" t="n">
        <f aca="false">+F6251+F6252</f>
        <v>0</v>
      </c>
      <c r="G6250" s="913" t="n">
        <f aca="false">+G6251+G6252</f>
        <v>0</v>
      </c>
      <c r="H6250" s="564" t="n">
        <f aca="false">+H6251+H6252</f>
        <v>0</v>
      </c>
      <c r="I6250" s="912" t="n">
        <f aca="false">+I6251+I6252</f>
        <v>0</v>
      </c>
      <c r="J6250" s="913" t="n">
        <f aca="false">+J6251+J6252</f>
        <v>0</v>
      </c>
      <c r="K6250" s="564" t="n">
        <f aca="false">+K6251+K6252</f>
        <v>0</v>
      </c>
      <c r="L6250" s="945" t="n">
        <f aca="false">+L6251+L6252</f>
        <v>0</v>
      </c>
      <c r="M6250" s="1463" t="str">
        <f aca="false">(IF($E6250&lt;&gt;0,$M$2,IF($L6250&lt;&gt;0,$M$2,"")))</f>
        <v/>
      </c>
      <c r="N6250" s="1069"/>
    </row>
    <row r="6251" customFormat="false" ht="15.75" hidden="true" customHeight="false" outlineLevel="0" collapsed="false">
      <c r="B6251" s="1001"/>
      <c r="C6251" s="916" t="n">
        <v>4901</v>
      </c>
      <c r="D6251" s="1004" t="s">
        <v>668</v>
      </c>
      <c r="E6251" s="745" t="n">
        <f aca="false">F6251+G6251+H6251</f>
        <v>0</v>
      </c>
      <c r="F6251" s="812"/>
      <c r="G6251" s="800"/>
      <c r="H6251" s="1464"/>
      <c r="I6251" s="812"/>
      <c r="J6251" s="800"/>
      <c r="K6251" s="1464"/>
      <c r="L6251" s="745" t="n">
        <f aca="false">I6251+J6251+K6251</f>
        <v>0</v>
      </c>
      <c r="M6251" s="1463" t="str">
        <f aca="false">(IF($E6251&lt;&gt;0,$M$2,IF($L6251&lt;&gt;0,$M$2,"")))</f>
        <v/>
      </c>
      <c r="N6251" s="1069"/>
    </row>
    <row r="6252" customFormat="false" ht="15.75" hidden="true" customHeight="false" outlineLevel="0" collapsed="false">
      <c r="B6252" s="1001"/>
      <c r="C6252" s="921" t="n">
        <v>4902</v>
      </c>
      <c r="D6252" s="935" t="s">
        <v>669</v>
      </c>
      <c r="E6252" s="773" t="n">
        <f aca="false">F6252+G6252+H6252</f>
        <v>0</v>
      </c>
      <c r="F6252" s="808"/>
      <c r="G6252" s="809"/>
      <c r="H6252" s="1465"/>
      <c r="I6252" s="808"/>
      <c r="J6252" s="809"/>
      <c r="K6252" s="1465"/>
      <c r="L6252" s="773" t="n">
        <f aca="false">I6252+J6252+K6252</f>
        <v>0</v>
      </c>
      <c r="M6252" s="1463" t="str">
        <f aca="false">(IF($E6252&lt;&gt;0,$M$2,IF($L6252&lt;&gt;0,$M$2,"")))</f>
        <v/>
      </c>
      <c r="N6252" s="1069"/>
    </row>
    <row r="6253" customFormat="false" ht="15.75" hidden="true" customHeight="false" outlineLevel="0" collapsed="false">
      <c r="B6253" s="1005" t="n">
        <v>5100</v>
      </c>
      <c r="C6253" s="1006" t="s">
        <v>670</v>
      </c>
      <c r="D6253" s="1006"/>
      <c r="E6253" s="945" t="n">
        <f aca="false">F6253+G6253+H6253</f>
        <v>0</v>
      </c>
      <c r="F6253" s="1467"/>
      <c r="G6253" s="1468"/>
      <c r="H6253" s="1469"/>
      <c r="I6253" s="1467"/>
      <c r="J6253" s="1468"/>
      <c r="K6253" s="1469"/>
      <c r="L6253" s="945" t="n">
        <f aca="false">I6253+J6253+K6253</f>
        <v>0</v>
      </c>
      <c r="M6253" s="1463" t="str">
        <f aca="false">(IF($E6253&lt;&gt;0,$M$2,IF($L6253&lt;&gt;0,$M$2,"")))</f>
        <v/>
      </c>
      <c r="N6253" s="1069"/>
    </row>
    <row r="6254" customFormat="false" ht="15.75" hidden="true" customHeight="false" outlineLevel="0" collapsed="false">
      <c r="B6254" s="1005" t="n">
        <v>5200</v>
      </c>
      <c r="C6254" s="1006" t="s">
        <v>671</v>
      </c>
      <c r="D6254" s="1006"/>
      <c r="E6254" s="945" t="n">
        <f aca="false">SUM(E6255:E6261)</f>
        <v>0</v>
      </c>
      <c r="F6254" s="912" t="n">
        <f aca="false">SUM(F6255:F6261)</f>
        <v>0</v>
      </c>
      <c r="G6254" s="913" t="n">
        <f aca="false">SUM(G6255:G6261)</f>
        <v>0</v>
      </c>
      <c r="H6254" s="564" t="n">
        <f aca="false">SUM(H6255:H6261)</f>
        <v>0</v>
      </c>
      <c r="I6254" s="912" t="n">
        <f aca="false">SUM(I6255:I6261)</f>
        <v>0</v>
      </c>
      <c r="J6254" s="913" t="n">
        <f aca="false">SUM(J6255:J6261)</f>
        <v>0</v>
      </c>
      <c r="K6254" s="564" t="n">
        <f aca="false">SUM(K6255:K6261)</f>
        <v>0</v>
      </c>
      <c r="L6254" s="945" t="n">
        <f aca="false">SUM(L6255:L6261)</f>
        <v>0</v>
      </c>
      <c r="M6254" s="1463" t="str">
        <f aca="false">(IF($E6254&lt;&gt;0,$M$2,IF($L6254&lt;&gt;0,$M$2,"")))</f>
        <v/>
      </c>
      <c r="N6254" s="1069"/>
    </row>
    <row r="6255" customFormat="false" ht="15.75" hidden="true" customHeight="false" outlineLevel="0" collapsed="false">
      <c r="B6255" s="1008"/>
      <c r="C6255" s="1009" t="n">
        <v>5201</v>
      </c>
      <c r="D6255" s="1010" t="s">
        <v>672</v>
      </c>
      <c r="E6255" s="745" t="n">
        <f aca="false">F6255+G6255+H6255</f>
        <v>0</v>
      </c>
      <c r="F6255" s="812"/>
      <c r="G6255" s="800"/>
      <c r="H6255" s="1464"/>
      <c r="I6255" s="812"/>
      <c r="J6255" s="800"/>
      <c r="K6255" s="1464"/>
      <c r="L6255" s="745" t="n">
        <f aca="false">I6255+J6255+K6255</f>
        <v>0</v>
      </c>
      <c r="M6255" s="1463" t="str">
        <f aca="false">(IF($E6255&lt;&gt;0,$M$2,IF($L6255&lt;&gt;0,$M$2,"")))</f>
        <v/>
      </c>
      <c r="N6255" s="1069"/>
    </row>
    <row r="6256" customFormat="false" ht="15.75" hidden="true" customHeight="false" outlineLevel="0" collapsed="false">
      <c r="B6256" s="1008"/>
      <c r="C6256" s="1012" t="n">
        <v>5202</v>
      </c>
      <c r="D6256" s="1013" t="s">
        <v>673</v>
      </c>
      <c r="E6256" s="752" t="n">
        <f aca="false">F6256+G6256+H6256</f>
        <v>0</v>
      </c>
      <c r="F6256" s="801"/>
      <c r="G6256" s="756"/>
      <c r="H6256" s="1466"/>
      <c r="I6256" s="801"/>
      <c r="J6256" s="756"/>
      <c r="K6256" s="1466"/>
      <c r="L6256" s="752" t="n">
        <f aca="false">I6256+J6256+K6256</f>
        <v>0</v>
      </c>
      <c r="M6256" s="1463" t="str">
        <f aca="false">(IF($E6256&lt;&gt;0,$M$2,IF($L6256&lt;&gt;0,$M$2,"")))</f>
        <v/>
      </c>
      <c r="N6256" s="1069"/>
    </row>
    <row r="6257" customFormat="false" ht="15.75" hidden="true" customHeight="false" outlineLevel="0" collapsed="false">
      <c r="B6257" s="1008"/>
      <c r="C6257" s="1012" t="n">
        <v>5203</v>
      </c>
      <c r="D6257" s="1013" t="s">
        <v>674</v>
      </c>
      <c r="E6257" s="752" t="n">
        <f aca="false">F6257+G6257+H6257</f>
        <v>0</v>
      </c>
      <c r="F6257" s="801"/>
      <c r="G6257" s="756"/>
      <c r="H6257" s="1466"/>
      <c r="I6257" s="801"/>
      <c r="J6257" s="756"/>
      <c r="K6257" s="1466"/>
      <c r="L6257" s="752" t="n">
        <f aca="false">I6257+J6257+K6257</f>
        <v>0</v>
      </c>
      <c r="M6257" s="1463" t="str">
        <f aca="false">(IF($E6257&lt;&gt;0,$M$2,IF($L6257&lt;&gt;0,$M$2,"")))</f>
        <v/>
      </c>
      <c r="N6257" s="1069"/>
    </row>
    <row r="6258" customFormat="false" ht="15.75" hidden="true" customHeight="false" outlineLevel="0" collapsed="false">
      <c r="B6258" s="1008"/>
      <c r="C6258" s="1012" t="n">
        <v>5204</v>
      </c>
      <c r="D6258" s="1013" t="s">
        <v>675</v>
      </c>
      <c r="E6258" s="752" t="n">
        <f aca="false">F6258+G6258+H6258</f>
        <v>0</v>
      </c>
      <c r="F6258" s="801"/>
      <c r="G6258" s="756"/>
      <c r="H6258" s="1466"/>
      <c r="I6258" s="801"/>
      <c r="J6258" s="756"/>
      <c r="K6258" s="1466"/>
      <c r="L6258" s="752" t="n">
        <f aca="false">I6258+J6258+K6258</f>
        <v>0</v>
      </c>
      <c r="M6258" s="1463" t="str">
        <f aca="false">(IF($E6258&lt;&gt;0,$M$2,IF($L6258&lt;&gt;0,$M$2,"")))</f>
        <v/>
      </c>
      <c r="N6258" s="1069"/>
    </row>
    <row r="6259" customFormat="false" ht="15.75" hidden="true" customHeight="false" outlineLevel="0" collapsed="false">
      <c r="B6259" s="1008"/>
      <c r="C6259" s="1012" t="n">
        <v>5205</v>
      </c>
      <c r="D6259" s="1013" t="s">
        <v>676</v>
      </c>
      <c r="E6259" s="752" t="n">
        <f aca="false">F6259+G6259+H6259</f>
        <v>0</v>
      </c>
      <c r="F6259" s="801"/>
      <c r="G6259" s="756"/>
      <c r="H6259" s="1466"/>
      <c r="I6259" s="801"/>
      <c r="J6259" s="756"/>
      <c r="K6259" s="1466"/>
      <c r="L6259" s="752" t="n">
        <f aca="false">I6259+J6259+K6259</f>
        <v>0</v>
      </c>
      <c r="M6259" s="1463" t="str">
        <f aca="false">(IF($E6259&lt;&gt;0,$M$2,IF($L6259&lt;&gt;0,$M$2,"")))</f>
        <v/>
      </c>
      <c r="N6259" s="1069"/>
    </row>
    <row r="6260" customFormat="false" ht="15.75" hidden="true" customHeight="false" outlineLevel="0" collapsed="false">
      <c r="B6260" s="1008"/>
      <c r="C6260" s="1012" t="n">
        <v>5206</v>
      </c>
      <c r="D6260" s="1013" t="s">
        <v>677</v>
      </c>
      <c r="E6260" s="752" t="n">
        <f aca="false">F6260+G6260+H6260</f>
        <v>0</v>
      </c>
      <c r="F6260" s="801"/>
      <c r="G6260" s="756"/>
      <c r="H6260" s="1466"/>
      <c r="I6260" s="801"/>
      <c r="J6260" s="756"/>
      <c r="K6260" s="1466"/>
      <c r="L6260" s="752" t="n">
        <f aca="false">I6260+J6260+K6260</f>
        <v>0</v>
      </c>
      <c r="M6260" s="1463" t="str">
        <f aca="false">(IF($E6260&lt;&gt;0,$M$2,IF($L6260&lt;&gt;0,$M$2,"")))</f>
        <v/>
      </c>
      <c r="N6260" s="1069"/>
    </row>
    <row r="6261" customFormat="false" ht="15.75" hidden="true" customHeight="false" outlineLevel="0" collapsed="false">
      <c r="B6261" s="1008"/>
      <c r="C6261" s="1014" t="n">
        <v>5219</v>
      </c>
      <c r="D6261" s="1015" t="s">
        <v>678</v>
      </c>
      <c r="E6261" s="773" t="n">
        <f aca="false">F6261+G6261+H6261</f>
        <v>0</v>
      </c>
      <c r="F6261" s="808"/>
      <c r="G6261" s="809"/>
      <c r="H6261" s="1465"/>
      <c r="I6261" s="808"/>
      <c r="J6261" s="809"/>
      <c r="K6261" s="1465"/>
      <c r="L6261" s="773" t="n">
        <f aca="false">I6261+J6261+K6261</f>
        <v>0</v>
      </c>
      <c r="M6261" s="1463" t="str">
        <f aca="false">(IF($E6261&lt;&gt;0,$M$2,IF($L6261&lt;&gt;0,$M$2,"")))</f>
        <v/>
      </c>
      <c r="N6261" s="1069"/>
    </row>
    <row r="6262" customFormat="false" ht="15.75" hidden="true" customHeight="false" outlineLevel="0" collapsed="false">
      <c r="B6262" s="1005" t="n">
        <v>5300</v>
      </c>
      <c r="C6262" s="1006" t="s">
        <v>679</v>
      </c>
      <c r="D6262" s="1006"/>
      <c r="E6262" s="945" t="n">
        <f aca="false">SUM(E6263:E6264)</f>
        <v>0</v>
      </c>
      <c r="F6262" s="912" t="n">
        <f aca="false">SUM(F6263:F6264)</f>
        <v>0</v>
      </c>
      <c r="G6262" s="913" t="n">
        <f aca="false">SUM(G6263:G6264)</f>
        <v>0</v>
      </c>
      <c r="H6262" s="564" t="n">
        <f aca="false">SUM(H6263:H6264)</f>
        <v>0</v>
      </c>
      <c r="I6262" s="912" t="n">
        <f aca="false">SUM(I6263:I6264)</f>
        <v>0</v>
      </c>
      <c r="J6262" s="913" t="n">
        <f aca="false">SUM(J6263:J6264)</f>
        <v>0</v>
      </c>
      <c r="K6262" s="564" t="n">
        <f aca="false">SUM(K6263:K6264)</f>
        <v>0</v>
      </c>
      <c r="L6262" s="945" t="n">
        <f aca="false">SUM(L6263:L6264)</f>
        <v>0</v>
      </c>
      <c r="M6262" s="1463" t="str">
        <f aca="false">(IF($E6262&lt;&gt;0,$M$2,IF($L6262&lt;&gt;0,$M$2,"")))</f>
        <v/>
      </c>
      <c r="N6262" s="1069"/>
    </row>
    <row r="6263" customFormat="false" ht="15.75" hidden="true" customHeight="false" outlineLevel="0" collapsed="false">
      <c r="B6263" s="1008"/>
      <c r="C6263" s="1009" t="n">
        <v>5301</v>
      </c>
      <c r="D6263" s="1010" t="s">
        <v>680</v>
      </c>
      <c r="E6263" s="745" t="n">
        <f aca="false">F6263+G6263+H6263</f>
        <v>0</v>
      </c>
      <c r="F6263" s="812"/>
      <c r="G6263" s="800"/>
      <c r="H6263" s="1464"/>
      <c r="I6263" s="812"/>
      <c r="J6263" s="800"/>
      <c r="K6263" s="1464"/>
      <c r="L6263" s="745" t="n">
        <f aca="false">I6263+J6263+K6263</f>
        <v>0</v>
      </c>
      <c r="M6263" s="1463" t="str">
        <f aca="false">(IF($E6263&lt;&gt;0,$M$2,IF($L6263&lt;&gt;0,$M$2,"")))</f>
        <v/>
      </c>
      <c r="N6263" s="1069"/>
    </row>
    <row r="6264" customFormat="false" ht="15.75" hidden="true" customHeight="false" outlineLevel="0" collapsed="false">
      <c r="B6264" s="1008"/>
      <c r="C6264" s="1014" t="n">
        <v>5309</v>
      </c>
      <c r="D6264" s="1015" t="s">
        <v>681</v>
      </c>
      <c r="E6264" s="773" t="n">
        <f aca="false">F6264+G6264+H6264</f>
        <v>0</v>
      </c>
      <c r="F6264" s="808"/>
      <c r="G6264" s="809"/>
      <c r="H6264" s="1465"/>
      <c r="I6264" s="808"/>
      <c r="J6264" s="809"/>
      <c r="K6264" s="1465"/>
      <c r="L6264" s="773" t="n">
        <f aca="false">I6264+J6264+K6264</f>
        <v>0</v>
      </c>
      <c r="M6264" s="1463" t="str">
        <f aca="false">(IF($E6264&lt;&gt;0,$M$2,IF($L6264&lt;&gt;0,$M$2,"")))</f>
        <v/>
      </c>
      <c r="N6264" s="1069"/>
    </row>
    <row r="6265" customFormat="false" ht="15.75" hidden="true" customHeight="false" outlineLevel="0" collapsed="false">
      <c r="B6265" s="1005" t="n">
        <v>5400</v>
      </c>
      <c r="C6265" s="1006" t="s">
        <v>682</v>
      </c>
      <c r="D6265" s="1006"/>
      <c r="E6265" s="945" t="n">
        <f aca="false">F6265+G6265+H6265</f>
        <v>0</v>
      </c>
      <c r="F6265" s="1467"/>
      <c r="G6265" s="1468"/>
      <c r="H6265" s="1469"/>
      <c r="I6265" s="1467"/>
      <c r="J6265" s="1468"/>
      <c r="K6265" s="1469"/>
      <c r="L6265" s="945" t="n">
        <f aca="false">I6265+J6265+K6265</f>
        <v>0</v>
      </c>
      <c r="M6265" s="1463" t="str">
        <f aca="false">(IF($E6265&lt;&gt;0,$M$2,IF($L6265&lt;&gt;0,$M$2,"")))</f>
        <v/>
      </c>
      <c r="N6265" s="1069"/>
    </row>
    <row r="6266" customFormat="false" ht="15.75" hidden="true" customHeight="false" outlineLevel="0" collapsed="false">
      <c r="B6266" s="909" t="n">
        <v>5500</v>
      </c>
      <c r="C6266" s="974" t="s">
        <v>683</v>
      </c>
      <c r="D6266" s="974"/>
      <c r="E6266" s="945" t="n">
        <f aca="false">SUM(E6267:E6270)</f>
        <v>0</v>
      </c>
      <c r="F6266" s="912" t="n">
        <f aca="false">SUM(F6267:F6270)</f>
        <v>0</v>
      </c>
      <c r="G6266" s="913" t="n">
        <f aca="false">SUM(G6267:G6270)</f>
        <v>0</v>
      </c>
      <c r="H6266" s="564" t="n">
        <f aca="false">SUM(H6267:H6270)</f>
        <v>0</v>
      </c>
      <c r="I6266" s="912" t="n">
        <f aca="false">SUM(I6267:I6270)</f>
        <v>0</v>
      </c>
      <c r="J6266" s="913" t="n">
        <f aca="false">SUM(J6267:J6270)</f>
        <v>0</v>
      </c>
      <c r="K6266" s="564" t="n">
        <f aca="false">SUM(K6267:K6270)</f>
        <v>0</v>
      </c>
      <c r="L6266" s="945" t="n">
        <f aca="false">SUM(L6267:L6270)</f>
        <v>0</v>
      </c>
      <c r="M6266" s="1463" t="str">
        <f aca="false">(IF($E6266&lt;&gt;0,$M$2,IF($L6266&lt;&gt;0,$M$2,"")))</f>
        <v/>
      </c>
      <c r="N6266" s="1069"/>
    </row>
    <row r="6267" customFormat="false" ht="15.75" hidden="true" customHeight="false" outlineLevel="0" collapsed="false">
      <c r="B6267" s="1001"/>
      <c r="C6267" s="916" t="n">
        <v>5501</v>
      </c>
      <c r="D6267" s="946" t="s">
        <v>684</v>
      </c>
      <c r="E6267" s="745" t="n">
        <f aca="false">F6267+G6267+H6267</f>
        <v>0</v>
      </c>
      <c r="F6267" s="812"/>
      <c r="G6267" s="800"/>
      <c r="H6267" s="1464"/>
      <c r="I6267" s="812"/>
      <c r="J6267" s="800"/>
      <c r="K6267" s="1464"/>
      <c r="L6267" s="745" t="n">
        <f aca="false">I6267+J6267+K6267</f>
        <v>0</v>
      </c>
      <c r="M6267" s="1463" t="str">
        <f aca="false">(IF($E6267&lt;&gt;0,$M$2,IF($L6267&lt;&gt;0,$M$2,"")))</f>
        <v/>
      </c>
      <c r="N6267" s="1069"/>
    </row>
    <row r="6268" customFormat="false" ht="15.75" hidden="true" customHeight="false" outlineLevel="0" collapsed="false">
      <c r="B6268" s="1001"/>
      <c r="C6268" s="929" t="n">
        <v>5502</v>
      </c>
      <c r="D6268" s="930" t="s">
        <v>685</v>
      </c>
      <c r="E6268" s="752" t="n">
        <f aca="false">F6268+G6268+H6268</f>
        <v>0</v>
      </c>
      <c r="F6268" s="801"/>
      <c r="G6268" s="756"/>
      <c r="H6268" s="1466"/>
      <c r="I6268" s="801"/>
      <c r="J6268" s="756"/>
      <c r="K6268" s="1466"/>
      <c r="L6268" s="752" t="n">
        <f aca="false">I6268+J6268+K6268</f>
        <v>0</v>
      </c>
      <c r="M6268" s="1463" t="str">
        <f aca="false">(IF($E6268&lt;&gt;0,$M$2,IF($L6268&lt;&gt;0,$M$2,"")))</f>
        <v/>
      </c>
      <c r="N6268" s="1069"/>
    </row>
    <row r="6269" customFormat="false" ht="15.75" hidden="true" customHeight="false" outlineLevel="0" collapsed="false">
      <c r="B6269" s="1001"/>
      <c r="C6269" s="929" t="n">
        <v>5503</v>
      </c>
      <c r="D6269" s="1002" t="s">
        <v>686</v>
      </c>
      <c r="E6269" s="752" t="n">
        <f aca="false">F6269+G6269+H6269</f>
        <v>0</v>
      </c>
      <c r="F6269" s="801"/>
      <c r="G6269" s="756"/>
      <c r="H6269" s="1466"/>
      <c r="I6269" s="801"/>
      <c r="J6269" s="756"/>
      <c r="K6269" s="1466"/>
      <c r="L6269" s="752" t="n">
        <f aca="false">I6269+J6269+K6269</f>
        <v>0</v>
      </c>
      <c r="M6269" s="1463" t="str">
        <f aca="false">(IF($E6269&lt;&gt;0,$M$2,IF($L6269&lt;&gt;0,$M$2,"")))</f>
        <v/>
      </c>
      <c r="N6269" s="1069"/>
    </row>
    <row r="6270" customFormat="false" ht="15.75" hidden="true" customHeight="false" outlineLevel="0" collapsed="false">
      <c r="B6270" s="1001"/>
      <c r="C6270" s="921" t="n">
        <v>5504</v>
      </c>
      <c r="D6270" s="973" t="s">
        <v>687</v>
      </c>
      <c r="E6270" s="773" t="n">
        <f aca="false">F6270+G6270+H6270</f>
        <v>0</v>
      </c>
      <c r="F6270" s="808"/>
      <c r="G6270" s="809"/>
      <c r="H6270" s="1465"/>
      <c r="I6270" s="808"/>
      <c r="J6270" s="809"/>
      <c r="K6270" s="1465"/>
      <c r="L6270" s="773" t="n">
        <f aca="false">I6270+J6270+K6270</f>
        <v>0</v>
      </c>
      <c r="M6270" s="1463" t="str">
        <f aca="false">(IF($E6270&lt;&gt;0,$M$2,IF($L6270&lt;&gt;0,$M$2,"")))</f>
        <v/>
      </c>
      <c r="N6270" s="1069"/>
    </row>
    <row r="6271" customFormat="false" ht="15.75" hidden="true" customHeight="true" outlineLevel="0" collapsed="false">
      <c r="B6271" s="1005" t="n">
        <v>5700</v>
      </c>
      <c r="C6271" s="1016" t="s">
        <v>688</v>
      </c>
      <c r="D6271" s="1016"/>
      <c r="E6271" s="945" t="n">
        <f aca="false">SUM(E6272:E6274)</f>
        <v>0</v>
      </c>
      <c r="F6271" s="796" t="n">
        <v>0</v>
      </c>
      <c r="G6271" s="796" t="n">
        <v>0</v>
      </c>
      <c r="H6271" s="796" t="n">
        <v>0</v>
      </c>
      <c r="I6271" s="796" t="n">
        <v>0</v>
      </c>
      <c r="J6271" s="796" t="n">
        <v>0</v>
      </c>
      <c r="K6271" s="796" t="n">
        <v>0</v>
      </c>
      <c r="L6271" s="945" t="n">
        <f aca="false">SUM(L6272:L6274)</f>
        <v>0</v>
      </c>
      <c r="M6271" s="1463" t="str">
        <f aca="false">(IF($E6271&lt;&gt;0,$M$2,IF($L6271&lt;&gt;0,$M$2,"")))</f>
        <v/>
      </c>
      <c r="N6271" s="1069"/>
    </row>
    <row r="6272" customFormat="false" ht="15.75" hidden="true" customHeight="false" outlineLevel="0" collapsed="false">
      <c r="B6272" s="1008"/>
      <c r="C6272" s="1009" t="n">
        <v>5701</v>
      </c>
      <c r="D6272" s="1010" t="s">
        <v>689</v>
      </c>
      <c r="E6272" s="745" t="n">
        <f aca="false">F6272+G6272+H6272</f>
        <v>0</v>
      </c>
      <c r="F6272" s="797" t="n">
        <v>0</v>
      </c>
      <c r="G6272" s="797" t="n">
        <v>0</v>
      </c>
      <c r="H6272" s="798" t="n">
        <v>0</v>
      </c>
      <c r="I6272" s="833" t="n">
        <v>0</v>
      </c>
      <c r="J6272" s="797" t="n">
        <v>0</v>
      </c>
      <c r="K6272" s="797" t="n">
        <v>0</v>
      </c>
      <c r="L6272" s="745" t="n">
        <f aca="false">I6272+J6272+K6272</f>
        <v>0</v>
      </c>
      <c r="M6272" s="1463" t="str">
        <f aca="false">(IF($E6272&lt;&gt;0,$M$2,IF($L6272&lt;&gt;0,$M$2,"")))</f>
        <v/>
      </c>
      <c r="N6272" s="1069"/>
    </row>
    <row r="6273" customFormat="false" ht="15.75" hidden="true" customHeight="false" outlineLevel="0" collapsed="false">
      <c r="B6273" s="1008"/>
      <c r="C6273" s="1017" t="n">
        <v>5702</v>
      </c>
      <c r="D6273" s="1018" t="s">
        <v>690</v>
      </c>
      <c r="E6273" s="761" t="n">
        <f aca="false">F6273+G6273+H6273</f>
        <v>0</v>
      </c>
      <c r="F6273" s="797" t="n">
        <v>0</v>
      </c>
      <c r="G6273" s="797" t="n">
        <v>0</v>
      </c>
      <c r="H6273" s="798" t="n">
        <v>0</v>
      </c>
      <c r="I6273" s="833" t="n">
        <v>0</v>
      </c>
      <c r="J6273" s="797" t="n">
        <v>0</v>
      </c>
      <c r="K6273" s="797" t="n">
        <v>0</v>
      </c>
      <c r="L6273" s="761" t="n">
        <f aca="false">I6273+J6273+K6273</f>
        <v>0</v>
      </c>
      <c r="M6273" s="1463" t="str">
        <f aca="false">(IF($E6273&lt;&gt;0,$M$2,IF($L6273&lt;&gt;0,$M$2,"")))</f>
        <v/>
      </c>
      <c r="N6273" s="1069"/>
    </row>
    <row r="6274" customFormat="false" ht="15.75" hidden="true" customHeight="false" outlineLevel="0" collapsed="false">
      <c r="B6274" s="928"/>
      <c r="C6274" s="1019" t="n">
        <v>4071</v>
      </c>
      <c r="D6274" s="1020" t="s">
        <v>691</v>
      </c>
      <c r="E6274" s="1021" t="n">
        <f aca="false">F6274+G6274+H6274</f>
        <v>0</v>
      </c>
      <c r="F6274" s="797" t="n">
        <v>0</v>
      </c>
      <c r="G6274" s="797" t="n">
        <v>0</v>
      </c>
      <c r="H6274" s="798" t="n">
        <v>0</v>
      </c>
      <c r="I6274" s="833" t="n">
        <v>0</v>
      </c>
      <c r="J6274" s="797" t="n">
        <v>0</v>
      </c>
      <c r="K6274" s="797" t="n">
        <v>0</v>
      </c>
      <c r="L6274" s="1021" t="n">
        <f aca="false">I6274+J6274+K6274</f>
        <v>0</v>
      </c>
      <c r="M6274" s="1463" t="str">
        <f aca="false">(IF($E6274&lt;&gt;0,$M$2,IF($L6274&lt;&gt;0,$M$2,"")))</f>
        <v/>
      </c>
      <c r="N6274" s="1069"/>
    </row>
    <row r="6275" customFormat="false" ht="15.75" hidden="true" customHeight="false" outlineLevel="0" collapsed="false">
      <c r="B6275" s="1273"/>
      <c r="C6275" s="1028" t="s">
        <v>692</v>
      </c>
      <c r="D6275" s="1028"/>
      <c r="E6275" s="1477"/>
      <c r="F6275" s="1477"/>
      <c r="G6275" s="1477"/>
      <c r="H6275" s="1477"/>
      <c r="I6275" s="1477"/>
      <c r="J6275" s="1477"/>
      <c r="K6275" s="1477"/>
      <c r="L6275" s="1478"/>
      <c r="M6275" s="1463" t="str">
        <f aca="false">(IF($E6275&lt;&gt;0,$M$2,IF($L6275&lt;&gt;0,$M$2,"")))</f>
        <v/>
      </c>
      <c r="N6275" s="1069"/>
    </row>
    <row r="6276" customFormat="false" ht="15.75" hidden="true" customHeight="false" outlineLevel="0" collapsed="false">
      <c r="B6276" s="1027" t="n">
        <v>98</v>
      </c>
      <c r="C6276" s="1028" t="s">
        <v>692</v>
      </c>
      <c r="D6276" s="1028"/>
      <c r="E6276" s="945" t="n">
        <f aca="false">F6276+G6276+H6276</f>
        <v>0</v>
      </c>
      <c r="F6276" s="1479"/>
      <c r="G6276" s="1480"/>
      <c r="H6276" s="1481"/>
      <c r="I6276" s="1201" t="n">
        <v>0</v>
      </c>
      <c r="J6276" s="1482" t="n">
        <v>0</v>
      </c>
      <c r="K6276" s="1176" t="n">
        <v>0</v>
      </c>
      <c r="L6276" s="945" t="n">
        <f aca="false">I6276+J6276+K6276</f>
        <v>0</v>
      </c>
      <c r="M6276" s="1463" t="str">
        <f aca="false">(IF($E6276&lt;&gt;0,$M$2,IF($L6276&lt;&gt;0,$M$2,"")))</f>
        <v/>
      </c>
      <c r="N6276" s="1069"/>
    </row>
    <row r="6277" customFormat="false" ht="15.75" hidden="true" customHeight="false" outlineLevel="0" collapsed="false">
      <c r="B6277" s="1483"/>
      <c r="C6277" s="1484"/>
      <c r="D6277" s="1485"/>
      <c r="E6277" s="906"/>
      <c r="F6277" s="906"/>
      <c r="G6277" s="906"/>
      <c r="H6277" s="906"/>
      <c r="I6277" s="906"/>
      <c r="J6277" s="906"/>
      <c r="K6277" s="906"/>
      <c r="L6277" s="907"/>
      <c r="M6277" s="1463" t="str">
        <f aca="false">(IF($E6277&lt;&gt;0,$M$2,IF($L6277&lt;&gt;0,$M$2,"")))</f>
        <v/>
      </c>
      <c r="N6277" s="1486" t="str">
        <f aca="false">LEFT(C6159,1)</f>
        <v>7</v>
      </c>
    </row>
    <row r="6278" customFormat="false" ht="15.75" hidden="true" customHeight="false" outlineLevel="0" collapsed="false">
      <c r="B6278" s="1487"/>
      <c r="C6278" s="687"/>
      <c r="D6278" s="1488"/>
      <c r="E6278" s="857"/>
      <c r="F6278" s="857"/>
      <c r="G6278" s="857"/>
      <c r="H6278" s="857"/>
      <c r="I6278" s="857"/>
      <c r="J6278" s="857"/>
      <c r="K6278" s="857"/>
      <c r="L6278" s="1035"/>
      <c r="M6278" s="673" t="str">
        <f aca="false">(IF($E6278&lt;&gt;0,$M$2,IF($L6278&lt;&gt;0,$M$2,"")))</f>
        <v/>
      </c>
    </row>
    <row r="6279" customFormat="false" ht="15.75" hidden="true" customHeight="false" outlineLevel="0" collapsed="false">
      <c r="B6279" s="1487"/>
      <c r="C6279" s="687"/>
      <c r="D6279" s="1488"/>
      <c r="E6279" s="857"/>
      <c r="F6279" s="857"/>
      <c r="G6279" s="857"/>
      <c r="H6279" s="857"/>
      <c r="I6279" s="857"/>
      <c r="J6279" s="857"/>
      <c r="K6279" s="857"/>
      <c r="L6279" s="1035"/>
      <c r="M6279" s="673" t="str">
        <f aca="false">(IF($E6279&lt;&gt;0,$M$2,IF($L6279&lt;&gt;0,$M$2,"")))</f>
        <v/>
      </c>
    </row>
    <row r="6280" customFormat="false" ht="19.5" hidden="false" customHeight="false" outlineLevel="0" collapsed="false">
      <c r="B6280" s="1489"/>
      <c r="C6280" s="1039" t="s">
        <v>573</v>
      </c>
      <c r="D6280" s="1490" t="n">
        <f aca="false">+B6280</f>
        <v>0</v>
      </c>
      <c r="E6280" s="1041" t="n">
        <f aca="false">SUM(E6162,E6165,E6171,E6179,E6180,E6198,E6202,E6208,E6211,E6212,E6213,E6214,E6218,E6227,E6233,E6234,E6235,E6236,E6243,E6247,E6248,E6249,E6250,E6253,E6254,E6262,E6265,E6266,E6271)+E6276</f>
        <v>1045630</v>
      </c>
      <c r="F6280" s="1042" t="n">
        <f aca="false">SUM(F6162,F6165,F6171,F6179,F6180,F6198,F6202,F6208,F6211,F6212,F6213,F6214,F6218,F6227,F6233,F6234,F6235,F6236,F6243,F6247,F6248,F6249,F6250,F6253,F6254,F6262,F6265,F6266,F6271)+F6276</f>
        <v>626965</v>
      </c>
      <c r="G6280" s="1043" t="n">
        <f aca="false">SUM(G6162,G6165,G6171,G6179,G6180,G6198,G6202,G6208,G6211,G6212,G6213,G6214,G6218,G6227,G6233,G6234,G6235,G6236,G6243,G6247,G6248,G6249,G6250,G6253,G6254,G6262,G6265,G6266,G6271)+G6276</f>
        <v>0</v>
      </c>
      <c r="H6280" s="1044" t="n">
        <f aca="false">SUM(H6162,H6165,H6171,H6179,H6180,H6198,H6202,H6208,H6211,H6212,H6213,H6214,H6218,H6227,H6233,H6234,H6235,H6236,H6243,H6247,H6248,H6249,H6250,H6253,H6254,H6262,H6265,H6266,H6271)+H6276</f>
        <v>418665</v>
      </c>
      <c r="I6280" s="1042" t="n">
        <f aca="false">SUM(I6162,I6165,I6171,I6179,I6180,I6198,I6202,I6208,I6211,I6212,I6213,I6214,I6218,I6227,I6233,I6234,I6235,I6236,I6243,I6247,I6248,I6249,I6250,I6253,I6254,I6262,I6265,I6266,I6271)+I6276</f>
        <v>364675</v>
      </c>
      <c r="J6280" s="1043" t="n">
        <f aca="false">SUM(J6162,J6165,J6171,J6179,J6180,J6198,J6202,J6208,J6211,J6212,J6213,J6214,J6218,J6227,J6233,J6234,J6235,J6236,J6243,J6247,J6248,J6249,J6250,J6253,J6254,J6262,J6265,J6266,J6271)+J6276</f>
        <v>0</v>
      </c>
      <c r="K6280" s="1044" t="n">
        <f aca="false">SUM(K6162,K6165,K6171,K6179,K6180,K6198,K6202,K6208,K6211,K6212,K6213,K6214,K6218,K6227,K6233,K6234,K6235,K6236,K6243,K6247,K6248,K6249,K6250,K6253,K6254,K6262,K6265,K6266,K6271)+K6276</f>
        <v>306287</v>
      </c>
      <c r="L6280" s="1041" t="n">
        <f aca="false">SUM(L6162,L6165,L6171,L6179,L6180,L6198,L6202,L6208,L6211,L6212,L6213,L6214,L6218,L6227,L6233,L6234,L6235,L6236,L6243,L6247,L6248,L6249,L6250,L6253,L6254,L6262,L6265,L6266,L6271)+L6276</f>
        <v>670962</v>
      </c>
      <c r="M6280" s="1491" t="n">
        <f aca="false">(IF($E6280&lt;&gt;0,$M$2,IF($L6280&lt;&gt;0,$M$2,"")))</f>
        <v>1</v>
      </c>
    </row>
    <row r="6281" customFormat="false" ht="19.5" hidden="false" customHeight="false" outlineLevel="0" collapsed="false">
      <c r="B6281" s="1492" t="s">
        <v>931</v>
      </c>
      <c r="C6281" s="1493"/>
      <c r="L6281" s="1082"/>
      <c r="M6281" s="1491" t="n">
        <f aca="false">(IF($E6280&lt;&gt;0,$M$2,IF($L6280&lt;&gt;0,$M$2,"")))</f>
        <v>1</v>
      </c>
    </row>
    <row r="6282" customFormat="false" ht="18.75" hidden="false" customHeight="false" outlineLevel="0" collapsed="false">
      <c r="B6282" s="1494"/>
      <c r="C6282" s="1494"/>
      <c r="D6282" s="1495"/>
      <c r="E6282" s="1494"/>
      <c r="F6282" s="1494"/>
      <c r="G6282" s="1494"/>
      <c r="H6282" s="1494"/>
      <c r="I6282" s="1494"/>
      <c r="J6282" s="1494"/>
      <c r="K6282" s="1494"/>
      <c r="L6282" s="1496"/>
      <c r="M6282" s="1491" t="n">
        <f aca="false">(IF($E6280&lt;&gt;0,$M$2,IF($L6280&lt;&gt;0,$M$2,"")))</f>
        <v>1</v>
      </c>
    </row>
    <row r="6283" customFormat="false" ht="18.75" hidden="true" customHeight="false" outlineLevel="0" collapsed="false">
      <c r="B6283" s="1429"/>
      <c r="C6283" s="1429"/>
      <c r="D6283" s="1429"/>
      <c r="E6283" s="1429"/>
      <c r="F6283" s="1429"/>
      <c r="G6283" s="1429"/>
      <c r="H6283" s="1429"/>
      <c r="I6283" s="1429"/>
      <c r="J6283" s="1429"/>
      <c r="K6283" s="1429"/>
      <c r="L6283" s="1430"/>
      <c r="M6283" s="1431" t="n">
        <f aca="false">(IF(E6280&lt;&gt;0,$G$2,IF(L6280&lt;&gt;0,$G$2,"")))</f>
        <v>0</v>
      </c>
    </row>
    <row r="6284" customFormat="false" ht="18.75" hidden="true" customHeight="false" outlineLevel="0" collapsed="false">
      <c r="B6284" s="1429"/>
      <c r="C6284" s="1429"/>
      <c r="D6284" s="1429"/>
      <c r="E6284" s="1429"/>
      <c r="F6284" s="1429"/>
      <c r="G6284" s="1429"/>
      <c r="H6284" s="1429"/>
      <c r="I6284" s="1429"/>
      <c r="J6284" s="1429"/>
      <c r="K6284" s="1429"/>
      <c r="L6284" s="1430"/>
      <c r="M6284" s="1431" t="n">
        <f aca="false">(IF(E6280&lt;&gt;0,$G$2,IF(L6280&lt;&gt;0,$G$2,"")))</f>
        <v>0</v>
      </c>
    </row>
    <row r="6285" customFormat="false" ht="15.75" hidden="false" customHeight="false" outlineLevel="0" collapsed="false">
      <c r="B6285" s="1082"/>
      <c r="C6285" s="1082"/>
      <c r="D6285" s="1215"/>
      <c r="E6285" s="1432"/>
      <c r="F6285" s="1432"/>
      <c r="G6285" s="1432"/>
      <c r="H6285" s="1432"/>
      <c r="I6285" s="1432"/>
      <c r="J6285" s="1432"/>
      <c r="K6285" s="1432"/>
      <c r="L6285" s="1432"/>
      <c r="M6285" s="673" t="n">
        <f aca="false">(IF($E6421&lt;&gt;0,$M$2,IF($L6421&lt;&gt;0,$M$2,"")))</f>
        <v>1</v>
      </c>
    </row>
    <row r="6286" customFormat="false" ht="15.75" hidden="false" customHeight="false" outlineLevel="0" collapsed="false">
      <c r="B6286" s="1082"/>
      <c r="C6286" s="1433"/>
      <c r="D6286" s="1434"/>
      <c r="E6286" s="1432"/>
      <c r="F6286" s="1432"/>
      <c r="G6286" s="1432"/>
      <c r="H6286" s="1432"/>
      <c r="I6286" s="1432"/>
      <c r="J6286" s="1432"/>
      <c r="K6286" s="1432"/>
      <c r="L6286" s="1432"/>
      <c r="M6286" s="673" t="n">
        <f aca="false">(IF($E6421&lt;&gt;0,$M$2,IF($L6421&lt;&gt;0,$M$2,"")))</f>
        <v>1</v>
      </c>
    </row>
    <row r="6287" customFormat="false" ht="15.75" hidden="false" customHeight="false" outlineLevel="0" collapsed="false">
      <c r="B6287" s="1248" t="str">
        <f aca="false">$B$7</f>
        <v>ОТЧЕТНИ ДАННИ ПО ЕБК ЗА ИЗПЪЛНЕНИЕТО НА БЮДЖЕТА</v>
      </c>
      <c r="C6287" s="1248"/>
      <c r="D6287" s="1248"/>
      <c r="E6287" s="879"/>
      <c r="F6287" s="879"/>
      <c r="G6287" s="863"/>
      <c r="H6287" s="863"/>
      <c r="I6287" s="863"/>
      <c r="J6287" s="863"/>
      <c r="K6287" s="863"/>
      <c r="L6287" s="863"/>
      <c r="M6287" s="673" t="n">
        <f aca="false">(IF($E6421&lt;&gt;0,$M$2,IF($L6421&lt;&gt;0,$M$2,"")))</f>
        <v>1</v>
      </c>
    </row>
    <row r="6288" customFormat="false" ht="15.75" hidden="false" customHeight="false" outlineLevel="0" collapsed="false">
      <c r="B6288" s="408"/>
      <c r="C6288" s="1037"/>
      <c r="D6288" s="1046"/>
      <c r="E6288" s="398" t="s">
        <v>406</v>
      </c>
      <c r="F6288" s="398" t="s">
        <v>407</v>
      </c>
      <c r="G6288" s="863"/>
      <c r="H6288" s="1435" t="s">
        <v>921</v>
      </c>
      <c r="I6288" s="1436"/>
      <c r="J6288" s="1437"/>
      <c r="K6288" s="863"/>
      <c r="L6288" s="863"/>
      <c r="M6288" s="673" t="n">
        <f aca="false">(IF($E6421&lt;&gt;0,$M$2,IF($L6421&lt;&gt;0,$M$2,"")))</f>
        <v>1</v>
      </c>
    </row>
    <row r="6289" customFormat="false" ht="18.75" hidden="false" customHeight="false" outlineLevel="0" collapsed="false">
      <c r="B6289" s="867" t="str">
        <f aca="false">$B$9</f>
        <v>Балчик</v>
      </c>
      <c r="C6289" s="867"/>
      <c r="D6289" s="867"/>
      <c r="E6289" s="693" t="n">
        <f aca="false">$E$9</f>
        <v>45292</v>
      </c>
      <c r="F6289" s="868" t="n">
        <f aca="false">$F$9</f>
        <v>45535</v>
      </c>
      <c r="G6289" s="863"/>
      <c r="H6289" s="863"/>
      <c r="I6289" s="863"/>
      <c r="J6289" s="863"/>
      <c r="K6289" s="863"/>
      <c r="L6289" s="863"/>
      <c r="M6289" s="673" t="n">
        <f aca="false">(IF($E6421&lt;&gt;0,$M$2,IF($L6421&lt;&gt;0,$M$2,"")))</f>
        <v>1</v>
      </c>
    </row>
    <row r="6290" customFormat="false" ht="15.75" hidden="false" customHeight="false" outlineLevel="0" collapsed="false">
      <c r="B6290" s="408" t="str">
        <f aca="false">$B$10</f>
        <v>(наименование на разпоредителя с бюджет)</v>
      </c>
      <c r="C6290" s="408"/>
      <c r="D6290" s="869"/>
      <c r="E6290" s="863"/>
      <c r="F6290" s="863"/>
      <c r="G6290" s="863"/>
      <c r="H6290" s="863"/>
      <c r="I6290" s="863"/>
      <c r="J6290" s="863"/>
      <c r="K6290" s="863"/>
      <c r="L6290" s="863"/>
      <c r="M6290" s="673" t="n">
        <f aca="false">(IF($E6421&lt;&gt;0,$M$2,IF($L6421&lt;&gt;0,$M$2,"")))</f>
        <v>1</v>
      </c>
    </row>
    <row r="6291" customFormat="false" ht="15.75" hidden="false" customHeight="false" outlineLevel="0" collapsed="false">
      <c r="B6291" s="408"/>
      <c r="C6291" s="408"/>
      <c r="D6291" s="869"/>
      <c r="E6291" s="863"/>
      <c r="F6291" s="863"/>
      <c r="G6291" s="863"/>
      <c r="H6291" s="863"/>
      <c r="I6291" s="863"/>
      <c r="J6291" s="863"/>
      <c r="K6291" s="863"/>
      <c r="L6291" s="863"/>
      <c r="M6291" s="673" t="n">
        <f aca="false">(IF($E6421&lt;&gt;0,$M$2,IF($L6421&lt;&gt;0,$M$2,"")))</f>
        <v>1</v>
      </c>
    </row>
    <row r="6292" customFormat="false" ht="19.5" hidden="false" customHeight="false" outlineLevel="0" collapsed="false">
      <c r="B6292" s="1438" t="str">
        <f aca="false">$B$12</f>
        <v>Балчик</v>
      </c>
      <c r="C6292" s="1438"/>
      <c r="D6292" s="1438"/>
      <c r="E6292" s="1080" t="s">
        <v>576</v>
      </c>
      <c r="F6292" s="1439" t="str">
        <f aca="false">$F$12</f>
        <v>5801</v>
      </c>
      <c r="G6292" s="863"/>
      <c r="H6292" s="863"/>
      <c r="I6292" s="863"/>
      <c r="J6292" s="863"/>
      <c r="K6292" s="863"/>
      <c r="L6292" s="863"/>
      <c r="M6292" s="673" t="n">
        <f aca="false">(IF($E6421&lt;&gt;0,$M$2,IF($L6421&lt;&gt;0,$M$2,"")))</f>
        <v>1</v>
      </c>
    </row>
    <row r="6293" customFormat="false" ht="15.75" hidden="false" customHeight="false" outlineLevel="0" collapsed="false">
      <c r="B6293" s="416" t="str">
        <f aca="false">$B$13</f>
        <v>(наименование на първостепенния разпоредител с бюджет)</v>
      </c>
      <c r="C6293" s="408"/>
      <c r="D6293" s="869"/>
      <c r="E6293" s="879"/>
      <c r="F6293" s="879"/>
      <c r="G6293" s="863"/>
      <c r="H6293" s="863"/>
      <c r="I6293" s="863"/>
      <c r="J6293" s="863"/>
      <c r="K6293" s="863"/>
      <c r="L6293" s="863"/>
      <c r="M6293" s="673" t="n">
        <f aca="false">(IF($E6421&lt;&gt;0,$M$2,IF($L6421&lt;&gt;0,$M$2,"")))</f>
        <v>1</v>
      </c>
    </row>
    <row r="6294" customFormat="false" ht="19.5" hidden="false" customHeight="false" outlineLevel="0" collapsed="false">
      <c r="B6294" s="873"/>
      <c r="C6294" s="863"/>
      <c r="D6294" s="874" t="s">
        <v>413</v>
      </c>
      <c r="E6294" s="875" t="n">
        <f aca="false">$E$15</f>
        <v>0</v>
      </c>
      <c r="F6294" s="1085" t="str">
        <f aca="false">$F$15</f>
        <v>БЮДЖЕТ</v>
      </c>
      <c r="G6294" s="857"/>
      <c r="H6294" s="857"/>
      <c r="I6294" s="857"/>
      <c r="J6294" s="857"/>
      <c r="K6294" s="857"/>
      <c r="L6294" s="857"/>
      <c r="M6294" s="673" t="n">
        <f aca="false">(IF($E6421&lt;&gt;0,$M$2,IF($L6421&lt;&gt;0,$M$2,"")))</f>
        <v>1</v>
      </c>
    </row>
    <row r="6295" customFormat="false" ht="16.5" hidden="false" customHeight="false" outlineLevel="0" collapsed="false">
      <c r="B6295" s="408"/>
      <c r="C6295" s="1037"/>
      <c r="D6295" s="1046"/>
      <c r="E6295" s="863"/>
      <c r="F6295" s="863"/>
      <c r="G6295" s="863"/>
      <c r="H6295" s="863"/>
      <c r="I6295" s="863"/>
      <c r="J6295" s="863"/>
      <c r="K6295" s="863"/>
      <c r="L6295" s="882" t="s">
        <v>414</v>
      </c>
      <c r="M6295" s="673" t="n">
        <f aca="false">(IF($E6421&lt;&gt;0,$M$2,IF($L6421&lt;&gt;0,$M$2,"")))</f>
        <v>1</v>
      </c>
    </row>
    <row r="6296" customFormat="false" ht="18.75" hidden="false" customHeight="false" outlineLevel="0" collapsed="false">
      <c r="B6296" s="883"/>
      <c r="C6296" s="884"/>
      <c r="D6296" s="885" t="s">
        <v>922</v>
      </c>
      <c r="E6296" s="716" t="str">
        <f aca="false">CONCATENATE("Уточнен план ",$C$3)</f>
        <v>Уточнен план 2024</v>
      </c>
      <c r="F6296" s="716"/>
      <c r="G6296" s="716"/>
      <c r="H6296" s="716"/>
      <c r="I6296" s="886" t="str">
        <f aca="false">CONCATENATE("Отчет ",$C$3)</f>
        <v>Отчет 2024</v>
      </c>
      <c r="J6296" s="886"/>
      <c r="K6296" s="886"/>
      <c r="L6296" s="886"/>
      <c r="M6296" s="673" t="n">
        <f aca="false">(IF($E6421&lt;&gt;0,$M$2,IF($L6421&lt;&gt;0,$M$2,"")))</f>
        <v>1</v>
      </c>
    </row>
    <row r="6297" customFormat="false" ht="57" hidden="false" customHeight="false" outlineLevel="0" collapsed="false">
      <c r="B6297" s="887" t="s">
        <v>243</v>
      </c>
      <c r="C6297" s="888" t="s">
        <v>416</v>
      </c>
      <c r="D6297" s="889" t="s">
        <v>923</v>
      </c>
      <c r="E6297" s="1258" t="str">
        <f aca="false">$E$20</f>
        <v>Уточнен план                Общо</v>
      </c>
      <c r="F6297" s="722" t="str">
        <f aca="false">$F$20</f>
        <v>държавни дейности</v>
      </c>
      <c r="G6297" s="723" t="str">
        <f aca="false">$G$20</f>
        <v>местни дейности</v>
      </c>
      <c r="H6297" s="724" t="str">
        <f aca="false">$H$20</f>
        <v>дофинансиране</v>
      </c>
      <c r="I6297" s="890" t="str">
        <f aca="false">$I$20</f>
        <v>държавни дейности -ОТЧЕТ</v>
      </c>
      <c r="J6297" s="891" t="str">
        <f aca="false">$J$20</f>
        <v>местни дейности - ОТЧЕТ</v>
      </c>
      <c r="K6297" s="892" t="str">
        <f aca="false">$K$20</f>
        <v>дофинансиране - ОТЧЕТ</v>
      </c>
      <c r="L6297" s="1440" t="str">
        <f aca="false">$L$20</f>
        <v>ОТЧЕТ                                    ОБЩО</v>
      </c>
      <c r="M6297" s="673" t="n">
        <f aca="false">(IF($E6421&lt;&gt;0,$M$2,IF($L6421&lt;&gt;0,$M$2,"")))</f>
        <v>1</v>
      </c>
    </row>
    <row r="6298" customFormat="false" ht="18.75" hidden="false" customHeight="false" outlineLevel="0" collapsed="false">
      <c r="B6298" s="895"/>
      <c r="C6298" s="896"/>
      <c r="D6298" s="897" t="s">
        <v>579</v>
      </c>
      <c r="E6298" s="1441" t="str">
        <f aca="false">$E$21</f>
        <v>(1)</v>
      </c>
      <c r="F6298" s="734" t="str">
        <f aca="false">$F$21</f>
        <v>(2)</v>
      </c>
      <c r="G6298" s="735" t="str">
        <f aca="false">$G$21</f>
        <v>(3)</v>
      </c>
      <c r="H6298" s="736" t="str">
        <f aca="false">$H$21</f>
        <v>(4)</v>
      </c>
      <c r="I6298" s="898" t="str">
        <f aca="false">$I$21</f>
        <v>(5)</v>
      </c>
      <c r="J6298" s="899" t="str">
        <f aca="false">$J$21</f>
        <v>(6)</v>
      </c>
      <c r="K6298" s="900" t="str">
        <f aca="false">$K$21</f>
        <v>(7)</v>
      </c>
      <c r="L6298" s="901" t="str">
        <f aca="false">$L$21</f>
        <v>(8)</v>
      </c>
      <c r="M6298" s="673" t="n">
        <f aca="false">(IF($E6421&lt;&gt;0,$M$2,IF($L6421&lt;&gt;0,$M$2,"")))</f>
        <v>1</v>
      </c>
    </row>
    <row r="6299" customFormat="false" ht="15.75" hidden="false" customHeight="false" outlineLevel="0" collapsed="false">
      <c r="B6299" s="1442"/>
      <c r="C6299" s="1443" t="e">
        <f aca="false">VLOOKUP(D6299,OP_LIST2,2,FALSE())</f>
        <v>#N/A</v>
      </c>
      <c r="D6299" s="1444"/>
      <c r="E6299" s="1035"/>
      <c r="F6299" s="1445"/>
      <c r="G6299" s="1446"/>
      <c r="H6299" s="1447"/>
      <c r="I6299" s="1445"/>
      <c r="J6299" s="1446"/>
      <c r="K6299" s="1447"/>
      <c r="L6299" s="1448"/>
      <c r="M6299" s="673" t="n">
        <f aca="false">(IF($E6421&lt;&gt;0,$M$2,IF($L6421&lt;&gt;0,$M$2,"")))</f>
        <v>1</v>
      </c>
    </row>
    <row r="6300" customFormat="false" ht="15.75" hidden="false" customHeight="false" outlineLevel="0" collapsed="false">
      <c r="B6300" s="1449" t="s">
        <v>924</v>
      </c>
      <c r="C6300" s="1450" t="n">
        <f aca="false">VLOOKUP(D6301,EBK_DEIN2,2,FALSE())</f>
        <v>7739</v>
      </c>
      <c r="D6300" s="1444" t="s">
        <v>925</v>
      </c>
      <c r="E6300" s="1035"/>
      <c r="F6300" s="1451"/>
      <c r="G6300" s="1452"/>
      <c r="H6300" s="1453"/>
      <c r="I6300" s="1451"/>
      <c r="J6300" s="1452"/>
      <c r="K6300" s="1453"/>
      <c r="L6300" s="1448"/>
      <c r="M6300" s="673" t="n">
        <f aca="false">(IF($E6421&lt;&gt;0,$M$2,IF($L6421&lt;&gt;0,$M$2,"")))</f>
        <v>1</v>
      </c>
    </row>
    <row r="6301" customFormat="false" ht="31.5" hidden="false" customHeight="false" outlineLevel="0" collapsed="false">
      <c r="B6301" s="1454"/>
      <c r="C6301" s="1455" t="n">
        <f aca="false">+C6300</f>
        <v>7739</v>
      </c>
      <c r="D6301" s="1456" t="s">
        <v>971</v>
      </c>
      <c r="E6301" s="1035"/>
      <c r="F6301" s="1451"/>
      <c r="G6301" s="1452"/>
      <c r="H6301" s="1453"/>
      <c r="I6301" s="1451"/>
      <c r="J6301" s="1452"/>
      <c r="K6301" s="1453"/>
      <c r="L6301" s="1448"/>
      <c r="M6301" s="673" t="n">
        <f aca="false">(IF($E6421&lt;&gt;0,$M$2,IF($L6421&lt;&gt;0,$M$2,"")))</f>
        <v>1</v>
      </c>
    </row>
    <row r="6302" customFormat="false" ht="15.75" hidden="false" customHeight="false" outlineLevel="0" collapsed="false">
      <c r="B6302" s="1457"/>
      <c r="C6302" s="1458"/>
      <c r="D6302" s="1459" t="s">
        <v>927</v>
      </c>
      <c r="E6302" s="1035"/>
      <c r="F6302" s="1460"/>
      <c r="G6302" s="1461"/>
      <c r="H6302" s="1462"/>
      <c r="I6302" s="1460"/>
      <c r="J6302" s="1461"/>
      <c r="K6302" s="1462"/>
      <c r="L6302" s="1448"/>
      <c r="M6302" s="673" t="n">
        <f aca="false">(IF($E6421&lt;&gt;0,$M$2,IF($L6421&lt;&gt;0,$M$2,"")))</f>
        <v>1</v>
      </c>
    </row>
    <row r="6303" customFormat="false" ht="15.75" hidden="false" customHeight="true" outlineLevel="0" collapsed="false">
      <c r="B6303" s="909" t="n">
        <v>100</v>
      </c>
      <c r="C6303" s="910" t="s">
        <v>580</v>
      </c>
      <c r="D6303" s="910"/>
      <c r="E6303" s="911" t="n">
        <f aca="false">SUM(E6304:E6305)</f>
        <v>254720</v>
      </c>
      <c r="F6303" s="912" t="n">
        <f aca="false">SUM(F6304:F6305)</f>
        <v>218100</v>
      </c>
      <c r="G6303" s="913" t="n">
        <f aca="false">SUM(G6304:G6305)</f>
        <v>0</v>
      </c>
      <c r="H6303" s="564" t="n">
        <f aca="false">SUM(H6304:H6305)</f>
        <v>36620</v>
      </c>
      <c r="I6303" s="912" t="n">
        <f aca="false">SUM(I6304:I6305)</f>
        <v>119218</v>
      </c>
      <c r="J6303" s="913" t="n">
        <f aca="false">SUM(J6304:J6305)</f>
        <v>0</v>
      </c>
      <c r="K6303" s="564" t="n">
        <f aca="false">SUM(K6304:K6305)</f>
        <v>25763</v>
      </c>
      <c r="L6303" s="911" t="n">
        <f aca="false">SUM(L6304:L6305)</f>
        <v>144981</v>
      </c>
      <c r="M6303" s="1463" t="n">
        <f aca="false">(IF($E6303&lt;&gt;0,$M$2,IF($L6303&lt;&gt;0,$M$2,"")))</f>
        <v>1</v>
      </c>
      <c r="N6303" s="1069"/>
    </row>
    <row r="6304" customFormat="false" ht="15.75" hidden="false" customHeight="false" outlineLevel="0" collapsed="false">
      <c r="B6304" s="915"/>
      <c r="C6304" s="916" t="n">
        <v>101</v>
      </c>
      <c r="D6304" s="917" t="s">
        <v>581</v>
      </c>
      <c r="E6304" s="745" t="n">
        <f aca="false">F6304+G6304+H6304</f>
        <v>254720</v>
      </c>
      <c r="F6304" s="812" t="n">
        <v>218100</v>
      </c>
      <c r="G6304" s="800"/>
      <c r="H6304" s="1464" t="n">
        <v>36620</v>
      </c>
      <c r="I6304" s="812" t="n">
        <v>119218</v>
      </c>
      <c r="J6304" s="800" t="n">
        <v>0</v>
      </c>
      <c r="K6304" s="1464" t="n">
        <v>25763</v>
      </c>
      <c r="L6304" s="745" t="n">
        <f aca="false">I6304+J6304+K6304</f>
        <v>144981</v>
      </c>
      <c r="M6304" s="1463" t="n">
        <f aca="false">(IF($E6304&lt;&gt;0,$M$2,IF($L6304&lt;&gt;0,$M$2,"")))</f>
        <v>1</v>
      </c>
      <c r="N6304" s="1069"/>
    </row>
    <row r="6305" customFormat="false" ht="15.75" hidden="true" customHeight="false" outlineLevel="0" collapsed="false">
      <c r="B6305" s="915"/>
      <c r="C6305" s="921" t="n">
        <v>102</v>
      </c>
      <c r="D6305" s="922" t="s">
        <v>582</v>
      </c>
      <c r="E6305" s="773" t="n">
        <f aca="false">F6305+G6305+H6305</f>
        <v>0</v>
      </c>
      <c r="F6305" s="808"/>
      <c r="G6305" s="809"/>
      <c r="H6305" s="1465"/>
      <c r="I6305" s="808"/>
      <c r="J6305" s="809"/>
      <c r="K6305" s="1465"/>
      <c r="L6305" s="773" t="n">
        <f aca="false">I6305+J6305+K6305</f>
        <v>0</v>
      </c>
      <c r="M6305" s="1463" t="str">
        <f aca="false">(IF($E6305&lt;&gt;0,$M$2,IF($L6305&lt;&gt;0,$M$2,"")))</f>
        <v/>
      </c>
      <c r="N6305" s="1069"/>
    </row>
    <row r="6306" customFormat="false" ht="15.75" hidden="false" customHeight="false" outlineLevel="0" collapsed="false">
      <c r="B6306" s="909" t="n">
        <v>200</v>
      </c>
      <c r="C6306" s="926" t="s">
        <v>583</v>
      </c>
      <c r="D6306" s="926"/>
      <c r="E6306" s="911" t="n">
        <f aca="false">SUM(E6307:E6311)</f>
        <v>33460</v>
      </c>
      <c r="F6306" s="912" t="n">
        <f aca="false">SUM(F6307:F6311)</f>
        <v>29500</v>
      </c>
      <c r="G6306" s="913" t="n">
        <f aca="false">SUM(G6307:G6311)</f>
        <v>0</v>
      </c>
      <c r="H6306" s="564" t="n">
        <f aca="false">SUM(H6307:H6311)</f>
        <v>3960</v>
      </c>
      <c r="I6306" s="912" t="n">
        <f aca="false">SUM(I6307:I6311)</f>
        <v>5444</v>
      </c>
      <c r="J6306" s="913" t="n">
        <f aca="false">SUM(J6307:J6311)</f>
        <v>0</v>
      </c>
      <c r="K6306" s="564" t="n">
        <f aca="false">SUM(K6307:K6311)</f>
        <v>1098</v>
      </c>
      <c r="L6306" s="911" t="n">
        <f aca="false">SUM(L6307:L6311)</f>
        <v>6542</v>
      </c>
      <c r="M6306" s="1463" t="n">
        <f aca="false">(IF($E6306&lt;&gt;0,$M$2,IF($L6306&lt;&gt;0,$M$2,"")))</f>
        <v>1</v>
      </c>
      <c r="N6306" s="1069"/>
    </row>
    <row r="6307" customFormat="false" ht="15.75" hidden="true" customHeight="false" outlineLevel="0" collapsed="false">
      <c r="B6307" s="927"/>
      <c r="C6307" s="916" t="n">
        <v>201</v>
      </c>
      <c r="D6307" s="917" t="s">
        <v>584</v>
      </c>
      <c r="E6307" s="745" t="n">
        <f aca="false">F6307+G6307+H6307</f>
        <v>0</v>
      </c>
      <c r="F6307" s="812"/>
      <c r="G6307" s="800"/>
      <c r="H6307" s="1464"/>
      <c r="I6307" s="812"/>
      <c r="J6307" s="800"/>
      <c r="K6307" s="1464"/>
      <c r="L6307" s="745" t="n">
        <f aca="false">I6307+J6307+K6307</f>
        <v>0</v>
      </c>
      <c r="M6307" s="1463" t="str">
        <f aca="false">(IF($E6307&lt;&gt;0,$M$2,IF($L6307&lt;&gt;0,$M$2,"")))</f>
        <v/>
      </c>
      <c r="N6307" s="1069"/>
    </row>
    <row r="6308" customFormat="false" ht="15.75" hidden="false" customHeight="false" outlineLevel="0" collapsed="false">
      <c r="B6308" s="928"/>
      <c r="C6308" s="929" t="n">
        <v>202</v>
      </c>
      <c r="D6308" s="930" t="s">
        <v>585</v>
      </c>
      <c r="E6308" s="752" t="n">
        <f aca="false">F6308+G6308+H6308</f>
        <v>5500</v>
      </c>
      <c r="F6308" s="801" t="n">
        <v>5500</v>
      </c>
      <c r="G6308" s="756"/>
      <c r="H6308" s="1466"/>
      <c r="I6308" s="801" t="n">
        <v>655</v>
      </c>
      <c r="J6308" s="756"/>
      <c r="K6308" s="1466"/>
      <c r="L6308" s="752" t="n">
        <f aca="false">I6308+J6308+K6308</f>
        <v>655</v>
      </c>
      <c r="M6308" s="1463" t="n">
        <f aca="false">(IF($E6308&lt;&gt;0,$M$2,IF($L6308&lt;&gt;0,$M$2,"")))</f>
        <v>1</v>
      </c>
      <c r="N6308" s="1069"/>
    </row>
    <row r="6309" customFormat="false" ht="31.5" hidden="false" customHeight="false" outlineLevel="0" collapsed="false">
      <c r="B6309" s="928"/>
      <c r="C6309" s="929" t="n">
        <v>205</v>
      </c>
      <c r="D6309" s="930" t="s">
        <v>586</v>
      </c>
      <c r="E6309" s="752" t="n">
        <f aca="false">F6309+G6309+H6309</f>
        <v>21660</v>
      </c>
      <c r="F6309" s="801" t="n">
        <v>18000</v>
      </c>
      <c r="G6309" s="756"/>
      <c r="H6309" s="1466" t="n">
        <v>3660</v>
      </c>
      <c r="I6309" s="801" t="n">
        <v>4134</v>
      </c>
      <c r="J6309" s="756"/>
      <c r="K6309" s="1466" t="n">
        <v>1015</v>
      </c>
      <c r="L6309" s="752" t="n">
        <f aca="false">I6309+J6309+K6309</f>
        <v>5149</v>
      </c>
      <c r="M6309" s="1463" t="n">
        <f aca="false">(IF($E6309&lt;&gt;0,$M$2,IF($L6309&lt;&gt;0,$M$2,"")))</f>
        <v>1</v>
      </c>
      <c r="N6309" s="1069"/>
    </row>
    <row r="6310" customFormat="false" ht="15.75" hidden="false" customHeight="false" outlineLevel="0" collapsed="false">
      <c r="B6310" s="928"/>
      <c r="C6310" s="929" t="n">
        <v>208</v>
      </c>
      <c r="D6310" s="934" t="s">
        <v>587</v>
      </c>
      <c r="E6310" s="752" t="n">
        <f aca="false">F6310+G6310+H6310</f>
        <v>3000</v>
      </c>
      <c r="F6310" s="801" t="n">
        <v>3000</v>
      </c>
      <c r="G6310" s="756"/>
      <c r="H6310" s="1466"/>
      <c r="I6310" s="801" t="n">
        <v>0</v>
      </c>
      <c r="J6310" s="756"/>
      <c r="K6310" s="1466"/>
      <c r="L6310" s="752" t="n">
        <f aca="false">I6310+J6310+K6310</f>
        <v>0</v>
      </c>
      <c r="M6310" s="1463" t="n">
        <f aca="false">(IF($E6310&lt;&gt;0,$M$2,IF($L6310&lt;&gt;0,$M$2,"")))</f>
        <v>1</v>
      </c>
      <c r="N6310" s="1069"/>
    </row>
    <row r="6311" customFormat="false" ht="15.75" hidden="false" customHeight="false" outlineLevel="0" collapsed="false">
      <c r="B6311" s="927"/>
      <c r="C6311" s="921" t="n">
        <v>209</v>
      </c>
      <c r="D6311" s="935" t="s">
        <v>588</v>
      </c>
      <c r="E6311" s="773" t="n">
        <f aca="false">F6311+G6311+H6311</f>
        <v>3300</v>
      </c>
      <c r="F6311" s="808" t="n">
        <v>3000</v>
      </c>
      <c r="G6311" s="809"/>
      <c r="H6311" s="1465" t="n">
        <v>300</v>
      </c>
      <c r="I6311" s="808" t="n">
        <v>655</v>
      </c>
      <c r="J6311" s="809" t="n">
        <v>0</v>
      </c>
      <c r="K6311" s="1465" t="n">
        <v>83</v>
      </c>
      <c r="L6311" s="773" t="n">
        <f aca="false">I6311+J6311+K6311</f>
        <v>738</v>
      </c>
      <c r="M6311" s="1463" t="n">
        <f aca="false">(IF($E6311&lt;&gt;0,$M$2,IF($L6311&lt;&gt;0,$M$2,"")))</f>
        <v>1</v>
      </c>
      <c r="N6311" s="1069"/>
    </row>
    <row r="6312" customFormat="false" ht="15.75" hidden="false" customHeight="false" outlineLevel="0" collapsed="false">
      <c r="B6312" s="909" t="n">
        <v>500</v>
      </c>
      <c r="C6312" s="926" t="s">
        <v>589</v>
      </c>
      <c r="D6312" s="926"/>
      <c r="E6312" s="911" t="n">
        <f aca="false">SUM(E6313:E6319)</f>
        <v>52579</v>
      </c>
      <c r="F6312" s="912" t="n">
        <f aca="false">SUM(F6313:F6319)</f>
        <v>44939</v>
      </c>
      <c r="G6312" s="913" t="n">
        <f aca="false">SUM(G6313:G6319)</f>
        <v>0</v>
      </c>
      <c r="H6312" s="564" t="n">
        <f aca="false">SUM(H6313:H6319)</f>
        <v>7640</v>
      </c>
      <c r="I6312" s="912" t="n">
        <f aca="false">SUM(I6313:I6319)</f>
        <v>22881</v>
      </c>
      <c r="J6312" s="913" t="n">
        <f aca="false">SUM(J6313:J6319)</f>
        <v>0</v>
      </c>
      <c r="K6312" s="564" t="n">
        <f aca="false">SUM(K6313:K6319)</f>
        <v>4928</v>
      </c>
      <c r="L6312" s="911" t="n">
        <f aca="false">SUM(L6313:L6319)</f>
        <v>27809</v>
      </c>
      <c r="M6312" s="1463" t="n">
        <f aca="false">(IF($E6312&lt;&gt;0,$M$2,IF($L6312&lt;&gt;0,$M$2,"")))</f>
        <v>1</v>
      </c>
      <c r="N6312" s="1069"/>
    </row>
    <row r="6313" customFormat="false" ht="31.5" hidden="false" customHeight="false" outlineLevel="0" collapsed="false">
      <c r="B6313" s="927"/>
      <c r="C6313" s="936" t="n">
        <v>551</v>
      </c>
      <c r="D6313" s="937" t="s">
        <v>590</v>
      </c>
      <c r="E6313" s="745" t="n">
        <f aca="false">F6313+G6313+H6313</f>
        <v>31597</v>
      </c>
      <c r="F6313" s="812" t="n">
        <v>26982</v>
      </c>
      <c r="G6313" s="800"/>
      <c r="H6313" s="1464" t="n">
        <v>4615</v>
      </c>
      <c r="I6313" s="812" t="n">
        <v>13716</v>
      </c>
      <c r="J6313" s="800" t="n">
        <v>0</v>
      </c>
      <c r="K6313" s="1464" t="n">
        <v>2952</v>
      </c>
      <c r="L6313" s="745" t="n">
        <f aca="false">I6313+J6313+K6313</f>
        <v>16668</v>
      </c>
      <c r="M6313" s="1463" t="n">
        <f aca="false">(IF($E6313&lt;&gt;0,$M$2,IF($L6313&lt;&gt;0,$M$2,"")))</f>
        <v>1</v>
      </c>
      <c r="N6313" s="1069"/>
    </row>
    <row r="6314" customFormat="false" ht="15.75" hidden="true" customHeight="false" outlineLevel="0" collapsed="false">
      <c r="B6314" s="927"/>
      <c r="C6314" s="938" t="n">
        <v>552</v>
      </c>
      <c r="D6314" s="939" t="s">
        <v>591</v>
      </c>
      <c r="E6314" s="752" t="n">
        <f aca="false">F6314+G6314+H6314</f>
        <v>0</v>
      </c>
      <c r="F6314" s="801"/>
      <c r="G6314" s="756"/>
      <c r="H6314" s="1466"/>
      <c r="I6314" s="801"/>
      <c r="J6314" s="756"/>
      <c r="K6314" s="1466"/>
      <c r="L6314" s="752" t="n">
        <f aca="false">I6314+J6314+K6314</f>
        <v>0</v>
      </c>
      <c r="M6314" s="1463" t="str">
        <f aca="false">(IF($E6314&lt;&gt;0,$M$2,IF($L6314&lt;&gt;0,$M$2,"")))</f>
        <v/>
      </c>
      <c r="N6314" s="1069"/>
    </row>
    <row r="6315" customFormat="false" ht="15.75" hidden="true" customHeight="false" outlineLevel="0" collapsed="false">
      <c r="B6315" s="940"/>
      <c r="C6315" s="938" t="n">
        <v>558</v>
      </c>
      <c r="D6315" s="941" t="s">
        <v>449</v>
      </c>
      <c r="E6315" s="752" t="n">
        <f aca="false">F6315+G6315+H6315</f>
        <v>0</v>
      </c>
      <c r="F6315" s="753" t="n">
        <v>0</v>
      </c>
      <c r="G6315" s="754" t="n">
        <v>0</v>
      </c>
      <c r="H6315" s="755" t="n">
        <v>0</v>
      </c>
      <c r="I6315" s="753" t="n">
        <v>0</v>
      </c>
      <c r="J6315" s="754" t="n">
        <v>0</v>
      </c>
      <c r="K6315" s="755" t="n">
        <v>0</v>
      </c>
      <c r="L6315" s="752" t="n">
        <f aca="false">I6315+J6315+K6315</f>
        <v>0</v>
      </c>
      <c r="M6315" s="1463" t="str">
        <f aca="false">(IF($E6315&lt;&gt;0,$M$2,IF($L6315&lt;&gt;0,$M$2,"")))</f>
        <v/>
      </c>
      <c r="N6315" s="1069"/>
    </row>
    <row r="6316" customFormat="false" ht="15.75" hidden="false" customHeight="false" outlineLevel="0" collapsed="false">
      <c r="B6316" s="940"/>
      <c r="C6316" s="938" t="n">
        <v>560</v>
      </c>
      <c r="D6316" s="941" t="s">
        <v>592</v>
      </c>
      <c r="E6316" s="752" t="n">
        <f aca="false">F6316+G6316+H6316</f>
        <v>13251</v>
      </c>
      <c r="F6316" s="801" t="n">
        <v>11341</v>
      </c>
      <c r="G6316" s="756"/>
      <c r="H6316" s="1466" t="n">
        <v>1910</v>
      </c>
      <c r="I6316" s="801" t="n">
        <v>5798</v>
      </c>
      <c r="J6316" s="756" t="n">
        <v>0</v>
      </c>
      <c r="K6316" s="1466" t="n">
        <v>1252</v>
      </c>
      <c r="L6316" s="752" t="n">
        <f aca="false">I6316+J6316+K6316</f>
        <v>7050</v>
      </c>
      <c r="M6316" s="1463" t="n">
        <f aca="false">(IF($E6316&lt;&gt;0,$M$2,IF($L6316&lt;&gt;0,$M$2,"")))</f>
        <v>1</v>
      </c>
      <c r="N6316" s="1069"/>
    </row>
    <row r="6317" customFormat="false" ht="15.75" hidden="false" customHeight="false" outlineLevel="0" collapsed="false">
      <c r="B6317" s="940"/>
      <c r="C6317" s="938" t="n">
        <v>580</v>
      </c>
      <c r="D6317" s="939" t="s">
        <v>593</v>
      </c>
      <c r="E6317" s="752" t="n">
        <f aca="false">F6317+G6317+H6317</f>
        <v>7731</v>
      </c>
      <c r="F6317" s="801" t="n">
        <v>6616</v>
      </c>
      <c r="G6317" s="756"/>
      <c r="H6317" s="1466" t="n">
        <v>1115</v>
      </c>
      <c r="I6317" s="801" t="n">
        <v>3367</v>
      </c>
      <c r="J6317" s="756" t="n">
        <v>0</v>
      </c>
      <c r="K6317" s="1466" t="n">
        <v>724</v>
      </c>
      <c r="L6317" s="752" t="n">
        <f aca="false">I6317+J6317+K6317</f>
        <v>4091</v>
      </c>
      <c r="M6317" s="1463" t="n">
        <f aca="false">(IF($E6317&lt;&gt;0,$M$2,IF($L6317&lt;&gt;0,$M$2,"")))</f>
        <v>1</v>
      </c>
      <c r="N6317" s="1069"/>
    </row>
    <row r="6318" customFormat="false" ht="15.75" hidden="true" customHeight="false" outlineLevel="0" collapsed="false">
      <c r="B6318" s="927"/>
      <c r="C6318" s="938" t="n">
        <v>588</v>
      </c>
      <c r="D6318" s="939" t="s">
        <v>594</v>
      </c>
      <c r="E6318" s="752" t="n">
        <f aca="false">F6318+G6318+H6318</f>
        <v>0</v>
      </c>
      <c r="F6318" s="753" t="n">
        <v>0</v>
      </c>
      <c r="G6318" s="754" t="n">
        <v>0</v>
      </c>
      <c r="H6318" s="755" t="n">
        <v>0</v>
      </c>
      <c r="I6318" s="753" t="n">
        <v>0</v>
      </c>
      <c r="J6318" s="754" t="n">
        <v>0</v>
      </c>
      <c r="K6318" s="755" t="n">
        <v>0</v>
      </c>
      <c r="L6318" s="752" t="n">
        <f aca="false">I6318+J6318+K6318</f>
        <v>0</v>
      </c>
      <c r="M6318" s="1463" t="str">
        <f aca="false">(IF($E6318&lt;&gt;0,$M$2,IF($L6318&lt;&gt;0,$M$2,"")))</f>
        <v/>
      </c>
      <c r="N6318" s="1069"/>
    </row>
    <row r="6319" customFormat="false" ht="31.5" hidden="true" customHeight="false" outlineLevel="0" collapsed="false">
      <c r="B6319" s="927"/>
      <c r="C6319" s="942" t="n">
        <v>590</v>
      </c>
      <c r="D6319" s="943" t="s">
        <v>595</v>
      </c>
      <c r="E6319" s="773" t="n">
        <f aca="false">F6319+G6319+H6319</f>
        <v>0</v>
      </c>
      <c r="F6319" s="808"/>
      <c r="G6319" s="809"/>
      <c r="H6319" s="1465"/>
      <c r="I6319" s="808"/>
      <c r="J6319" s="809"/>
      <c r="K6319" s="1465"/>
      <c r="L6319" s="773" t="n">
        <f aca="false">I6319+J6319+K6319</f>
        <v>0</v>
      </c>
      <c r="M6319" s="1463" t="str">
        <f aca="false">(IF($E6319&lt;&gt;0,$M$2,IF($L6319&lt;&gt;0,$M$2,"")))</f>
        <v/>
      </c>
      <c r="N6319" s="1069"/>
    </row>
    <row r="6320" customFormat="false" ht="15.75" hidden="true" customHeight="true" outlineLevel="0" collapsed="false">
      <c r="B6320" s="909" t="n">
        <v>800</v>
      </c>
      <c r="C6320" s="944" t="s">
        <v>596</v>
      </c>
      <c r="D6320" s="944"/>
      <c r="E6320" s="945" t="n">
        <f aca="false">F6320+G6320+H6320</f>
        <v>0</v>
      </c>
      <c r="F6320" s="1467"/>
      <c r="G6320" s="1468"/>
      <c r="H6320" s="1469"/>
      <c r="I6320" s="1467"/>
      <c r="J6320" s="1468"/>
      <c r="K6320" s="1469"/>
      <c r="L6320" s="945" t="n">
        <f aca="false">I6320+J6320+K6320</f>
        <v>0</v>
      </c>
      <c r="M6320" s="1463" t="str">
        <f aca="false">(IF($E6320&lt;&gt;0,$M$2,IF($L6320&lt;&gt;0,$M$2,"")))</f>
        <v/>
      </c>
      <c r="N6320" s="1069"/>
    </row>
    <row r="6321" customFormat="false" ht="15.75" hidden="false" customHeight="false" outlineLevel="0" collapsed="false">
      <c r="B6321" s="909" t="n">
        <v>1000</v>
      </c>
      <c r="C6321" s="926" t="s">
        <v>597</v>
      </c>
      <c r="D6321" s="926"/>
      <c r="E6321" s="945" t="n">
        <f aca="false">SUM(E6322:E6338)</f>
        <v>118718</v>
      </c>
      <c r="F6321" s="912" t="n">
        <f aca="false">SUM(F6322:F6338)</f>
        <v>94638</v>
      </c>
      <c r="G6321" s="913" t="n">
        <f aca="false">SUM(G6322:G6338)</f>
        <v>0</v>
      </c>
      <c r="H6321" s="564" t="n">
        <f aca="false">SUM(H6322:H6338)</f>
        <v>24080</v>
      </c>
      <c r="I6321" s="912" t="n">
        <f aca="false">SUM(I6322:I6338)</f>
        <v>46862</v>
      </c>
      <c r="J6321" s="913" t="n">
        <f aca="false">SUM(J6322:J6338)</f>
        <v>0</v>
      </c>
      <c r="K6321" s="564" t="n">
        <f aca="false">SUM(K6322:K6338)</f>
        <v>11798</v>
      </c>
      <c r="L6321" s="945" t="n">
        <f aca="false">SUM(L6322:L6338)</f>
        <v>58660</v>
      </c>
      <c r="M6321" s="1463" t="n">
        <f aca="false">(IF($E6321&lt;&gt;0,$M$2,IF($L6321&lt;&gt;0,$M$2,"")))</f>
        <v>1</v>
      </c>
      <c r="N6321" s="1069"/>
    </row>
    <row r="6322" customFormat="false" ht="15.75" hidden="false" customHeight="false" outlineLevel="0" collapsed="false">
      <c r="B6322" s="928"/>
      <c r="C6322" s="916" t="n">
        <v>1011</v>
      </c>
      <c r="D6322" s="946" t="s">
        <v>598</v>
      </c>
      <c r="E6322" s="745" t="n">
        <f aca="false">F6322+G6322+H6322</f>
        <v>1000</v>
      </c>
      <c r="F6322" s="812" t="n">
        <v>1000</v>
      </c>
      <c r="G6322" s="800"/>
      <c r="H6322" s="1464"/>
      <c r="I6322" s="812" t="n">
        <v>513</v>
      </c>
      <c r="J6322" s="800"/>
      <c r="K6322" s="1464"/>
      <c r="L6322" s="745" t="n">
        <f aca="false">I6322+J6322+K6322</f>
        <v>513</v>
      </c>
      <c r="M6322" s="1463" t="n">
        <f aca="false">(IF($E6322&lt;&gt;0,$M$2,IF($L6322&lt;&gt;0,$M$2,"")))</f>
        <v>1</v>
      </c>
      <c r="N6322" s="1069"/>
    </row>
    <row r="6323" customFormat="false" ht="15.75" hidden="false" customHeight="false" outlineLevel="0" collapsed="false">
      <c r="B6323" s="928"/>
      <c r="C6323" s="929" t="n">
        <v>1012</v>
      </c>
      <c r="D6323" s="930" t="s">
        <v>599</v>
      </c>
      <c r="E6323" s="752" t="n">
        <f aca="false">F6323+G6323+H6323</f>
        <v>100</v>
      </c>
      <c r="F6323" s="801" t="n">
        <v>100</v>
      </c>
      <c r="G6323" s="756"/>
      <c r="H6323" s="1466"/>
      <c r="I6323" s="801" t="n">
        <v>8</v>
      </c>
      <c r="J6323" s="756"/>
      <c r="K6323" s="1466"/>
      <c r="L6323" s="752" t="n">
        <f aca="false">I6323+J6323+K6323</f>
        <v>8</v>
      </c>
      <c r="M6323" s="1463" t="n">
        <f aca="false">(IF($E6323&lt;&gt;0,$M$2,IF($L6323&lt;&gt;0,$M$2,"")))</f>
        <v>1</v>
      </c>
      <c r="N6323" s="1069"/>
    </row>
    <row r="6324" customFormat="false" ht="15.75" hidden="false" customHeight="false" outlineLevel="0" collapsed="false">
      <c r="B6324" s="928"/>
      <c r="C6324" s="929" t="n">
        <v>1013</v>
      </c>
      <c r="D6324" s="930" t="s">
        <v>600</v>
      </c>
      <c r="E6324" s="752" t="n">
        <f aca="false">F6324+G6324+H6324</f>
        <v>900</v>
      </c>
      <c r="F6324" s="801" t="n">
        <v>900</v>
      </c>
      <c r="G6324" s="756"/>
      <c r="H6324" s="1466"/>
      <c r="I6324" s="801" t="n">
        <v>0</v>
      </c>
      <c r="J6324" s="756"/>
      <c r="K6324" s="1466"/>
      <c r="L6324" s="752" t="n">
        <f aca="false">I6324+J6324+K6324</f>
        <v>0</v>
      </c>
      <c r="M6324" s="1463" t="n">
        <f aca="false">(IF($E6324&lt;&gt;0,$M$2,IF($L6324&lt;&gt;0,$M$2,"")))</f>
        <v>1</v>
      </c>
      <c r="N6324" s="1069"/>
    </row>
    <row r="6325" customFormat="false" ht="15.75" hidden="false" customHeight="false" outlineLevel="0" collapsed="false">
      <c r="B6325" s="928"/>
      <c r="C6325" s="929" t="n">
        <v>1014</v>
      </c>
      <c r="D6325" s="930" t="s">
        <v>601</v>
      </c>
      <c r="E6325" s="752" t="n">
        <f aca="false">F6325+G6325+H6325</f>
        <v>600</v>
      </c>
      <c r="F6325" s="801" t="n">
        <v>600</v>
      </c>
      <c r="G6325" s="756"/>
      <c r="H6325" s="1466"/>
      <c r="I6325" s="801" t="n">
        <v>171</v>
      </c>
      <c r="J6325" s="756"/>
      <c r="K6325" s="1466"/>
      <c r="L6325" s="752" t="n">
        <f aca="false">I6325+J6325+K6325</f>
        <v>171</v>
      </c>
      <c r="M6325" s="1463" t="n">
        <f aca="false">(IF($E6325&lt;&gt;0,$M$2,IF($L6325&lt;&gt;0,$M$2,"")))</f>
        <v>1</v>
      </c>
      <c r="N6325" s="1069"/>
    </row>
    <row r="6326" customFormat="false" ht="15.75" hidden="false" customHeight="false" outlineLevel="0" collapsed="false">
      <c r="B6326" s="928"/>
      <c r="C6326" s="929" t="n">
        <v>1015</v>
      </c>
      <c r="D6326" s="930" t="s">
        <v>602</v>
      </c>
      <c r="E6326" s="752" t="n">
        <f aca="false">F6326+G6326+H6326</f>
        <v>19138</v>
      </c>
      <c r="F6326" s="801" t="n">
        <v>15638</v>
      </c>
      <c r="G6326" s="756"/>
      <c r="H6326" s="1466" t="n">
        <v>3500</v>
      </c>
      <c r="I6326" s="801" t="n">
        <v>13966</v>
      </c>
      <c r="J6326" s="756"/>
      <c r="K6326" s="1466" t="n">
        <v>1888</v>
      </c>
      <c r="L6326" s="752" t="n">
        <f aca="false">I6326+J6326+K6326</f>
        <v>15854</v>
      </c>
      <c r="M6326" s="1463" t="n">
        <f aca="false">(IF($E6326&lt;&gt;0,$M$2,IF($L6326&lt;&gt;0,$M$2,"")))</f>
        <v>1</v>
      </c>
      <c r="N6326" s="1069"/>
    </row>
    <row r="6327" customFormat="false" ht="15.75" hidden="false" customHeight="false" outlineLevel="0" collapsed="false">
      <c r="B6327" s="928"/>
      <c r="C6327" s="947" t="n">
        <v>1016</v>
      </c>
      <c r="D6327" s="948" t="s">
        <v>603</v>
      </c>
      <c r="E6327" s="761" t="n">
        <f aca="false">F6327+G6327+H6327</f>
        <v>21200</v>
      </c>
      <c r="F6327" s="1293" t="n">
        <v>11500</v>
      </c>
      <c r="G6327" s="1286"/>
      <c r="H6327" s="1470" t="n">
        <v>9700</v>
      </c>
      <c r="I6327" s="1293" t="n">
        <v>2523</v>
      </c>
      <c r="J6327" s="1286"/>
      <c r="K6327" s="1470" t="n">
        <v>3106</v>
      </c>
      <c r="L6327" s="761" t="n">
        <f aca="false">I6327+J6327+K6327</f>
        <v>5629</v>
      </c>
      <c r="M6327" s="1463" t="n">
        <f aca="false">(IF($E6327&lt;&gt;0,$M$2,IF($L6327&lt;&gt;0,$M$2,"")))</f>
        <v>1</v>
      </c>
      <c r="N6327" s="1069"/>
    </row>
    <row r="6328" customFormat="false" ht="15.75" hidden="false" customHeight="false" outlineLevel="0" collapsed="false">
      <c r="B6328" s="915"/>
      <c r="C6328" s="952" t="n">
        <v>1020</v>
      </c>
      <c r="D6328" s="953" t="s">
        <v>604</v>
      </c>
      <c r="E6328" s="954" t="n">
        <f aca="false">F6328+G6328+H6328</f>
        <v>26800</v>
      </c>
      <c r="F6328" s="1325" t="n">
        <v>19700</v>
      </c>
      <c r="G6328" s="1302"/>
      <c r="H6328" s="1471" t="n">
        <v>7100</v>
      </c>
      <c r="I6328" s="1325" t="n">
        <v>8325</v>
      </c>
      <c r="J6328" s="1302" t="n">
        <v>0</v>
      </c>
      <c r="K6328" s="1471" t="n">
        <v>4623</v>
      </c>
      <c r="L6328" s="954" t="n">
        <f aca="false">I6328+J6328+K6328</f>
        <v>12948</v>
      </c>
      <c r="M6328" s="1463" t="n">
        <f aca="false">(IF($E6328&lt;&gt;0,$M$2,IF($L6328&lt;&gt;0,$M$2,"")))</f>
        <v>1</v>
      </c>
      <c r="N6328" s="1069"/>
    </row>
    <row r="6329" customFormat="false" ht="15.75" hidden="false" customHeight="false" outlineLevel="0" collapsed="false">
      <c r="B6329" s="928"/>
      <c r="C6329" s="958" t="n">
        <v>1030</v>
      </c>
      <c r="D6329" s="959" t="s">
        <v>605</v>
      </c>
      <c r="E6329" s="960" t="n">
        <f aca="false">F6329+G6329+H6329</f>
        <v>35500</v>
      </c>
      <c r="F6329" s="1153" t="n">
        <v>35000</v>
      </c>
      <c r="G6329" s="1154"/>
      <c r="H6329" s="1472" t="n">
        <v>500</v>
      </c>
      <c r="I6329" s="1153" t="n">
        <v>21206</v>
      </c>
      <c r="J6329" s="1154"/>
      <c r="K6329" s="1472" t="n">
        <v>0</v>
      </c>
      <c r="L6329" s="960" t="n">
        <f aca="false">I6329+J6329+K6329</f>
        <v>21206</v>
      </c>
      <c r="M6329" s="1463" t="n">
        <f aca="false">(IF($E6329&lt;&gt;0,$M$2,IF($L6329&lt;&gt;0,$M$2,"")))</f>
        <v>1</v>
      </c>
      <c r="N6329" s="1069"/>
    </row>
    <row r="6330" customFormat="false" ht="15.75" hidden="false" customHeight="false" outlineLevel="0" collapsed="false">
      <c r="B6330" s="928"/>
      <c r="C6330" s="952" t="n">
        <v>1051</v>
      </c>
      <c r="D6330" s="965" t="s">
        <v>606</v>
      </c>
      <c r="E6330" s="954" t="n">
        <f aca="false">F6330+G6330+H6330</f>
        <v>6400</v>
      </c>
      <c r="F6330" s="1325" t="n">
        <v>5000</v>
      </c>
      <c r="G6330" s="1302"/>
      <c r="H6330" s="1471" t="n">
        <v>1400</v>
      </c>
      <c r="I6330" s="1325" t="n">
        <v>150</v>
      </c>
      <c r="J6330" s="1302"/>
      <c r="K6330" s="1471" t="n">
        <v>1226</v>
      </c>
      <c r="L6330" s="954" t="n">
        <f aca="false">I6330+J6330+K6330</f>
        <v>1376</v>
      </c>
      <c r="M6330" s="1463" t="n">
        <f aca="false">(IF($E6330&lt;&gt;0,$M$2,IF($L6330&lt;&gt;0,$M$2,"")))</f>
        <v>1</v>
      </c>
      <c r="N6330" s="1069"/>
    </row>
    <row r="6331" customFormat="false" ht="15.75" hidden="true" customHeight="false" outlineLevel="0" collapsed="false">
      <c r="B6331" s="928"/>
      <c r="C6331" s="929" t="n">
        <v>1052</v>
      </c>
      <c r="D6331" s="930" t="s">
        <v>607</v>
      </c>
      <c r="E6331" s="752" t="n">
        <f aca="false">F6331+G6331+H6331</f>
        <v>0</v>
      </c>
      <c r="F6331" s="801"/>
      <c r="G6331" s="756"/>
      <c r="H6331" s="1466"/>
      <c r="I6331" s="801"/>
      <c r="J6331" s="756"/>
      <c r="K6331" s="1466"/>
      <c r="L6331" s="752" t="n">
        <f aca="false">I6331+J6331+K6331</f>
        <v>0</v>
      </c>
      <c r="M6331" s="1463" t="str">
        <f aca="false">(IF($E6331&lt;&gt;0,$M$2,IF($L6331&lt;&gt;0,$M$2,"")))</f>
        <v/>
      </c>
      <c r="N6331" s="1069"/>
    </row>
    <row r="6332" customFormat="false" ht="15.75" hidden="true" customHeight="false" outlineLevel="0" collapsed="false">
      <c r="B6332" s="928"/>
      <c r="C6332" s="958" t="n">
        <v>1053</v>
      </c>
      <c r="D6332" s="959" t="s">
        <v>608</v>
      </c>
      <c r="E6332" s="960" t="n">
        <f aca="false">F6332+G6332+H6332</f>
        <v>0</v>
      </c>
      <c r="F6332" s="1153"/>
      <c r="G6332" s="1154"/>
      <c r="H6332" s="1472"/>
      <c r="I6332" s="1153"/>
      <c r="J6332" s="1154"/>
      <c r="K6332" s="1472"/>
      <c r="L6332" s="960" t="n">
        <f aca="false">I6332+J6332+K6332</f>
        <v>0</v>
      </c>
      <c r="M6332" s="1463" t="str">
        <f aca="false">(IF($E6332&lt;&gt;0,$M$2,IF($L6332&lt;&gt;0,$M$2,"")))</f>
        <v/>
      </c>
      <c r="N6332" s="1069"/>
    </row>
    <row r="6333" customFormat="false" ht="15.75" hidden="false" customHeight="false" outlineLevel="0" collapsed="false">
      <c r="B6333" s="928"/>
      <c r="C6333" s="952" t="n">
        <v>1062</v>
      </c>
      <c r="D6333" s="953" t="s">
        <v>609</v>
      </c>
      <c r="E6333" s="954" t="n">
        <f aca="false">F6333+G6333+H6333</f>
        <v>1200</v>
      </c>
      <c r="F6333" s="1325" t="n">
        <v>200</v>
      </c>
      <c r="G6333" s="1302"/>
      <c r="H6333" s="1471" t="n">
        <v>1000</v>
      </c>
      <c r="I6333" s="1325" t="n">
        <v>0</v>
      </c>
      <c r="J6333" s="1302"/>
      <c r="K6333" s="1471" t="n">
        <v>955</v>
      </c>
      <c r="L6333" s="954" t="n">
        <f aca="false">I6333+J6333+K6333</f>
        <v>955</v>
      </c>
      <c r="M6333" s="1463" t="n">
        <f aca="false">(IF($E6333&lt;&gt;0,$M$2,IF($L6333&lt;&gt;0,$M$2,"")))</f>
        <v>1</v>
      </c>
      <c r="N6333" s="1069"/>
    </row>
    <row r="6334" customFormat="false" ht="15.75" hidden="true" customHeight="false" outlineLevel="0" collapsed="false">
      <c r="B6334" s="928"/>
      <c r="C6334" s="958" t="n">
        <v>1063</v>
      </c>
      <c r="D6334" s="966" t="s">
        <v>610</v>
      </c>
      <c r="E6334" s="960" t="n">
        <f aca="false">F6334+G6334+H6334</f>
        <v>0</v>
      </c>
      <c r="F6334" s="1153"/>
      <c r="G6334" s="1154"/>
      <c r="H6334" s="1472"/>
      <c r="I6334" s="1153"/>
      <c r="J6334" s="1154"/>
      <c r="K6334" s="1472"/>
      <c r="L6334" s="960" t="n">
        <f aca="false">I6334+J6334+K6334</f>
        <v>0</v>
      </c>
      <c r="M6334" s="1463" t="str">
        <f aca="false">(IF($E6334&lt;&gt;0,$M$2,IF($L6334&lt;&gt;0,$M$2,"")))</f>
        <v/>
      </c>
      <c r="N6334" s="1069"/>
    </row>
    <row r="6335" customFormat="false" ht="15.75" hidden="true" customHeight="false" outlineLevel="0" collapsed="false">
      <c r="B6335" s="928"/>
      <c r="C6335" s="967" t="n">
        <v>1069</v>
      </c>
      <c r="D6335" s="968" t="s">
        <v>611</v>
      </c>
      <c r="E6335" s="969" t="n">
        <f aca="false">F6335+G6335+H6335</f>
        <v>0</v>
      </c>
      <c r="F6335" s="1298"/>
      <c r="G6335" s="1299"/>
      <c r="H6335" s="1473"/>
      <c r="I6335" s="1298"/>
      <c r="J6335" s="1299"/>
      <c r="K6335" s="1473"/>
      <c r="L6335" s="969" t="n">
        <f aca="false">I6335+J6335+K6335</f>
        <v>0</v>
      </c>
      <c r="M6335" s="1463" t="str">
        <f aca="false">(IF($E6335&lt;&gt;0,$M$2,IF($L6335&lt;&gt;0,$M$2,"")))</f>
        <v/>
      </c>
      <c r="N6335" s="1069"/>
    </row>
    <row r="6336" customFormat="false" ht="15.75" hidden="false" customHeight="false" outlineLevel="0" collapsed="false">
      <c r="B6336" s="915"/>
      <c r="C6336" s="952" t="n">
        <v>1091</v>
      </c>
      <c r="D6336" s="965" t="s">
        <v>612</v>
      </c>
      <c r="E6336" s="954" t="n">
        <f aca="false">F6336+G6336+H6336</f>
        <v>5680</v>
      </c>
      <c r="F6336" s="1325" t="n">
        <v>4800</v>
      </c>
      <c r="G6336" s="1302"/>
      <c r="H6336" s="1471" t="n">
        <v>880</v>
      </c>
      <c r="I6336" s="1325" t="n">
        <v>0</v>
      </c>
      <c r="J6336" s="1302"/>
      <c r="K6336" s="1471" t="n">
        <v>0</v>
      </c>
      <c r="L6336" s="954" t="n">
        <f aca="false">I6336+J6336+K6336</f>
        <v>0</v>
      </c>
      <c r="M6336" s="1463" t="n">
        <f aca="false">(IF($E6336&lt;&gt;0,$M$2,IF($L6336&lt;&gt;0,$M$2,"")))</f>
        <v>1</v>
      </c>
      <c r="N6336" s="1069"/>
    </row>
    <row r="6337" customFormat="false" ht="15.75" hidden="false" customHeight="false" outlineLevel="0" collapsed="false">
      <c r="B6337" s="928"/>
      <c r="C6337" s="929" t="n">
        <v>1092</v>
      </c>
      <c r="D6337" s="930" t="s">
        <v>613</v>
      </c>
      <c r="E6337" s="752" t="n">
        <f aca="false">F6337+G6337+H6337</f>
        <v>100</v>
      </c>
      <c r="F6337" s="801" t="n">
        <v>100</v>
      </c>
      <c r="G6337" s="756"/>
      <c r="H6337" s="1466"/>
      <c r="I6337" s="801" t="n">
        <v>0</v>
      </c>
      <c r="J6337" s="756"/>
      <c r="K6337" s="1466"/>
      <c r="L6337" s="752" t="n">
        <f aca="false">I6337+J6337+K6337</f>
        <v>0</v>
      </c>
      <c r="M6337" s="1463" t="n">
        <f aca="false">(IF($E6337&lt;&gt;0,$M$2,IF($L6337&lt;&gt;0,$M$2,"")))</f>
        <v>1</v>
      </c>
      <c r="N6337" s="1069"/>
    </row>
    <row r="6338" customFormat="false" ht="15.75" hidden="false" customHeight="false" outlineLevel="0" collapsed="false">
      <c r="B6338" s="928"/>
      <c r="C6338" s="921" t="n">
        <v>1098</v>
      </c>
      <c r="D6338" s="973" t="s">
        <v>614</v>
      </c>
      <c r="E6338" s="773" t="n">
        <f aca="false">F6338+G6338+H6338</f>
        <v>100</v>
      </c>
      <c r="F6338" s="808" t="n">
        <v>100</v>
      </c>
      <c r="G6338" s="809"/>
      <c r="H6338" s="1465"/>
      <c r="I6338" s="808" t="n">
        <v>0</v>
      </c>
      <c r="J6338" s="809"/>
      <c r="K6338" s="1465"/>
      <c r="L6338" s="773" t="n">
        <f aca="false">I6338+J6338+K6338</f>
        <v>0</v>
      </c>
      <c r="M6338" s="1463" t="n">
        <f aca="false">(IF($E6338&lt;&gt;0,$M$2,IF($L6338&lt;&gt;0,$M$2,"")))</f>
        <v>1</v>
      </c>
      <c r="N6338" s="1069"/>
    </row>
    <row r="6339" customFormat="false" ht="15.75" hidden="false" customHeight="false" outlineLevel="0" collapsed="false">
      <c r="B6339" s="909" t="n">
        <v>1900</v>
      </c>
      <c r="C6339" s="974" t="s">
        <v>615</v>
      </c>
      <c r="D6339" s="974"/>
      <c r="E6339" s="945" t="n">
        <f aca="false">SUM(E6340:E6342)</f>
        <v>400</v>
      </c>
      <c r="F6339" s="912" t="n">
        <f aca="false">SUM(F6340:F6342)</f>
        <v>150</v>
      </c>
      <c r="G6339" s="913" t="n">
        <f aca="false">SUM(G6340:G6342)</f>
        <v>0</v>
      </c>
      <c r="H6339" s="564" t="n">
        <f aca="false">SUM(H6340:H6342)</f>
        <v>250</v>
      </c>
      <c r="I6339" s="912" t="n">
        <f aca="false">SUM(I6340:I6342)</f>
        <v>2</v>
      </c>
      <c r="J6339" s="913" t="n">
        <f aca="false">SUM(J6340:J6342)</f>
        <v>0</v>
      </c>
      <c r="K6339" s="564" t="n">
        <f aca="false">SUM(K6340:K6342)</f>
        <v>188</v>
      </c>
      <c r="L6339" s="945" t="n">
        <f aca="false">SUM(L6340:L6342)</f>
        <v>190</v>
      </c>
      <c r="M6339" s="1463" t="n">
        <f aca="false">(IF($E6339&lt;&gt;0,$M$2,IF($L6339&lt;&gt;0,$M$2,"")))</f>
        <v>1</v>
      </c>
      <c r="N6339" s="1069"/>
    </row>
    <row r="6340" customFormat="false" ht="15.75" hidden="false" customHeight="false" outlineLevel="0" collapsed="false">
      <c r="B6340" s="928"/>
      <c r="C6340" s="916" t="n">
        <v>1901</v>
      </c>
      <c r="D6340" s="975" t="s">
        <v>616</v>
      </c>
      <c r="E6340" s="745" t="n">
        <f aca="false">F6340+G6340+H6340</f>
        <v>300</v>
      </c>
      <c r="F6340" s="812" t="n">
        <v>150</v>
      </c>
      <c r="G6340" s="800"/>
      <c r="H6340" s="1464" t="n">
        <v>150</v>
      </c>
      <c r="I6340" s="812" t="n">
        <v>2</v>
      </c>
      <c r="J6340" s="800"/>
      <c r="K6340" s="1464" t="n">
        <v>87</v>
      </c>
      <c r="L6340" s="745" t="n">
        <f aca="false">I6340+J6340+K6340</f>
        <v>89</v>
      </c>
      <c r="M6340" s="1463" t="n">
        <f aca="false">(IF($E6340&lt;&gt;0,$M$2,IF($L6340&lt;&gt;0,$M$2,"")))</f>
        <v>1</v>
      </c>
      <c r="N6340" s="1069"/>
    </row>
    <row r="6341" customFormat="false" ht="15.75" hidden="false" customHeight="false" outlineLevel="0" collapsed="false">
      <c r="B6341" s="976"/>
      <c r="C6341" s="929" t="n">
        <v>1981</v>
      </c>
      <c r="D6341" s="977" t="s">
        <v>617</v>
      </c>
      <c r="E6341" s="752" t="n">
        <f aca="false">F6341+G6341+H6341</f>
        <v>100</v>
      </c>
      <c r="F6341" s="801"/>
      <c r="G6341" s="756"/>
      <c r="H6341" s="1466" t="n">
        <v>100</v>
      </c>
      <c r="I6341" s="801"/>
      <c r="J6341" s="756"/>
      <c r="K6341" s="1466" t="n">
        <v>101</v>
      </c>
      <c r="L6341" s="752" t="n">
        <f aca="false">I6341+J6341+K6341</f>
        <v>101</v>
      </c>
      <c r="M6341" s="1463" t="n">
        <f aca="false">(IF($E6341&lt;&gt;0,$M$2,IF($L6341&lt;&gt;0,$M$2,"")))</f>
        <v>1</v>
      </c>
      <c r="N6341" s="1069"/>
    </row>
    <row r="6342" customFormat="false" ht="15.75" hidden="true" customHeight="false" outlineLevel="0" collapsed="false">
      <c r="B6342" s="928"/>
      <c r="C6342" s="921" t="n">
        <v>1991</v>
      </c>
      <c r="D6342" s="978" t="s">
        <v>618</v>
      </c>
      <c r="E6342" s="773" t="n">
        <f aca="false">F6342+G6342+H6342</f>
        <v>0</v>
      </c>
      <c r="F6342" s="808"/>
      <c r="G6342" s="809"/>
      <c r="H6342" s="1465"/>
      <c r="I6342" s="808"/>
      <c r="J6342" s="809"/>
      <c r="K6342" s="1465"/>
      <c r="L6342" s="773" t="n">
        <f aca="false">I6342+J6342+K6342</f>
        <v>0</v>
      </c>
      <c r="M6342" s="1463" t="str">
        <f aca="false">(IF($E6342&lt;&gt;0,$M$2,IF($L6342&lt;&gt;0,$M$2,"")))</f>
        <v/>
      </c>
      <c r="N6342" s="1069"/>
    </row>
    <row r="6343" customFormat="false" ht="15.75" hidden="true" customHeight="false" outlineLevel="0" collapsed="false">
      <c r="B6343" s="909" t="n">
        <v>2100</v>
      </c>
      <c r="C6343" s="974" t="s">
        <v>619</v>
      </c>
      <c r="D6343" s="974"/>
      <c r="E6343" s="945" t="n">
        <f aca="false">SUM(E6344:E6348)</f>
        <v>0</v>
      </c>
      <c r="F6343" s="912" t="n">
        <f aca="false">SUM(F6344:F6348)</f>
        <v>0</v>
      </c>
      <c r="G6343" s="913" t="n">
        <f aca="false">SUM(G6344:G6348)</f>
        <v>0</v>
      </c>
      <c r="H6343" s="564" t="n">
        <f aca="false">SUM(H6344:H6348)</f>
        <v>0</v>
      </c>
      <c r="I6343" s="912" t="n">
        <f aca="false">SUM(I6344:I6348)</f>
        <v>0</v>
      </c>
      <c r="J6343" s="913" t="n">
        <f aca="false">SUM(J6344:J6348)</f>
        <v>0</v>
      </c>
      <c r="K6343" s="564" t="n">
        <f aca="false">SUM(K6344:K6348)</f>
        <v>0</v>
      </c>
      <c r="L6343" s="945" t="n">
        <f aca="false">SUM(L6344:L6348)</f>
        <v>0</v>
      </c>
      <c r="M6343" s="1463" t="str">
        <f aca="false">(IF($E6343&lt;&gt;0,$M$2,IF($L6343&lt;&gt;0,$M$2,"")))</f>
        <v/>
      </c>
      <c r="N6343" s="1069"/>
    </row>
    <row r="6344" customFormat="false" ht="15.75" hidden="true" customHeight="false" outlineLevel="0" collapsed="false">
      <c r="B6344" s="928"/>
      <c r="C6344" s="916" t="n">
        <v>2110</v>
      </c>
      <c r="D6344" s="979" t="s">
        <v>620</v>
      </c>
      <c r="E6344" s="745" t="n">
        <f aca="false">F6344+G6344+H6344</f>
        <v>0</v>
      </c>
      <c r="F6344" s="812"/>
      <c r="G6344" s="800"/>
      <c r="H6344" s="1464"/>
      <c r="I6344" s="812"/>
      <c r="J6344" s="800"/>
      <c r="K6344" s="1464"/>
      <c r="L6344" s="745" t="n">
        <f aca="false">I6344+J6344+K6344</f>
        <v>0</v>
      </c>
      <c r="M6344" s="1463" t="str">
        <f aca="false">(IF($E6344&lt;&gt;0,$M$2,IF($L6344&lt;&gt;0,$M$2,"")))</f>
        <v/>
      </c>
      <c r="N6344" s="1069"/>
    </row>
    <row r="6345" customFormat="false" ht="15.75" hidden="true" customHeight="false" outlineLevel="0" collapsed="false">
      <c r="B6345" s="976"/>
      <c r="C6345" s="929" t="n">
        <v>2120</v>
      </c>
      <c r="D6345" s="934" t="s">
        <v>621</v>
      </c>
      <c r="E6345" s="752" t="n">
        <f aca="false">F6345+G6345+H6345</f>
        <v>0</v>
      </c>
      <c r="F6345" s="801"/>
      <c r="G6345" s="756"/>
      <c r="H6345" s="1466"/>
      <c r="I6345" s="801"/>
      <c r="J6345" s="756"/>
      <c r="K6345" s="1466"/>
      <c r="L6345" s="752" t="n">
        <f aca="false">I6345+J6345+K6345</f>
        <v>0</v>
      </c>
      <c r="M6345" s="1463" t="str">
        <f aca="false">(IF($E6345&lt;&gt;0,$M$2,IF($L6345&lt;&gt;0,$M$2,"")))</f>
        <v/>
      </c>
      <c r="N6345" s="1069"/>
    </row>
    <row r="6346" customFormat="false" ht="15.75" hidden="true" customHeight="false" outlineLevel="0" collapsed="false">
      <c r="B6346" s="976"/>
      <c r="C6346" s="929" t="n">
        <v>2125</v>
      </c>
      <c r="D6346" s="934" t="s">
        <v>622</v>
      </c>
      <c r="E6346" s="752" t="n">
        <f aca="false">F6346+G6346+H6346</f>
        <v>0</v>
      </c>
      <c r="F6346" s="753" t="n">
        <v>0</v>
      </c>
      <c r="G6346" s="754" t="n">
        <v>0</v>
      </c>
      <c r="H6346" s="755" t="n">
        <v>0</v>
      </c>
      <c r="I6346" s="753" t="n">
        <v>0</v>
      </c>
      <c r="J6346" s="754" t="n">
        <v>0</v>
      </c>
      <c r="K6346" s="755" t="n">
        <v>0</v>
      </c>
      <c r="L6346" s="752" t="n">
        <f aca="false">I6346+J6346+K6346</f>
        <v>0</v>
      </c>
      <c r="M6346" s="1463" t="str">
        <f aca="false">(IF($E6346&lt;&gt;0,$M$2,IF($L6346&lt;&gt;0,$M$2,"")))</f>
        <v/>
      </c>
      <c r="N6346" s="1069"/>
    </row>
    <row r="6347" customFormat="false" ht="15.75" hidden="true" customHeight="false" outlineLevel="0" collapsed="false">
      <c r="B6347" s="927"/>
      <c r="C6347" s="929" t="n">
        <v>2140</v>
      </c>
      <c r="D6347" s="934" t="s">
        <v>623</v>
      </c>
      <c r="E6347" s="752" t="n">
        <f aca="false">F6347+G6347+H6347</f>
        <v>0</v>
      </c>
      <c r="F6347" s="753" t="n">
        <v>0</v>
      </c>
      <c r="G6347" s="754" t="n">
        <v>0</v>
      </c>
      <c r="H6347" s="755" t="n">
        <v>0</v>
      </c>
      <c r="I6347" s="753" t="n">
        <v>0</v>
      </c>
      <c r="J6347" s="754" t="n">
        <v>0</v>
      </c>
      <c r="K6347" s="755" t="n">
        <v>0</v>
      </c>
      <c r="L6347" s="752" t="n">
        <f aca="false">I6347+J6347+K6347</f>
        <v>0</v>
      </c>
      <c r="M6347" s="1463" t="str">
        <f aca="false">(IF($E6347&lt;&gt;0,$M$2,IF($L6347&lt;&gt;0,$M$2,"")))</f>
        <v/>
      </c>
      <c r="N6347" s="1069"/>
    </row>
    <row r="6348" customFormat="false" ht="15.75" hidden="true" customHeight="false" outlineLevel="0" collapsed="false">
      <c r="B6348" s="928"/>
      <c r="C6348" s="921" t="n">
        <v>2190</v>
      </c>
      <c r="D6348" s="980" t="s">
        <v>624</v>
      </c>
      <c r="E6348" s="773" t="n">
        <f aca="false">F6348+G6348+H6348</f>
        <v>0</v>
      </c>
      <c r="F6348" s="808"/>
      <c r="G6348" s="809"/>
      <c r="H6348" s="1465"/>
      <c r="I6348" s="808"/>
      <c r="J6348" s="809"/>
      <c r="K6348" s="1465"/>
      <c r="L6348" s="773" t="n">
        <f aca="false">I6348+J6348+K6348</f>
        <v>0</v>
      </c>
      <c r="M6348" s="1463" t="str">
        <f aca="false">(IF($E6348&lt;&gt;0,$M$2,IF($L6348&lt;&gt;0,$M$2,"")))</f>
        <v/>
      </c>
      <c r="N6348" s="1069"/>
    </row>
    <row r="6349" customFormat="false" ht="15.75" hidden="true" customHeight="false" outlineLevel="0" collapsed="false">
      <c r="B6349" s="909" t="n">
        <v>2200</v>
      </c>
      <c r="C6349" s="974" t="s">
        <v>625</v>
      </c>
      <c r="D6349" s="974"/>
      <c r="E6349" s="945" t="n">
        <f aca="false">SUM(E6350:E6351)</f>
        <v>0</v>
      </c>
      <c r="F6349" s="912" t="n">
        <f aca="false">SUM(F6350:F6351)</f>
        <v>0</v>
      </c>
      <c r="G6349" s="913" t="n">
        <f aca="false">SUM(G6350:G6351)</f>
        <v>0</v>
      </c>
      <c r="H6349" s="564" t="n">
        <f aca="false">SUM(H6350:H6351)</f>
        <v>0</v>
      </c>
      <c r="I6349" s="912" t="n">
        <f aca="false">SUM(I6350:I6351)</f>
        <v>0</v>
      </c>
      <c r="J6349" s="913" t="n">
        <f aca="false">SUM(J6350:J6351)</f>
        <v>0</v>
      </c>
      <c r="K6349" s="564" t="n">
        <f aca="false">SUM(K6350:K6351)</f>
        <v>0</v>
      </c>
      <c r="L6349" s="945" t="n">
        <f aca="false">SUM(L6350:L6351)</f>
        <v>0</v>
      </c>
      <c r="M6349" s="1463" t="str">
        <f aca="false">(IF($E6349&lt;&gt;0,$M$2,IF($L6349&lt;&gt;0,$M$2,"")))</f>
        <v/>
      </c>
      <c r="N6349" s="1069"/>
    </row>
    <row r="6350" customFormat="false" ht="15.75" hidden="true" customHeight="false" outlineLevel="0" collapsed="false">
      <c r="B6350" s="928"/>
      <c r="C6350" s="916" t="n">
        <v>2221</v>
      </c>
      <c r="D6350" s="917" t="s">
        <v>626</v>
      </c>
      <c r="E6350" s="745" t="n">
        <f aca="false">F6350+G6350+H6350</f>
        <v>0</v>
      </c>
      <c r="F6350" s="812"/>
      <c r="G6350" s="800"/>
      <c r="H6350" s="1464"/>
      <c r="I6350" s="812"/>
      <c r="J6350" s="800"/>
      <c r="K6350" s="1464"/>
      <c r="L6350" s="745" t="n">
        <f aca="false">I6350+J6350+K6350</f>
        <v>0</v>
      </c>
      <c r="M6350" s="1463" t="str">
        <f aca="false">(IF($E6350&lt;&gt;0,$M$2,IF($L6350&lt;&gt;0,$M$2,"")))</f>
        <v/>
      </c>
      <c r="N6350" s="1069"/>
    </row>
    <row r="6351" customFormat="false" ht="15.75" hidden="true" customHeight="false" outlineLevel="0" collapsed="false">
      <c r="B6351" s="928"/>
      <c r="C6351" s="921" t="n">
        <v>2224</v>
      </c>
      <c r="D6351" s="922" t="s">
        <v>627</v>
      </c>
      <c r="E6351" s="773" t="n">
        <f aca="false">F6351+G6351+H6351</f>
        <v>0</v>
      </c>
      <c r="F6351" s="808"/>
      <c r="G6351" s="809"/>
      <c r="H6351" s="1465"/>
      <c r="I6351" s="808"/>
      <c r="J6351" s="809"/>
      <c r="K6351" s="1465"/>
      <c r="L6351" s="773" t="n">
        <f aca="false">I6351+J6351+K6351</f>
        <v>0</v>
      </c>
      <c r="M6351" s="1463" t="str">
        <f aca="false">(IF($E6351&lt;&gt;0,$M$2,IF($L6351&lt;&gt;0,$M$2,"")))</f>
        <v/>
      </c>
      <c r="N6351" s="1069"/>
    </row>
    <row r="6352" customFormat="false" ht="15.75" hidden="true" customHeight="false" outlineLevel="0" collapsed="false">
      <c r="B6352" s="909" t="n">
        <v>2500</v>
      </c>
      <c r="C6352" s="974" t="s">
        <v>628</v>
      </c>
      <c r="D6352" s="974"/>
      <c r="E6352" s="945" t="n">
        <f aca="false">F6352+G6352+H6352</f>
        <v>0</v>
      </c>
      <c r="F6352" s="1467"/>
      <c r="G6352" s="1468"/>
      <c r="H6352" s="1469"/>
      <c r="I6352" s="1467"/>
      <c r="J6352" s="1468"/>
      <c r="K6352" s="1469"/>
      <c r="L6352" s="945" t="n">
        <f aca="false">I6352+J6352+K6352</f>
        <v>0</v>
      </c>
      <c r="M6352" s="1463" t="str">
        <f aca="false">(IF($E6352&lt;&gt;0,$M$2,IF($L6352&lt;&gt;0,$M$2,"")))</f>
        <v/>
      </c>
      <c r="N6352" s="1069"/>
    </row>
    <row r="6353" customFormat="false" ht="15.75" hidden="true" customHeight="true" outlineLevel="0" collapsed="false">
      <c r="B6353" s="909" t="n">
        <v>2600</v>
      </c>
      <c r="C6353" s="981" t="s">
        <v>629</v>
      </c>
      <c r="D6353" s="981"/>
      <c r="E6353" s="945" t="n">
        <f aca="false">F6353+G6353+H6353</f>
        <v>0</v>
      </c>
      <c r="F6353" s="1467"/>
      <c r="G6353" s="1468"/>
      <c r="H6353" s="1469"/>
      <c r="I6353" s="1467"/>
      <c r="J6353" s="1468"/>
      <c r="K6353" s="1469"/>
      <c r="L6353" s="945" t="n">
        <f aca="false">I6353+J6353+K6353</f>
        <v>0</v>
      </c>
      <c r="M6353" s="1463" t="str">
        <f aca="false">(IF($E6353&lt;&gt;0,$M$2,IF($L6353&lt;&gt;0,$M$2,"")))</f>
        <v/>
      </c>
      <c r="N6353" s="1069"/>
    </row>
    <row r="6354" customFormat="false" ht="15.75" hidden="true" customHeight="true" outlineLevel="0" collapsed="false">
      <c r="B6354" s="909" t="n">
        <v>2700</v>
      </c>
      <c r="C6354" s="981" t="s">
        <v>630</v>
      </c>
      <c r="D6354" s="981"/>
      <c r="E6354" s="945" t="n">
        <f aca="false">F6354+G6354+H6354</f>
        <v>0</v>
      </c>
      <c r="F6354" s="1467"/>
      <c r="G6354" s="1468"/>
      <c r="H6354" s="1469"/>
      <c r="I6354" s="1467"/>
      <c r="J6354" s="1468"/>
      <c r="K6354" s="1469"/>
      <c r="L6354" s="945" t="n">
        <f aca="false">I6354+J6354+K6354</f>
        <v>0</v>
      </c>
      <c r="M6354" s="1463" t="str">
        <f aca="false">(IF($E6354&lt;&gt;0,$M$2,IF($L6354&lt;&gt;0,$M$2,"")))</f>
        <v/>
      </c>
      <c r="N6354" s="1069"/>
    </row>
    <row r="6355" customFormat="false" ht="15.75" hidden="true" customHeight="true" outlineLevel="0" collapsed="false">
      <c r="B6355" s="909" t="n">
        <v>2800</v>
      </c>
      <c r="C6355" s="981" t="s">
        <v>928</v>
      </c>
      <c r="D6355" s="981"/>
      <c r="E6355" s="945" t="n">
        <f aca="false">SUM(E6356:E6358)</f>
        <v>0</v>
      </c>
      <c r="F6355" s="912" t="n">
        <f aca="false">SUM(F6356:F6358)</f>
        <v>0</v>
      </c>
      <c r="G6355" s="913" t="n">
        <f aca="false">SUM(G6356:G6358)</f>
        <v>0</v>
      </c>
      <c r="H6355" s="564" t="n">
        <f aca="false">SUM(H6356:H6358)</f>
        <v>0</v>
      </c>
      <c r="I6355" s="912" t="n">
        <f aca="false">SUM(I6356:I6358)</f>
        <v>0</v>
      </c>
      <c r="J6355" s="913" t="n">
        <f aca="false">SUM(J6356:J6358)</f>
        <v>0</v>
      </c>
      <c r="K6355" s="564" t="n">
        <f aca="false">SUM(K6356:K6358)</f>
        <v>0</v>
      </c>
      <c r="L6355" s="945" t="n">
        <f aca="false">SUM(L6356:L6358)</f>
        <v>0</v>
      </c>
      <c r="M6355" s="1463" t="str">
        <f aca="false">(IF($E6355&lt;&gt;0,$M$2,IF($L6355&lt;&gt;0,$M$2,"")))</f>
        <v/>
      </c>
      <c r="N6355" s="1069"/>
    </row>
    <row r="6356" customFormat="false" ht="15.75" hidden="true" customHeight="false" outlineLevel="0" collapsed="false">
      <c r="B6356" s="928"/>
      <c r="C6356" s="916" t="n">
        <v>2810</v>
      </c>
      <c r="D6356" s="1474" t="s">
        <v>632</v>
      </c>
      <c r="E6356" s="745" t="n">
        <f aca="false">F6356+G6356+H6356</f>
        <v>0</v>
      </c>
      <c r="F6356" s="812"/>
      <c r="G6356" s="800"/>
      <c r="H6356" s="1464"/>
      <c r="I6356" s="812"/>
      <c r="J6356" s="800"/>
      <c r="K6356" s="1464"/>
      <c r="L6356" s="745" t="n">
        <f aca="false">I6356+J6356+K6356</f>
        <v>0</v>
      </c>
      <c r="M6356" s="1463" t="str">
        <f aca="false">(IF($E6356&lt;&gt;0,$M$2,IF($L6356&lt;&gt;0,$M$2,"")))</f>
        <v/>
      </c>
      <c r="N6356" s="1069"/>
    </row>
    <row r="6357" customFormat="false" ht="15.75" hidden="true" customHeight="false" outlineLevel="0" collapsed="false">
      <c r="B6357" s="976"/>
      <c r="C6357" s="929" t="n">
        <v>2820</v>
      </c>
      <c r="D6357" s="1475" t="s">
        <v>633</v>
      </c>
      <c r="E6357" s="752" t="n">
        <f aca="false">F6357+G6357+H6357</f>
        <v>0</v>
      </c>
      <c r="F6357" s="801"/>
      <c r="G6357" s="756"/>
      <c r="H6357" s="1466"/>
      <c r="I6357" s="801"/>
      <c r="J6357" s="756"/>
      <c r="K6357" s="1466"/>
      <c r="L6357" s="752" t="n">
        <f aca="false">I6357+J6357+K6357</f>
        <v>0</v>
      </c>
      <c r="M6357" s="1463" t="str">
        <f aca="false">(IF($E6357&lt;&gt;0,$M$2,IF($L6357&lt;&gt;0,$M$2,"")))</f>
        <v/>
      </c>
      <c r="N6357" s="1069"/>
    </row>
    <row r="6358" customFormat="false" ht="31.5" hidden="true" customHeight="false" outlineLevel="0" collapsed="false">
      <c r="B6358" s="928"/>
      <c r="C6358" s="921" t="n">
        <v>2890</v>
      </c>
      <c r="D6358" s="1003" t="s">
        <v>634</v>
      </c>
      <c r="E6358" s="773" t="n">
        <f aca="false">F6358+G6358+H6358</f>
        <v>0</v>
      </c>
      <c r="F6358" s="808"/>
      <c r="G6358" s="809"/>
      <c r="H6358" s="1465"/>
      <c r="I6358" s="808"/>
      <c r="J6358" s="809"/>
      <c r="K6358" s="1465"/>
      <c r="L6358" s="773" t="n">
        <f aca="false">I6358+J6358+K6358</f>
        <v>0</v>
      </c>
      <c r="M6358" s="1463" t="str">
        <f aca="false">(IF($E6358&lt;&gt;0,$M$2,IF($L6358&lt;&gt;0,$M$2,"")))</f>
        <v/>
      </c>
      <c r="N6358" s="1069"/>
    </row>
    <row r="6359" customFormat="false" ht="15.75" hidden="true" customHeight="false" outlineLevel="0" collapsed="false">
      <c r="B6359" s="909" t="n">
        <v>2900</v>
      </c>
      <c r="C6359" s="974" t="s">
        <v>635</v>
      </c>
      <c r="D6359" s="974"/>
      <c r="E6359" s="945" t="n">
        <f aca="false">SUM(E6360:E6367)</f>
        <v>0</v>
      </c>
      <c r="F6359" s="912" t="n">
        <f aca="false">SUM(F6360:F6367)</f>
        <v>0</v>
      </c>
      <c r="G6359" s="912" t="n">
        <f aca="false">SUM(G6360:G6367)</f>
        <v>0</v>
      </c>
      <c r="H6359" s="912" t="n">
        <f aca="false">SUM(H6360:H6367)</f>
        <v>0</v>
      </c>
      <c r="I6359" s="912" t="n">
        <f aca="false">SUM(I6360:I6367)</f>
        <v>0</v>
      </c>
      <c r="J6359" s="912" t="n">
        <f aca="false">SUM(J6360:J6367)</f>
        <v>0</v>
      </c>
      <c r="K6359" s="912" t="n">
        <f aca="false">SUM(K6360:K6367)</f>
        <v>0</v>
      </c>
      <c r="L6359" s="912" t="n">
        <f aca="false">SUM(L6360:L6367)</f>
        <v>0</v>
      </c>
      <c r="M6359" s="1463" t="str">
        <f aca="false">(IF($E6359&lt;&gt;0,$M$2,IF($L6359&lt;&gt;0,$M$2,"")))</f>
        <v/>
      </c>
      <c r="N6359" s="1069"/>
    </row>
    <row r="6360" customFormat="false" ht="15.75" hidden="true" customHeight="false" outlineLevel="0" collapsed="false">
      <c r="B6360" s="976"/>
      <c r="C6360" s="916" t="n">
        <v>2910</v>
      </c>
      <c r="D6360" s="986" t="s">
        <v>636</v>
      </c>
      <c r="E6360" s="745" t="n">
        <f aca="false">F6360+G6360+H6360</f>
        <v>0</v>
      </c>
      <c r="F6360" s="812"/>
      <c r="G6360" s="800"/>
      <c r="H6360" s="1464"/>
      <c r="I6360" s="812"/>
      <c r="J6360" s="800"/>
      <c r="K6360" s="1464"/>
      <c r="L6360" s="745" t="n">
        <f aca="false">I6360+J6360+K6360</f>
        <v>0</v>
      </c>
      <c r="M6360" s="1463" t="str">
        <f aca="false">(IF($E6360&lt;&gt;0,$M$2,IF($L6360&lt;&gt;0,$M$2,"")))</f>
        <v/>
      </c>
      <c r="N6360" s="1069"/>
    </row>
    <row r="6361" customFormat="false" ht="15.75" hidden="true" customHeight="false" outlineLevel="0" collapsed="false">
      <c r="B6361" s="976"/>
      <c r="C6361" s="916" t="n">
        <v>2920</v>
      </c>
      <c r="D6361" s="986" t="s">
        <v>637</v>
      </c>
      <c r="E6361" s="745" t="n">
        <f aca="false">F6361+G6361+H6361</f>
        <v>0</v>
      </c>
      <c r="F6361" s="812"/>
      <c r="G6361" s="800"/>
      <c r="H6361" s="1464"/>
      <c r="I6361" s="812"/>
      <c r="J6361" s="800"/>
      <c r="K6361" s="1464"/>
      <c r="L6361" s="745" t="n">
        <f aca="false">I6361+J6361+K6361</f>
        <v>0</v>
      </c>
      <c r="M6361" s="1463" t="str">
        <f aca="false">(IF($E6361&lt;&gt;0,$M$2,IF($L6361&lt;&gt;0,$M$2,"")))</f>
        <v/>
      </c>
      <c r="N6361" s="1069"/>
    </row>
    <row r="6362" customFormat="false" ht="31.5" hidden="true" customHeight="false" outlineLevel="0" collapsed="false">
      <c r="B6362" s="976"/>
      <c r="C6362" s="958" t="n">
        <v>2969</v>
      </c>
      <c r="D6362" s="987" t="s">
        <v>638</v>
      </c>
      <c r="E6362" s="960" t="n">
        <f aca="false">F6362+G6362+H6362</f>
        <v>0</v>
      </c>
      <c r="F6362" s="1153"/>
      <c r="G6362" s="1154"/>
      <c r="H6362" s="1472"/>
      <c r="I6362" s="1153"/>
      <c r="J6362" s="1154"/>
      <c r="K6362" s="1472"/>
      <c r="L6362" s="960" t="n">
        <f aca="false">I6362+J6362+K6362</f>
        <v>0</v>
      </c>
      <c r="M6362" s="1463" t="str">
        <f aca="false">(IF($E6362&lt;&gt;0,$M$2,IF($L6362&lt;&gt;0,$M$2,"")))</f>
        <v/>
      </c>
      <c r="N6362" s="1069"/>
    </row>
    <row r="6363" customFormat="false" ht="31.5" hidden="true" customHeight="false" outlineLevel="0" collapsed="false">
      <c r="B6363" s="976"/>
      <c r="C6363" s="988" t="n">
        <v>2970</v>
      </c>
      <c r="D6363" s="989" t="s">
        <v>639</v>
      </c>
      <c r="E6363" s="990" t="n">
        <f aca="false">F6363+G6363+H6363</f>
        <v>0</v>
      </c>
      <c r="F6363" s="1367"/>
      <c r="G6363" s="1368"/>
      <c r="H6363" s="1476"/>
      <c r="I6363" s="1367"/>
      <c r="J6363" s="1368"/>
      <c r="K6363" s="1476"/>
      <c r="L6363" s="990" t="n">
        <f aca="false">I6363+J6363+K6363</f>
        <v>0</v>
      </c>
      <c r="M6363" s="1463" t="str">
        <f aca="false">(IF($E6363&lt;&gt;0,$M$2,IF($L6363&lt;&gt;0,$M$2,"")))</f>
        <v/>
      </c>
      <c r="N6363" s="1069"/>
    </row>
    <row r="6364" customFormat="false" ht="15.75" hidden="true" customHeight="false" outlineLevel="0" collapsed="false">
      <c r="B6364" s="976"/>
      <c r="C6364" s="967" t="n">
        <v>2989</v>
      </c>
      <c r="D6364" s="994" t="s">
        <v>640</v>
      </c>
      <c r="E6364" s="969" t="n">
        <f aca="false">F6364+G6364+H6364</f>
        <v>0</v>
      </c>
      <c r="F6364" s="1298"/>
      <c r="G6364" s="1299"/>
      <c r="H6364" s="1473"/>
      <c r="I6364" s="1298"/>
      <c r="J6364" s="1299"/>
      <c r="K6364" s="1473"/>
      <c r="L6364" s="969" t="n">
        <f aca="false">I6364+J6364+K6364</f>
        <v>0</v>
      </c>
      <c r="M6364" s="1463" t="str">
        <f aca="false">(IF($E6364&lt;&gt;0,$M$2,IF($L6364&lt;&gt;0,$M$2,"")))</f>
        <v/>
      </c>
      <c r="N6364" s="1069"/>
    </row>
    <row r="6365" customFormat="false" ht="15.75" hidden="true" customHeight="false" outlineLevel="0" collapsed="false">
      <c r="B6365" s="928"/>
      <c r="C6365" s="952" t="n">
        <v>2990</v>
      </c>
      <c r="D6365" s="995" t="s">
        <v>929</v>
      </c>
      <c r="E6365" s="954" t="n">
        <f aca="false">F6365+G6365+H6365</f>
        <v>0</v>
      </c>
      <c r="F6365" s="1325"/>
      <c r="G6365" s="1302"/>
      <c r="H6365" s="1471"/>
      <c r="I6365" s="1325"/>
      <c r="J6365" s="1302"/>
      <c r="K6365" s="1471"/>
      <c r="L6365" s="954" t="n">
        <f aca="false">I6365+J6365+K6365</f>
        <v>0</v>
      </c>
      <c r="M6365" s="1463" t="str">
        <f aca="false">(IF($E6365&lt;&gt;0,$M$2,IF($L6365&lt;&gt;0,$M$2,"")))</f>
        <v/>
      </c>
      <c r="N6365" s="1069"/>
    </row>
    <row r="6366" customFormat="false" ht="15.75" hidden="true" customHeight="false" outlineLevel="0" collapsed="false">
      <c r="B6366" s="928"/>
      <c r="C6366" s="952" t="n">
        <v>2991</v>
      </c>
      <c r="D6366" s="995" t="s">
        <v>642</v>
      </c>
      <c r="E6366" s="954" t="n">
        <f aca="false">F6366+G6366+H6366</f>
        <v>0</v>
      </c>
      <c r="F6366" s="1325"/>
      <c r="G6366" s="1302"/>
      <c r="H6366" s="1471"/>
      <c r="I6366" s="1325"/>
      <c r="J6366" s="1302"/>
      <c r="K6366" s="1471"/>
      <c r="L6366" s="954" t="n">
        <f aca="false">I6366+J6366+K6366</f>
        <v>0</v>
      </c>
      <c r="M6366" s="1463" t="str">
        <f aca="false">(IF($E6366&lt;&gt;0,$M$2,IF($L6366&lt;&gt;0,$M$2,"")))</f>
        <v/>
      </c>
      <c r="N6366" s="1069"/>
    </row>
    <row r="6367" customFormat="false" ht="15.75" hidden="true" customHeight="false" outlineLevel="0" collapsed="false">
      <c r="B6367" s="928"/>
      <c r="C6367" s="921" t="n">
        <v>2992</v>
      </c>
      <c r="D6367" s="996" t="s">
        <v>643</v>
      </c>
      <c r="E6367" s="773" t="n">
        <f aca="false">F6367+G6367+H6367</f>
        <v>0</v>
      </c>
      <c r="F6367" s="808"/>
      <c r="G6367" s="809"/>
      <c r="H6367" s="1465"/>
      <c r="I6367" s="808"/>
      <c r="J6367" s="809"/>
      <c r="K6367" s="1465"/>
      <c r="L6367" s="773" t="n">
        <f aca="false">I6367+J6367+K6367</f>
        <v>0</v>
      </c>
      <c r="M6367" s="1463" t="str">
        <f aca="false">(IF($E6367&lt;&gt;0,$M$2,IF($L6367&lt;&gt;0,$M$2,"")))</f>
        <v/>
      </c>
      <c r="N6367" s="1069"/>
    </row>
    <row r="6368" customFormat="false" ht="15.75" hidden="true" customHeight="false" outlineLevel="0" collapsed="false">
      <c r="B6368" s="909" t="n">
        <v>3300</v>
      </c>
      <c r="C6368" s="998" t="s">
        <v>644</v>
      </c>
      <c r="D6368" s="999"/>
      <c r="E6368" s="945" t="n">
        <f aca="false">SUM(E6369:E6373)</f>
        <v>0</v>
      </c>
      <c r="F6368" s="912" t="n">
        <f aca="false">SUM(F6369:F6373)</f>
        <v>0</v>
      </c>
      <c r="G6368" s="913" t="n">
        <f aca="false">SUM(G6369:G6373)</f>
        <v>0</v>
      </c>
      <c r="H6368" s="564" t="n">
        <f aca="false">SUM(H6369:H6373)</f>
        <v>0</v>
      </c>
      <c r="I6368" s="912" t="n">
        <f aca="false">SUM(I6369:I6373)</f>
        <v>0</v>
      </c>
      <c r="J6368" s="913" t="n">
        <f aca="false">SUM(J6369:J6373)</f>
        <v>0</v>
      </c>
      <c r="K6368" s="564" t="n">
        <f aca="false">SUM(K6369:K6373)</f>
        <v>0</v>
      </c>
      <c r="L6368" s="945" t="n">
        <f aca="false">SUM(L6369:L6373)</f>
        <v>0</v>
      </c>
      <c r="M6368" s="1463" t="str">
        <f aca="false">(IF($E6368&lt;&gt;0,$M$2,IF($L6368&lt;&gt;0,$M$2,"")))</f>
        <v/>
      </c>
      <c r="N6368" s="1069"/>
    </row>
    <row r="6369" customFormat="false" ht="15.75" hidden="true" customHeight="false" outlineLevel="0" collapsed="false">
      <c r="B6369" s="927"/>
      <c r="C6369" s="916" t="n">
        <v>3301</v>
      </c>
      <c r="D6369" s="983" t="s">
        <v>645</v>
      </c>
      <c r="E6369" s="745" t="n">
        <f aca="false">F6369+G6369+H6369</f>
        <v>0</v>
      </c>
      <c r="F6369" s="746" t="n">
        <v>0</v>
      </c>
      <c r="G6369" s="747" t="n">
        <v>0</v>
      </c>
      <c r="H6369" s="748" t="n">
        <v>0</v>
      </c>
      <c r="I6369" s="746" t="n">
        <v>0</v>
      </c>
      <c r="J6369" s="747" t="n">
        <v>0</v>
      </c>
      <c r="K6369" s="748" t="n">
        <v>0</v>
      </c>
      <c r="L6369" s="745" t="n">
        <f aca="false">I6369+J6369+K6369</f>
        <v>0</v>
      </c>
      <c r="M6369" s="1463" t="str">
        <f aca="false">(IF($E6369&lt;&gt;0,$M$2,IF($L6369&lt;&gt;0,$M$2,"")))</f>
        <v/>
      </c>
      <c r="N6369" s="1069"/>
    </row>
    <row r="6370" customFormat="false" ht="15.75" hidden="true" customHeight="false" outlineLevel="0" collapsed="false">
      <c r="B6370" s="927"/>
      <c r="C6370" s="929" t="n">
        <v>3302</v>
      </c>
      <c r="D6370" s="984" t="s">
        <v>646</v>
      </c>
      <c r="E6370" s="752" t="n">
        <f aca="false">F6370+G6370+H6370</f>
        <v>0</v>
      </c>
      <c r="F6370" s="753" t="n">
        <v>0</v>
      </c>
      <c r="G6370" s="754" t="n">
        <v>0</v>
      </c>
      <c r="H6370" s="755" t="n">
        <v>0</v>
      </c>
      <c r="I6370" s="753" t="n">
        <v>0</v>
      </c>
      <c r="J6370" s="754" t="n">
        <v>0</v>
      </c>
      <c r="K6370" s="755" t="n">
        <v>0</v>
      </c>
      <c r="L6370" s="752" t="n">
        <f aca="false">I6370+J6370+K6370</f>
        <v>0</v>
      </c>
      <c r="M6370" s="1463" t="str">
        <f aca="false">(IF($E6370&lt;&gt;0,$M$2,IF($L6370&lt;&gt;0,$M$2,"")))</f>
        <v/>
      </c>
      <c r="N6370" s="1069"/>
    </row>
    <row r="6371" customFormat="false" ht="15.75" hidden="true" customHeight="false" outlineLevel="0" collapsed="false">
      <c r="B6371" s="927"/>
      <c r="C6371" s="929" t="n">
        <v>3304</v>
      </c>
      <c r="D6371" s="984" t="s">
        <v>647</v>
      </c>
      <c r="E6371" s="752" t="n">
        <f aca="false">F6371+G6371+H6371</f>
        <v>0</v>
      </c>
      <c r="F6371" s="753" t="n">
        <v>0</v>
      </c>
      <c r="G6371" s="754" t="n">
        <v>0</v>
      </c>
      <c r="H6371" s="755" t="n">
        <v>0</v>
      </c>
      <c r="I6371" s="753" t="n">
        <v>0</v>
      </c>
      <c r="J6371" s="754" t="n">
        <v>0</v>
      </c>
      <c r="K6371" s="755" t="n">
        <v>0</v>
      </c>
      <c r="L6371" s="752" t="n">
        <f aca="false">I6371+J6371+K6371</f>
        <v>0</v>
      </c>
      <c r="M6371" s="1463" t="str">
        <f aca="false">(IF($E6371&lt;&gt;0,$M$2,IF($L6371&lt;&gt;0,$M$2,"")))</f>
        <v/>
      </c>
      <c r="N6371" s="1069"/>
    </row>
    <row r="6372" customFormat="false" ht="47.25" hidden="true" customHeight="false" outlineLevel="0" collapsed="false">
      <c r="B6372" s="927"/>
      <c r="C6372" s="921" t="n">
        <v>3306</v>
      </c>
      <c r="D6372" s="985" t="s">
        <v>930</v>
      </c>
      <c r="E6372" s="752" t="n">
        <f aca="false">F6372+G6372+H6372</f>
        <v>0</v>
      </c>
      <c r="F6372" s="753" t="n">
        <v>0</v>
      </c>
      <c r="G6372" s="754" t="n">
        <v>0</v>
      </c>
      <c r="H6372" s="755" t="n">
        <v>0</v>
      </c>
      <c r="I6372" s="753" t="n">
        <v>0</v>
      </c>
      <c r="J6372" s="754" t="n">
        <v>0</v>
      </c>
      <c r="K6372" s="755" t="n">
        <v>0</v>
      </c>
      <c r="L6372" s="752" t="n">
        <f aca="false">I6372+J6372+K6372</f>
        <v>0</v>
      </c>
      <c r="M6372" s="1463" t="str">
        <f aca="false">(IF($E6372&lt;&gt;0,$M$2,IF($L6372&lt;&gt;0,$M$2,"")))</f>
        <v/>
      </c>
      <c r="N6372" s="1069"/>
    </row>
    <row r="6373" customFormat="false" ht="15.75" hidden="true" customHeight="false" outlineLevel="0" collapsed="false">
      <c r="B6373" s="927"/>
      <c r="C6373" s="921" t="n">
        <v>3307</v>
      </c>
      <c r="D6373" s="985" t="s">
        <v>649</v>
      </c>
      <c r="E6373" s="773" t="n">
        <f aca="false">F6373+G6373+H6373</f>
        <v>0</v>
      </c>
      <c r="F6373" s="774" t="n">
        <v>0</v>
      </c>
      <c r="G6373" s="775" t="n">
        <v>0</v>
      </c>
      <c r="H6373" s="776" t="n">
        <v>0</v>
      </c>
      <c r="I6373" s="774" t="n">
        <v>0</v>
      </c>
      <c r="J6373" s="775" t="n">
        <v>0</v>
      </c>
      <c r="K6373" s="776" t="n">
        <v>0</v>
      </c>
      <c r="L6373" s="773" t="n">
        <f aca="false">I6373+J6373+K6373</f>
        <v>0</v>
      </c>
      <c r="M6373" s="1463" t="str">
        <f aca="false">(IF($E6373&lt;&gt;0,$M$2,IF($L6373&lt;&gt;0,$M$2,"")))</f>
        <v/>
      </c>
      <c r="N6373" s="1069"/>
    </row>
    <row r="6374" customFormat="false" ht="15.75" hidden="true" customHeight="false" outlineLevel="0" collapsed="false">
      <c r="B6374" s="909" t="n">
        <v>3900</v>
      </c>
      <c r="C6374" s="974" t="s">
        <v>650</v>
      </c>
      <c r="D6374" s="974"/>
      <c r="E6374" s="945" t="n">
        <f aca="false">F6374+G6374+H6374</f>
        <v>0</v>
      </c>
      <c r="F6374" s="796" t="n">
        <v>0</v>
      </c>
      <c r="G6374" s="797" t="n">
        <v>0</v>
      </c>
      <c r="H6374" s="798" t="n">
        <v>0</v>
      </c>
      <c r="I6374" s="796" t="n">
        <v>0</v>
      </c>
      <c r="J6374" s="797" t="n">
        <v>0</v>
      </c>
      <c r="K6374" s="798" t="n">
        <v>0</v>
      </c>
      <c r="L6374" s="945" t="n">
        <f aca="false">I6374+J6374+K6374</f>
        <v>0</v>
      </c>
      <c r="M6374" s="1463" t="str">
        <f aca="false">(IF($E6374&lt;&gt;0,$M$2,IF($L6374&lt;&gt;0,$M$2,"")))</f>
        <v/>
      </c>
      <c r="N6374" s="1069"/>
    </row>
    <row r="6375" customFormat="false" ht="15.75" hidden="true" customHeight="false" outlineLevel="0" collapsed="false">
      <c r="B6375" s="909" t="n">
        <v>4000</v>
      </c>
      <c r="C6375" s="974" t="s">
        <v>651</v>
      </c>
      <c r="D6375" s="974"/>
      <c r="E6375" s="945" t="n">
        <f aca="false">F6375+G6375+H6375</f>
        <v>0</v>
      </c>
      <c r="F6375" s="1467"/>
      <c r="G6375" s="1468"/>
      <c r="H6375" s="1469"/>
      <c r="I6375" s="1467"/>
      <c r="J6375" s="1468"/>
      <c r="K6375" s="1469"/>
      <c r="L6375" s="945" t="n">
        <f aca="false">I6375+J6375+K6375</f>
        <v>0</v>
      </c>
      <c r="M6375" s="1463" t="str">
        <f aca="false">(IF($E6375&lt;&gt;0,$M$2,IF($L6375&lt;&gt;0,$M$2,"")))</f>
        <v/>
      </c>
      <c r="N6375" s="1069"/>
    </row>
    <row r="6376" customFormat="false" ht="15.75" hidden="true" customHeight="false" outlineLevel="0" collapsed="false">
      <c r="B6376" s="909" t="n">
        <v>4100</v>
      </c>
      <c r="C6376" s="974" t="s">
        <v>652</v>
      </c>
      <c r="D6376" s="974"/>
      <c r="E6376" s="945" t="n">
        <f aca="false">F6376+G6376+H6376</f>
        <v>0</v>
      </c>
      <c r="F6376" s="797" t="n">
        <v>0</v>
      </c>
      <c r="G6376" s="797" t="n">
        <v>0</v>
      </c>
      <c r="H6376" s="798" t="n">
        <v>0</v>
      </c>
      <c r="I6376" s="833" t="n">
        <v>0</v>
      </c>
      <c r="J6376" s="797" t="n">
        <v>0</v>
      </c>
      <c r="K6376" s="797" t="n">
        <v>0</v>
      </c>
      <c r="L6376" s="945" t="n">
        <f aca="false">I6376+J6376+K6376</f>
        <v>0</v>
      </c>
      <c r="M6376" s="1463" t="str">
        <f aca="false">(IF($E6376&lt;&gt;0,$M$2,IF($L6376&lt;&gt;0,$M$2,"")))</f>
        <v/>
      </c>
      <c r="N6376" s="1069"/>
    </row>
    <row r="6377" customFormat="false" ht="15.75" hidden="false" customHeight="false" outlineLevel="0" collapsed="false">
      <c r="B6377" s="909" t="n">
        <v>4200</v>
      </c>
      <c r="C6377" s="974" t="s">
        <v>653</v>
      </c>
      <c r="D6377" s="974"/>
      <c r="E6377" s="945" t="n">
        <f aca="false">SUM(E6378:E6383)</f>
        <v>1500</v>
      </c>
      <c r="F6377" s="912" t="n">
        <f aca="false">SUM(F6378:F6383)</f>
        <v>1500</v>
      </c>
      <c r="G6377" s="913" t="n">
        <f aca="false">SUM(G6378:G6383)</f>
        <v>0</v>
      </c>
      <c r="H6377" s="564" t="n">
        <f aca="false">SUM(H6378:H6383)</f>
        <v>0</v>
      </c>
      <c r="I6377" s="912" t="n">
        <f aca="false">SUM(I6378:I6383)</f>
        <v>900</v>
      </c>
      <c r="J6377" s="913" t="n">
        <f aca="false">SUM(J6378:J6383)</f>
        <v>0</v>
      </c>
      <c r="K6377" s="564" t="n">
        <f aca="false">SUM(K6378:K6383)</f>
        <v>0</v>
      </c>
      <c r="L6377" s="945" t="n">
        <f aca="false">SUM(L6378:L6383)</f>
        <v>900</v>
      </c>
      <c r="M6377" s="1463" t="n">
        <f aca="false">(IF($E6377&lt;&gt;0,$M$2,IF($L6377&lt;&gt;0,$M$2,"")))</f>
        <v>1</v>
      </c>
      <c r="N6377" s="1069"/>
    </row>
    <row r="6378" customFormat="false" ht="15.75" hidden="true" customHeight="false" outlineLevel="0" collapsed="false">
      <c r="B6378" s="1001"/>
      <c r="C6378" s="916" t="n">
        <v>4201</v>
      </c>
      <c r="D6378" s="917" t="s">
        <v>654</v>
      </c>
      <c r="E6378" s="745" t="n">
        <f aca="false">F6378+G6378+H6378</f>
        <v>0</v>
      </c>
      <c r="F6378" s="812"/>
      <c r="G6378" s="800"/>
      <c r="H6378" s="1464"/>
      <c r="I6378" s="812"/>
      <c r="J6378" s="800"/>
      <c r="K6378" s="1464"/>
      <c r="L6378" s="745" t="n">
        <f aca="false">I6378+J6378+K6378</f>
        <v>0</v>
      </c>
      <c r="M6378" s="1463" t="str">
        <f aca="false">(IF($E6378&lt;&gt;0,$M$2,IF($L6378&lt;&gt;0,$M$2,"")))</f>
        <v/>
      </c>
      <c r="N6378" s="1069"/>
    </row>
    <row r="6379" customFormat="false" ht="15.75" hidden="true" customHeight="false" outlineLevel="0" collapsed="false">
      <c r="B6379" s="1001"/>
      <c r="C6379" s="929" t="n">
        <v>4202</v>
      </c>
      <c r="D6379" s="1002" t="s">
        <v>655</v>
      </c>
      <c r="E6379" s="752" t="n">
        <f aca="false">F6379+G6379+H6379</f>
        <v>0</v>
      </c>
      <c r="F6379" s="801"/>
      <c r="G6379" s="756"/>
      <c r="H6379" s="1466"/>
      <c r="I6379" s="801"/>
      <c r="J6379" s="756"/>
      <c r="K6379" s="1466"/>
      <c r="L6379" s="752" t="n">
        <f aca="false">I6379+J6379+K6379</f>
        <v>0</v>
      </c>
      <c r="M6379" s="1463" t="str">
        <f aca="false">(IF($E6379&lt;&gt;0,$M$2,IF($L6379&lt;&gt;0,$M$2,"")))</f>
        <v/>
      </c>
      <c r="N6379" s="1069"/>
    </row>
    <row r="6380" customFormat="false" ht="15.75" hidden="true" customHeight="false" outlineLevel="0" collapsed="false">
      <c r="B6380" s="1001"/>
      <c r="C6380" s="929" t="n">
        <v>4214</v>
      </c>
      <c r="D6380" s="1002" t="s">
        <v>656</v>
      </c>
      <c r="E6380" s="752" t="n">
        <f aca="false">F6380+G6380+H6380</f>
        <v>0</v>
      </c>
      <c r="F6380" s="801"/>
      <c r="G6380" s="756"/>
      <c r="H6380" s="1466"/>
      <c r="I6380" s="801"/>
      <c r="J6380" s="756"/>
      <c r="K6380" s="1466"/>
      <c r="L6380" s="752" t="n">
        <f aca="false">I6380+J6380+K6380</f>
        <v>0</v>
      </c>
      <c r="M6380" s="1463" t="str">
        <f aca="false">(IF($E6380&lt;&gt;0,$M$2,IF($L6380&lt;&gt;0,$M$2,"")))</f>
        <v/>
      </c>
      <c r="N6380" s="1069"/>
    </row>
    <row r="6381" customFormat="false" ht="15.75" hidden="true" customHeight="false" outlineLevel="0" collapsed="false">
      <c r="B6381" s="1001"/>
      <c r="C6381" s="929" t="n">
        <v>4217</v>
      </c>
      <c r="D6381" s="1002" t="s">
        <v>657</v>
      </c>
      <c r="E6381" s="752" t="n">
        <f aca="false">F6381+G6381+H6381</f>
        <v>0</v>
      </c>
      <c r="F6381" s="801"/>
      <c r="G6381" s="756"/>
      <c r="H6381" s="1466"/>
      <c r="I6381" s="801"/>
      <c r="J6381" s="756"/>
      <c r="K6381" s="1466"/>
      <c r="L6381" s="752" t="n">
        <f aca="false">I6381+J6381+K6381</f>
        <v>0</v>
      </c>
      <c r="M6381" s="1463" t="str">
        <f aca="false">(IF($E6381&lt;&gt;0,$M$2,IF($L6381&lt;&gt;0,$M$2,"")))</f>
        <v/>
      </c>
      <c r="N6381" s="1069"/>
    </row>
    <row r="6382" customFormat="false" ht="15.75" hidden="true" customHeight="false" outlineLevel="0" collapsed="false">
      <c r="B6382" s="1001"/>
      <c r="C6382" s="929" t="n">
        <v>4218</v>
      </c>
      <c r="D6382" s="930" t="s">
        <v>658</v>
      </c>
      <c r="E6382" s="752" t="n">
        <f aca="false">F6382+G6382+H6382</f>
        <v>0</v>
      </c>
      <c r="F6382" s="801"/>
      <c r="G6382" s="756"/>
      <c r="H6382" s="1466"/>
      <c r="I6382" s="801"/>
      <c r="J6382" s="756"/>
      <c r="K6382" s="1466"/>
      <c r="L6382" s="752" t="n">
        <f aca="false">I6382+J6382+K6382</f>
        <v>0</v>
      </c>
      <c r="M6382" s="1463" t="str">
        <f aca="false">(IF($E6382&lt;&gt;0,$M$2,IF($L6382&lt;&gt;0,$M$2,"")))</f>
        <v/>
      </c>
      <c r="N6382" s="1069"/>
    </row>
    <row r="6383" customFormat="false" ht="15.75" hidden="false" customHeight="false" outlineLevel="0" collapsed="false">
      <c r="B6383" s="1001"/>
      <c r="C6383" s="921" t="n">
        <v>4219</v>
      </c>
      <c r="D6383" s="1003" t="s">
        <v>659</v>
      </c>
      <c r="E6383" s="773" t="n">
        <f aca="false">F6383+G6383+H6383</f>
        <v>1500</v>
      </c>
      <c r="F6383" s="808" t="n">
        <v>1500</v>
      </c>
      <c r="G6383" s="809"/>
      <c r="H6383" s="1465"/>
      <c r="I6383" s="808" t="n">
        <v>900</v>
      </c>
      <c r="J6383" s="809"/>
      <c r="K6383" s="1465"/>
      <c r="L6383" s="773" t="n">
        <f aca="false">I6383+J6383+K6383</f>
        <v>900</v>
      </c>
      <c r="M6383" s="1463" t="n">
        <f aca="false">(IF($E6383&lt;&gt;0,$M$2,IF($L6383&lt;&gt;0,$M$2,"")))</f>
        <v>1</v>
      </c>
      <c r="N6383" s="1069"/>
    </row>
    <row r="6384" customFormat="false" ht="15.75" hidden="true" customHeight="false" outlineLevel="0" collapsed="false">
      <c r="B6384" s="909" t="n">
        <v>4300</v>
      </c>
      <c r="C6384" s="974" t="s">
        <v>660</v>
      </c>
      <c r="D6384" s="974"/>
      <c r="E6384" s="945" t="n">
        <f aca="false">SUM(E6385:E6387)</f>
        <v>0</v>
      </c>
      <c r="F6384" s="912" t="n">
        <f aca="false">SUM(F6385:F6387)</f>
        <v>0</v>
      </c>
      <c r="G6384" s="913" t="n">
        <f aca="false">SUM(G6385:G6387)</f>
        <v>0</v>
      </c>
      <c r="H6384" s="564" t="n">
        <f aca="false">SUM(H6385:H6387)</f>
        <v>0</v>
      </c>
      <c r="I6384" s="912" t="n">
        <f aca="false">SUM(I6385:I6387)</f>
        <v>0</v>
      </c>
      <c r="J6384" s="913" t="n">
        <f aca="false">SUM(J6385:J6387)</f>
        <v>0</v>
      </c>
      <c r="K6384" s="564" t="n">
        <f aca="false">SUM(K6385:K6387)</f>
        <v>0</v>
      </c>
      <c r="L6384" s="945" t="n">
        <f aca="false">SUM(L6385:L6387)</f>
        <v>0</v>
      </c>
      <c r="M6384" s="1463" t="str">
        <f aca="false">(IF($E6384&lt;&gt;0,$M$2,IF($L6384&lt;&gt;0,$M$2,"")))</f>
        <v/>
      </c>
      <c r="N6384" s="1069"/>
    </row>
    <row r="6385" customFormat="false" ht="15.75" hidden="true" customHeight="false" outlineLevel="0" collapsed="false">
      <c r="B6385" s="1001"/>
      <c r="C6385" s="916" t="n">
        <v>4301</v>
      </c>
      <c r="D6385" s="946" t="s">
        <v>661</v>
      </c>
      <c r="E6385" s="745" t="n">
        <f aca="false">F6385+G6385+H6385</f>
        <v>0</v>
      </c>
      <c r="F6385" s="812"/>
      <c r="G6385" s="800"/>
      <c r="H6385" s="1464"/>
      <c r="I6385" s="812"/>
      <c r="J6385" s="800"/>
      <c r="K6385" s="1464"/>
      <c r="L6385" s="745" t="n">
        <f aca="false">I6385+J6385+K6385</f>
        <v>0</v>
      </c>
      <c r="M6385" s="1463" t="str">
        <f aca="false">(IF($E6385&lt;&gt;0,$M$2,IF($L6385&lt;&gt;0,$M$2,"")))</f>
        <v/>
      </c>
      <c r="N6385" s="1069"/>
    </row>
    <row r="6386" customFormat="false" ht="15.75" hidden="true" customHeight="false" outlineLevel="0" collapsed="false">
      <c r="B6386" s="1001"/>
      <c r="C6386" s="929" t="n">
        <v>4302</v>
      </c>
      <c r="D6386" s="1002" t="s">
        <v>662</v>
      </c>
      <c r="E6386" s="752" t="n">
        <f aca="false">F6386+G6386+H6386</f>
        <v>0</v>
      </c>
      <c r="F6386" s="801"/>
      <c r="G6386" s="756"/>
      <c r="H6386" s="1466"/>
      <c r="I6386" s="801"/>
      <c r="J6386" s="756"/>
      <c r="K6386" s="1466"/>
      <c r="L6386" s="752" t="n">
        <f aca="false">I6386+J6386+K6386</f>
        <v>0</v>
      </c>
      <c r="M6386" s="1463" t="str">
        <f aca="false">(IF($E6386&lt;&gt;0,$M$2,IF($L6386&lt;&gt;0,$M$2,"")))</f>
        <v/>
      </c>
      <c r="N6386" s="1069"/>
    </row>
    <row r="6387" customFormat="false" ht="15.75" hidden="true" customHeight="false" outlineLevel="0" collapsed="false">
      <c r="B6387" s="1001"/>
      <c r="C6387" s="921" t="n">
        <v>4309</v>
      </c>
      <c r="D6387" s="935" t="s">
        <v>663</v>
      </c>
      <c r="E6387" s="773" t="n">
        <f aca="false">F6387+G6387+H6387</f>
        <v>0</v>
      </c>
      <c r="F6387" s="808"/>
      <c r="G6387" s="809"/>
      <c r="H6387" s="1465"/>
      <c r="I6387" s="808"/>
      <c r="J6387" s="809"/>
      <c r="K6387" s="1465"/>
      <c r="L6387" s="773" t="n">
        <f aca="false">I6387+J6387+K6387</f>
        <v>0</v>
      </c>
      <c r="M6387" s="1463" t="str">
        <f aca="false">(IF($E6387&lt;&gt;0,$M$2,IF($L6387&lt;&gt;0,$M$2,"")))</f>
        <v/>
      </c>
      <c r="N6387" s="1069"/>
    </row>
    <row r="6388" customFormat="false" ht="15.75" hidden="true" customHeight="false" outlineLevel="0" collapsed="false">
      <c r="B6388" s="909" t="n">
        <v>4400</v>
      </c>
      <c r="C6388" s="974" t="s">
        <v>664</v>
      </c>
      <c r="D6388" s="974"/>
      <c r="E6388" s="945" t="n">
        <f aca="false">F6388+G6388+H6388</f>
        <v>0</v>
      </c>
      <c r="F6388" s="1467"/>
      <c r="G6388" s="1468"/>
      <c r="H6388" s="1469"/>
      <c r="I6388" s="1467"/>
      <c r="J6388" s="1468"/>
      <c r="K6388" s="1469"/>
      <c r="L6388" s="945" t="n">
        <f aca="false">I6388+J6388+K6388</f>
        <v>0</v>
      </c>
      <c r="M6388" s="1463" t="str">
        <f aca="false">(IF($E6388&lt;&gt;0,$M$2,IF($L6388&lt;&gt;0,$M$2,"")))</f>
        <v/>
      </c>
      <c r="N6388" s="1069"/>
    </row>
    <row r="6389" customFormat="false" ht="15.75" hidden="true" customHeight="false" outlineLevel="0" collapsed="false">
      <c r="B6389" s="909" t="n">
        <v>4500</v>
      </c>
      <c r="C6389" s="974" t="s">
        <v>665</v>
      </c>
      <c r="D6389" s="974"/>
      <c r="E6389" s="945" t="n">
        <f aca="false">F6389+G6389+H6389</f>
        <v>0</v>
      </c>
      <c r="F6389" s="1467"/>
      <c r="G6389" s="1468"/>
      <c r="H6389" s="1469"/>
      <c r="I6389" s="1467"/>
      <c r="J6389" s="1468"/>
      <c r="K6389" s="1469"/>
      <c r="L6389" s="945" t="n">
        <f aca="false">I6389+J6389+K6389</f>
        <v>0</v>
      </c>
      <c r="M6389" s="1463" t="str">
        <f aca="false">(IF($E6389&lt;&gt;0,$M$2,IF($L6389&lt;&gt;0,$M$2,"")))</f>
        <v/>
      </c>
      <c r="N6389" s="1069"/>
    </row>
    <row r="6390" customFormat="false" ht="15.75" hidden="false" customHeight="true" outlineLevel="0" collapsed="false">
      <c r="B6390" s="909" t="n">
        <v>4600</v>
      </c>
      <c r="C6390" s="981" t="s">
        <v>666</v>
      </c>
      <c r="D6390" s="981"/>
      <c r="E6390" s="945" t="n">
        <f aca="false">F6390+G6390+H6390</f>
        <v>170</v>
      </c>
      <c r="F6390" s="1467" t="n">
        <v>170</v>
      </c>
      <c r="G6390" s="1468"/>
      <c r="H6390" s="1469"/>
      <c r="I6390" s="1467" t="n">
        <v>120</v>
      </c>
      <c r="J6390" s="1468"/>
      <c r="K6390" s="1469"/>
      <c r="L6390" s="945" t="n">
        <f aca="false">I6390+J6390+K6390</f>
        <v>120</v>
      </c>
      <c r="M6390" s="1463" t="n">
        <f aca="false">(IF($E6390&lt;&gt;0,$M$2,IF($L6390&lt;&gt;0,$M$2,"")))</f>
        <v>1</v>
      </c>
      <c r="N6390" s="1069"/>
    </row>
    <row r="6391" customFormat="false" ht="15.75" hidden="true" customHeight="false" outlineLevel="0" collapsed="false">
      <c r="B6391" s="909" t="n">
        <v>4900</v>
      </c>
      <c r="C6391" s="974" t="s">
        <v>667</v>
      </c>
      <c r="D6391" s="974"/>
      <c r="E6391" s="945" t="n">
        <f aca="false">+E6392+E6393</f>
        <v>0</v>
      </c>
      <c r="F6391" s="912" t="n">
        <f aca="false">+F6392+F6393</f>
        <v>0</v>
      </c>
      <c r="G6391" s="913" t="n">
        <f aca="false">+G6392+G6393</f>
        <v>0</v>
      </c>
      <c r="H6391" s="564" t="n">
        <f aca="false">+H6392+H6393</f>
        <v>0</v>
      </c>
      <c r="I6391" s="912" t="n">
        <f aca="false">+I6392+I6393</f>
        <v>0</v>
      </c>
      <c r="J6391" s="913" t="n">
        <f aca="false">+J6392+J6393</f>
        <v>0</v>
      </c>
      <c r="K6391" s="564" t="n">
        <f aca="false">+K6392+K6393</f>
        <v>0</v>
      </c>
      <c r="L6391" s="945" t="n">
        <f aca="false">+L6392+L6393</f>
        <v>0</v>
      </c>
      <c r="M6391" s="1463" t="str">
        <f aca="false">(IF($E6391&lt;&gt;0,$M$2,IF($L6391&lt;&gt;0,$M$2,"")))</f>
        <v/>
      </c>
      <c r="N6391" s="1069"/>
    </row>
    <row r="6392" customFormat="false" ht="15.75" hidden="true" customHeight="false" outlineLevel="0" collapsed="false">
      <c r="B6392" s="1001"/>
      <c r="C6392" s="916" t="n">
        <v>4901</v>
      </c>
      <c r="D6392" s="1004" t="s">
        <v>668</v>
      </c>
      <c r="E6392" s="745" t="n">
        <f aca="false">F6392+G6392+H6392</f>
        <v>0</v>
      </c>
      <c r="F6392" s="812"/>
      <c r="G6392" s="800"/>
      <c r="H6392" s="1464"/>
      <c r="I6392" s="812"/>
      <c r="J6392" s="800"/>
      <c r="K6392" s="1464"/>
      <c r="L6392" s="745" t="n">
        <f aca="false">I6392+J6392+K6392</f>
        <v>0</v>
      </c>
      <c r="M6392" s="1463" t="str">
        <f aca="false">(IF($E6392&lt;&gt;0,$M$2,IF($L6392&lt;&gt;0,$M$2,"")))</f>
        <v/>
      </c>
      <c r="N6392" s="1069"/>
    </row>
    <row r="6393" customFormat="false" ht="15.75" hidden="true" customHeight="false" outlineLevel="0" collapsed="false">
      <c r="B6393" s="1001"/>
      <c r="C6393" s="921" t="n">
        <v>4902</v>
      </c>
      <c r="D6393" s="935" t="s">
        <v>669</v>
      </c>
      <c r="E6393" s="773" t="n">
        <f aca="false">F6393+G6393+H6393</f>
        <v>0</v>
      </c>
      <c r="F6393" s="808"/>
      <c r="G6393" s="809"/>
      <c r="H6393" s="1465"/>
      <c r="I6393" s="808"/>
      <c r="J6393" s="809"/>
      <c r="K6393" s="1465"/>
      <c r="L6393" s="773" t="n">
        <f aca="false">I6393+J6393+K6393</f>
        <v>0</v>
      </c>
      <c r="M6393" s="1463" t="str">
        <f aca="false">(IF($E6393&lt;&gt;0,$M$2,IF($L6393&lt;&gt;0,$M$2,"")))</f>
        <v/>
      </c>
      <c r="N6393" s="1069"/>
    </row>
    <row r="6394" customFormat="false" ht="15.75" hidden="true" customHeight="false" outlineLevel="0" collapsed="false">
      <c r="B6394" s="1005" t="n">
        <v>5100</v>
      </c>
      <c r="C6394" s="1006" t="s">
        <v>670</v>
      </c>
      <c r="D6394" s="1006"/>
      <c r="E6394" s="945" t="n">
        <f aca="false">F6394+G6394+H6394</f>
        <v>0</v>
      </c>
      <c r="F6394" s="1467"/>
      <c r="G6394" s="1468"/>
      <c r="H6394" s="1469"/>
      <c r="I6394" s="1467"/>
      <c r="J6394" s="1468"/>
      <c r="K6394" s="1469"/>
      <c r="L6394" s="945" t="n">
        <f aca="false">I6394+J6394+K6394</f>
        <v>0</v>
      </c>
      <c r="M6394" s="1463" t="str">
        <f aca="false">(IF($E6394&lt;&gt;0,$M$2,IF($L6394&lt;&gt;0,$M$2,"")))</f>
        <v/>
      </c>
      <c r="N6394" s="1069"/>
    </row>
    <row r="6395" customFormat="false" ht="15.75" hidden="false" customHeight="false" outlineLevel="0" collapsed="false">
      <c r="B6395" s="1005" t="n">
        <v>5200</v>
      </c>
      <c r="C6395" s="1006" t="s">
        <v>671</v>
      </c>
      <c r="D6395" s="1006"/>
      <c r="E6395" s="945" t="n">
        <f aca="false">SUM(E6396:E6402)</f>
        <v>7080</v>
      </c>
      <c r="F6395" s="912" t="n">
        <f aca="false">SUM(F6396:F6402)</f>
        <v>7080</v>
      </c>
      <c r="G6395" s="913" t="n">
        <f aca="false">SUM(G6396:G6402)</f>
        <v>0</v>
      </c>
      <c r="H6395" s="564" t="n">
        <f aca="false">SUM(H6396:H6402)</f>
        <v>0</v>
      </c>
      <c r="I6395" s="912" t="n">
        <f aca="false">SUM(I6396:I6402)</f>
        <v>7080</v>
      </c>
      <c r="J6395" s="913" t="n">
        <f aca="false">SUM(J6396:J6402)</f>
        <v>0</v>
      </c>
      <c r="K6395" s="564" t="n">
        <f aca="false">SUM(K6396:K6402)</f>
        <v>0</v>
      </c>
      <c r="L6395" s="945" t="n">
        <f aca="false">SUM(L6396:L6402)</f>
        <v>7080</v>
      </c>
      <c r="M6395" s="1463" t="n">
        <f aca="false">(IF($E6395&lt;&gt;0,$M$2,IF($L6395&lt;&gt;0,$M$2,"")))</f>
        <v>1</v>
      </c>
      <c r="N6395" s="1069"/>
    </row>
    <row r="6396" customFormat="false" ht="15.75" hidden="true" customHeight="false" outlineLevel="0" collapsed="false">
      <c r="B6396" s="1008"/>
      <c r="C6396" s="1009" t="n">
        <v>5201</v>
      </c>
      <c r="D6396" s="1010" t="s">
        <v>672</v>
      </c>
      <c r="E6396" s="745" t="n">
        <f aca="false">F6396+G6396+H6396</f>
        <v>0</v>
      </c>
      <c r="F6396" s="812"/>
      <c r="G6396" s="800"/>
      <c r="H6396" s="1464"/>
      <c r="I6396" s="812"/>
      <c r="J6396" s="800"/>
      <c r="K6396" s="1464"/>
      <c r="L6396" s="745" t="n">
        <f aca="false">I6396+J6396+K6396</f>
        <v>0</v>
      </c>
      <c r="M6396" s="1463" t="str">
        <f aca="false">(IF($E6396&lt;&gt;0,$M$2,IF($L6396&lt;&gt;0,$M$2,"")))</f>
        <v/>
      </c>
      <c r="N6396" s="1069"/>
    </row>
    <row r="6397" customFormat="false" ht="15.75" hidden="true" customHeight="false" outlineLevel="0" collapsed="false">
      <c r="B6397" s="1008"/>
      <c r="C6397" s="1012" t="n">
        <v>5202</v>
      </c>
      <c r="D6397" s="1013" t="s">
        <v>673</v>
      </c>
      <c r="E6397" s="752" t="n">
        <f aca="false">F6397+G6397+H6397</f>
        <v>0</v>
      </c>
      <c r="F6397" s="801"/>
      <c r="G6397" s="756"/>
      <c r="H6397" s="1466"/>
      <c r="I6397" s="801"/>
      <c r="J6397" s="756"/>
      <c r="K6397" s="1466"/>
      <c r="L6397" s="752" t="n">
        <f aca="false">I6397+J6397+K6397</f>
        <v>0</v>
      </c>
      <c r="M6397" s="1463" t="str">
        <f aca="false">(IF($E6397&lt;&gt;0,$M$2,IF($L6397&lt;&gt;0,$M$2,"")))</f>
        <v/>
      </c>
      <c r="N6397" s="1069"/>
    </row>
    <row r="6398" customFormat="false" ht="15.75" hidden="false" customHeight="false" outlineLevel="0" collapsed="false">
      <c r="B6398" s="1008"/>
      <c r="C6398" s="1012" t="n">
        <v>5203</v>
      </c>
      <c r="D6398" s="1013" t="s">
        <v>674</v>
      </c>
      <c r="E6398" s="752" t="n">
        <f aca="false">F6398+G6398+H6398</f>
        <v>7080</v>
      </c>
      <c r="F6398" s="801" t="n">
        <v>7080</v>
      </c>
      <c r="G6398" s="756"/>
      <c r="H6398" s="1466"/>
      <c r="I6398" s="801" t="n">
        <v>7080</v>
      </c>
      <c r="J6398" s="756"/>
      <c r="K6398" s="1466"/>
      <c r="L6398" s="752" t="n">
        <f aca="false">I6398+J6398+K6398</f>
        <v>7080</v>
      </c>
      <c r="M6398" s="1463" t="n">
        <f aca="false">(IF($E6398&lt;&gt;0,$M$2,IF($L6398&lt;&gt;0,$M$2,"")))</f>
        <v>1</v>
      </c>
      <c r="N6398" s="1069"/>
    </row>
    <row r="6399" customFormat="false" ht="15.75" hidden="true" customHeight="false" outlineLevel="0" collapsed="false">
      <c r="B6399" s="1008"/>
      <c r="C6399" s="1012" t="n">
        <v>5204</v>
      </c>
      <c r="D6399" s="1013" t="s">
        <v>675</v>
      </c>
      <c r="E6399" s="752" t="n">
        <f aca="false">F6399+G6399+H6399</f>
        <v>0</v>
      </c>
      <c r="F6399" s="801"/>
      <c r="G6399" s="756"/>
      <c r="H6399" s="1466"/>
      <c r="I6399" s="801"/>
      <c r="J6399" s="756"/>
      <c r="K6399" s="1466"/>
      <c r="L6399" s="752" t="n">
        <f aca="false">I6399+J6399+K6399</f>
        <v>0</v>
      </c>
      <c r="M6399" s="1463" t="str">
        <f aca="false">(IF($E6399&lt;&gt;0,$M$2,IF($L6399&lt;&gt;0,$M$2,"")))</f>
        <v/>
      </c>
      <c r="N6399" s="1069"/>
    </row>
    <row r="6400" customFormat="false" ht="15.75" hidden="true" customHeight="false" outlineLevel="0" collapsed="false">
      <c r="B6400" s="1008"/>
      <c r="C6400" s="1012" t="n">
        <v>5205</v>
      </c>
      <c r="D6400" s="1013" t="s">
        <v>676</v>
      </c>
      <c r="E6400" s="752" t="n">
        <f aca="false">F6400+G6400+H6400</f>
        <v>0</v>
      </c>
      <c r="F6400" s="801"/>
      <c r="G6400" s="756"/>
      <c r="H6400" s="1466"/>
      <c r="I6400" s="801"/>
      <c r="J6400" s="756"/>
      <c r="K6400" s="1466"/>
      <c r="L6400" s="752" t="n">
        <f aca="false">I6400+J6400+K6400</f>
        <v>0</v>
      </c>
      <c r="M6400" s="1463" t="str">
        <f aca="false">(IF($E6400&lt;&gt;0,$M$2,IF($L6400&lt;&gt;0,$M$2,"")))</f>
        <v/>
      </c>
      <c r="N6400" s="1069"/>
    </row>
    <row r="6401" customFormat="false" ht="15.75" hidden="true" customHeight="false" outlineLevel="0" collapsed="false">
      <c r="B6401" s="1008"/>
      <c r="C6401" s="1012" t="n">
        <v>5206</v>
      </c>
      <c r="D6401" s="1013" t="s">
        <v>677</v>
      </c>
      <c r="E6401" s="752" t="n">
        <f aca="false">F6401+G6401+H6401</f>
        <v>0</v>
      </c>
      <c r="F6401" s="801"/>
      <c r="G6401" s="756"/>
      <c r="H6401" s="1466"/>
      <c r="I6401" s="801"/>
      <c r="J6401" s="756"/>
      <c r="K6401" s="1466"/>
      <c r="L6401" s="752" t="n">
        <f aca="false">I6401+J6401+K6401</f>
        <v>0</v>
      </c>
      <c r="M6401" s="1463" t="str">
        <f aca="false">(IF($E6401&lt;&gt;0,$M$2,IF($L6401&lt;&gt;0,$M$2,"")))</f>
        <v/>
      </c>
      <c r="N6401" s="1069"/>
    </row>
    <row r="6402" customFormat="false" ht="15.75" hidden="true" customHeight="false" outlineLevel="0" collapsed="false">
      <c r="B6402" s="1008"/>
      <c r="C6402" s="1014" t="n">
        <v>5219</v>
      </c>
      <c r="D6402" s="1015" t="s">
        <v>678</v>
      </c>
      <c r="E6402" s="773" t="n">
        <f aca="false">F6402+G6402+H6402</f>
        <v>0</v>
      </c>
      <c r="F6402" s="808"/>
      <c r="G6402" s="809"/>
      <c r="H6402" s="1465"/>
      <c r="I6402" s="808"/>
      <c r="J6402" s="809"/>
      <c r="K6402" s="1465"/>
      <c r="L6402" s="773" t="n">
        <f aca="false">I6402+J6402+K6402</f>
        <v>0</v>
      </c>
      <c r="M6402" s="1463" t="str">
        <f aca="false">(IF($E6402&lt;&gt;0,$M$2,IF($L6402&lt;&gt;0,$M$2,"")))</f>
        <v/>
      </c>
      <c r="N6402" s="1069"/>
    </row>
    <row r="6403" customFormat="false" ht="15.75" hidden="true" customHeight="false" outlineLevel="0" collapsed="false">
      <c r="B6403" s="1005" t="n">
        <v>5300</v>
      </c>
      <c r="C6403" s="1006" t="s">
        <v>679</v>
      </c>
      <c r="D6403" s="1006"/>
      <c r="E6403" s="945" t="n">
        <f aca="false">SUM(E6404:E6405)</f>
        <v>0</v>
      </c>
      <c r="F6403" s="912" t="n">
        <f aca="false">SUM(F6404:F6405)</f>
        <v>0</v>
      </c>
      <c r="G6403" s="913" t="n">
        <f aca="false">SUM(G6404:G6405)</f>
        <v>0</v>
      </c>
      <c r="H6403" s="564" t="n">
        <f aca="false">SUM(H6404:H6405)</f>
        <v>0</v>
      </c>
      <c r="I6403" s="912" t="n">
        <f aca="false">SUM(I6404:I6405)</f>
        <v>0</v>
      </c>
      <c r="J6403" s="913" t="n">
        <f aca="false">SUM(J6404:J6405)</f>
        <v>0</v>
      </c>
      <c r="K6403" s="564" t="n">
        <f aca="false">SUM(K6404:K6405)</f>
        <v>0</v>
      </c>
      <c r="L6403" s="945" t="n">
        <f aca="false">SUM(L6404:L6405)</f>
        <v>0</v>
      </c>
      <c r="M6403" s="1463" t="str">
        <f aca="false">(IF($E6403&lt;&gt;0,$M$2,IF($L6403&lt;&gt;0,$M$2,"")))</f>
        <v/>
      </c>
      <c r="N6403" s="1069"/>
    </row>
    <row r="6404" customFormat="false" ht="15.75" hidden="true" customHeight="false" outlineLevel="0" collapsed="false">
      <c r="B6404" s="1008"/>
      <c r="C6404" s="1009" t="n">
        <v>5301</v>
      </c>
      <c r="D6404" s="1010" t="s">
        <v>680</v>
      </c>
      <c r="E6404" s="745" t="n">
        <f aca="false">F6404+G6404+H6404</f>
        <v>0</v>
      </c>
      <c r="F6404" s="812"/>
      <c r="G6404" s="800"/>
      <c r="H6404" s="1464"/>
      <c r="I6404" s="812"/>
      <c r="J6404" s="800"/>
      <c r="K6404" s="1464"/>
      <c r="L6404" s="745" t="n">
        <f aca="false">I6404+J6404+K6404</f>
        <v>0</v>
      </c>
      <c r="M6404" s="1463" t="str">
        <f aca="false">(IF($E6404&lt;&gt;0,$M$2,IF($L6404&lt;&gt;0,$M$2,"")))</f>
        <v/>
      </c>
      <c r="N6404" s="1069"/>
    </row>
    <row r="6405" customFormat="false" ht="15.75" hidden="true" customHeight="false" outlineLevel="0" collapsed="false">
      <c r="B6405" s="1008"/>
      <c r="C6405" s="1014" t="n">
        <v>5309</v>
      </c>
      <c r="D6405" s="1015" t="s">
        <v>681</v>
      </c>
      <c r="E6405" s="773" t="n">
        <f aca="false">F6405+G6405+H6405</f>
        <v>0</v>
      </c>
      <c r="F6405" s="808"/>
      <c r="G6405" s="809"/>
      <c r="H6405" s="1465"/>
      <c r="I6405" s="808"/>
      <c r="J6405" s="809"/>
      <c r="K6405" s="1465"/>
      <c r="L6405" s="773" t="n">
        <f aca="false">I6405+J6405+K6405</f>
        <v>0</v>
      </c>
      <c r="M6405" s="1463" t="str">
        <f aca="false">(IF($E6405&lt;&gt;0,$M$2,IF($L6405&lt;&gt;0,$M$2,"")))</f>
        <v/>
      </c>
      <c r="N6405" s="1069"/>
    </row>
    <row r="6406" customFormat="false" ht="15.75" hidden="true" customHeight="false" outlineLevel="0" collapsed="false">
      <c r="B6406" s="1005" t="n">
        <v>5400</v>
      </c>
      <c r="C6406" s="1006" t="s">
        <v>682</v>
      </c>
      <c r="D6406" s="1006"/>
      <c r="E6406" s="945" t="n">
        <f aca="false">F6406+G6406+H6406</f>
        <v>0</v>
      </c>
      <c r="F6406" s="1467"/>
      <c r="G6406" s="1468"/>
      <c r="H6406" s="1469"/>
      <c r="I6406" s="1467"/>
      <c r="J6406" s="1468"/>
      <c r="K6406" s="1469"/>
      <c r="L6406" s="945" t="n">
        <f aca="false">I6406+J6406+K6406</f>
        <v>0</v>
      </c>
      <c r="M6406" s="1463" t="str">
        <f aca="false">(IF($E6406&lt;&gt;0,$M$2,IF($L6406&lt;&gt;0,$M$2,"")))</f>
        <v/>
      </c>
      <c r="N6406" s="1069"/>
    </row>
    <row r="6407" customFormat="false" ht="15.75" hidden="true" customHeight="false" outlineLevel="0" collapsed="false">
      <c r="B6407" s="909" t="n">
        <v>5500</v>
      </c>
      <c r="C6407" s="974" t="s">
        <v>683</v>
      </c>
      <c r="D6407" s="974"/>
      <c r="E6407" s="945" t="n">
        <f aca="false">SUM(E6408:E6411)</f>
        <v>0</v>
      </c>
      <c r="F6407" s="912" t="n">
        <f aca="false">SUM(F6408:F6411)</f>
        <v>0</v>
      </c>
      <c r="G6407" s="913" t="n">
        <f aca="false">SUM(G6408:G6411)</f>
        <v>0</v>
      </c>
      <c r="H6407" s="564" t="n">
        <f aca="false">SUM(H6408:H6411)</f>
        <v>0</v>
      </c>
      <c r="I6407" s="912" t="n">
        <f aca="false">SUM(I6408:I6411)</f>
        <v>0</v>
      </c>
      <c r="J6407" s="913" t="n">
        <f aca="false">SUM(J6408:J6411)</f>
        <v>0</v>
      </c>
      <c r="K6407" s="564" t="n">
        <f aca="false">SUM(K6408:K6411)</f>
        <v>0</v>
      </c>
      <c r="L6407" s="945" t="n">
        <f aca="false">SUM(L6408:L6411)</f>
        <v>0</v>
      </c>
      <c r="M6407" s="1463" t="str">
        <f aca="false">(IF($E6407&lt;&gt;0,$M$2,IF($L6407&lt;&gt;0,$M$2,"")))</f>
        <v/>
      </c>
      <c r="N6407" s="1069"/>
    </row>
    <row r="6408" customFormat="false" ht="15.75" hidden="true" customHeight="false" outlineLevel="0" collapsed="false">
      <c r="B6408" s="1001"/>
      <c r="C6408" s="916" t="n">
        <v>5501</v>
      </c>
      <c r="D6408" s="946" t="s">
        <v>684</v>
      </c>
      <c r="E6408" s="745" t="n">
        <f aca="false">F6408+G6408+H6408</f>
        <v>0</v>
      </c>
      <c r="F6408" s="812"/>
      <c r="G6408" s="800"/>
      <c r="H6408" s="1464"/>
      <c r="I6408" s="812"/>
      <c r="J6408" s="800"/>
      <c r="K6408" s="1464"/>
      <c r="L6408" s="745" t="n">
        <f aca="false">I6408+J6408+K6408</f>
        <v>0</v>
      </c>
      <c r="M6408" s="1463" t="str">
        <f aca="false">(IF($E6408&lt;&gt;0,$M$2,IF($L6408&lt;&gt;0,$M$2,"")))</f>
        <v/>
      </c>
      <c r="N6408" s="1069"/>
    </row>
    <row r="6409" customFormat="false" ht="15.75" hidden="true" customHeight="false" outlineLevel="0" collapsed="false">
      <c r="B6409" s="1001"/>
      <c r="C6409" s="929" t="n">
        <v>5502</v>
      </c>
      <c r="D6409" s="930" t="s">
        <v>685</v>
      </c>
      <c r="E6409" s="752" t="n">
        <f aca="false">F6409+G6409+H6409</f>
        <v>0</v>
      </c>
      <c r="F6409" s="801"/>
      <c r="G6409" s="756"/>
      <c r="H6409" s="1466"/>
      <c r="I6409" s="801"/>
      <c r="J6409" s="756"/>
      <c r="K6409" s="1466"/>
      <c r="L6409" s="752" t="n">
        <f aca="false">I6409+J6409+K6409</f>
        <v>0</v>
      </c>
      <c r="M6409" s="1463" t="str">
        <f aca="false">(IF($E6409&lt;&gt;0,$M$2,IF($L6409&lt;&gt;0,$M$2,"")))</f>
        <v/>
      </c>
      <c r="N6409" s="1069"/>
    </row>
    <row r="6410" customFormat="false" ht="15.75" hidden="true" customHeight="false" outlineLevel="0" collapsed="false">
      <c r="B6410" s="1001"/>
      <c r="C6410" s="929" t="n">
        <v>5503</v>
      </c>
      <c r="D6410" s="1002" t="s">
        <v>686</v>
      </c>
      <c r="E6410" s="752" t="n">
        <f aca="false">F6410+G6410+H6410</f>
        <v>0</v>
      </c>
      <c r="F6410" s="801"/>
      <c r="G6410" s="756"/>
      <c r="H6410" s="1466"/>
      <c r="I6410" s="801"/>
      <c r="J6410" s="756"/>
      <c r="K6410" s="1466"/>
      <c r="L6410" s="752" t="n">
        <f aca="false">I6410+J6410+K6410</f>
        <v>0</v>
      </c>
      <c r="M6410" s="1463" t="str">
        <f aca="false">(IF($E6410&lt;&gt;0,$M$2,IF($L6410&lt;&gt;0,$M$2,"")))</f>
        <v/>
      </c>
      <c r="N6410" s="1069"/>
    </row>
    <row r="6411" customFormat="false" ht="15.75" hidden="true" customHeight="false" outlineLevel="0" collapsed="false">
      <c r="B6411" s="1001"/>
      <c r="C6411" s="921" t="n">
        <v>5504</v>
      </c>
      <c r="D6411" s="973" t="s">
        <v>687</v>
      </c>
      <c r="E6411" s="773" t="n">
        <f aca="false">F6411+G6411+H6411</f>
        <v>0</v>
      </c>
      <c r="F6411" s="808"/>
      <c r="G6411" s="809"/>
      <c r="H6411" s="1465"/>
      <c r="I6411" s="808"/>
      <c r="J6411" s="809"/>
      <c r="K6411" s="1465"/>
      <c r="L6411" s="773" t="n">
        <f aca="false">I6411+J6411+K6411</f>
        <v>0</v>
      </c>
      <c r="M6411" s="1463" t="str">
        <f aca="false">(IF($E6411&lt;&gt;0,$M$2,IF($L6411&lt;&gt;0,$M$2,"")))</f>
        <v/>
      </c>
      <c r="N6411" s="1069"/>
    </row>
    <row r="6412" customFormat="false" ht="15.75" hidden="true" customHeight="true" outlineLevel="0" collapsed="false">
      <c r="B6412" s="1005" t="n">
        <v>5700</v>
      </c>
      <c r="C6412" s="1016" t="s">
        <v>688</v>
      </c>
      <c r="D6412" s="1016"/>
      <c r="E6412" s="945" t="n">
        <f aca="false">SUM(E6413:E6415)</f>
        <v>0</v>
      </c>
      <c r="F6412" s="796" t="n">
        <v>0</v>
      </c>
      <c r="G6412" s="796" t="n">
        <v>0</v>
      </c>
      <c r="H6412" s="796" t="n">
        <v>0</v>
      </c>
      <c r="I6412" s="796" t="n">
        <v>0</v>
      </c>
      <c r="J6412" s="796" t="n">
        <v>0</v>
      </c>
      <c r="K6412" s="796" t="n">
        <v>0</v>
      </c>
      <c r="L6412" s="945" t="n">
        <f aca="false">SUM(L6413:L6415)</f>
        <v>0</v>
      </c>
      <c r="M6412" s="1463" t="str">
        <f aca="false">(IF($E6412&lt;&gt;0,$M$2,IF($L6412&lt;&gt;0,$M$2,"")))</f>
        <v/>
      </c>
      <c r="N6412" s="1069"/>
    </row>
    <row r="6413" customFormat="false" ht="15.75" hidden="true" customHeight="false" outlineLevel="0" collapsed="false">
      <c r="B6413" s="1008"/>
      <c r="C6413" s="1009" t="n">
        <v>5701</v>
      </c>
      <c r="D6413" s="1010" t="s">
        <v>689</v>
      </c>
      <c r="E6413" s="745" t="n">
        <f aca="false">F6413+G6413+H6413</f>
        <v>0</v>
      </c>
      <c r="F6413" s="797" t="n">
        <v>0</v>
      </c>
      <c r="G6413" s="797" t="n">
        <v>0</v>
      </c>
      <c r="H6413" s="798" t="n">
        <v>0</v>
      </c>
      <c r="I6413" s="833" t="n">
        <v>0</v>
      </c>
      <c r="J6413" s="797" t="n">
        <v>0</v>
      </c>
      <c r="K6413" s="797" t="n">
        <v>0</v>
      </c>
      <c r="L6413" s="745" t="n">
        <f aca="false">I6413+J6413+K6413</f>
        <v>0</v>
      </c>
      <c r="M6413" s="1463" t="str">
        <f aca="false">(IF($E6413&lt;&gt;0,$M$2,IF($L6413&lt;&gt;0,$M$2,"")))</f>
        <v/>
      </c>
      <c r="N6413" s="1069"/>
    </row>
    <row r="6414" customFormat="false" ht="15.75" hidden="true" customHeight="false" outlineLevel="0" collapsed="false">
      <c r="B6414" s="1008"/>
      <c r="C6414" s="1017" t="n">
        <v>5702</v>
      </c>
      <c r="D6414" s="1018" t="s">
        <v>690</v>
      </c>
      <c r="E6414" s="761" t="n">
        <f aca="false">F6414+G6414+H6414</f>
        <v>0</v>
      </c>
      <c r="F6414" s="797" t="n">
        <v>0</v>
      </c>
      <c r="G6414" s="797" t="n">
        <v>0</v>
      </c>
      <c r="H6414" s="798" t="n">
        <v>0</v>
      </c>
      <c r="I6414" s="833" t="n">
        <v>0</v>
      </c>
      <c r="J6414" s="797" t="n">
        <v>0</v>
      </c>
      <c r="K6414" s="797" t="n">
        <v>0</v>
      </c>
      <c r="L6414" s="761" t="n">
        <f aca="false">I6414+J6414+K6414</f>
        <v>0</v>
      </c>
      <c r="M6414" s="1463" t="str">
        <f aca="false">(IF($E6414&lt;&gt;0,$M$2,IF($L6414&lt;&gt;0,$M$2,"")))</f>
        <v/>
      </c>
      <c r="N6414" s="1069"/>
    </row>
    <row r="6415" customFormat="false" ht="15.75" hidden="true" customHeight="false" outlineLevel="0" collapsed="false">
      <c r="B6415" s="928"/>
      <c r="C6415" s="1019" t="n">
        <v>4071</v>
      </c>
      <c r="D6415" s="1020" t="s">
        <v>691</v>
      </c>
      <c r="E6415" s="1021" t="n">
        <f aca="false">F6415+G6415+H6415</f>
        <v>0</v>
      </c>
      <c r="F6415" s="797" t="n">
        <v>0</v>
      </c>
      <c r="G6415" s="797" t="n">
        <v>0</v>
      </c>
      <c r="H6415" s="798" t="n">
        <v>0</v>
      </c>
      <c r="I6415" s="833" t="n">
        <v>0</v>
      </c>
      <c r="J6415" s="797" t="n">
        <v>0</v>
      </c>
      <c r="K6415" s="797" t="n">
        <v>0</v>
      </c>
      <c r="L6415" s="1021" t="n">
        <f aca="false">I6415+J6415+K6415</f>
        <v>0</v>
      </c>
      <c r="M6415" s="1463" t="str">
        <f aca="false">(IF($E6415&lt;&gt;0,$M$2,IF($L6415&lt;&gt;0,$M$2,"")))</f>
        <v/>
      </c>
      <c r="N6415" s="1069"/>
    </row>
    <row r="6416" customFormat="false" ht="15.75" hidden="true" customHeight="false" outlineLevel="0" collapsed="false">
      <c r="B6416" s="1273"/>
      <c r="C6416" s="1028" t="s">
        <v>692</v>
      </c>
      <c r="D6416" s="1028"/>
      <c r="E6416" s="1477"/>
      <c r="F6416" s="1477"/>
      <c r="G6416" s="1477"/>
      <c r="H6416" s="1477"/>
      <c r="I6416" s="1477"/>
      <c r="J6416" s="1477"/>
      <c r="K6416" s="1477"/>
      <c r="L6416" s="1478"/>
      <c r="M6416" s="1463" t="str">
        <f aca="false">(IF($E6416&lt;&gt;0,$M$2,IF($L6416&lt;&gt;0,$M$2,"")))</f>
        <v/>
      </c>
      <c r="N6416" s="1069"/>
    </row>
    <row r="6417" customFormat="false" ht="15.75" hidden="true" customHeight="false" outlineLevel="0" collapsed="false">
      <c r="B6417" s="1027" t="n">
        <v>98</v>
      </c>
      <c r="C6417" s="1028" t="s">
        <v>692</v>
      </c>
      <c r="D6417" s="1028"/>
      <c r="E6417" s="945" t="n">
        <f aca="false">F6417+G6417+H6417</f>
        <v>0</v>
      </c>
      <c r="F6417" s="1479"/>
      <c r="G6417" s="1480"/>
      <c r="H6417" s="1481"/>
      <c r="I6417" s="1201" t="n">
        <v>0</v>
      </c>
      <c r="J6417" s="1482" t="n">
        <v>0</v>
      </c>
      <c r="K6417" s="1176" t="n">
        <v>0</v>
      </c>
      <c r="L6417" s="945" t="n">
        <f aca="false">I6417+J6417+K6417</f>
        <v>0</v>
      </c>
      <c r="M6417" s="1463" t="str">
        <f aca="false">(IF($E6417&lt;&gt;0,$M$2,IF($L6417&lt;&gt;0,$M$2,"")))</f>
        <v/>
      </c>
      <c r="N6417" s="1069"/>
    </row>
    <row r="6418" customFormat="false" ht="15.75" hidden="true" customHeight="false" outlineLevel="0" collapsed="false">
      <c r="B6418" s="1483"/>
      <c r="C6418" s="1484"/>
      <c r="D6418" s="1485"/>
      <c r="E6418" s="906"/>
      <c r="F6418" s="906"/>
      <c r="G6418" s="906"/>
      <c r="H6418" s="906"/>
      <c r="I6418" s="906"/>
      <c r="J6418" s="906"/>
      <c r="K6418" s="906"/>
      <c r="L6418" s="907"/>
      <c r="M6418" s="1463" t="str">
        <f aca="false">(IF($E6418&lt;&gt;0,$M$2,IF($L6418&lt;&gt;0,$M$2,"")))</f>
        <v/>
      </c>
      <c r="N6418" s="1486" t="str">
        <f aca="false">LEFT(C6300,1)</f>
        <v>7</v>
      </c>
    </row>
    <row r="6419" customFormat="false" ht="15.75" hidden="true" customHeight="false" outlineLevel="0" collapsed="false">
      <c r="B6419" s="1487"/>
      <c r="C6419" s="687"/>
      <c r="D6419" s="1488"/>
      <c r="E6419" s="857"/>
      <c r="F6419" s="857"/>
      <c r="G6419" s="857"/>
      <c r="H6419" s="857"/>
      <c r="I6419" s="857"/>
      <c r="J6419" s="857"/>
      <c r="K6419" s="857"/>
      <c r="L6419" s="1035"/>
      <c r="M6419" s="673" t="str">
        <f aca="false">(IF($E6419&lt;&gt;0,$M$2,IF($L6419&lt;&gt;0,$M$2,"")))</f>
        <v/>
      </c>
    </row>
    <row r="6420" customFormat="false" ht="15.75" hidden="true" customHeight="false" outlineLevel="0" collapsed="false">
      <c r="B6420" s="1487"/>
      <c r="C6420" s="687"/>
      <c r="D6420" s="1488"/>
      <c r="E6420" s="857"/>
      <c r="F6420" s="857"/>
      <c r="G6420" s="857"/>
      <c r="H6420" s="857"/>
      <c r="I6420" s="857"/>
      <c r="J6420" s="857"/>
      <c r="K6420" s="857"/>
      <c r="L6420" s="1035"/>
      <c r="M6420" s="673" t="str">
        <f aca="false">(IF($E6420&lt;&gt;0,$M$2,IF($L6420&lt;&gt;0,$M$2,"")))</f>
        <v/>
      </c>
    </row>
    <row r="6421" customFormat="false" ht="19.5" hidden="false" customHeight="false" outlineLevel="0" collapsed="false">
      <c r="B6421" s="1489"/>
      <c r="C6421" s="1039" t="s">
        <v>573</v>
      </c>
      <c r="D6421" s="1490" t="n">
        <f aca="false">+B6421</f>
        <v>0</v>
      </c>
      <c r="E6421" s="1041" t="n">
        <f aca="false">SUM(E6303,E6306,E6312,E6320,E6321,E6339,E6343,E6349,E6352,E6353,E6354,E6355,E6359,E6368,E6374,E6375,E6376,E6377,E6384,E6388,E6389,E6390,E6391,E6394,E6395,E6403,E6406,E6407,E6412)+E6417</f>
        <v>468627</v>
      </c>
      <c r="F6421" s="1042" t="n">
        <f aca="false">SUM(F6303,F6306,F6312,F6320,F6321,F6339,F6343,F6349,F6352,F6353,F6354,F6355,F6359,F6368,F6374,F6375,F6376,F6377,F6384,F6388,F6389,F6390,F6391,F6394,F6395,F6403,F6406,F6407,F6412)+F6417</f>
        <v>396077</v>
      </c>
      <c r="G6421" s="1043" t="n">
        <f aca="false">SUM(G6303,G6306,G6312,G6320,G6321,G6339,G6343,G6349,G6352,G6353,G6354,G6355,G6359,G6368,G6374,G6375,G6376,G6377,G6384,G6388,G6389,G6390,G6391,G6394,G6395,G6403,G6406,G6407,G6412)+G6417</f>
        <v>0</v>
      </c>
      <c r="H6421" s="1044" t="n">
        <f aca="false">SUM(H6303,H6306,H6312,H6320,H6321,H6339,H6343,H6349,H6352,H6353,H6354,H6355,H6359,H6368,H6374,H6375,H6376,H6377,H6384,H6388,H6389,H6390,H6391,H6394,H6395,H6403,H6406,H6407,H6412)+H6417</f>
        <v>72550</v>
      </c>
      <c r="I6421" s="1042" t="n">
        <f aca="false">SUM(I6303,I6306,I6312,I6320,I6321,I6339,I6343,I6349,I6352,I6353,I6354,I6355,I6359,I6368,I6374,I6375,I6376,I6377,I6384,I6388,I6389,I6390,I6391,I6394,I6395,I6403,I6406,I6407,I6412)+I6417</f>
        <v>202507</v>
      </c>
      <c r="J6421" s="1043" t="n">
        <f aca="false">SUM(J6303,J6306,J6312,J6320,J6321,J6339,J6343,J6349,J6352,J6353,J6354,J6355,J6359,J6368,J6374,J6375,J6376,J6377,J6384,J6388,J6389,J6390,J6391,J6394,J6395,J6403,J6406,J6407,J6412)+J6417</f>
        <v>0</v>
      </c>
      <c r="K6421" s="1044" t="n">
        <f aca="false">SUM(K6303,K6306,K6312,K6320,K6321,K6339,K6343,K6349,K6352,K6353,K6354,K6355,K6359,K6368,K6374,K6375,K6376,K6377,K6384,K6388,K6389,K6390,K6391,K6394,K6395,K6403,K6406,K6407,K6412)+K6417</f>
        <v>43775</v>
      </c>
      <c r="L6421" s="1041" t="n">
        <f aca="false">SUM(L6303,L6306,L6312,L6320,L6321,L6339,L6343,L6349,L6352,L6353,L6354,L6355,L6359,L6368,L6374,L6375,L6376,L6377,L6384,L6388,L6389,L6390,L6391,L6394,L6395,L6403,L6406,L6407,L6412)+L6417</f>
        <v>246282</v>
      </c>
      <c r="M6421" s="1491" t="n">
        <f aca="false">(IF($E6421&lt;&gt;0,$M$2,IF($L6421&lt;&gt;0,$M$2,"")))</f>
        <v>1</v>
      </c>
    </row>
    <row r="6422" customFormat="false" ht="19.5" hidden="false" customHeight="false" outlineLevel="0" collapsed="false">
      <c r="B6422" s="1492" t="s">
        <v>931</v>
      </c>
      <c r="C6422" s="1493"/>
      <c r="L6422" s="1082"/>
      <c r="M6422" s="1491" t="n">
        <f aca="false">(IF($E6421&lt;&gt;0,$M$2,IF($L6421&lt;&gt;0,$M$2,"")))</f>
        <v>1</v>
      </c>
    </row>
    <row r="6423" customFormat="false" ht="18.75" hidden="false" customHeight="false" outlineLevel="0" collapsed="false">
      <c r="B6423" s="1494"/>
      <c r="C6423" s="1494"/>
      <c r="D6423" s="1495"/>
      <c r="E6423" s="1494"/>
      <c r="F6423" s="1494"/>
      <c r="G6423" s="1494"/>
      <c r="H6423" s="1494"/>
      <c r="I6423" s="1494"/>
      <c r="J6423" s="1494"/>
      <c r="K6423" s="1494"/>
      <c r="L6423" s="1496"/>
      <c r="M6423" s="1491" t="n">
        <f aca="false">(IF($E6421&lt;&gt;0,$M$2,IF($L6421&lt;&gt;0,$M$2,"")))</f>
        <v>1</v>
      </c>
    </row>
    <row r="6424" customFormat="false" ht="18.75" hidden="true" customHeight="false" outlineLevel="0" collapsed="false">
      <c r="B6424" s="1429"/>
      <c r="C6424" s="1429"/>
      <c r="D6424" s="1429"/>
      <c r="E6424" s="1429"/>
      <c r="F6424" s="1429"/>
      <c r="G6424" s="1429"/>
      <c r="H6424" s="1429"/>
      <c r="I6424" s="1429"/>
      <c r="J6424" s="1429"/>
      <c r="K6424" s="1429"/>
      <c r="L6424" s="1430"/>
      <c r="M6424" s="1431" t="n">
        <f aca="false">(IF(E6421&lt;&gt;0,$G$2,IF(L6421&lt;&gt;0,$G$2,"")))</f>
        <v>0</v>
      </c>
    </row>
    <row r="6425" customFormat="false" ht="18.75" hidden="true" customHeight="false" outlineLevel="0" collapsed="false">
      <c r="B6425" s="1429"/>
      <c r="C6425" s="1429"/>
      <c r="D6425" s="1429"/>
      <c r="E6425" s="1429"/>
      <c r="F6425" s="1429"/>
      <c r="G6425" s="1429"/>
      <c r="H6425" s="1429"/>
      <c r="I6425" s="1429"/>
      <c r="J6425" s="1429"/>
      <c r="K6425" s="1429"/>
      <c r="L6425" s="1430"/>
      <c r="M6425" s="1431" t="n">
        <f aca="false">(IF(E6421&lt;&gt;0,$G$2,IF(L6421&lt;&gt;0,$G$2,"")))</f>
        <v>0</v>
      </c>
    </row>
    <row r="6426" customFormat="false" ht="15.75" hidden="false" customHeight="false" outlineLevel="0" collapsed="false">
      <c r="B6426" s="1082"/>
      <c r="C6426" s="1082"/>
      <c r="D6426" s="1215"/>
      <c r="E6426" s="1432"/>
      <c r="F6426" s="1432"/>
      <c r="G6426" s="1432"/>
      <c r="H6426" s="1432"/>
      <c r="I6426" s="1432"/>
      <c r="J6426" s="1432"/>
      <c r="K6426" s="1432"/>
      <c r="L6426" s="1432"/>
      <c r="M6426" s="673" t="n">
        <f aca="false">(IF($E6562&lt;&gt;0,$M$2,IF($L6562&lt;&gt;0,$M$2,"")))</f>
        <v>1</v>
      </c>
    </row>
    <row r="6427" customFormat="false" ht="15.75" hidden="false" customHeight="false" outlineLevel="0" collapsed="false">
      <c r="B6427" s="1082"/>
      <c r="C6427" s="1433"/>
      <c r="D6427" s="1434"/>
      <c r="E6427" s="1432"/>
      <c r="F6427" s="1432"/>
      <c r="G6427" s="1432"/>
      <c r="H6427" s="1432"/>
      <c r="I6427" s="1432"/>
      <c r="J6427" s="1432"/>
      <c r="K6427" s="1432"/>
      <c r="L6427" s="1432"/>
      <c r="M6427" s="673" t="n">
        <f aca="false">(IF($E6562&lt;&gt;0,$M$2,IF($L6562&lt;&gt;0,$M$2,"")))</f>
        <v>1</v>
      </c>
    </row>
    <row r="6428" customFormat="false" ht="15.75" hidden="false" customHeight="false" outlineLevel="0" collapsed="false">
      <c r="B6428" s="1248" t="str">
        <f aca="false">$B$7</f>
        <v>ОТЧЕТНИ ДАННИ ПО ЕБК ЗА ИЗПЪЛНЕНИЕТО НА БЮДЖЕТА</v>
      </c>
      <c r="C6428" s="1248"/>
      <c r="D6428" s="1248"/>
      <c r="E6428" s="879"/>
      <c r="F6428" s="879"/>
      <c r="G6428" s="863"/>
      <c r="H6428" s="863"/>
      <c r="I6428" s="863"/>
      <c r="J6428" s="863"/>
      <c r="K6428" s="863"/>
      <c r="L6428" s="863"/>
      <c r="M6428" s="673" t="n">
        <f aca="false">(IF($E6562&lt;&gt;0,$M$2,IF($L6562&lt;&gt;0,$M$2,"")))</f>
        <v>1</v>
      </c>
    </row>
    <row r="6429" customFormat="false" ht="15.75" hidden="false" customHeight="false" outlineLevel="0" collapsed="false">
      <c r="B6429" s="408"/>
      <c r="C6429" s="1037"/>
      <c r="D6429" s="1046"/>
      <c r="E6429" s="398" t="s">
        <v>406</v>
      </c>
      <c r="F6429" s="398" t="s">
        <v>407</v>
      </c>
      <c r="G6429" s="863"/>
      <c r="H6429" s="1435" t="s">
        <v>921</v>
      </c>
      <c r="I6429" s="1436"/>
      <c r="J6429" s="1437"/>
      <c r="K6429" s="863"/>
      <c r="L6429" s="863"/>
      <c r="M6429" s="673" t="n">
        <f aca="false">(IF($E6562&lt;&gt;0,$M$2,IF($L6562&lt;&gt;0,$M$2,"")))</f>
        <v>1</v>
      </c>
    </row>
    <row r="6430" customFormat="false" ht="18.75" hidden="false" customHeight="false" outlineLevel="0" collapsed="false">
      <c r="B6430" s="867" t="str">
        <f aca="false">$B$9</f>
        <v>Балчик</v>
      </c>
      <c r="C6430" s="867"/>
      <c r="D6430" s="867"/>
      <c r="E6430" s="693" t="n">
        <f aca="false">$E$9</f>
        <v>45292</v>
      </c>
      <c r="F6430" s="868" t="n">
        <f aca="false">$F$9</f>
        <v>45535</v>
      </c>
      <c r="G6430" s="863"/>
      <c r="H6430" s="863"/>
      <c r="I6430" s="863"/>
      <c r="J6430" s="863"/>
      <c r="K6430" s="863"/>
      <c r="L6430" s="863"/>
      <c r="M6430" s="673" t="n">
        <f aca="false">(IF($E6562&lt;&gt;0,$M$2,IF($L6562&lt;&gt;0,$M$2,"")))</f>
        <v>1</v>
      </c>
    </row>
    <row r="6431" customFormat="false" ht="15.75" hidden="false" customHeight="false" outlineLevel="0" collapsed="false">
      <c r="B6431" s="408" t="str">
        <f aca="false">$B$10</f>
        <v>(наименование на разпоредителя с бюджет)</v>
      </c>
      <c r="C6431" s="408"/>
      <c r="D6431" s="869"/>
      <c r="E6431" s="863"/>
      <c r="F6431" s="863"/>
      <c r="G6431" s="863"/>
      <c r="H6431" s="863"/>
      <c r="I6431" s="863"/>
      <c r="J6431" s="863"/>
      <c r="K6431" s="863"/>
      <c r="L6431" s="863"/>
      <c r="M6431" s="673" t="n">
        <f aca="false">(IF($E6562&lt;&gt;0,$M$2,IF($L6562&lt;&gt;0,$M$2,"")))</f>
        <v>1</v>
      </c>
    </row>
    <row r="6432" customFormat="false" ht="15.75" hidden="false" customHeight="false" outlineLevel="0" collapsed="false">
      <c r="B6432" s="408"/>
      <c r="C6432" s="408"/>
      <c r="D6432" s="869"/>
      <c r="E6432" s="863"/>
      <c r="F6432" s="863"/>
      <c r="G6432" s="863"/>
      <c r="H6432" s="863"/>
      <c r="I6432" s="863"/>
      <c r="J6432" s="863"/>
      <c r="K6432" s="863"/>
      <c r="L6432" s="863"/>
      <c r="M6432" s="673" t="n">
        <f aca="false">(IF($E6562&lt;&gt;0,$M$2,IF($L6562&lt;&gt;0,$M$2,"")))</f>
        <v>1</v>
      </c>
    </row>
    <row r="6433" customFormat="false" ht="19.5" hidden="false" customHeight="false" outlineLevel="0" collapsed="false">
      <c r="B6433" s="1438" t="str">
        <f aca="false">$B$12</f>
        <v>Балчик</v>
      </c>
      <c r="C6433" s="1438"/>
      <c r="D6433" s="1438"/>
      <c r="E6433" s="1080" t="s">
        <v>576</v>
      </c>
      <c r="F6433" s="1439" t="str">
        <f aca="false">$F$12</f>
        <v>5801</v>
      </c>
      <c r="G6433" s="863"/>
      <c r="H6433" s="863"/>
      <c r="I6433" s="863"/>
      <c r="J6433" s="863"/>
      <c r="K6433" s="863"/>
      <c r="L6433" s="863"/>
      <c r="M6433" s="673" t="n">
        <f aca="false">(IF($E6562&lt;&gt;0,$M$2,IF($L6562&lt;&gt;0,$M$2,"")))</f>
        <v>1</v>
      </c>
    </row>
    <row r="6434" customFormat="false" ht="15.75" hidden="false" customHeight="false" outlineLevel="0" collapsed="false">
      <c r="B6434" s="416" t="str">
        <f aca="false">$B$13</f>
        <v>(наименование на първостепенния разпоредител с бюджет)</v>
      </c>
      <c r="C6434" s="408"/>
      <c r="D6434" s="869"/>
      <c r="E6434" s="879"/>
      <c r="F6434" s="879"/>
      <c r="G6434" s="863"/>
      <c r="H6434" s="863"/>
      <c r="I6434" s="863"/>
      <c r="J6434" s="863"/>
      <c r="K6434" s="863"/>
      <c r="L6434" s="863"/>
      <c r="M6434" s="673" t="n">
        <f aca="false">(IF($E6562&lt;&gt;0,$M$2,IF($L6562&lt;&gt;0,$M$2,"")))</f>
        <v>1</v>
      </c>
    </row>
    <row r="6435" customFormat="false" ht="19.5" hidden="false" customHeight="false" outlineLevel="0" collapsed="false">
      <c r="B6435" s="873"/>
      <c r="C6435" s="863"/>
      <c r="D6435" s="874" t="s">
        <v>413</v>
      </c>
      <c r="E6435" s="875" t="n">
        <f aca="false">$E$15</f>
        <v>0</v>
      </c>
      <c r="F6435" s="1085" t="str">
        <f aca="false">$F$15</f>
        <v>БЮДЖЕТ</v>
      </c>
      <c r="G6435" s="857"/>
      <c r="H6435" s="857"/>
      <c r="I6435" s="857"/>
      <c r="J6435" s="857"/>
      <c r="K6435" s="857"/>
      <c r="L6435" s="857"/>
      <c r="M6435" s="673" t="n">
        <f aca="false">(IF($E6562&lt;&gt;0,$M$2,IF($L6562&lt;&gt;0,$M$2,"")))</f>
        <v>1</v>
      </c>
    </row>
    <row r="6436" customFormat="false" ht="16.5" hidden="false" customHeight="false" outlineLevel="0" collapsed="false">
      <c r="B6436" s="408"/>
      <c r="C6436" s="1037"/>
      <c r="D6436" s="1046"/>
      <c r="E6436" s="863"/>
      <c r="F6436" s="863"/>
      <c r="G6436" s="863"/>
      <c r="H6436" s="863"/>
      <c r="I6436" s="863"/>
      <c r="J6436" s="863"/>
      <c r="K6436" s="863"/>
      <c r="L6436" s="882" t="s">
        <v>414</v>
      </c>
      <c r="M6436" s="673" t="n">
        <f aca="false">(IF($E6562&lt;&gt;0,$M$2,IF($L6562&lt;&gt;0,$M$2,"")))</f>
        <v>1</v>
      </c>
    </row>
    <row r="6437" customFormat="false" ht="18.75" hidden="false" customHeight="false" outlineLevel="0" collapsed="false">
      <c r="B6437" s="883"/>
      <c r="C6437" s="884"/>
      <c r="D6437" s="885" t="s">
        <v>922</v>
      </c>
      <c r="E6437" s="716" t="str">
        <f aca="false">CONCATENATE("Уточнен план ",$C$3)</f>
        <v>Уточнен план 2024</v>
      </c>
      <c r="F6437" s="716"/>
      <c r="G6437" s="716"/>
      <c r="H6437" s="716"/>
      <c r="I6437" s="886" t="str">
        <f aca="false">CONCATENATE("Отчет ",$C$3)</f>
        <v>Отчет 2024</v>
      </c>
      <c r="J6437" s="886"/>
      <c r="K6437" s="886"/>
      <c r="L6437" s="886"/>
      <c r="M6437" s="673" t="n">
        <f aca="false">(IF($E6562&lt;&gt;0,$M$2,IF($L6562&lt;&gt;0,$M$2,"")))</f>
        <v>1</v>
      </c>
    </row>
    <row r="6438" customFormat="false" ht="57" hidden="false" customHeight="false" outlineLevel="0" collapsed="false">
      <c r="B6438" s="887" t="s">
        <v>243</v>
      </c>
      <c r="C6438" s="888" t="s">
        <v>416</v>
      </c>
      <c r="D6438" s="889" t="s">
        <v>923</v>
      </c>
      <c r="E6438" s="1258" t="str">
        <f aca="false">$E$20</f>
        <v>Уточнен план                Общо</v>
      </c>
      <c r="F6438" s="722" t="str">
        <f aca="false">$F$20</f>
        <v>държавни дейности</v>
      </c>
      <c r="G6438" s="723" t="str">
        <f aca="false">$G$20</f>
        <v>местни дейности</v>
      </c>
      <c r="H6438" s="724" t="str">
        <f aca="false">$H$20</f>
        <v>дофинансиране</v>
      </c>
      <c r="I6438" s="890" t="str">
        <f aca="false">$I$20</f>
        <v>държавни дейности -ОТЧЕТ</v>
      </c>
      <c r="J6438" s="891" t="str">
        <f aca="false">$J$20</f>
        <v>местни дейности - ОТЧЕТ</v>
      </c>
      <c r="K6438" s="892" t="str">
        <f aca="false">$K$20</f>
        <v>дофинансиране - ОТЧЕТ</v>
      </c>
      <c r="L6438" s="1440" t="str">
        <f aca="false">$L$20</f>
        <v>ОТЧЕТ                                    ОБЩО</v>
      </c>
      <c r="M6438" s="673" t="n">
        <f aca="false">(IF($E6562&lt;&gt;0,$M$2,IF($L6562&lt;&gt;0,$M$2,"")))</f>
        <v>1</v>
      </c>
    </row>
    <row r="6439" customFormat="false" ht="18.75" hidden="false" customHeight="false" outlineLevel="0" collapsed="false">
      <c r="B6439" s="895"/>
      <c r="C6439" s="896"/>
      <c r="D6439" s="897" t="s">
        <v>579</v>
      </c>
      <c r="E6439" s="1441" t="str">
        <f aca="false">$E$21</f>
        <v>(1)</v>
      </c>
      <c r="F6439" s="734" t="str">
        <f aca="false">$F$21</f>
        <v>(2)</v>
      </c>
      <c r="G6439" s="735" t="str">
        <f aca="false">$G$21</f>
        <v>(3)</v>
      </c>
      <c r="H6439" s="736" t="str">
        <f aca="false">$H$21</f>
        <v>(4)</v>
      </c>
      <c r="I6439" s="898" t="str">
        <f aca="false">$I$21</f>
        <v>(5)</v>
      </c>
      <c r="J6439" s="899" t="str">
        <f aca="false">$J$21</f>
        <v>(6)</v>
      </c>
      <c r="K6439" s="900" t="str">
        <f aca="false">$K$21</f>
        <v>(7)</v>
      </c>
      <c r="L6439" s="901" t="str">
        <f aca="false">$L$21</f>
        <v>(8)</v>
      </c>
      <c r="M6439" s="673" t="n">
        <f aca="false">(IF($E6562&lt;&gt;0,$M$2,IF($L6562&lt;&gt;0,$M$2,"")))</f>
        <v>1</v>
      </c>
    </row>
    <row r="6440" customFormat="false" ht="15.75" hidden="false" customHeight="false" outlineLevel="0" collapsed="false">
      <c r="B6440" s="1442"/>
      <c r="C6440" s="1443" t="e">
        <f aca="false">VLOOKUP(D6440,OP_LIST2,2,FALSE())</f>
        <v>#N/A</v>
      </c>
      <c r="D6440" s="1444"/>
      <c r="E6440" s="1035"/>
      <c r="F6440" s="1445"/>
      <c r="G6440" s="1446"/>
      <c r="H6440" s="1447"/>
      <c r="I6440" s="1445"/>
      <c r="J6440" s="1446"/>
      <c r="K6440" s="1447"/>
      <c r="L6440" s="1448"/>
      <c r="M6440" s="673" t="n">
        <f aca="false">(IF($E6562&lt;&gt;0,$M$2,IF($L6562&lt;&gt;0,$M$2,"")))</f>
        <v>1</v>
      </c>
    </row>
    <row r="6441" customFormat="false" ht="15.75" hidden="false" customHeight="false" outlineLevel="0" collapsed="false">
      <c r="B6441" s="1449" t="s">
        <v>924</v>
      </c>
      <c r="C6441" s="1450" t="n">
        <f aca="false">VLOOKUP(D6442,EBK_DEIN2,2,FALSE())</f>
        <v>7745</v>
      </c>
      <c r="D6441" s="1444" t="s">
        <v>925</v>
      </c>
      <c r="E6441" s="1035"/>
      <c r="F6441" s="1451"/>
      <c r="G6441" s="1452"/>
      <c r="H6441" s="1453"/>
      <c r="I6441" s="1451"/>
      <c r="J6441" s="1452"/>
      <c r="K6441" s="1453"/>
      <c r="L6441" s="1448"/>
      <c r="M6441" s="673" t="n">
        <f aca="false">(IF($E6562&lt;&gt;0,$M$2,IF($L6562&lt;&gt;0,$M$2,"")))</f>
        <v>1</v>
      </c>
    </row>
    <row r="6442" customFormat="false" ht="15.75" hidden="false" customHeight="false" outlineLevel="0" collapsed="false">
      <c r="B6442" s="1454"/>
      <c r="C6442" s="1455" t="n">
        <f aca="false">+C6441</f>
        <v>7745</v>
      </c>
      <c r="D6442" s="1456" t="s">
        <v>972</v>
      </c>
      <c r="E6442" s="1035"/>
      <c r="F6442" s="1451"/>
      <c r="G6442" s="1452"/>
      <c r="H6442" s="1453"/>
      <c r="I6442" s="1451"/>
      <c r="J6442" s="1452"/>
      <c r="K6442" s="1453"/>
      <c r="L6442" s="1448"/>
      <c r="M6442" s="673" t="n">
        <f aca="false">(IF($E6562&lt;&gt;0,$M$2,IF($L6562&lt;&gt;0,$M$2,"")))</f>
        <v>1</v>
      </c>
    </row>
    <row r="6443" customFormat="false" ht="15.75" hidden="false" customHeight="false" outlineLevel="0" collapsed="false">
      <c r="B6443" s="1457"/>
      <c r="C6443" s="1458"/>
      <c r="D6443" s="1459" t="s">
        <v>927</v>
      </c>
      <c r="E6443" s="1035"/>
      <c r="F6443" s="1460"/>
      <c r="G6443" s="1461"/>
      <c r="H6443" s="1462"/>
      <c r="I6443" s="1460"/>
      <c r="J6443" s="1461"/>
      <c r="K6443" s="1462"/>
      <c r="L6443" s="1448"/>
      <c r="M6443" s="673" t="n">
        <f aca="false">(IF($E6562&lt;&gt;0,$M$2,IF($L6562&lt;&gt;0,$M$2,"")))</f>
        <v>1</v>
      </c>
    </row>
    <row r="6444" customFormat="false" ht="15.75" hidden="false" customHeight="true" outlineLevel="0" collapsed="false">
      <c r="B6444" s="909" t="n">
        <v>100</v>
      </c>
      <c r="C6444" s="910" t="s">
        <v>580</v>
      </c>
      <c r="D6444" s="910"/>
      <c r="E6444" s="911" t="n">
        <f aca="false">SUM(E6445:E6446)</f>
        <v>96000</v>
      </c>
      <c r="F6444" s="912" t="n">
        <f aca="false">SUM(F6445:F6446)</f>
        <v>0</v>
      </c>
      <c r="G6444" s="913" t="n">
        <f aca="false">SUM(G6445:G6446)</f>
        <v>96000</v>
      </c>
      <c r="H6444" s="564" t="n">
        <f aca="false">SUM(H6445:H6446)</f>
        <v>0</v>
      </c>
      <c r="I6444" s="912" t="n">
        <f aca="false">SUM(I6445:I6446)</f>
        <v>0</v>
      </c>
      <c r="J6444" s="913" t="n">
        <f aca="false">SUM(J6445:J6446)</f>
        <v>50198</v>
      </c>
      <c r="K6444" s="564" t="n">
        <f aca="false">SUM(K6445:K6446)</f>
        <v>0</v>
      </c>
      <c r="L6444" s="911" t="n">
        <f aca="false">SUM(L6445:L6446)</f>
        <v>50198</v>
      </c>
      <c r="M6444" s="1463" t="n">
        <f aca="false">(IF($E6444&lt;&gt;0,$M$2,IF($L6444&lt;&gt;0,$M$2,"")))</f>
        <v>1</v>
      </c>
      <c r="N6444" s="1069"/>
    </row>
    <row r="6445" customFormat="false" ht="15.75" hidden="false" customHeight="false" outlineLevel="0" collapsed="false">
      <c r="B6445" s="915"/>
      <c r="C6445" s="916" t="n">
        <v>101</v>
      </c>
      <c r="D6445" s="917" t="s">
        <v>581</v>
      </c>
      <c r="E6445" s="745" t="n">
        <f aca="false">F6445+G6445+H6445</f>
        <v>96000</v>
      </c>
      <c r="F6445" s="812"/>
      <c r="G6445" s="800" t="n">
        <v>96000</v>
      </c>
      <c r="H6445" s="1464"/>
      <c r="I6445" s="812"/>
      <c r="J6445" s="800" t="n">
        <v>50198</v>
      </c>
      <c r="K6445" s="1464"/>
      <c r="L6445" s="745" t="n">
        <f aca="false">I6445+J6445+K6445</f>
        <v>50198</v>
      </c>
      <c r="M6445" s="1463" t="n">
        <f aca="false">(IF($E6445&lt;&gt;0,$M$2,IF($L6445&lt;&gt;0,$M$2,"")))</f>
        <v>1</v>
      </c>
      <c r="N6445" s="1069"/>
    </row>
    <row r="6446" customFormat="false" ht="15.75" hidden="true" customHeight="false" outlineLevel="0" collapsed="false">
      <c r="B6446" s="915"/>
      <c r="C6446" s="921" t="n">
        <v>102</v>
      </c>
      <c r="D6446" s="922" t="s">
        <v>582</v>
      </c>
      <c r="E6446" s="773" t="n">
        <f aca="false">F6446+G6446+H6446</f>
        <v>0</v>
      </c>
      <c r="F6446" s="808"/>
      <c r="G6446" s="809"/>
      <c r="H6446" s="1465"/>
      <c r="I6446" s="808"/>
      <c r="J6446" s="809"/>
      <c r="K6446" s="1465"/>
      <c r="L6446" s="773" t="n">
        <f aca="false">I6446+J6446+K6446</f>
        <v>0</v>
      </c>
      <c r="M6446" s="1463" t="str">
        <f aca="false">(IF($E6446&lt;&gt;0,$M$2,IF($L6446&lt;&gt;0,$M$2,"")))</f>
        <v/>
      </c>
      <c r="N6446" s="1069"/>
    </row>
    <row r="6447" customFormat="false" ht="15.75" hidden="false" customHeight="false" outlineLevel="0" collapsed="false">
      <c r="B6447" s="909" t="n">
        <v>200</v>
      </c>
      <c r="C6447" s="926" t="s">
        <v>583</v>
      </c>
      <c r="D6447" s="926"/>
      <c r="E6447" s="911" t="n">
        <f aca="false">SUM(E6448:E6452)</f>
        <v>8100</v>
      </c>
      <c r="F6447" s="912" t="n">
        <f aca="false">SUM(F6448:F6452)</f>
        <v>0</v>
      </c>
      <c r="G6447" s="913" t="n">
        <f aca="false">SUM(G6448:G6452)</f>
        <v>8100</v>
      </c>
      <c r="H6447" s="564" t="n">
        <f aca="false">SUM(H6448:H6452)</f>
        <v>0</v>
      </c>
      <c r="I6447" s="912" t="n">
        <f aca="false">SUM(I6448:I6452)</f>
        <v>0</v>
      </c>
      <c r="J6447" s="913" t="n">
        <f aca="false">SUM(J6448:J6452)</f>
        <v>5617</v>
      </c>
      <c r="K6447" s="564" t="n">
        <f aca="false">SUM(K6448:K6452)</f>
        <v>0</v>
      </c>
      <c r="L6447" s="911" t="n">
        <f aca="false">SUM(L6448:L6452)</f>
        <v>5617</v>
      </c>
      <c r="M6447" s="1463" t="n">
        <f aca="false">(IF($E6447&lt;&gt;0,$M$2,IF($L6447&lt;&gt;0,$M$2,"")))</f>
        <v>1</v>
      </c>
      <c r="N6447" s="1069"/>
    </row>
    <row r="6448" customFormat="false" ht="15.75" hidden="true" customHeight="false" outlineLevel="0" collapsed="false">
      <c r="B6448" s="927"/>
      <c r="C6448" s="916" t="n">
        <v>201</v>
      </c>
      <c r="D6448" s="917" t="s">
        <v>584</v>
      </c>
      <c r="E6448" s="745" t="n">
        <f aca="false">F6448+G6448+H6448</f>
        <v>0</v>
      </c>
      <c r="F6448" s="812"/>
      <c r="G6448" s="800"/>
      <c r="H6448" s="1464"/>
      <c r="I6448" s="812"/>
      <c r="J6448" s="800"/>
      <c r="K6448" s="1464"/>
      <c r="L6448" s="745" t="n">
        <f aca="false">I6448+J6448+K6448</f>
        <v>0</v>
      </c>
      <c r="M6448" s="1463" t="str">
        <f aca="false">(IF($E6448&lt;&gt;0,$M$2,IF($L6448&lt;&gt;0,$M$2,"")))</f>
        <v/>
      </c>
      <c r="N6448" s="1069"/>
    </row>
    <row r="6449" customFormat="false" ht="15.75" hidden="true" customHeight="false" outlineLevel="0" collapsed="false">
      <c r="B6449" s="928"/>
      <c r="C6449" s="929" t="n">
        <v>202</v>
      </c>
      <c r="D6449" s="930" t="s">
        <v>585</v>
      </c>
      <c r="E6449" s="752" t="n">
        <f aca="false">F6449+G6449+H6449</f>
        <v>0</v>
      </c>
      <c r="F6449" s="801"/>
      <c r="G6449" s="756"/>
      <c r="H6449" s="1466"/>
      <c r="I6449" s="801"/>
      <c r="J6449" s="756"/>
      <c r="K6449" s="1466"/>
      <c r="L6449" s="752" t="n">
        <f aca="false">I6449+J6449+K6449</f>
        <v>0</v>
      </c>
      <c r="M6449" s="1463" t="str">
        <f aca="false">(IF($E6449&lt;&gt;0,$M$2,IF($L6449&lt;&gt;0,$M$2,"")))</f>
        <v/>
      </c>
      <c r="N6449" s="1069"/>
    </row>
    <row r="6450" customFormat="false" ht="31.5" hidden="false" customHeight="false" outlineLevel="0" collapsed="false">
      <c r="B6450" s="928"/>
      <c r="C6450" s="929" t="n">
        <v>205</v>
      </c>
      <c r="D6450" s="930" t="s">
        <v>586</v>
      </c>
      <c r="E6450" s="752" t="n">
        <f aca="false">F6450+G6450+H6450</f>
        <v>4700</v>
      </c>
      <c r="F6450" s="801"/>
      <c r="G6450" s="756" t="n">
        <v>4700</v>
      </c>
      <c r="H6450" s="1466"/>
      <c r="I6450" s="801"/>
      <c r="J6450" s="756" t="n">
        <v>2499</v>
      </c>
      <c r="K6450" s="1466"/>
      <c r="L6450" s="752" t="n">
        <f aca="false">I6450+J6450+K6450</f>
        <v>2499</v>
      </c>
      <c r="M6450" s="1463" t="n">
        <f aca="false">(IF($E6450&lt;&gt;0,$M$2,IF($L6450&lt;&gt;0,$M$2,"")))</f>
        <v>1</v>
      </c>
      <c r="N6450" s="1069"/>
    </row>
    <row r="6451" customFormat="false" ht="15.75" hidden="false" customHeight="false" outlineLevel="0" collapsed="false">
      <c r="B6451" s="928"/>
      <c r="C6451" s="929" t="n">
        <v>208</v>
      </c>
      <c r="D6451" s="934" t="s">
        <v>587</v>
      </c>
      <c r="E6451" s="752" t="n">
        <f aca="false">F6451+G6451+H6451</f>
        <v>2700</v>
      </c>
      <c r="F6451" s="801"/>
      <c r="G6451" s="756" t="n">
        <v>2700</v>
      </c>
      <c r="H6451" s="1466"/>
      <c r="I6451" s="801"/>
      <c r="J6451" s="756" t="n">
        <v>2660</v>
      </c>
      <c r="K6451" s="1466"/>
      <c r="L6451" s="752" t="n">
        <f aca="false">I6451+J6451+K6451</f>
        <v>2660</v>
      </c>
      <c r="M6451" s="1463" t="n">
        <f aca="false">(IF($E6451&lt;&gt;0,$M$2,IF($L6451&lt;&gt;0,$M$2,"")))</f>
        <v>1</v>
      </c>
      <c r="N6451" s="1069"/>
    </row>
    <row r="6452" customFormat="false" ht="15.75" hidden="false" customHeight="false" outlineLevel="0" collapsed="false">
      <c r="B6452" s="927"/>
      <c r="C6452" s="921" t="n">
        <v>209</v>
      </c>
      <c r="D6452" s="935" t="s">
        <v>588</v>
      </c>
      <c r="E6452" s="773" t="n">
        <f aca="false">F6452+G6452+H6452</f>
        <v>700</v>
      </c>
      <c r="F6452" s="808"/>
      <c r="G6452" s="809" t="n">
        <v>700</v>
      </c>
      <c r="H6452" s="1465"/>
      <c r="I6452" s="808"/>
      <c r="J6452" s="809" t="n">
        <v>458</v>
      </c>
      <c r="K6452" s="1465"/>
      <c r="L6452" s="773" t="n">
        <f aca="false">I6452+J6452+K6452</f>
        <v>458</v>
      </c>
      <c r="M6452" s="1463" t="n">
        <f aca="false">(IF($E6452&lt;&gt;0,$M$2,IF($L6452&lt;&gt;0,$M$2,"")))</f>
        <v>1</v>
      </c>
      <c r="N6452" s="1069"/>
    </row>
    <row r="6453" customFormat="false" ht="15.75" hidden="false" customHeight="false" outlineLevel="0" collapsed="false">
      <c r="B6453" s="909" t="n">
        <v>500</v>
      </c>
      <c r="C6453" s="926" t="s">
        <v>589</v>
      </c>
      <c r="D6453" s="926"/>
      <c r="E6453" s="911" t="n">
        <f aca="false">SUM(E6454:E6460)</f>
        <v>18870</v>
      </c>
      <c r="F6453" s="912" t="n">
        <f aca="false">SUM(F6454:F6460)</f>
        <v>0</v>
      </c>
      <c r="G6453" s="913" t="n">
        <f aca="false">SUM(G6454:G6460)</f>
        <v>18870</v>
      </c>
      <c r="H6453" s="564" t="n">
        <f aca="false">SUM(H6454:H6460)</f>
        <v>0</v>
      </c>
      <c r="I6453" s="912" t="n">
        <f aca="false">SUM(I6454:I6460)</f>
        <v>0</v>
      </c>
      <c r="J6453" s="913" t="n">
        <f aca="false">SUM(J6454:J6460)</f>
        <v>11459</v>
      </c>
      <c r="K6453" s="564" t="n">
        <f aca="false">SUM(K6454:K6460)</f>
        <v>0</v>
      </c>
      <c r="L6453" s="911" t="n">
        <f aca="false">SUM(L6454:L6460)</f>
        <v>11459</v>
      </c>
      <c r="M6453" s="1463" t="n">
        <f aca="false">(IF($E6453&lt;&gt;0,$M$2,IF($L6453&lt;&gt;0,$M$2,"")))</f>
        <v>1</v>
      </c>
      <c r="N6453" s="1069"/>
    </row>
    <row r="6454" customFormat="false" ht="31.5" hidden="false" customHeight="false" outlineLevel="0" collapsed="false">
      <c r="B6454" s="927"/>
      <c r="C6454" s="936" t="n">
        <v>551</v>
      </c>
      <c r="D6454" s="937" t="s">
        <v>590</v>
      </c>
      <c r="E6454" s="745" t="n">
        <f aca="false">F6454+G6454+H6454</f>
        <v>11680</v>
      </c>
      <c r="F6454" s="812"/>
      <c r="G6454" s="800" t="n">
        <v>11680</v>
      </c>
      <c r="H6454" s="1464"/>
      <c r="I6454" s="812"/>
      <c r="J6454" s="800" t="n">
        <v>7187</v>
      </c>
      <c r="K6454" s="1464"/>
      <c r="L6454" s="745" t="n">
        <f aca="false">I6454+J6454+K6454</f>
        <v>7187</v>
      </c>
      <c r="M6454" s="1463" t="n">
        <f aca="false">(IF($E6454&lt;&gt;0,$M$2,IF($L6454&lt;&gt;0,$M$2,"")))</f>
        <v>1</v>
      </c>
      <c r="N6454" s="1069"/>
    </row>
    <row r="6455" customFormat="false" ht="15.75" hidden="true" customHeight="false" outlineLevel="0" collapsed="false">
      <c r="B6455" s="927"/>
      <c r="C6455" s="938" t="n">
        <v>552</v>
      </c>
      <c r="D6455" s="939" t="s">
        <v>591</v>
      </c>
      <c r="E6455" s="752" t="n">
        <f aca="false">F6455+G6455+H6455</f>
        <v>0</v>
      </c>
      <c r="F6455" s="801"/>
      <c r="G6455" s="756"/>
      <c r="H6455" s="1466"/>
      <c r="I6455" s="801"/>
      <c r="J6455" s="756"/>
      <c r="K6455" s="1466"/>
      <c r="L6455" s="752" t="n">
        <f aca="false">I6455+J6455+K6455</f>
        <v>0</v>
      </c>
      <c r="M6455" s="1463" t="str">
        <f aca="false">(IF($E6455&lt;&gt;0,$M$2,IF($L6455&lt;&gt;0,$M$2,"")))</f>
        <v/>
      </c>
      <c r="N6455" s="1069"/>
    </row>
    <row r="6456" customFormat="false" ht="15.75" hidden="true" customHeight="false" outlineLevel="0" collapsed="false">
      <c r="B6456" s="940"/>
      <c r="C6456" s="938" t="n">
        <v>558</v>
      </c>
      <c r="D6456" s="941" t="s">
        <v>449</v>
      </c>
      <c r="E6456" s="752" t="n">
        <f aca="false">F6456+G6456+H6456</f>
        <v>0</v>
      </c>
      <c r="F6456" s="753" t="n">
        <v>0</v>
      </c>
      <c r="G6456" s="754" t="n">
        <v>0</v>
      </c>
      <c r="H6456" s="755" t="n">
        <v>0</v>
      </c>
      <c r="I6456" s="753" t="n">
        <v>0</v>
      </c>
      <c r="J6456" s="754" t="n">
        <v>0</v>
      </c>
      <c r="K6456" s="755" t="n">
        <v>0</v>
      </c>
      <c r="L6456" s="752" t="n">
        <f aca="false">I6456+J6456+K6456</f>
        <v>0</v>
      </c>
      <c r="M6456" s="1463" t="str">
        <f aca="false">(IF($E6456&lt;&gt;0,$M$2,IF($L6456&lt;&gt;0,$M$2,"")))</f>
        <v/>
      </c>
      <c r="N6456" s="1069"/>
    </row>
    <row r="6457" customFormat="false" ht="15.75" hidden="false" customHeight="false" outlineLevel="0" collapsed="false">
      <c r="B6457" s="940"/>
      <c r="C6457" s="938" t="n">
        <v>560</v>
      </c>
      <c r="D6457" s="941" t="s">
        <v>592</v>
      </c>
      <c r="E6457" s="752" t="n">
        <f aca="false">F6457+G6457+H6457</f>
        <v>4610</v>
      </c>
      <c r="F6457" s="801"/>
      <c r="G6457" s="756" t="n">
        <v>4610</v>
      </c>
      <c r="H6457" s="1466"/>
      <c r="I6457" s="801"/>
      <c r="J6457" s="756" t="n">
        <v>2808</v>
      </c>
      <c r="K6457" s="1466"/>
      <c r="L6457" s="752" t="n">
        <f aca="false">I6457+J6457+K6457</f>
        <v>2808</v>
      </c>
      <c r="M6457" s="1463" t="n">
        <f aca="false">(IF($E6457&lt;&gt;0,$M$2,IF($L6457&lt;&gt;0,$M$2,"")))</f>
        <v>1</v>
      </c>
      <c r="N6457" s="1069"/>
    </row>
    <row r="6458" customFormat="false" ht="15.75" hidden="false" customHeight="false" outlineLevel="0" collapsed="false">
      <c r="B6458" s="940"/>
      <c r="C6458" s="938" t="n">
        <v>580</v>
      </c>
      <c r="D6458" s="939" t="s">
        <v>593</v>
      </c>
      <c r="E6458" s="752" t="n">
        <f aca="false">F6458+G6458+H6458</f>
        <v>2580</v>
      </c>
      <c r="F6458" s="801"/>
      <c r="G6458" s="756" t="n">
        <v>2580</v>
      </c>
      <c r="H6458" s="1466"/>
      <c r="I6458" s="801"/>
      <c r="J6458" s="756" t="n">
        <v>1464</v>
      </c>
      <c r="K6458" s="1466"/>
      <c r="L6458" s="752" t="n">
        <f aca="false">I6458+J6458+K6458</f>
        <v>1464</v>
      </c>
      <c r="M6458" s="1463" t="n">
        <f aca="false">(IF($E6458&lt;&gt;0,$M$2,IF($L6458&lt;&gt;0,$M$2,"")))</f>
        <v>1</v>
      </c>
      <c r="N6458" s="1069"/>
    </row>
    <row r="6459" customFormat="false" ht="15.75" hidden="true" customHeight="false" outlineLevel="0" collapsed="false">
      <c r="B6459" s="927"/>
      <c r="C6459" s="938" t="n">
        <v>588</v>
      </c>
      <c r="D6459" s="939" t="s">
        <v>594</v>
      </c>
      <c r="E6459" s="752" t="n">
        <f aca="false">F6459+G6459+H6459</f>
        <v>0</v>
      </c>
      <c r="F6459" s="753" t="n">
        <v>0</v>
      </c>
      <c r="G6459" s="754" t="n">
        <v>0</v>
      </c>
      <c r="H6459" s="755" t="n">
        <v>0</v>
      </c>
      <c r="I6459" s="753" t="n">
        <v>0</v>
      </c>
      <c r="J6459" s="754" t="n">
        <v>0</v>
      </c>
      <c r="K6459" s="755" t="n">
        <v>0</v>
      </c>
      <c r="L6459" s="752" t="n">
        <f aca="false">I6459+J6459+K6459</f>
        <v>0</v>
      </c>
      <c r="M6459" s="1463" t="str">
        <f aca="false">(IF($E6459&lt;&gt;0,$M$2,IF($L6459&lt;&gt;0,$M$2,"")))</f>
        <v/>
      </c>
      <c r="N6459" s="1069"/>
    </row>
    <row r="6460" customFormat="false" ht="31.5" hidden="true" customHeight="false" outlineLevel="0" collapsed="false">
      <c r="B6460" s="927"/>
      <c r="C6460" s="942" t="n">
        <v>590</v>
      </c>
      <c r="D6460" s="943" t="s">
        <v>595</v>
      </c>
      <c r="E6460" s="773" t="n">
        <f aca="false">F6460+G6460+H6460</f>
        <v>0</v>
      </c>
      <c r="F6460" s="808"/>
      <c r="G6460" s="809"/>
      <c r="H6460" s="1465"/>
      <c r="I6460" s="808"/>
      <c r="J6460" s="809"/>
      <c r="K6460" s="1465"/>
      <c r="L6460" s="773" t="n">
        <f aca="false">I6460+J6460+K6460</f>
        <v>0</v>
      </c>
      <c r="M6460" s="1463" t="str">
        <f aca="false">(IF($E6460&lt;&gt;0,$M$2,IF($L6460&lt;&gt;0,$M$2,"")))</f>
        <v/>
      </c>
      <c r="N6460" s="1069"/>
    </row>
    <row r="6461" customFormat="false" ht="15.75" hidden="true" customHeight="true" outlineLevel="0" collapsed="false">
      <c r="B6461" s="909" t="n">
        <v>800</v>
      </c>
      <c r="C6461" s="944" t="s">
        <v>596</v>
      </c>
      <c r="D6461" s="944"/>
      <c r="E6461" s="945" t="n">
        <f aca="false">F6461+G6461+H6461</f>
        <v>0</v>
      </c>
      <c r="F6461" s="1467"/>
      <c r="G6461" s="1468"/>
      <c r="H6461" s="1469"/>
      <c r="I6461" s="1467"/>
      <c r="J6461" s="1468"/>
      <c r="K6461" s="1469"/>
      <c r="L6461" s="945" t="n">
        <f aca="false">I6461+J6461+K6461</f>
        <v>0</v>
      </c>
      <c r="M6461" s="1463" t="str">
        <f aca="false">(IF($E6461&lt;&gt;0,$M$2,IF($L6461&lt;&gt;0,$M$2,"")))</f>
        <v/>
      </c>
      <c r="N6461" s="1069"/>
    </row>
    <row r="6462" customFormat="false" ht="15.75" hidden="false" customHeight="false" outlineLevel="0" collapsed="false">
      <c r="B6462" s="909" t="n">
        <v>1000</v>
      </c>
      <c r="C6462" s="926" t="s">
        <v>597</v>
      </c>
      <c r="D6462" s="926"/>
      <c r="E6462" s="945" t="n">
        <f aca="false">SUM(E6463:E6479)</f>
        <v>69200</v>
      </c>
      <c r="F6462" s="912" t="n">
        <f aca="false">SUM(F6463:F6479)</f>
        <v>0</v>
      </c>
      <c r="G6462" s="913" t="n">
        <f aca="false">SUM(G6463:G6479)</f>
        <v>69200</v>
      </c>
      <c r="H6462" s="564" t="n">
        <f aca="false">SUM(H6463:H6479)</f>
        <v>0</v>
      </c>
      <c r="I6462" s="912" t="n">
        <f aca="false">SUM(I6463:I6479)</f>
        <v>0</v>
      </c>
      <c r="J6462" s="913" t="n">
        <f aca="false">SUM(J6463:J6479)</f>
        <v>62818</v>
      </c>
      <c r="K6462" s="564" t="n">
        <f aca="false">SUM(K6463:K6479)</f>
        <v>0</v>
      </c>
      <c r="L6462" s="945" t="n">
        <f aca="false">SUM(L6463:L6479)</f>
        <v>62818</v>
      </c>
      <c r="M6462" s="1463" t="n">
        <f aca="false">(IF($E6462&lt;&gt;0,$M$2,IF($L6462&lt;&gt;0,$M$2,"")))</f>
        <v>1</v>
      </c>
      <c r="N6462" s="1069"/>
    </row>
    <row r="6463" customFormat="false" ht="15.75" hidden="true" customHeight="false" outlineLevel="0" collapsed="false">
      <c r="B6463" s="928"/>
      <c r="C6463" s="916" t="n">
        <v>1011</v>
      </c>
      <c r="D6463" s="946" t="s">
        <v>598</v>
      </c>
      <c r="E6463" s="745" t="n">
        <f aca="false">F6463+G6463+H6463</f>
        <v>0</v>
      </c>
      <c r="F6463" s="812"/>
      <c r="G6463" s="800"/>
      <c r="H6463" s="1464"/>
      <c r="I6463" s="812"/>
      <c r="J6463" s="800"/>
      <c r="K6463" s="1464"/>
      <c r="L6463" s="745" t="n">
        <f aca="false">I6463+J6463+K6463</f>
        <v>0</v>
      </c>
      <c r="M6463" s="1463" t="str">
        <f aca="false">(IF($E6463&lt;&gt;0,$M$2,IF($L6463&lt;&gt;0,$M$2,"")))</f>
        <v/>
      </c>
      <c r="N6463" s="1069"/>
    </row>
    <row r="6464" customFormat="false" ht="15.75" hidden="true" customHeight="false" outlineLevel="0" collapsed="false">
      <c r="B6464" s="928"/>
      <c r="C6464" s="929" t="n">
        <v>1012</v>
      </c>
      <c r="D6464" s="930" t="s">
        <v>599</v>
      </c>
      <c r="E6464" s="752" t="n">
        <f aca="false">F6464+G6464+H6464</f>
        <v>0</v>
      </c>
      <c r="F6464" s="801"/>
      <c r="G6464" s="756"/>
      <c r="H6464" s="1466"/>
      <c r="I6464" s="801"/>
      <c r="J6464" s="756"/>
      <c r="K6464" s="1466"/>
      <c r="L6464" s="752" t="n">
        <f aca="false">I6464+J6464+K6464</f>
        <v>0</v>
      </c>
      <c r="M6464" s="1463" t="str">
        <f aca="false">(IF($E6464&lt;&gt;0,$M$2,IF($L6464&lt;&gt;0,$M$2,"")))</f>
        <v/>
      </c>
      <c r="N6464" s="1069"/>
    </row>
    <row r="6465" customFormat="false" ht="15.75" hidden="false" customHeight="false" outlineLevel="0" collapsed="false">
      <c r="B6465" s="928"/>
      <c r="C6465" s="929" t="n">
        <v>1013</v>
      </c>
      <c r="D6465" s="930" t="s">
        <v>600</v>
      </c>
      <c r="E6465" s="752" t="n">
        <f aca="false">F6465+G6465+H6465</f>
        <v>1000</v>
      </c>
      <c r="F6465" s="801"/>
      <c r="G6465" s="756" t="n">
        <v>1000</v>
      </c>
      <c r="H6465" s="1466"/>
      <c r="I6465" s="801"/>
      <c r="J6465" s="756" t="n">
        <v>0</v>
      </c>
      <c r="K6465" s="1466"/>
      <c r="L6465" s="752" t="n">
        <f aca="false">I6465+J6465+K6465</f>
        <v>0</v>
      </c>
      <c r="M6465" s="1463" t="n">
        <f aca="false">(IF($E6465&lt;&gt;0,$M$2,IF($L6465&lt;&gt;0,$M$2,"")))</f>
        <v>1</v>
      </c>
      <c r="N6465" s="1069"/>
    </row>
    <row r="6466" customFormat="false" ht="15.75" hidden="true" customHeight="false" outlineLevel="0" collapsed="false">
      <c r="B6466" s="928"/>
      <c r="C6466" s="929" t="n">
        <v>1014</v>
      </c>
      <c r="D6466" s="930" t="s">
        <v>601</v>
      </c>
      <c r="E6466" s="752" t="n">
        <f aca="false">F6466+G6466+H6466</f>
        <v>0</v>
      </c>
      <c r="F6466" s="801"/>
      <c r="G6466" s="756"/>
      <c r="H6466" s="1466"/>
      <c r="I6466" s="801"/>
      <c r="J6466" s="756"/>
      <c r="K6466" s="1466"/>
      <c r="L6466" s="752" t="n">
        <f aca="false">I6466+J6466+K6466</f>
        <v>0</v>
      </c>
      <c r="M6466" s="1463" t="str">
        <f aca="false">(IF($E6466&lt;&gt;0,$M$2,IF($L6466&lt;&gt;0,$M$2,"")))</f>
        <v/>
      </c>
      <c r="N6466" s="1069"/>
    </row>
    <row r="6467" customFormat="false" ht="15.75" hidden="false" customHeight="false" outlineLevel="0" collapsed="false">
      <c r="B6467" s="928"/>
      <c r="C6467" s="929" t="n">
        <v>1015</v>
      </c>
      <c r="D6467" s="930" t="s">
        <v>602</v>
      </c>
      <c r="E6467" s="752" t="n">
        <f aca="false">F6467+G6467+H6467</f>
        <v>5000</v>
      </c>
      <c r="F6467" s="801"/>
      <c r="G6467" s="756" t="n">
        <v>5000</v>
      </c>
      <c r="H6467" s="1466"/>
      <c r="I6467" s="801"/>
      <c r="J6467" s="756" t="n">
        <v>4787</v>
      </c>
      <c r="K6467" s="1466"/>
      <c r="L6467" s="752" t="n">
        <f aca="false">I6467+J6467+K6467</f>
        <v>4787</v>
      </c>
      <c r="M6467" s="1463" t="n">
        <f aca="false">(IF($E6467&lt;&gt;0,$M$2,IF($L6467&lt;&gt;0,$M$2,"")))</f>
        <v>1</v>
      </c>
      <c r="N6467" s="1069"/>
    </row>
    <row r="6468" customFormat="false" ht="15.75" hidden="false" customHeight="false" outlineLevel="0" collapsed="false">
      <c r="B6468" s="928"/>
      <c r="C6468" s="947" t="n">
        <v>1016</v>
      </c>
      <c r="D6468" s="948" t="s">
        <v>603</v>
      </c>
      <c r="E6468" s="761" t="n">
        <f aca="false">F6468+G6468+H6468</f>
        <v>6700</v>
      </c>
      <c r="F6468" s="1293"/>
      <c r="G6468" s="1286" t="n">
        <v>6700</v>
      </c>
      <c r="H6468" s="1470"/>
      <c r="I6468" s="1293"/>
      <c r="J6468" s="1286" t="n">
        <v>2403</v>
      </c>
      <c r="K6468" s="1470"/>
      <c r="L6468" s="761" t="n">
        <f aca="false">I6468+J6468+K6468</f>
        <v>2403</v>
      </c>
      <c r="M6468" s="1463" t="n">
        <f aca="false">(IF($E6468&lt;&gt;0,$M$2,IF($L6468&lt;&gt;0,$M$2,"")))</f>
        <v>1</v>
      </c>
      <c r="N6468" s="1069"/>
    </row>
    <row r="6469" customFormat="false" ht="15.75" hidden="false" customHeight="false" outlineLevel="0" collapsed="false">
      <c r="B6469" s="915"/>
      <c r="C6469" s="952" t="n">
        <v>1020</v>
      </c>
      <c r="D6469" s="953" t="s">
        <v>604</v>
      </c>
      <c r="E6469" s="954" t="n">
        <f aca="false">F6469+G6469+H6469</f>
        <v>4600</v>
      </c>
      <c r="F6469" s="1325"/>
      <c r="G6469" s="1302" t="n">
        <v>4600</v>
      </c>
      <c r="H6469" s="1471"/>
      <c r="I6469" s="1325"/>
      <c r="J6469" s="1302" t="n">
        <v>5026</v>
      </c>
      <c r="K6469" s="1471"/>
      <c r="L6469" s="954" t="n">
        <f aca="false">I6469+J6469+K6469</f>
        <v>5026</v>
      </c>
      <c r="M6469" s="1463" t="n">
        <f aca="false">(IF($E6469&lt;&gt;0,$M$2,IF($L6469&lt;&gt;0,$M$2,"")))</f>
        <v>1</v>
      </c>
      <c r="N6469" s="1069"/>
    </row>
    <row r="6470" customFormat="false" ht="15.75" hidden="false" customHeight="false" outlineLevel="0" collapsed="false">
      <c r="B6470" s="928"/>
      <c r="C6470" s="958" t="n">
        <v>1030</v>
      </c>
      <c r="D6470" s="959" t="s">
        <v>605</v>
      </c>
      <c r="E6470" s="960" t="n">
        <f aca="false">F6470+G6470+H6470</f>
        <v>50000</v>
      </c>
      <c r="F6470" s="1153"/>
      <c r="G6470" s="1154" t="n">
        <v>50000</v>
      </c>
      <c r="H6470" s="1472"/>
      <c r="I6470" s="1153"/>
      <c r="J6470" s="1154" t="n">
        <v>50000</v>
      </c>
      <c r="K6470" s="1472"/>
      <c r="L6470" s="960" t="n">
        <f aca="false">I6470+J6470+K6470</f>
        <v>50000</v>
      </c>
      <c r="M6470" s="1463" t="n">
        <f aca="false">(IF($E6470&lt;&gt;0,$M$2,IF($L6470&lt;&gt;0,$M$2,"")))</f>
        <v>1</v>
      </c>
      <c r="N6470" s="1069"/>
    </row>
    <row r="6471" customFormat="false" ht="15.75" hidden="false" customHeight="false" outlineLevel="0" collapsed="false">
      <c r="B6471" s="928"/>
      <c r="C6471" s="952" t="n">
        <v>1051</v>
      </c>
      <c r="D6471" s="965" t="s">
        <v>606</v>
      </c>
      <c r="E6471" s="954" t="n">
        <f aca="false">F6471+G6471+H6471</f>
        <v>300</v>
      </c>
      <c r="F6471" s="1325"/>
      <c r="G6471" s="1302" t="n">
        <v>300</v>
      </c>
      <c r="H6471" s="1471"/>
      <c r="I6471" s="1325"/>
      <c r="J6471" s="1302" t="n">
        <v>0</v>
      </c>
      <c r="K6471" s="1471"/>
      <c r="L6471" s="954" t="n">
        <f aca="false">I6471+J6471+K6471</f>
        <v>0</v>
      </c>
      <c r="M6471" s="1463" t="n">
        <f aca="false">(IF($E6471&lt;&gt;0,$M$2,IF($L6471&lt;&gt;0,$M$2,"")))</f>
        <v>1</v>
      </c>
      <c r="N6471" s="1069"/>
    </row>
    <row r="6472" customFormat="false" ht="15.75" hidden="true" customHeight="false" outlineLevel="0" collapsed="false">
      <c r="B6472" s="928"/>
      <c r="C6472" s="929" t="n">
        <v>1052</v>
      </c>
      <c r="D6472" s="930" t="s">
        <v>607</v>
      </c>
      <c r="E6472" s="752" t="n">
        <f aca="false">F6472+G6472+H6472</f>
        <v>0</v>
      </c>
      <c r="F6472" s="801"/>
      <c r="G6472" s="756"/>
      <c r="H6472" s="1466"/>
      <c r="I6472" s="801"/>
      <c r="J6472" s="756"/>
      <c r="K6472" s="1466"/>
      <c r="L6472" s="752" t="n">
        <f aca="false">I6472+J6472+K6472</f>
        <v>0</v>
      </c>
      <c r="M6472" s="1463" t="str">
        <f aca="false">(IF($E6472&lt;&gt;0,$M$2,IF($L6472&lt;&gt;0,$M$2,"")))</f>
        <v/>
      </c>
      <c r="N6472" s="1069"/>
    </row>
    <row r="6473" customFormat="false" ht="15.75" hidden="true" customHeight="false" outlineLevel="0" collapsed="false">
      <c r="B6473" s="928"/>
      <c r="C6473" s="958" t="n">
        <v>1053</v>
      </c>
      <c r="D6473" s="959" t="s">
        <v>608</v>
      </c>
      <c r="E6473" s="960" t="n">
        <f aca="false">F6473+G6473+H6473</f>
        <v>0</v>
      </c>
      <c r="F6473" s="1153"/>
      <c r="G6473" s="1154"/>
      <c r="H6473" s="1472"/>
      <c r="I6473" s="1153"/>
      <c r="J6473" s="1154"/>
      <c r="K6473" s="1472"/>
      <c r="L6473" s="960" t="n">
        <f aca="false">I6473+J6473+K6473</f>
        <v>0</v>
      </c>
      <c r="M6473" s="1463" t="str">
        <f aca="false">(IF($E6473&lt;&gt;0,$M$2,IF($L6473&lt;&gt;0,$M$2,"")))</f>
        <v/>
      </c>
      <c r="N6473" s="1069"/>
    </row>
    <row r="6474" customFormat="false" ht="15.75" hidden="false" customHeight="false" outlineLevel="0" collapsed="false">
      <c r="B6474" s="928"/>
      <c r="C6474" s="952" t="n">
        <v>1062</v>
      </c>
      <c r="D6474" s="953" t="s">
        <v>609</v>
      </c>
      <c r="E6474" s="954" t="n">
        <f aca="false">F6474+G6474+H6474</f>
        <v>1600</v>
      </c>
      <c r="F6474" s="1325"/>
      <c r="G6474" s="1302" t="n">
        <v>1600</v>
      </c>
      <c r="H6474" s="1471"/>
      <c r="I6474" s="1325"/>
      <c r="J6474" s="1302" t="n">
        <v>602</v>
      </c>
      <c r="K6474" s="1471"/>
      <c r="L6474" s="954" t="n">
        <f aca="false">I6474+J6474+K6474</f>
        <v>602</v>
      </c>
      <c r="M6474" s="1463" t="n">
        <f aca="false">(IF($E6474&lt;&gt;0,$M$2,IF($L6474&lt;&gt;0,$M$2,"")))</f>
        <v>1</v>
      </c>
      <c r="N6474" s="1069"/>
    </row>
    <row r="6475" customFormat="false" ht="15.75" hidden="true" customHeight="false" outlineLevel="0" collapsed="false">
      <c r="B6475" s="928"/>
      <c r="C6475" s="958" t="n">
        <v>1063</v>
      </c>
      <c r="D6475" s="966" t="s">
        <v>610</v>
      </c>
      <c r="E6475" s="960" t="n">
        <f aca="false">F6475+G6475+H6475</f>
        <v>0</v>
      </c>
      <c r="F6475" s="1153"/>
      <c r="G6475" s="1154"/>
      <c r="H6475" s="1472"/>
      <c r="I6475" s="1153"/>
      <c r="J6475" s="1154"/>
      <c r="K6475" s="1472"/>
      <c r="L6475" s="960" t="n">
        <f aca="false">I6475+J6475+K6475</f>
        <v>0</v>
      </c>
      <c r="M6475" s="1463" t="str">
        <f aca="false">(IF($E6475&lt;&gt;0,$M$2,IF($L6475&lt;&gt;0,$M$2,"")))</f>
        <v/>
      </c>
      <c r="N6475" s="1069"/>
    </row>
    <row r="6476" customFormat="false" ht="15.75" hidden="true" customHeight="false" outlineLevel="0" collapsed="false">
      <c r="B6476" s="928"/>
      <c r="C6476" s="967" t="n">
        <v>1069</v>
      </c>
      <c r="D6476" s="968" t="s">
        <v>611</v>
      </c>
      <c r="E6476" s="969" t="n">
        <f aca="false">F6476+G6476+H6476</f>
        <v>0</v>
      </c>
      <c r="F6476" s="1298"/>
      <c r="G6476" s="1299"/>
      <c r="H6476" s="1473"/>
      <c r="I6476" s="1298"/>
      <c r="J6476" s="1299"/>
      <c r="K6476" s="1473"/>
      <c r="L6476" s="969" t="n">
        <f aca="false">I6476+J6476+K6476</f>
        <v>0</v>
      </c>
      <c r="M6476" s="1463" t="str">
        <f aca="false">(IF($E6476&lt;&gt;0,$M$2,IF($L6476&lt;&gt;0,$M$2,"")))</f>
        <v/>
      </c>
      <c r="N6476" s="1069"/>
    </row>
    <row r="6477" customFormat="false" ht="15.75" hidden="true" customHeight="false" outlineLevel="0" collapsed="false">
      <c r="B6477" s="915"/>
      <c r="C6477" s="952" t="n">
        <v>1091</v>
      </c>
      <c r="D6477" s="965" t="s">
        <v>612</v>
      </c>
      <c r="E6477" s="954" t="n">
        <f aca="false">F6477+G6477+H6477</f>
        <v>0</v>
      </c>
      <c r="F6477" s="1325"/>
      <c r="G6477" s="1302"/>
      <c r="H6477" s="1471"/>
      <c r="I6477" s="1325"/>
      <c r="J6477" s="1302"/>
      <c r="K6477" s="1471"/>
      <c r="L6477" s="954" t="n">
        <f aca="false">I6477+J6477+K6477</f>
        <v>0</v>
      </c>
      <c r="M6477" s="1463" t="str">
        <f aca="false">(IF($E6477&lt;&gt;0,$M$2,IF($L6477&lt;&gt;0,$M$2,"")))</f>
        <v/>
      </c>
      <c r="N6477" s="1069"/>
    </row>
    <row r="6478" customFormat="false" ht="15.75" hidden="true" customHeight="false" outlineLevel="0" collapsed="false">
      <c r="B6478" s="928"/>
      <c r="C6478" s="929" t="n">
        <v>1092</v>
      </c>
      <c r="D6478" s="930" t="s">
        <v>613</v>
      </c>
      <c r="E6478" s="752" t="n">
        <f aca="false">F6478+G6478+H6478</f>
        <v>0</v>
      </c>
      <c r="F6478" s="801"/>
      <c r="G6478" s="756"/>
      <c r="H6478" s="1466"/>
      <c r="I6478" s="801"/>
      <c r="J6478" s="756"/>
      <c r="K6478" s="1466"/>
      <c r="L6478" s="752" t="n">
        <f aca="false">I6478+J6478+K6478</f>
        <v>0</v>
      </c>
      <c r="M6478" s="1463" t="str">
        <f aca="false">(IF($E6478&lt;&gt;0,$M$2,IF($L6478&lt;&gt;0,$M$2,"")))</f>
        <v/>
      </c>
      <c r="N6478" s="1069"/>
    </row>
    <row r="6479" customFormat="false" ht="15.75" hidden="true" customHeight="false" outlineLevel="0" collapsed="false">
      <c r="B6479" s="928"/>
      <c r="C6479" s="921" t="n">
        <v>1098</v>
      </c>
      <c r="D6479" s="973" t="s">
        <v>614</v>
      </c>
      <c r="E6479" s="773" t="n">
        <f aca="false">F6479+G6479+H6479</f>
        <v>0</v>
      </c>
      <c r="F6479" s="808"/>
      <c r="G6479" s="809"/>
      <c r="H6479" s="1465"/>
      <c r="I6479" s="808"/>
      <c r="J6479" s="809"/>
      <c r="K6479" s="1465"/>
      <c r="L6479" s="773" t="n">
        <f aca="false">I6479+J6479+K6479</f>
        <v>0</v>
      </c>
      <c r="M6479" s="1463" t="str">
        <f aca="false">(IF($E6479&lt;&gt;0,$M$2,IF($L6479&lt;&gt;0,$M$2,"")))</f>
        <v/>
      </c>
      <c r="N6479" s="1069"/>
    </row>
    <row r="6480" customFormat="false" ht="15.75" hidden="false" customHeight="false" outlineLevel="0" collapsed="false">
      <c r="B6480" s="909" t="n">
        <v>1900</v>
      </c>
      <c r="C6480" s="974" t="s">
        <v>615</v>
      </c>
      <c r="D6480" s="974"/>
      <c r="E6480" s="945" t="n">
        <f aca="false">SUM(E6481:E6483)</f>
        <v>4650</v>
      </c>
      <c r="F6480" s="912" t="n">
        <f aca="false">SUM(F6481:F6483)</f>
        <v>0</v>
      </c>
      <c r="G6480" s="913" t="n">
        <f aca="false">SUM(G6481:G6483)</f>
        <v>4650</v>
      </c>
      <c r="H6480" s="564" t="n">
        <f aca="false">SUM(H6481:H6483)</f>
        <v>0</v>
      </c>
      <c r="I6480" s="912" t="n">
        <f aca="false">SUM(I6481:I6483)</f>
        <v>0</v>
      </c>
      <c r="J6480" s="913" t="n">
        <f aca="false">SUM(J6481:J6483)</f>
        <v>3949</v>
      </c>
      <c r="K6480" s="564" t="n">
        <f aca="false">SUM(K6481:K6483)</f>
        <v>0</v>
      </c>
      <c r="L6480" s="945" t="n">
        <f aca="false">SUM(L6481:L6483)</f>
        <v>3949</v>
      </c>
      <c r="M6480" s="1463" t="n">
        <f aca="false">(IF($E6480&lt;&gt;0,$M$2,IF($L6480&lt;&gt;0,$M$2,"")))</f>
        <v>1</v>
      </c>
      <c r="N6480" s="1069"/>
    </row>
    <row r="6481" customFormat="false" ht="15.75" hidden="false" customHeight="false" outlineLevel="0" collapsed="false">
      <c r="B6481" s="928"/>
      <c r="C6481" s="916" t="n">
        <v>1901</v>
      </c>
      <c r="D6481" s="975" t="s">
        <v>616</v>
      </c>
      <c r="E6481" s="745" t="n">
        <f aca="false">F6481+G6481+H6481</f>
        <v>550</v>
      </c>
      <c r="F6481" s="812"/>
      <c r="G6481" s="800" t="n">
        <v>550</v>
      </c>
      <c r="H6481" s="1464"/>
      <c r="I6481" s="812"/>
      <c r="J6481" s="800" t="n">
        <v>38</v>
      </c>
      <c r="K6481" s="1464"/>
      <c r="L6481" s="745" t="n">
        <f aca="false">I6481+J6481+K6481</f>
        <v>38</v>
      </c>
      <c r="M6481" s="1463" t="n">
        <f aca="false">(IF($E6481&lt;&gt;0,$M$2,IF($L6481&lt;&gt;0,$M$2,"")))</f>
        <v>1</v>
      </c>
      <c r="N6481" s="1069"/>
    </row>
    <row r="6482" customFormat="false" ht="15.75" hidden="false" customHeight="false" outlineLevel="0" collapsed="false">
      <c r="B6482" s="976"/>
      <c r="C6482" s="929" t="n">
        <v>1981</v>
      </c>
      <c r="D6482" s="977" t="s">
        <v>617</v>
      </c>
      <c r="E6482" s="752" t="n">
        <f aca="false">F6482+G6482+H6482</f>
        <v>4100</v>
      </c>
      <c r="F6482" s="801"/>
      <c r="G6482" s="756" t="n">
        <v>4100</v>
      </c>
      <c r="H6482" s="1466"/>
      <c r="I6482" s="801"/>
      <c r="J6482" s="756" t="n">
        <v>3911</v>
      </c>
      <c r="K6482" s="1466"/>
      <c r="L6482" s="752" t="n">
        <f aca="false">I6482+J6482+K6482</f>
        <v>3911</v>
      </c>
      <c r="M6482" s="1463" t="n">
        <f aca="false">(IF($E6482&lt;&gt;0,$M$2,IF($L6482&lt;&gt;0,$M$2,"")))</f>
        <v>1</v>
      </c>
      <c r="N6482" s="1069"/>
    </row>
    <row r="6483" customFormat="false" ht="15.75" hidden="true" customHeight="false" outlineLevel="0" collapsed="false">
      <c r="B6483" s="928"/>
      <c r="C6483" s="921" t="n">
        <v>1991</v>
      </c>
      <c r="D6483" s="978" t="s">
        <v>618</v>
      </c>
      <c r="E6483" s="773" t="n">
        <f aca="false">F6483+G6483+H6483</f>
        <v>0</v>
      </c>
      <c r="F6483" s="808"/>
      <c r="G6483" s="809"/>
      <c r="H6483" s="1465"/>
      <c r="I6483" s="808"/>
      <c r="J6483" s="809"/>
      <c r="K6483" s="1465"/>
      <c r="L6483" s="773" t="n">
        <f aca="false">I6483+J6483+K6483</f>
        <v>0</v>
      </c>
      <c r="M6483" s="1463" t="str">
        <f aca="false">(IF($E6483&lt;&gt;0,$M$2,IF($L6483&lt;&gt;0,$M$2,"")))</f>
        <v/>
      </c>
      <c r="N6483" s="1069"/>
    </row>
    <row r="6484" customFormat="false" ht="15.75" hidden="true" customHeight="false" outlineLevel="0" collapsed="false">
      <c r="B6484" s="909" t="n">
        <v>2100</v>
      </c>
      <c r="C6484" s="974" t="s">
        <v>619</v>
      </c>
      <c r="D6484" s="974"/>
      <c r="E6484" s="945" t="n">
        <f aca="false">SUM(E6485:E6489)</f>
        <v>0</v>
      </c>
      <c r="F6484" s="912" t="n">
        <f aca="false">SUM(F6485:F6489)</f>
        <v>0</v>
      </c>
      <c r="G6484" s="913" t="n">
        <f aca="false">SUM(G6485:G6489)</f>
        <v>0</v>
      </c>
      <c r="H6484" s="564" t="n">
        <f aca="false">SUM(H6485:H6489)</f>
        <v>0</v>
      </c>
      <c r="I6484" s="912" t="n">
        <f aca="false">SUM(I6485:I6489)</f>
        <v>0</v>
      </c>
      <c r="J6484" s="913" t="n">
        <f aca="false">SUM(J6485:J6489)</f>
        <v>0</v>
      </c>
      <c r="K6484" s="564" t="n">
        <f aca="false">SUM(K6485:K6489)</f>
        <v>0</v>
      </c>
      <c r="L6484" s="945" t="n">
        <f aca="false">SUM(L6485:L6489)</f>
        <v>0</v>
      </c>
      <c r="M6484" s="1463" t="str">
        <f aca="false">(IF($E6484&lt;&gt;0,$M$2,IF($L6484&lt;&gt;0,$M$2,"")))</f>
        <v/>
      </c>
      <c r="N6484" s="1069"/>
    </row>
    <row r="6485" customFormat="false" ht="15.75" hidden="true" customHeight="false" outlineLevel="0" collapsed="false">
      <c r="B6485" s="928"/>
      <c r="C6485" s="916" t="n">
        <v>2110</v>
      </c>
      <c r="D6485" s="979" t="s">
        <v>620</v>
      </c>
      <c r="E6485" s="745" t="n">
        <f aca="false">F6485+G6485+H6485</f>
        <v>0</v>
      </c>
      <c r="F6485" s="812"/>
      <c r="G6485" s="800"/>
      <c r="H6485" s="1464"/>
      <c r="I6485" s="812"/>
      <c r="J6485" s="800"/>
      <c r="K6485" s="1464"/>
      <c r="L6485" s="745" t="n">
        <f aca="false">I6485+J6485+K6485</f>
        <v>0</v>
      </c>
      <c r="M6485" s="1463" t="str">
        <f aca="false">(IF($E6485&lt;&gt;0,$M$2,IF($L6485&lt;&gt;0,$M$2,"")))</f>
        <v/>
      </c>
      <c r="N6485" s="1069"/>
    </row>
    <row r="6486" customFormat="false" ht="15.75" hidden="true" customHeight="false" outlineLevel="0" collapsed="false">
      <c r="B6486" s="976"/>
      <c r="C6486" s="929" t="n">
        <v>2120</v>
      </c>
      <c r="D6486" s="934" t="s">
        <v>621</v>
      </c>
      <c r="E6486" s="752" t="n">
        <f aca="false">F6486+G6486+H6486</f>
        <v>0</v>
      </c>
      <c r="F6486" s="801"/>
      <c r="G6486" s="756"/>
      <c r="H6486" s="1466"/>
      <c r="I6486" s="801"/>
      <c r="J6486" s="756"/>
      <c r="K6486" s="1466"/>
      <c r="L6486" s="752" t="n">
        <f aca="false">I6486+J6486+K6486</f>
        <v>0</v>
      </c>
      <c r="M6486" s="1463" t="str">
        <f aca="false">(IF($E6486&lt;&gt;0,$M$2,IF($L6486&lt;&gt;0,$M$2,"")))</f>
        <v/>
      </c>
      <c r="N6486" s="1069"/>
    </row>
    <row r="6487" customFormat="false" ht="15.75" hidden="true" customHeight="false" outlineLevel="0" collapsed="false">
      <c r="B6487" s="976"/>
      <c r="C6487" s="929" t="n">
        <v>2125</v>
      </c>
      <c r="D6487" s="934" t="s">
        <v>622</v>
      </c>
      <c r="E6487" s="752" t="n">
        <f aca="false">F6487+G6487+H6487</f>
        <v>0</v>
      </c>
      <c r="F6487" s="753" t="n">
        <v>0</v>
      </c>
      <c r="G6487" s="754" t="n">
        <v>0</v>
      </c>
      <c r="H6487" s="755" t="n">
        <v>0</v>
      </c>
      <c r="I6487" s="753" t="n">
        <v>0</v>
      </c>
      <c r="J6487" s="754" t="n">
        <v>0</v>
      </c>
      <c r="K6487" s="755" t="n">
        <v>0</v>
      </c>
      <c r="L6487" s="752" t="n">
        <f aca="false">I6487+J6487+K6487</f>
        <v>0</v>
      </c>
      <c r="M6487" s="1463" t="str">
        <f aca="false">(IF($E6487&lt;&gt;0,$M$2,IF($L6487&lt;&gt;0,$M$2,"")))</f>
        <v/>
      </c>
      <c r="N6487" s="1069"/>
    </row>
    <row r="6488" customFormat="false" ht="15.75" hidden="true" customHeight="false" outlineLevel="0" collapsed="false">
      <c r="B6488" s="927"/>
      <c r="C6488" s="929" t="n">
        <v>2140</v>
      </c>
      <c r="D6488" s="934" t="s">
        <v>623</v>
      </c>
      <c r="E6488" s="752" t="n">
        <f aca="false">F6488+G6488+H6488</f>
        <v>0</v>
      </c>
      <c r="F6488" s="753" t="n">
        <v>0</v>
      </c>
      <c r="G6488" s="754" t="n">
        <v>0</v>
      </c>
      <c r="H6488" s="755" t="n">
        <v>0</v>
      </c>
      <c r="I6488" s="753" t="n">
        <v>0</v>
      </c>
      <c r="J6488" s="754" t="n">
        <v>0</v>
      </c>
      <c r="K6488" s="755" t="n">
        <v>0</v>
      </c>
      <c r="L6488" s="752" t="n">
        <f aca="false">I6488+J6488+K6488</f>
        <v>0</v>
      </c>
      <c r="M6488" s="1463" t="str">
        <f aca="false">(IF($E6488&lt;&gt;0,$M$2,IF($L6488&lt;&gt;0,$M$2,"")))</f>
        <v/>
      </c>
      <c r="N6488" s="1069"/>
    </row>
    <row r="6489" customFormat="false" ht="15.75" hidden="true" customHeight="false" outlineLevel="0" collapsed="false">
      <c r="B6489" s="928"/>
      <c r="C6489" s="921" t="n">
        <v>2190</v>
      </c>
      <c r="D6489" s="980" t="s">
        <v>624</v>
      </c>
      <c r="E6489" s="773" t="n">
        <f aca="false">F6489+G6489+H6489</f>
        <v>0</v>
      </c>
      <c r="F6489" s="808"/>
      <c r="G6489" s="809"/>
      <c r="H6489" s="1465"/>
      <c r="I6489" s="808"/>
      <c r="J6489" s="809"/>
      <c r="K6489" s="1465"/>
      <c r="L6489" s="773" t="n">
        <f aca="false">I6489+J6489+K6489</f>
        <v>0</v>
      </c>
      <c r="M6489" s="1463" t="str">
        <f aca="false">(IF($E6489&lt;&gt;0,$M$2,IF($L6489&lt;&gt;0,$M$2,"")))</f>
        <v/>
      </c>
      <c r="N6489" s="1069"/>
    </row>
    <row r="6490" customFormat="false" ht="15.75" hidden="true" customHeight="false" outlineLevel="0" collapsed="false">
      <c r="B6490" s="909" t="n">
        <v>2200</v>
      </c>
      <c r="C6490" s="974" t="s">
        <v>625</v>
      </c>
      <c r="D6490" s="974"/>
      <c r="E6490" s="945" t="n">
        <f aca="false">SUM(E6491:E6492)</f>
        <v>0</v>
      </c>
      <c r="F6490" s="912" t="n">
        <f aca="false">SUM(F6491:F6492)</f>
        <v>0</v>
      </c>
      <c r="G6490" s="913" t="n">
        <f aca="false">SUM(G6491:G6492)</f>
        <v>0</v>
      </c>
      <c r="H6490" s="564" t="n">
        <f aca="false">SUM(H6491:H6492)</f>
        <v>0</v>
      </c>
      <c r="I6490" s="912" t="n">
        <f aca="false">SUM(I6491:I6492)</f>
        <v>0</v>
      </c>
      <c r="J6490" s="913" t="n">
        <f aca="false">SUM(J6491:J6492)</f>
        <v>0</v>
      </c>
      <c r="K6490" s="564" t="n">
        <f aca="false">SUM(K6491:K6492)</f>
        <v>0</v>
      </c>
      <c r="L6490" s="945" t="n">
        <f aca="false">SUM(L6491:L6492)</f>
        <v>0</v>
      </c>
      <c r="M6490" s="1463" t="str">
        <f aca="false">(IF($E6490&lt;&gt;0,$M$2,IF($L6490&lt;&gt;0,$M$2,"")))</f>
        <v/>
      </c>
      <c r="N6490" s="1069"/>
    </row>
    <row r="6491" customFormat="false" ht="15.75" hidden="true" customHeight="false" outlineLevel="0" collapsed="false">
      <c r="B6491" s="928"/>
      <c r="C6491" s="916" t="n">
        <v>2221</v>
      </c>
      <c r="D6491" s="917" t="s">
        <v>626</v>
      </c>
      <c r="E6491" s="745" t="n">
        <f aca="false">F6491+G6491+H6491</f>
        <v>0</v>
      </c>
      <c r="F6491" s="812"/>
      <c r="G6491" s="800"/>
      <c r="H6491" s="1464"/>
      <c r="I6491" s="812"/>
      <c r="J6491" s="800"/>
      <c r="K6491" s="1464"/>
      <c r="L6491" s="745" t="n">
        <f aca="false">I6491+J6491+K6491</f>
        <v>0</v>
      </c>
      <c r="M6491" s="1463" t="str">
        <f aca="false">(IF($E6491&lt;&gt;0,$M$2,IF($L6491&lt;&gt;0,$M$2,"")))</f>
        <v/>
      </c>
      <c r="N6491" s="1069"/>
    </row>
    <row r="6492" customFormat="false" ht="15.75" hidden="true" customHeight="false" outlineLevel="0" collapsed="false">
      <c r="B6492" s="928"/>
      <c r="C6492" s="921" t="n">
        <v>2224</v>
      </c>
      <c r="D6492" s="922" t="s">
        <v>627</v>
      </c>
      <c r="E6492" s="773" t="n">
        <f aca="false">F6492+G6492+H6492</f>
        <v>0</v>
      </c>
      <c r="F6492" s="808"/>
      <c r="G6492" s="809"/>
      <c r="H6492" s="1465"/>
      <c r="I6492" s="808"/>
      <c r="J6492" s="809"/>
      <c r="K6492" s="1465"/>
      <c r="L6492" s="773" t="n">
        <f aca="false">I6492+J6492+K6492</f>
        <v>0</v>
      </c>
      <c r="M6492" s="1463" t="str">
        <f aca="false">(IF($E6492&lt;&gt;0,$M$2,IF($L6492&lt;&gt;0,$M$2,"")))</f>
        <v/>
      </c>
      <c r="N6492" s="1069"/>
    </row>
    <row r="6493" customFormat="false" ht="15.75" hidden="true" customHeight="false" outlineLevel="0" collapsed="false">
      <c r="B6493" s="909" t="n">
        <v>2500</v>
      </c>
      <c r="C6493" s="974" t="s">
        <v>628</v>
      </c>
      <c r="D6493" s="974"/>
      <c r="E6493" s="945" t="n">
        <f aca="false">F6493+G6493+H6493</f>
        <v>0</v>
      </c>
      <c r="F6493" s="1467"/>
      <c r="G6493" s="1468"/>
      <c r="H6493" s="1469"/>
      <c r="I6493" s="1467"/>
      <c r="J6493" s="1468"/>
      <c r="K6493" s="1469"/>
      <c r="L6493" s="945" t="n">
        <f aca="false">I6493+J6493+K6493</f>
        <v>0</v>
      </c>
      <c r="M6493" s="1463" t="str">
        <f aca="false">(IF($E6493&lt;&gt;0,$M$2,IF($L6493&lt;&gt;0,$M$2,"")))</f>
        <v/>
      </c>
      <c r="N6493" s="1069"/>
    </row>
    <row r="6494" customFormat="false" ht="15.75" hidden="true" customHeight="true" outlineLevel="0" collapsed="false">
      <c r="B6494" s="909" t="n">
        <v>2600</v>
      </c>
      <c r="C6494" s="981" t="s">
        <v>629</v>
      </c>
      <c r="D6494" s="981"/>
      <c r="E6494" s="945" t="n">
        <f aca="false">F6494+G6494+H6494</f>
        <v>0</v>
      </c>
      <c r="F6494" s="1467"/>
      <c r="G6494" s="1468"/>
      <c r="H6494" s="1469"/>
      <c r="I6494" s="1467"/>
      <c r="J6494" s="1468"/>
      <c r="K6494" s="1469"/>
      <c r="L6494" s="945" t="n">
        <f aca="false">I6494+J6494+K6494</f>
        <v>0</v>
      </c>
      <c r="M6494" s="1463" t="str">
        <f aca="false">(IF($E6494&lt;&gt;0,$M$2,IF($L6494&lt;&gt;0,$M$2,"")))</f>
        <v/>
      </c>
      <c r="N6494" s="1069"/>
    </row>
    <row r="6495" customFormat="false" ht="15.75" hidden="true" customHeight="true" outlineLevel="0" collapsed="false">
      <c r="B6495" s="909" t="n">
        <v>2700</v>
      </c>
      <c r="C6495" s="981" t="s">
        <v>630</v>
      </c>
      <c r="D6495" s="981"/>
      <c r="E6495" s="945" t="n">
        <f aca="false">F6495+G6495+H6495</f>
        <v>0</v>
      </c>
      <c r="F6495" s="1467"/>
      <c r="G6495" s="1468"/>
      <c r="H6495" s="1469"/>
      <c r="I6495" s="1467"/>
      <c r="J6495" s="1468"/>
      <c r="K6495" s="1469"/>
      <c r="L6495" s="945" t="n">
        <f aca="false">I6495+J6495+K6495</f>
        <v>0</v>
      </c>
      <c r="M6495" s="1463" t="str">
        <f aca="false">(IF($E6495&lt;&gt;0,$M$2,IF($L6495&lt;&gt;0,$M$2,"")))</f>
        <v/>
      </c>
      <c r="N6495" s="1069"/>
    </row>
    <row r="6496" customFormat="false" ht="15.75" hidden="true" customHeight="true" outlineLevel="0" collapsed="false">
      <c r="B6496" s="909" t="n">
        <v>2800</v>
      </c>
      <c r="C6496" s="981" t="s">
        <v>928</v>
      </c>
      <c r="D6496" s="981"/>
      <c r="E6496" s="945" t="n">
        <f aca="false">SUM(E6497:E6499)</f>
        <v>0</v>
      </c>
      <c r="F6496" s="912" t="n">
        <f aca="false">SUM(F6497:F6499)</f>
        <v>0</v>
      </c>
      <c r="G6496" s="913" t="n">
        <f aca="false">SUM(G6497:G6499)</f>
        <v>0</v>
      </c>
      <c r="H6496" s="564" t="n">
        <f aca="false">SUM(H6497:H6499)</f>
        <v>0</v>
      </c>
      <c r="I6496" s="912" t="n">
        <f aca="false">SUM(I6497:I6499)</f>
        <v>0</v>
      </c>
      <c r="J6496" s="913" t="n">
        <f aca="false">SUM(J6497:J6499)</f>
        <v>0</v>
      </c>
      <c r="K6496" s="564" t="n">
        <f aca="false">SUM(K6497:K6499)</f>
        <v>0</v>
      </c>
      <c r="L6496" s="945" t="n">
        <f aca="false">SUM(L6497:L6499)</f>
        <v>0</v>
      </c>
      <c r="M6496" s="1463" t="str">
        <f aca="false">(IF($E6496&lt;&gt;0,$M$2,IF($L6496&lt;&gt;0,$M$2,"")))</f>
        <v/>
      </c>
      <c r="N6496" s="1069"/>
    </row>
    <row r="6497" customFormat="false" ht="15.75" hidden="true" customHeight="false" outlineLevel="0" collapsed="false">
      <c r="B6497" s="928"/>
      <c r="C6497" s="916" t="n">
        <v>2810</v>
      </c>
      <c r="D6497" s="1474" t="s">
        <v>632</v>
      </c>
      <c r="E6497" s="745" t="n">
        <f aca="false">F6497+G6497+H6497</f>
        <v>0</v>
      </c>
      <c r="F6497" s="812"/>
      <c r="G6497" s="800"/>
      <c r="H6497" s="1464"/>
      <c r="I6497" s="812"/>
      <c r="J6497" s="800"/>
      <c r="K6497" s="1464"/>
      <c r="L6497" s="745" t="n">
        <f aca="false">I6497+J6497+K6497</f>
        <v>0</v>
      </c>
      <c r="M6497" s="1463" t="str">
        <f aca="false">(IF($E6497&lt;&gt;0,$M$2,IF($L6497&lt;&gt;0,$M$2,"")))</f>
        <v/>
      </c>
      <c r="N6497" s="1069"/>
    </row>
    <row r="6498" customFormat="false" ht="15.75" hidden="true" customHeight="false" outlineLevel="0" collapsed="false">
      <c r="B6498" s="976"/>
      <c r="C6498" s="929" t="n">
        <v>2820</v>
      </c>
      <c r="D6498" s="1475" t="s">
        <v>633</v>
      </c>
      <c r="E6498" s="752" t="n">
        <f aca="false">F6498+G6498+H6498</f>
        <v>0</v>
      </c>
      <c r="F6498" s="801"/>
      <c r="G6498" s="756"/>
      <c r="H6498" s="1466"/>
      <c r="I6498" s="801"/>
      <c r="J6498" s="756"/>
      <c r="K6498" s="1466"/>
      <c r="L6498" s="752" t="n">
        <f aca="false">I6498+J6498+K6498</f>
        <v>0</v>
      </c>
      <c r="M6498" s="1463" t="str">
        <f aca="false">(IF($E6498&lt;&gt;0,$M$2,IF($L6498&lt;&gt;0,$M$2,"")))</f>
        <v/>
      </c>
      <c r="N6498" s="1069"/>
    </row>
    <row r="6499" customFormat="false" ht="31.5" hidden="true" customHeight="false" outlineLevel="0" collapsed="false">
      <c r="B6499" s="928"/>
      <c r="C6499" s="921" t="n">
        <v>2890</v>
      </c>
      <c r="D6499" s="1003" t="s">
        <v>634</v>
      </c>
      <c r="E6499" s="773" t="n">
        <f aca="false">F6499+G6499+H6499</f>
        <v>0</v>
      </c>
      <c r="F6499" s="808"/>
      <c r="G6499" s="809"/>
      <c r="H6499" s="1465"/>
      <c r="I6499" s="808"/>
      <c r="J6499" s="809"/>
      <c r="K6499" s="1465"/>
      <c r="L6499" s="773" t="n">
        <f aca="false">I6499+J6499+K6499</f>
        <v>0</v>
      </c>
      <c r="M6499" s="1463" t="str">
        <f aca="false">(IF($E6499&lt;&gt;0,$M$2,IF($L6499&lt;&gt;0,$M$2,"")))</f>
        <v/>
      </c>
      <c r="N6499" s="1069"/>
    </row>
    <row r="6500" customFormat="false" ht="15.75" hidden="true" customHeight="false" outlineLevel="0" collapsed="false">
      <c r="B6500" s="909" t="n">
        <v>2900</v>
      </c>
      <c r="C6500" s="974" t="s">
        <v>635</v>
      </c>
      <c r="D6500" s="974"/>
      <c r="E6500" s="945" t="n">
        <f aca="false">SUM(E6501:E6508)</f>
        <v>0</v>
      </c>
      <c r="F6500" s="912" t="n">
        <f aca="false">SUM(F6501:F6508)</f>
        <v>0</v>
      </c>
      <c r="G6500" s="912" t="n">
        <f aca="false">SUM(G6501:G6508)</f>
        <v>0</v>
      </c>
      <c r="H6500" s="912" t="n">
        <f aca="false">SUM(H6501:H6508)</f>
        <v>0</v>
      </c>
      <c r="I6500" s="912" t="n">
        <f aca="false">SUM(I6501:I6508)</f>
        <v>0</v>
      </c>
      <c r="J6500" s="912" t="n">
        <f aca="false">SUM(J6501:J6508)</f>
        <v>0</v>
      </c>
      <c r="K6500" s="912" t="n">
        <f aca="false">SUM(K6501:K6508)</f>
        <v>0</v>
      </c>
      <c r="L6500" s="912" t="n">
        <f aca="false">SUM(L6501:L6508)</f>
        <v>0</v>
      </c>
      <c r="M6500" s="1463" t="str">
        <f aca="false">(IF($E6500&lt;&gt;0,$M$2,IF($L6500&lt;&gt;0,$M$2,"")))</f>
        <v/>
      </c>
      <c r="N6500" s="1069"/>
    </row>
    <row r="6501" customFormat="false" ht="15.75" hidden="true" customHeight="false" outlineLevel="0" collapsed="false">
      <c r="B6501" s="976"/>
      <c r="C6501" s="916" t="n">
        <v>2910</v>
      </c>
      <c r="D6501" s="986" t="s">
        <v>636</v>
      </c>
      <c r="E6501" s="745" t="n">
        <f aca="false">F6501+G6501+H6501</f>
        <v>0</v>
      </c>
      <c r="F6501" s="812"/>
      <c r="G6501" s="800"/>
      <c r="H6501" s="1464"/>
      <c r="I6501" s="812"/>
      <c r="J6501" s="800"/>
      <c r="K6501" s="1464"/>
      <c r="L6501" s="745" t="n">
        <f aca="false">I6501+J6501+K6501</f>
        <v>0</v>
      </c>
      <c r="M6501" s="1463" t="str">
        <f aca="false">(IF($E6501&lt;&gt;0,$M$2,IF($L6501&lt;&gt;0,$M$2,"")))</f>
        <v/>
      </c>
      <c r="N6501" s="1069"/>
    </row>
    <row r="6502" customFormat="false" ht="15.75" hidden="true" customHeight="false" outlineLevel="0" collapsed="false">
      <c r="B6502" s="976"/>
      <c r="C6502" s="916" t="n">
        <v>2920</v>
      </c>
      <c r="D6502" s="986" t="s">
        <v>637</v>
      </c>
      <c r="E6502" s="745" t="n">
        <f aca="false">F6502+G6502+H6502</f>
        <v>0</v>
      </c>
      <c r="F6502" s="812"/>
      <c r="G6502" s="800"/>
      <c r="H6502" s="1464"/>
      <c r="I6502" s="812"/>
      <c r="J6502" s="800"/>
      <c r="K6502" s="1464"/>
      <c r="L6502" s="745" t="n">
        <f aca="false">I6502+J6502+K6502</f>
        <v>0</v>
      </c>
      <c r="M6502" s="1463" t="str">
        <f aca="false">(IF($E6502&lt;&gt;0,$M$2,IF($L6502&lt;&gt;0,$M$2,"")))</f>
        <v/>
      </c>
      <c r="N6502" s="1069"/>
    </row>
    <row r="6503" customFormat="false" ht="31.5" hidden="true" customHeight="false" outlineLevel="0" collapsed="false">
      <c r="B6503" s="976"/>
      <c r="C6503" s="958" t="n">
        <v>2969</v>
      </c>
      <c r="D6503" s="987" t="s">
        <v>638</v>
      </c>
      <c r="E6503" s="960" t="n">
        <f aca="false">F6503+G6503+H6503</f>
        <v>0</v>
      </c>
      <c r="F6503" s="1153"/>
      <c r="G6503" s="1154"/>
      <c r="H6503" s="1472"/>
      <c r="I6503" s="1153"/>
      <c r="J6503" s="1154"/>
      <c r="K6503" s="1472"/>
      <c r="L6503" s="960" t="n">
        <f aca="false">I6503+J6503+K6503</f>
        <v>0</v>
      </c>
      <c r="M6503" s="1463" t="str">
        <f aca="false">(IF($E6503&lt;&gt;0,$M$2,IF($L6503&lt;&gt;0,$M$2,"")))</f>
        <v/>
      </c>
      <c r="N6503" s="1069"/>
    </row>
    <row r="6504" customFormat="false" ht="31.5" hidden="true" customHeight="false" outlineLevel="0" collapsed="false">
      <c r="B6504" s="976"/>
      <c r="C6504" s="988" t="n">
        <v>2970</v>
      </c>
      <c r="D6504" s="989" t="s">
        <v>639</v>
      </c>
      <c r="E6504" s="990" t="n">
        <f aca="false">F6504+G6504+H6504</f>
        <v>0</v>
      </c>
      <c r="F6504" s="1367"/>
      <c r="G6504" s="1368"/>
      <c r="H6504" s="1476"/>
      <c r="I6504" s="1367"/>
      <c r="J6504" s="1368"/>
      <c r="K6504" s="1476"/>
      <c r="L6504" s="990" t="n">
        <f aca="false">I6504+J6504+K6504</f>
        <v>0</v>
      </c>
      <c r="M6504" s="1463" t="str">
        <f aca="false">(IF($E6504&lt;&gt;0,$M$2,IF($L6504&lt;&gt;0,$M$2,"")))</f>
        <v/>
      </c>
      <c r="N6504" s="1069"/>
    </row>
    <row r="6505" customFormat="false" ht="15.75" hidden="true" customHeight="false" outlineLevel="0" collapsed="false">
      <c r="B6505" s="976"/>
      <c r="C6505" s="967" t="n">
        <v>2989</v>
      </c>
      <c r="D6505" s="994" t="s">
        <v>640</v>
      </c>
      <c r="E6505" s="969" t="n">
        <f aca="false">F6505+G6505+H6505</f>
        <v>0</v>
      </c>
      <c r="F6505" s="1298"/>
      <c r="G6505" s="1299"/>
      <c r="H6505" s="1473"/>
      <c r="I6505" s="1298"/>
      <c r="J6505" s="1299"/>
      <c r="K6505" s="1473"/>
      <c r="L6505" s="969" t="n">
        <f aca="false">I6505+J6505+K6505</f>
        <v>0</v>
      </c>
      <c r="M6505" s="1463" t="str">
        <f aca="false">(IF($E6505&lt;&gt;0,$M$2,IF($L6505&lt;&gt;0,$M$2,"")))</f>
        <v/>
      </c>
      <c r="N6505" s="1069"/>
    </row>
    <row r="6506" customFormat="false" ht="15.75" hidden="true" customHeight="false" outlineLevel="0" collapsed="false">
      <c r="B6506" s="928"/>
      <c r="C6506" s="952" t="n">
        <v>2990</v>
      </c>
      <c r="D6506" s="995" t="s">
        <v>929</v>
      </c>
      <c r="E6506" s="954" t="n">
        <f aca="false">F6506+G6506+H6506</f>
        <v>0</v>
      </c>
      <c r="F6506" s="1325"/>
      <c r="G6506" s="1302"/>
      <c r="H6506" s="1471"/>
      <c r="I6506" s="1325"/>
      <c r="J6506" s="1302"/>
      <c r="K6506" s="1471"/>
      <c r="L6506" s="954" t="n">
        <f aca="false">I6506+J6506+K6506</f>
        <v>0</v>
      </c>
      <c r="M6506" s="1463" t="str">
        <f aca="false">(IF($E6506&lt;&gt;0,$M$2,IF($L6506&lt;&gt;0,$M$2,"")))</f>
        <v/>
      </c>
      <c r="N6506" s="1069"/>
    </row>
    <row r="6507" customFormat="false" ht="15.75" hidden="true" customHeight="false" outlineLevel="0" collapsed="false">
      <c r="B6507" s="928"/>
      <c r="C6507" s="952" t="n">
        <v>2991</v>
      </c>
      <c r="D6507" s="995" t="s">
        <v>642</v>
      </c>
      <c r="E6507" s="954" t="n">
        <f aca="false">F6507+G6507+H6507</f>
        <v>0</v>
      </c>
      <c r="F6507" s="1325"/>
      <c r="G6507" s="1302"/>
      <c r="H6507" s="1471"/>
      <c r="I6507" s="1325"/>
      <c r="J6507" s="1302"/>
      <c r="K6507" s="1471"/>
      <c r="L6507" s="954" t="n">
        <f aca="false">I6507+J6507+K6507</f>
        <v>0</v>
      </c>
      <c r="M6507" s="1463" t="str">
        <f aca="false">(IF($E6507&lt;&gt;0,$M$2,IF($L6507&lt;&gt;0,$M$2,"")))</f>
        <v/>
      </c>
      <c r="N6507" s="1069"/>
    </row>
    <row r="6508" customFormat="false" ht="15.75" hidden="true" customHeight="false" outlineLevel="0" collapsed="false">
      <c r="B6508" s="928"/>
      <c r="C6508" s="921" t="n">
        <v>2992</v>
      </c>
      <c r="D6508" s="996" t="s">
        <v>643</v>
      </c>
      <c r="E6508" s="773" t="n">
        <f aca="false">F6508+G6508+H6508</f>
        <v>0</v>
      </c>
      <c r="F6508" s="808"/>
      <c r="G6508" s="809"/>
      <c r="H6508" s="1465"/>
      <c r="I6508" s="808"/>
      <c r="J6508" s="809"/>
      <c r="K6508" s="1465"/>
      <c r="L6508" s="773" t="n">
        <f aca="false">I6508+J6508+K6508</f>
        <v>0</v>
      </c>
      <c r="M6508" s="1463" t="str">
        <f aca="false">(IF($E6508&lt;&gt;0,$M$2,IF($L6508&lt;&gt;0,$M$2,"")))</f>
        <v/>
      </c>
      <c r="N6508" s="1069"/>
    </row>
    <row r="6509" customFormat="false" ht="15.75" hidden="true" customHeight="false" outlineLevel="0" collapsed="false">
      <c r="B6509" s="909" t="n">
        <v>3300</v>
      </c>
      <c r="C6509" s="998" t="s">
        <v>644</v>
      </c>
      <c r="D6509" s="999"/>
      <c r="E6509" s="945" t="n">
        <f aca="false">SUM(E6510:E6514)</f>
        <v>0</v>
      </c>
      <c r="F6509" s="912" t="n">
        <f aca="false">SUM(F6510:F6514)</f>
        <v>0</v>
      </c>
      <c r="G6509" s="913" t="n">
        <f aca="false">SUM(G6510:G6514)</f>
        <v>0</v>
      </c>
      <c r="H6509" s="564" t="n">
        <f aca="false">SUM(H6510:H6514)</f>
        <v>0</v>
      </c>
      <c r="I6509" s="912" t="n">
        <f aca="false">SUM(I6510:I6514)</f>
        <v>0</v>
      </c>
      <c r="J6509" s="913" t="n">
        <f aca="false">SUM(J6510:J6514)</f>
        <v>0</v>
      </c>
      <c r="K6509" s="564" t="n">
        <f aca="false">SUM(K6510:K6514)</f>
        <v>0</v>
      </c>
      <c r="L6509" s="945" t="n">
        <f aca="false">SUM(L6510:L6514)</f>
        <v>0</v>
      </c>
      <c r="M6509" s="1463" t="str">
        <f aca="false">(IF($E6509&lt;&gt;0,$M$2,IF($L6509&lt;&gt;0,$M$2,"")))</f>
        <v/>
      </c>
      <c r="N6509" s="1069"/>
    </row>
    <row r="6510" customFormat="false" ht="15.75" hidden="true" customHeight="false" outlineLevel="0" collapsed="false">
      <c r="B6510" s="927"/>
      <c r="C6510" s="916" t="n">
        <v>3301</v>
      </c>
      <c r="D6510" s="983" t="s">
        <v>645</v>
      </c>
      <c r="E6510" s="745" t="n">
        <f aca="false">F6510+G6510+H6510</f>
        <v>0</v>
      </c>
      <c r="F6510" s="746" t="n">
        <v>0</v>
      </c>
      <c r="G6510" s="747" t="n">
        <v>0</v>
      </c>
      <c r="H6510" s="748" t="n">
        <v>0</v>
      </c>
      <c r="I6510" s="746" t="n">
        <v>0</v>
      </c>
      <c r="J6510" s="747" t="n">
        <v>0</v>
      </c>
      <c r="K6510" s="748" t="n">
        <v>0</v>
      </c>
      <c r="L6510" s="745" t="n">
        <f aca="false">I6510+J6510+K6510</f>
        <v>0</v>
      </c>
      <c r="M6510" s="1463" t="str">
        <f aca="false">(IF($E6510&lt;&gt;0,$M$2,IF($L6510&lt;&gt;0,$M$2,"")))</f>
        <v/>
      </c>
      <c r="N6510" s="1069"/>
    </row>
    <row r="6511" customFormat="false" ht="15.75" hidden="true" customHeight="false" outlineLevel="0" collapsed="false">
      <c r="B6511" s="927"/>
      <c r="C6511" s="929" t="n">
        <v>3302</v>
      </c>
      <c r="D6511" s="984" t="s">
        <v>646</v>
      </c>
      <c r="E6511" s="752" t="n">
        <f aca="false">F6511+G6511+H6511</f>
        <v>0</v>
      </c>
      <c r="F6511" s="753" t="n">
        <v>0</v>
      </c>
      <c r="G6511" s="754" t="n">
        <v>0</v>
      </c>
      <c r="H6511" s="755" t="n">
        <v>0</v>
      </c>
      <c r="I6511" s="753" t="n">
        <v>0</v>
      </c>
      <c r="J6511" s="754" t="n">
        <v>0</v>
      </c>
      <c r="K6511" s="755" t="n">
        <v>0</v>
      </c>
      <c r="L6511" s="752" t="n">
        <f aca="false">I6511+J6511+K6511</f>
        <v>0</v>
      </c>
      <c r="M6511" s="1463" t="str">
        <f aca="false">(IF($E6511&lt;&gt;0,$M$2,IF($L6511&lt;&gt;0,$M$2,"")))</f>
        <v/>
      </c>
      <c r="N6511" s="1069"/>
    </row>
    <row r="6512" customFormat="false" ht="15.75" hidden="true" customHeight="false" outlineLevel="0" collapsed="false">
      <c r="B6512" s="927"/>
      <c r="C6512" s="929" t="n">
        <v>3304</v>
      </c>
      <c r="D6512" s="984" t="s">
        <v>647</v>
      </c>
      <c r="E6512" s="752" t="n">
        <f aca="false">F6512+G6512+H6512</f>
        <v>0</v>
      </c>
      <c r="F6512" s="753" t="n">
        <v>0</v>
      </c>
      <c r="G6512" s="754" t="n">
        <v>0</v>
      </c>
      <c r="H6512" s="755" t="n">
        <v>0</v>
      </c>
      <c r="I6512" s="753" t="n">
        <v>0</v>
      </c>
      <c r="J6512" s="754" t="n">
        <v>0</v>
      </c>
      <c r="K6512" s="755" t="n">
        <v>0</v>
      </c>
      <c r="L6512" s="752" t="n">
        <f aca="false">I6512+J6512+K6512</f>
        <v>0</v>
      </c>
      <c r="M6512" s="1463" t="str">
        <f aca="false">(IF($E6512&lt;&gt;0,$M$2,IF($L6512&lt;&gt;0,$M$2,"")))</f>
        <v/>
      </c>
      <c r="N6512" s="1069"/>
    </row>
    <row r="6513" customFormat="false" ht="47.25" hidden="true" customHeight="false" outlineLevel="0" collapsed="false">
      <c r="B6513" s="927"/>
      <c r="C6513" s="921" t="n">
        <v>3306</v>
      </c>
      <c r="D6513" s="985" t="s">
        <v>930</v>
      </c>
      <c r="E6513" s="752" t="n">
        <f aca="false">F6513+G6513+H6513</f>
        <v>0</v>
      </c>
      <c r="F6513" s="753" t="n">
        <v>0</v>
      </c>
      <c r="G6513" s="754" t="n">
        <v>0</v>
      </c>
      <c r="H6513" s="755" t="n">
        <v>0</v>
      </c>
      <c r="I6513" s="753" t="n">
        <v>0</v>
      </c>
      <c r="J6513" s="754" t="n">
        <v>0</v>
      </c>
      <c r="K6513" s="755" t="n">
        <v>0</v>
      </c>
      <c r="L6513" s="752" t="n">
        <f aca="false">I6513+J6513+K6513</f>
        <v>0</v>
      </c>
      <c r="M6513" s="1463" t="str">
        <f aca="false">(IF($E6513&lt;&gt;0,$M$2,IF($L6513&lt;&gt;0,$M$2,"")))</f>
        <v/>
      </c>
      <c r="N6513" s="1069"/>
    </row>
    <row r="6514" customFormat="false" ht="15.75" hidden="true" customHeight="false" outlineLevel="0" collapsed="false">
      <c r="B6514" s="927"/>
      <c r="C6514" s="921" t="n">
        <v>3307</v>
      </c>
      <c r="D6514" s="985" t="s">
        <v>649</v>
      </c>
      <c r="E6514" s="773" t="n">
        <f aca="false">F6514+G6514+H6514</f>
        <v>0</v>
      </c>
      <c r="F6514" s="774" t="n">
        <v>0</v>
      </c>
      <c r="G6514" s="775" t="n">
        <v>0</v>
      </c>
      <c r="H6514" s="776" t="n">
        <v>0</v>
      </c>
      <c r="I6514" s="774" t="n">
        <v>0</v>
      </c>
      <c r="J6514" s="775" t="n">
        <v>0</v>
      </c>
      <c r="K6514" s="776" t="n">
        <v>0</v>
      </c>
      <c r="L6514" s="773" t="n">
        <f aca="false">I6514+J6514+K6514</f>
        <v>0</v>
      </c>
      <c r="M6514" s="1463" t="str">
        <f aca="false">(IF($E6514&lt;&gt;0,$M$2,IF($L6514&lt;&gt;0,$M$2,"")))</f>
        <v/>
      </c>
      <c r="N6514" s="1069"/>
    </row>
    <row r="6515" customFormat="false" ht="15.75" hidden="true" customHeight="false" outlineLevel="0" collapsed="false">
      <c r="B6515" s="909" t="n">
        <v>3900</v>
      </c>
      <c r="C6515" s="974" t="s">
        <v>650</v>
      </c>
      <c r="D6515" s="974"/>
      <c r="E6515" s="945" t="n">
        <f aca="false">F6515+G6515+H6515</f>
        <v>0</v>
      </c>
      <c r="F6515" s="796" t="n">
        <v>0</v>
      </c>
      <c r="G6515" s="797" t="n">
        <v>0</v>
      </c>
      <c r="H6515" s="798" t="n">
        <v>0</v>
      </c>
      <c r="I6515" s="796" t="n">
        <v>0</v>
      </c>
      <c r="J6515" s="797" t="n">
        <v>0</v>
      </c>
      <c r="K6515" s="798" t="n">
        <v>0</v>
      </c>
      <c r="L6515" s="945" t="n">
        <f aca="false">I6515+J6515+K6515</f>
        <v>0</v>
      </c>
      <c r="M6515" s="1463" t="str">
        <f aca="false">(IF($E6515&lt;&gt;0,$M$2,IF($L6515&lt;&gt;0,$M$2,"")))</f>
        <v/>
      </c>
      <c r="N6515" s="1069"/>
    </row>
    <row r="6516" customFormat="false" ht="15.75" hidden="true" customHeight="false" outlineLevel="0" collapsed="false">
      <c r="B6516" s="909" t="n">
        <v>4000</v>
      </c>
      <c r="C6516" s="974" t="s">
        <v>651</v>
      </c>
      <c r="D6516" s="974"/>
      <c r="E6516" s="945" t="n">
        <f aca="false">F6516+G6516+H6516</f>
        <v>0</v>
      </c>
      <c r="F6516" s="1467"/>
      <c r="G6516" s="1468"/>
      <c r="H6516" s="1469"/>
      <c r="I6516" s="1467"/>
      <c r="J6516" s="1468"/>
      <c r="K6516" s="1469"/>
      <c r="L6516" s="945" t="n">
        <f aca="false">I6516+J6516+K6516</f>
        <v>0</v>
      </c>
      <c r="M6516" s="1463" t="str">
        <f aca="false">(IF($E6516&lt;&gt;0,$M$2,IF($L6516&lt;&gt;0,$M$2,"")))</f>
        <v/>
      </c>
      <c r="N6516" s="1069"/>
    </row>
    <row r="6517" customFormat="false" ht="15.75" hidden="true" customHeight="false" outlineLevel="0" collapsed="false">
      <c r="B6517" s="909" t="n">
        <v>4100</v>
      </c>
      <c r="C6517" s="974" t="s">
        <v>652</v>
      </c>
      <c r="D6517" s="974"/>
      <c r="E6517" s="945" t="n">
        <f aca="false">F6517+G6517+H6517</f>
        <v>0</v>
      </c>
      <c r="F6517" s="797" t="n">
        <v>0</v>
      </c>
      <c r="G6517" s="797" t="n">
        <v>0</v>
      </c>
      <c r="H6517" s="798" t="n">
        <v>0</v>
      </c>
      <c r="I6517" s="833" t="n">
        <v>0</v>
      </c>
      <c r="J6517" s="797" t="n">
        <v>0</v>
      </c>
      <c r="K6517" s="797" t="n">
        <v>0</v>
      </c>
      <c r="L6517" s="945" t="n">
        <f aca="false">I6517+J6517+K6517</f>
        <v>0</v>
      </c>
      <c r="M6517" s="1463" t="str">
        <f aca="false">(IF($E6517&lt;&gt;0,$M$2,IF($L6517&lt;&gt;0,$M$2,"")))</f>
        <v/>
      </c>
      <c r="N6517" s="1069"/>
    </row>
    <row r="6518" customFormat="false" ht="15.75" hidden="false" customHeight="false" outlineLevel="0" collapsed="false">
      <c r="B6518" s="909" t="n">
        <v>4200</v>
      </c>
      <c r="C6518" s="974" t="s">
        <v>653</v>
      </c>
      <c r="D6518" s="974"/>
      <c r="E6518" s="945" t="n">
        <f aca="false">SUM(E6519:E6524)</f>
        <v>2000</v>
      </c>
      <c r="F6518" s="912" t="n">
        <f aca="false">SUM(F6519:F6524)</f>
        <v>0</v>
      </c>
      <c r="G6518" s="913" t="n">
        <f aca="false">SUM(G6519:G6524)</f>
        <v>2000</v>
      </c>
      <c r="H6518" s="564" t="n">
        <f aca="false">SUM(H6519:H6524)</f>
        <v>0</v>
      </c>
      <c r="I6518" s="912" t="n">
        <f aca="false">SUM(I6519:I6524)</f>
        <v>0</v>
      </c>
      <c r="J6518" s="913" t="n">
        <f aca="false">SUM(J6519:J6524)</f>
        <v>772</v>
      </c>
      <c r="K6518" s="564" t="n">
        <f aca="false">SUM(K6519:K6524)</f>
        <v>0</v>
      </c>
      <c r="L6518" s="945" t="n">
        <f aca="false">SUM(L6519:L6524)</f>
        <v>772</v>
      </c>
      <c r="M6518" s="1463" t="n">
        <f aca="false">(IF($E6518&lt;&gt;0,$M$2,IF($L6518&lt;&gt;0,$M$2,"")))</f>
        <v>1</v>
      </c>
      <c r="N6518" s="1069"/>
    </row>
    <row r="6519" customFormat="false" ht="15.75" hidden="true" customHeight="false" outlineLevel="0" collapsed="false">
      <c r="B6519" s="1001"/>
      <c r="C6519" s="916" t="n">
        <v>4201</v>
      </c>
      <c r="D6519" s="917" t="s">
        <v>654</v>
      </c>
      <c r="E6519" s="745" t="n">
        <f aca="false">F6519+G6519+H6519</f>
        <v>0</v>
      </c>
      <c r="F6519" s="812"/>
      <c r="G6519" s="800"/>
      <c r="H6519" s="1464"/>
      <c r="I6519" s="812"/>
      <c r="J6519" s="800"/>
      <c r="K6519" s="1464"/>
      <c r="L6519" s="745" t="n">
        <f aca="false">I6519+J6519+K6519</f>
        <v>0</v>
      </c>
      <c r="M6519" s="1463" t="str">
        <f aca="false">(IF($E6519&lt;&gt;0,$M$2,IF($L6519&lt;&gt;0,$M$2,"")))</f>
        <v/>
      </c>
      <c r="N6519" s="1069"/>
    </row>
    <row r="6520" customFormat="false" ht="15.75" hidden="true" customHeight="false" outlineLevel="0" collapsed="false">
      <c r="B6520" s="1001"/>
      <c r="C6520" s="929" t="n">
        <v>4202</v>
      </c>
      <c r="D6520" s="1002" t="s">
        <v>655</v>
      </c>
      <c r="E6520" s="752" t="n">
        <f aca="false">F6520+G6520+H6520</f>
        <v>0</v>
      </c>
      <c r="F6520" s="801"/>
      <c r="G6520" s="756"/>
      <c r="H6520" s="1466"/>
      <c r="I6520" s="801"/>
      <c r="J6520" s="756"/>
      <c r="K6520" s="1466"/>
      <c r="L6520" s="752" t="n">
        <f aca="false">I6520+J6520+K6520</f>
        <v>0</v>
      </c>
      <c r="M6520" s="1463" t="str">
        <f aca="false">(IF($E6520&lt;&gt;0,$M$2,IF($L6520&lt;&gt;0,$M$2,"")))</f>
        <v/>
      </c>
      <c r="N6520" s="1069"/>
    </row>
    <row r="6521" customFormat="false" ht="15.75" hidden="false" customHeight="false" outlineLevel="0" collapsed="false">
      <c r="B6521" s="1001"/>
      <c r="C6521" s="929" t="n">
        <v>4214</v>
      </c>
      <c r="D6521" s="1002" t="s">
        <v>656</v>
      </c>
      <c r="E6521" s="752" t="n">
        <f aca="false">F6521+G6521+H6521</f>
        <v>2000</v>
      </c>
      <c r="F6521" s="801"/>
      <c r="G6521" s="756" t="n">
        <v>2000</v>
      </c>
      <c r="H6521" s="1466"/>
      <c r="I6521" s="801"/>
      <c r="J6521" s="756" t="n">
        <v>772</v>
      </c>
      <c r="K6521" s="1466"/>
      <c r="L6521" s="752" t="n">
        <f aca="false">I6521+J6521+K6521</f>
        <v>772</v>
      </c>
      <c r="M6521" s="1463" t="n">
        <f aca="false">(IF($E6521&lt;&gt;0,$M$2,IF($L6521&lt;&gt;0,$M$2,"")))</f>
        <v>1</v>
      </c>
      <c r="N6521" s="1069"/>
    </row>
    <row r="6522" customFormat="false" ht="15.75" hidden="true" customHeight="false" outlineLevel="0" collapsed="false">
      <c r="B6522" s="1001"/>
      <c r="C6522" s="929" t="n">
        <v>4217</v>
      </c>
      <c r="D6522" s="1002" t="s">
        <v>657</v>
      </c>
      <c r="E6522" s="752" t="n">
        <f aca="false">F6522+G6522+H6522</f>
        <v>0</v>
      </c>
      <c r="F6522" s="801"/>
      <c r="G6522" s="756"/>
      <c r="H6522" s="1466"/>
      <c r="I6522" s="801"/>
      <c r="J6522" s="756"/>
      <c r="K6522" s="1466"/>
      <c r="L6522" s="752" t="n">
        <f aca="false">I6522+J6522+K6522</f>
        <v>0</v>
      </c>
      <c r="M6522" s="1463" t="str">
        <f aca="false">(IF($E6522&lt;&gt;0,$M$2,IF($L6522&lt;&gt;0,$M$2,"")))</f>
        <v/>
      </c>
      <c r="N6522" s="1069"/>
    </row>
    <row r="6523" customFormat="false" ht="15.75" hidden="true" customHeight="false" outlineLevel="0" collapsed="false">
      <c r="B6523" s="1001"/>
      <c r="C6523" s="929" t="n">
        <v>4218</v>
      </c>
      <c r="D6523" s="930" t="s">
        <v>658</v>
      </c>
      <c r="E6523" s="752" t="n">
        <f aca="false">F6523+G6523+H6523</f>
        <v>0</v>
      </c>
      <c r="F6523" s="801"/>
      <c r="G6523" s="756"/>
      <c r="H6523" s="1466"/>
      <c r="I6523" s="801"/>
      <c r="J6523" s="756"/>
      <c r="K6523" s="1466"/>
      <c r="L6523" s="752" t="n">
        <f aca="false">I6523+J6523+K6523</f>
        <v>0</v>
      </c>
      <c r="M6523" s="1463" t="str">
        <f aca="false">(IF($E6523&lt;&gt;0,$M$2,IF($L6523&lt;&gt;0,$M$2,"")))</f>
        <v/>
      </c>
      <c r="N6523" s="1069"/>
    </row>
    <row r="6524" customFormat="false" ht="15.75" hidden="true" customHeight="false" outlineLevel="0" collapsed="false">
      <c r="B6524" s="1001"/>
      <c r="C6524" s="921" t="n">
        <v>4219</v>
      </c>
      <c r="D6524" s="1003" t="s">
        <v>659</v>
      </c>
      <c r="E6524" s="773" t="n">
        <f aca="false">F6524+G6524+H6524</f>
        <v>0</v>
      </c>
      <c r="F6524" s="808"/>
      <c r="G6524" s="809"/>
      <c r="H6524" s="1465"/>
      <c r="I6524" s="808"/>
      <c r="J6524" s="809"/>
      <c r="K6524" s="1465"/>
      <c r="L6524" s="773" t="n">
        <f aca="false">I6524+J6524+K6524</f>
        <v>0</v>
      </c>
      <c r="M6524" s="1463" t="str">
        <f aca="false">(IF($E6524&lt;&gt;0,$M$2,IF($L6524&lt;&gt;0,$M$2,"")))</f>
        <v/>
      </c>
      <c r="N6524" s="1069"/>
    </row>
    <row r="6525" customFormat="false" ht="15.75" hidden="true" customHeight="false" outlineLevel="0" collapsed="false">
      <c r="B6525" s="909" t="n">
        <v>4300</v>
      </c>
      <c r="C6525" s="974" t="s">
        <v>660</v>
      </c>
      <c r="D6525" s="974"/>
      <c r="E6525" s="945" t="n">
        <f aca="false">SUM(E6526:E6528)</f>
        <v>0</v>
      </c>
      <c r="F6525" s="912" t="n">
        <f aca="false">SUM(F6526:F6528)</f>
        <v>0</v>
      </c>
      <c r="G6525" s="913" t="n">
        <f aca="false">SUM(G6526:G6528)</f>
        <v>0</v>
      </c>
      <c r="H6525" s="564" t="n">
        <f aca="false">SUM(H6526:H6528)</f>
        <v>0</v>
      </c>
      <c r="I6525" s="912" t="n">
        <f aca="false">SUM(I6526:I6528)</f>
        <v>0</v>
      </c>
      <c r="J6525" s="913" t="n">
        <f aca="false">SUM(J6526:J6528)</f>
        <v>0</v>
      </c>
      <c r="K6525" s="564" t="n">
        <f aca="false">SUM(K6526:K6528)</f>
        <v>0</v>
      </c>
      <c r="L6525" s="945" t="n">
        <f aca="false">SUM(L6526:L6528)</f>
        <v>0</v>
      </c>
      <c r="M6525" s="1463" t="str">
        <f aca="false">(IF($E6525&lt;&gt;0,$M$2,IF($L6525&lt;&gt;0,$M$2,"")))</f>
        <v/>
      </c>
      <c r="N6525" s="1069"/>
    </row>
    <row r="6526" customFormat="false" ht="15.75" hidden="true" customHeight="false" outlineLevel="0" collapsed="false">
      <c r="B6526" s="1001"/>
      <c r="C6526" s="916" t="n">
        <v>4301</v>
      </c>
      <c r="D6526" s="946" t="s">
        <v>661</v>
      </c>
      <c r="E6526" s="745" t="n">
        <f aca="false">F6526+G6526+H6526</f>
        <v>0</v>
      </c>
      <c r="F6526" s="812"/>
      <c r="G6526" s="800"/>
      <c r="H6526" s="1464"/>
      <c r="I6526" s="812"/>
      <c r="J6526" s="800"/>
      <c r="K6526" s="1464"/>
      <c r="L6526" s="745" t="n">
        <f aca="false">I6526+J6526+K6526</f>
        <v>0</v>
      </c>
      <c r="M6526" s="1463" t="str">
        <f aca="false">(IF($E6526&lt;&gt;0,$M$2,IF($L6526&lt;&gt;0,$M$2,"")))</f>
        <v/>
      </c>
      <c r="N6526" s="1069"/>
    </row>
    <row r="6527" customFormat="false" ht="15.75" hidden="true" customHeight="false" outlineLevel="0" collapsed="false">
      <c r="B6527" s="1001"/>
      <c r="C6527" s="929" t="n">
        <v>4302</v>
      </c>
      <c r="D6527" s="1002" t="s">
        <v>662</v>
      </c>
      <c r="E6527" s="752" t="n">
        <f aca="false">F6527+G6527+H6527</f>
        <v>0</v>
      </c>
      <c r="F6527" s="801"/>
      <c r="G6527" s="756"/>
      <c r="H6527" s="1466"/>
      <c r="I6527" s="801"/>
      <c r="J6527" s="756"/>
      <c r="K6527" s="1466"/>
      <c r="L6527" s="752" t="n">
        <f aca="false">I6527+J6527+K6527</f>
        <v>0</v>
      </c>
      <c r="M6527" s="1463" t="str">
        <f aca="false">(IF($E6527&lt;&gt;0,$M$2,IF($L6527&lt;&gt;0,$M$2,"")))</f>
        <v/>
      </c>
      <c r="N6527" s="1069"/>
    </row>
    <row r="6528" customFormat="false" ht="15.75" hidden="true" customHeight="false" outlineLevel="0" collapsed="false">
      <c r="B6528" s="1001"/>
      <c r="C6528" s="921" t="n">
        <v>4309</v>
      </c>
      <c r="D6528" s="935" t="s">
        <v>663</v>
      </c>
      <c r="E6528" s="773" t="n">
        <f aca="false">F6528+G6528+H6528</f>
        <v>0</v>
      </c>
      <c r="F6528" s="808"/>
      <c r="G6528" s="809"/>
      <c r="H6528" s="1465"/>
      <c r="I6528" s="808"/>
      <c r="J6528" s="809"/>
      <c r="K6528" s="1465"/>
      <c r="L6528" s="773" t="n">
        <f aca="false">I6528+J6528+K6528</f>
        <v>0</v>
      </c>
      <c r="M6528" s="1463" t="str">
        <f aca="false">(IF($E6528&lt;&gt;0,$M$2,IF($L6528&lt;&gt;0,$M$2,"")))</f>
        <v/>
      </c>
      <c r="N6528" s="1069"/>
    </row>
    <row r="6529" customFormat="false" ht="15.75" hidden="true" customHeight="false" outlineLevel="0" collapsed="false">
      <c r="B6529" s="909" t="n">
        <v>4400</v>
      </c>
      <c r="C6529" s="974" t="s">
        <v>664</v>
      </c>
      <c r="D6529" s="974"/>
      <c r="E6529" s="945" t="n">
        <f aca="false">F6529+G6529+H6529</f>
        <v>0</v>
      </c>
      <c r="F6529" s="1467"/>
      <c r="G6529" s="1468"/>
      <c r="H6529" s="1469"/>
      <c r="I6529" s="1467"/>
      <c r="J6529" s="1468"/>
      <c r="K6529" s="1469"/>
      <c r="L6529" s="945" t="n">
        <f aca="false">I6529+J6529+K6529</f>
        <v>0</v>
      </c>
      <c r="M6529" s="1463" t="str">
        <f aca="false">(IF($E6529&lt;&gt;0,$M$2,IF($L6529&lt;&gt;0,$M$2,"")))</f>
        <v/>
      </c>
      <c r="N6529" s="1069"/>
    </row>
    <row r="6530" customFormat="false" ht="15.75" hidden="true" customHeight="false" outlineLevel="0" collapsed="false">
      <c r="B6530" s="909" t="n">
        <v>4500</v>
      </c>
      <c r="C6530" s="974" t="s">
        <v>665</v>
      </c>
      <c r="D6530" s="974"/>
      <c r="E6530" s="945" t="n">
        <f aca="false">F6530+G6530+H6530</f>
        <v>0</v>
      </c>
      <c r="F6530" s="1467"/>
      <c r="G6530" s="1468"/>
      <c r="H6530" s="1469"/>
      <c r="I6530" s="1467"/>
      <c r="J6530" s="1468"/>
      <c r="K6530" s="1469"/>
      <c r="L6530" s="945" t="n">
        <f aca="false">I6530+J6530+K6530</f>
        <v>0</v>
      </c>
      <c r="M6530" s="1463" t="str">
        <f aca="false">(IF($E6530&lt;&gt;0,$M$2,IF($L6530&lt;&gt;0,$M$2,"")))</f>
        <v/>
      </c>
      <c r="N6530" s="1069"/>
    </row>
    <row r="6531" customFormat="false" ht="15.75" hidden="true" customHeight="true" outlineLevel="0" collapsed="false">
      <c r="B6531" s="909" t="n">
        <v>4600</v>
      </c>
      <c r="C6531" s="981" t="s">
        <v>666</v>
      </c>
      <c r="D6531" s="981"/>
      <c r="E6531" s="945" t="n">
        <f aca="false">F6531+G6531+H6531</f>
        <v>0</v>
      </c>
      <c r="F6531" s="1467"/>
      <c r="G6531" s="1468"/>
      <c r="H6531" s="1469"/>
      <c r="I6531" s="1467"/>
      <c r="J6531" s="1468"/>
      <c r="K6531" s="1469"/>
      <c r="L6531" s="945" t="n">
        <f aca="false">I6531+J6531+K6531</f>
        <v>0</v>
      </c>
      <c r="M6531" s="1463" t="str">
        <f aca="false">(IF($E6531&lt;&gt;0,$M$2,IF($L6531&lt;&gt;0,$M$2,"")))</f>
        <v/>
      </c>
      <c r="N6531" s="1069"/>
    </row>
    <row r="6532" customFormat="false" ht="15.75" hidden="true" customHeight="false" outlineLevel="0" collapsed="false">
      <c r="B6532" s="909" t="n">
        <v>4900</v>
      </c>
      <c r="C6532" s="974" t="s">
        <v>667</v>
      </c>
      <c r="D6532" s="974"/>
      <c r="E6532" s="945" t="n">
        <f aca="false">+E6533+E6534</f>
        <v>0</v>
      </c>
      <c r="F6532" s="912" t="n">
        <f aca="false">+F6533+F6534</f>
        <v>0</v>
      </c>
      <c r="G6532" s="913" t="n">
        <f aca="false">+G6533+G6534</f>
        <v>0</v>
      </c>
      <c r="H6532" s="564" t="n">
        <f aca="false">+H6533+H6534</f>
        <v>0</v>
      </c>
      <c r="I6532" s="912" t="n">
        <f aca="false">+I6533+I6534</f>
        <v>0</v>
      </c>
      <c r="J6532" s="913" t="n">
        <f aca="false">+J6533+J6534</f>
        <v>0</v>
      </c>
      <c r="K6532" s="564" t="n">
        <f aca="false">+K6533+K6534</f>
        <v>0</v>
      </c>
      <c r="L6532" s="945" t="n">
        <f aca="false">+L6533+L6534</f>
        <v>0</v>
      </c>
      <c r="M6532" s="1463" t="str">
        <f aca="false">(IF($E6532&lt;&gt;0,$M$2,IF($L6532&lt;&gt;0,$M$2,"")))</f>
        <v/>
      </c>
      <c r="N6532" s="1069"/>
    </row>
    <row r="6533" customFormat="false" ht="15.75" hidden="true" customHeight="false" outlineLevel="0" collapsed="false">
      <c r="B6533" s="1001"/>
      <c r="C6533" s="916" t="n">
        <v>4901</v>
      </c>
      <c r="D6533" s="1004" t="s">
        <v>668</v>
      </c>
      <c r="E6533" s="745" t="n">
        <f aca="false">F6533+G6533+H6533</f>
        <v>0</v>
      </c>
      <c r="F6533" s="812"/>
      <c r="G6533" s="800"/>
      <c r="H6533" s="1464"/>
      <c r="I6533" s="812"/>
      <c r="J6533" s="800"/>
      <c r="K6533" s="1464"/>
      <c r="L6533" s="745" t="n">
        <f aca="false">I6533+J6533+K6533</f>
        <v>0</v>
      </c>
      <c r="M6533" s="1463" t="str">
        <f aca="false">(IF($E6533&lt;&gt;0,$M$2,IF($L6533&lt;&gt;0,$M$2,"")))</f>
        <v/>
      </c>
      <c r="N6533" s="1069"/>
    </row>
    <row r="6534" customFormat="false" ht="15.75" hidden="true" customHeight="false" outlineLevel="0" collapsed="false">
      <c r="B6534" s="1001"/>
      <c r="C6534" s="921" t="n">
        <v>4902</v>
      </c>
      <c r="D6534" s="935" t="s">
        <v>669</v>
      </c>
      <c r="E6534" s="773" t="n">
        <f aca="false">F6534+G6534+H6534</f>
        <v>0</v>
      </c>
      <c r="F6534" s="808"/>
      <c r="G6534" s="809"/>
      <c r="H6534" s="1465"/>
      <c r="I6534" s="808"/>
      <c r="J6534" s="809"/>
      <c r="K6534" s="1465"/>
      <c r="L6534" s="773" t="n">
        <f aca="false">I6534+J6534+K6534</f>
        <v>0</v>
      </c>
      <c r="M6534" s="1463" t="str">
        <f aca="false">(IF($E6534&lt;&gt;0,$M$2,IF($L6534&lt;&gt;0,$M$2,"")))</f>
        <v/>
      </c>
      <c r="N6534" s="1069"/>
    </row>
    <row r="6535" customFormat="false" ht="15.75" hidden="true" customHeight="false" outlineLevel="0" collapsed="false">
      <c r="B6535" s="1005" t="n">
        <v>5100</v>
      </c>
      <c r="C6535" s="1006" t="s">
        <v>670</v>
      </c>
      <c r="D6535" s="1006"/>
      <c r="E6535" s="945" t="n">
        <f aca="false">F6535+G6535+H6535</f>
        <v>0</v>
      </c>
      <c r="F6535" s="1467"/>
      <c r="G6535" s="1468"/>
      <c r="H6535" s="1469"/>
      <c r="I6535" s="1467"/>
      <c r="J6535" s="1468"/>
      <c r="K6535" s="1469"/>
      <c r="L6535" s="945" t="n">
        <f aca="false">I6535+J6535+K6535</f>
        <v>0</v>
      </c>
      <c r="M6535" s="1463" t="str">
        <f aca="false">(IF($E6535&lt;&gt;0,$M$2,IF($L6535&lt;&gt;0,$M$2,"")))</f>
        <v/>
      </c>
      <c r="N6535" s="1069"/>
    </row>
    <row r="6536" customFormat="false" ht="15.75" hidden="true" customHeight="false" outlineLevel="0" collapsed="false">
      <c r="B6536" s="1005" t="n">
        <v>5200</v>
      </c>
      <c r="C6536" s="1006" t="s">
        <v>671</v>
      </c>
      <c r="D6536" s="1006"/>
      <c r="E6536" s="945" t="n">
        <f aca="false">SUM(E6537:E6543)</f>
        <v>0</v>
      </c>
      <c r="F6536" s="912" t="n">
        <f aca="false">SUM(F6537:F6543)</f>
        <v>0</v>
      </c>
      <c r="G6536" s="913" t="n">
        <f aca="false">SUM(G6537:G6543)</f>
        <v>0</v>
      </c>
      <c r="H6536" s="564" t="n">
        <f aca="false">SUM(H6537:H6543)</f>
        <v>0</v>
      </c>
      <c r="I6536" s="912" t="n">
        <f aca="false">SUM(I6537:I6543)</f>
        <v>0</v>
      </c>
      <c r="J6536" s="913" t="n">
        <f aca="false">SUM(J6537:J6543)</f>
        <v>0</v>
      </c>
      <c r="K6536" s="564" t="n">
        <f aca="false">SUM(K6537:K6543)</f>
        <v>0</v>
      </c>
      <c r="L6536" s="945" t="n">
        <f aca="false">SUM(L6537:L6543)</f>
        <v>0</v>
      </c>
      <c r="M6536" s="1463" t="str">
        <f aca="false">(IF($E6536&lt;&gt;0,$M$2,IF($L6536&lt;&gt;0,$M$2,"")))</f>
        <v/>
      </c>
      <c r="N6536" s="1069"/>
    </row>
    <row r="6537" customFormat="false" ht="15.75" hidden="true" customHeight="false" outlineLevel="0" collapsed="false">
      <c r="B6537" s="1008"/>
      <c r="C6537" s="1009" t="n">
        <v>5201</v>
      </c>
      <c r="D6537" s="1010" t="s">
        <v>672</v>
      </c>
      <c r="E6537" s="745" t="n">
        <f aca="false">F6537+G6537+H6537</f>
        <v>0</v>
      </c>
      <c r="F6537" s="812"/>
      <c r="G6537" s="800"/>
      <c r="H6537" s="1464"/>
      <c r="I6537" s="812"/>
      <c r="J6537" s="800"/>
      <c r="K6537" s="1464"/>
      <c r="L6537" s="745" t="n">
        <f aca="false">I6537+J6537+K6537</f>
        <v>0</v>
      </c>
      <c r="M6537" s="1463" t="str">
        <f aca="false">(IF($E6537&lt;&gt;0,$M$2,IF($L6537&lt;&gt;0,$M$2,"")))</f>
        <v/>
      </c>
      <c r="N6537" s="1069"/>
    </row>
    <row r="6538" customFormat="false" ht="15.75" hidden="true" customHeight="false" outlineLevel="0" collapsed="false">
      <c r="B6538" s="1008"/>
      <c r="C6538" s="1012" t="n">
        <v>5202</v>
      </c>
      <c r="D6538" s="1013" t="s">
        <v>673</v>
      </c>
      <c r="E6538" s="752" t="n">
        <f aca="false">F6538+G6538+H6538</f>
        <v>0</v>
      </c>
      <c r="F6538" s="801"/>
      <c r="G6538" s="756"/>
      <c r="H6538" s="1466"/>
      <c r="I6538" s="801"/>
      <c r="J6538" s="756"/>
      <c r="K6538" s="1466"/>
      <c r="L6538" s="752" t="n">
        <f aca="false">I6538+J6538+K6538</f>
        <v>0</v>
      </c>
      <c r="M6538" s="1463" t="str">
        <f aca="false">(IF($E6538&lt;&gt;0,$M$2,IF($L6538&lt;&gt;0,$M$2,"")))</f>
        <v/>
      </c>
      <c r="N6538" s="1069"/>
    </row>
    <row r="6539" customFormat="false" ht="15.75" hidden="true" customHeight="false" outlineLevel="0" collapsed="false">
      <c r="B6539" s="1008"/>
      <c r="C6539" s="1012" t="n">
        <v>5203</v>
      </c>
      <c r="D6539" s="1013" t="s">
        <v>674</v>
      </c>
      <c r="E6539" s="752" t="n">
        <f aca="false">F6539+G6539+H6539</f>
        <v>0</v>
      </c>
      <c r="F6539" s="801"/>
      <c r="G6539" s="756"/>
      <c r="H6539" s="1466"/>
      <c r="I6539" s="801"/>
      <c r="J6539" s="756"/>
      <c r="K6539" s="1466"/>
      <c r="L6539" s="752" t="n">
        <f aca="false">I6539+J6539+K6539</f>
        <v>0</v>
      </c>
      <c r="M6539" s="1463" t="str">
        <f aca="false">(IF($E6539&lt;&gt;0,$M$2,IF($L6539&lt;&gt;0,$M$2,"")))</f>
        <v/>
      </c>
      <c r="N6539" s="1069"/>
    </row>
    <row r="6540" customFormat="false" ht="15.75" hidden="true" customHeight="false" outlineLevel="0" collapsed="false">
      <c r="B6540" s="1008"/>
      <c r="C6540" s="1012" t="n">
        <v>5204</v>
      </c>
      <c r="D6540" s="1013" t="s">
        <v>675</v>
      </c>
      <c r="E6540" s="752" t="n">
        <f aca="false">F6540+G6540+H6540</f>
        <v>0</v>
      </c>
      <c r="F6540" s="801"/>
      <c r="G6540" s="756"/>
      <c r="H6540" s="1466"/>
      <c r="I6540" s="801"/>
      <c r="J6540" s="756"/>
      <c r="K6540" s="1466"/>
      <c r="L6540" s="752" t="n">
        <f aca="false">I6540+J6540+K6540</f>
        <v>0</v>
      </c>
      <c r="M6540" s="1463" t="str">
        <f aca="false">(IF($E6540&lt;&gt;0,$M$2,IF($L6540&lt;&gt;0,$M$2,"")))</f>
        <v/>
      </c>
      <c r="N6540" s="1069"/>
    </row>
    <row r="6541" customFormat="false" ht="15.75" hidden="true" customHeight="false" outlineLevel="0" collapsed="false">
      <c r="B6541" s="1008"/>
      <c r="C6541" s="1012" t="n">
        <v>5205</v>
      </c>
      <c r="D6541" s="1013" t="s">
        <v>676</v>
      </c>
      <c r="E6541" s="752" t="n">
        <f aca="false">F6541+G6541+H6541</f>
        <v>0</v>
      </c>
      <c r="F6541" s="801"/>
      <c r="G6541" s="756"/>
      <c r="H6541" s="1466"/>
      <c r="I6541" s="801"/>
      <c r="J6541" s="756"/>
      <c r="K6541" s="1466"/>
      <c r="L6541" s="752" t="n">
        <f aca="false">I6541+J6541+K6541</f>
        <v>0</v>
      </c>
      <c r="M6541" s="1463" t="str">
        <f aca="false">(IF($E6541&lt;&gt;0,$M$2,IF($L6541&lt;&gt;0,$M$2,"")))</f>
        <v/>
      </c>
      <c r="N6541" s="1069"/>
    </row>
    <row r="6542" customFormat="false" ht="15.75" hidden="true" customHeight="false" outlineLevel="0" collapsed="false">
      <c r="B6542" s="1008"/>
      <c r="C6542" s="1012" t="n">
        <v>5206</v>
      </c>
      <c r="D6542" s="1013" t="s">
        <v>677</v>
      </c>
      <c r="E6542" s="752" t="n">
        <f aca="false">F6542+G6542+H6542</f>
        <v>0</v>
      </c>
      <c r="F6542" s="801"/>
      <c r="G6542" s="756"/>
      <c r="H6542" s="1466"/>
      <c r="I6542" s="801"/>
      <c r="J6542" s="756"/>
      <c r="K6542" s="1466"/>
      <c r="L6542" s="752" t="n">
        <f aca="false">I6542+J6542+K6542</f>
        <v>0</v>
      </c>
      <c r="M6542" s="1463" t="str">
        <f aca="false">(IF($E6542&lt;&gt;0,$M$2,IF($L6542&lt;&gt;0,$M$2,"")))</f>
        <v/>
      </c>
      <c r="N6542" s="1069"/>
    </row>
    <row r="6543" customFormat="false" ht="15.75" hidden="true" customHeight="false" outlineLevel="0" collapsed="false">
      <c r="B6543" s="1008"/>
      <c r="C6543" s="1014" t="n">
        <v>5219</v>
      </c>
      <c r="D6543" s="1015" t="s">
        <v>678</v>
      </c>
      <c r="E6543" s="773" t="n">
        <f aca="false">F6543+G6543+H6543</f>
        <v>0</v>
      </c>
      <c r="F6543" s="808"/>
      <c r="G6543" s="809"/>
      <c r="H6543" s="1465"/>
      <c r="I6543" s="808"/>
      <c r="J6543" s="809"/>
      <c r="K6543" s="1465"/>
      <c r="L6543" s="773" t="n">
        <f aca="false">I6543+J6543+K6543</f>
        <v>0</v>
      </c>
      <c r="M6543" s="1463" t="str">
        <f aca="false">(IF($E6543&lt;&gt;0,$M$2,IF($L6543&lt;&gt;0,$M$2,"")))</f>
        <v/>
      </c>
      <c r="N6543" s="1069"/>
    </row>
    <row r="6544" customFormat="false" ht="15.75" hidden="true" customHeight="false" outlineLevel="0" collapsed="false">
      <c r="B6544" s="1005" t="n">
        <v>5300</v>
      </c>
      <c r="C6544" s="1006" t="s">
        <v>679</v>
      </c>
      <c r="D6544" s="1006"/>
      <c r="E6544" s="945" t="n">
        <f aca="false">SUM(E6545:E6546)</f>
        <v>0</v>
      </c>
      <c r="F6544" s="912" t="n">
        <f aca="false">SUM(F6545:F6546)</f>
        <v>0</v>
      </c>
      <c r="G6544" s="913" t="n">
        <f aca="false">SUM(G6545:G6546)</f>
        <v>0</v>
      </c>
      <c r="H6544" s="564" t="n">
        <f aca="false">SUM(H6545:H6546)</f>
        <v>0</v>
      </c>
      <c r="I6544" s="912" t="n">
        <f aca="false">SUM(I6545:I6546)</f>
        <v>0</v>
      </c>
      <c r="J6544" s="913" t="n">
        <f aca="false">SUM(J6545:J6546)</f>
        <v>0</v>
      </c>
      <c r="K6544" s="564" t="n">
        <f aca="false">SUM(K6545:K6546)</f>
        <v>0</v>
      </c>
      <c r="L6544" s="945" t="n">
        <f aca="false">SUM(L6545:L6546)</f>
        <v>0</v>
      </c>
      <c r="M6544" s="1463" t="str">
        <f aca="false">(IF($E6544&lt;&gt;0,$M$2,IF($L6544&lt;&gt;0,$M$2,"")))</f>
        <v/>
      </c>
      <c r="N6544" s="1069"/>
    </row>
    <row r="6545" customFormat="false" ht="15.75" hidden="true" customHeight="false" outlineLevel="0" collapsed="false">
      <c r="B6545" s="1008"/>
      <c r="C6545" s="1009" t="n">
        <v>5301</v>
      </c>
      <c r="D6545" s="1010" t="s">
        <v>680</v>
      </c>
      <c r="E6545" s="745" t="n">
        <f aca="false">F6545+G6545+H6545</f>
        <v>0</v>
      </c>
      <c r="F6545" s="812"/>
      <c r="G6545" s="800"/>
      <c r="H6545" s="1464"/>
      <c r="I6545" s="812"/>
      <c r="J6545" s="800"/>
      <c r="K6545" s="1464"/>
      <c r="L6545" s="745" t="n">
        <f aca="false">I6545+J6545+K6545</f>
        <v>0</v>
      </c>
      <c r="M6545" s="1463" t="str">
        <f aca="false">(IF($E6545&lt;&gt;0,$M$2,IF($L6545&lt;&gt;0,$M$2,"")))</f>
        <v/>
      </c>
      <c r="N6545" s="1069"/>
    </row>
    <row r="6546" customFormat="false" ht="15.75" hidden="true" customHeight="false" outlineLevel="0" collapsed="false">
      <c r="B6546" s="1008"/>
      <c r="C6546" s="1014" t="n">
        <v>5309</v>
      </c>
      <c r="D6546" s="1015" t="s">
        <v>681</v>
      </c>
      <c r="E6546" s="773" t="n">
        <f aca="false">F6546+G6546+H6546</f>
        <v>0</v>
      </c>
      <c r="F6546" s="808"/>
      <c r="G6546" s="809"/>
      <c r="H6546" s="1465"/>
      <c r="I6546" s="808"/>
      <c r="J6546" s="809"/>
      <c r="K6546" s="1465"/>
      <c r="L6546" s="773" t="n">
        <f aca="false">I6546+J6546+K6546</f>
        <v>0</v>
      </c>
      <c r="M6546" s="1463" t="str">
        <f aca="false">(IF($E6546&lt;&gt;0,$M$2,IF($L6546&lt;&gt;0,$M$2,"")))</f>
        <v/>
      </c>
      <c r="N6546" s="1069"/>
    </row>
    <row r="6547" customFormat="false" ht="15.75" hidden="true" customHeight="false" outlineLevel="0" collapsed="false">
      <c r="B6547" s="1005" t="n">
        <v>5400</v>
      </c>
      <c r="C6547" s="1006" t="s">
        <v>682</v>
      </c>
      <c r="D6547" s="1006"/>
      <c r="E6547" s="945" t="n">
        <f aca="false">F6547+G6547+H6547</f>
        <v>0</v>
      </c>
      <c r="F6547" s="1467"/>
      <c r="G6547" s="1468"/>
      <c r="H6547" s="1469"/>
      <c r="I6547" s="1467"/>
      <c r="J6547" s="1468"/>
      <c r="K6547" s="1469"/>
      <c r="L6547" s="945" t="n">
        <f aca="false">I6547+J6547+K6547</f>
        <v>0</v>
      </c>
      <c r="M6547" s="1463" t="str">
        <f aca="false">(IF($E6547&lt;&gt;0,$M$2,IF($L6547&lt;&gt;0,$M$2,"")))</f>
        <v/>
      </c>
      <c r="N6547" s="1069"/>
    </row>
    <row r="6548" customFormat="false" ht="15.75" hidden="true" customHeight="false" outlineLevel="0" collapsed="false">
      <c r="B6548" s="909" t="n">
        <v>5500</v>
      </c>
      <c r="C6548" s="974" t="s">
        <v>683</v>
      </c>
      <c r="D6548" s="974"/>
      <c r="E6548" s="945" t="n">
        <f aca="false">SUM(E6549:E6552)</f>
        <v>0</v>
      </c>
      <c r="F6548" s="912" t="n">
        <f aca="false">SUM(F6549:F6552)</f>
        <v>0</v>
      </c>
      <c r="G6548" s="913" t="n">
        <f aca="false">SUM(G6549:G6552)</f>
        <v>0</v>
      </c>
      <c r="H6548" s="564" t="n">
        <f aca="false">SUM(H6549:H6552)</f>
        <v>0</v>
      </c>
      <c r="I6548" s="912" t="n">
        <f aca="false">SUM(I6549:I6552)</f>
        <v>0</v>
      </c>
      <c r="J6548" s="913" t="n">
        <f aca="false">SUM(J6549:J6552)</f>
        <v>0</v>
      </c>
      <c r="K6548" s="564" t="n">
        <f aca="false">SUM(K6549:K6552)</f>
        <v>0</v>
      </c>
      <c r="L6548" s="945" t="n">
        <f aca="false">SUM(L6549:L6552)</f>
        <v>0</v>
      </c>
      <c r="M6548" s="1463" t="str">
        <f aca="false">(IF($E6548&lt;&gt;0,$M$2,IF($L6548&lt;&gt;0,$M$2,"")))</f>
        <v/>
      </c>
      <c r="N6548" s="1069"/>
    </row>
    <row r="6549" customFormat="false" ht="15.75" hidden="true" customHeight="false" outlineLevel="0" collapsed="false">
      <c r="B6549" s="1001"/>
      <c r="C6549" s="916" t="n">
        <v>5501</v>
      </c>
      <c r="D6549" s="946" t="s">
        <v>684</v>
      </c>
      <c r="E6549" s="745" t="n">
        <f aca="false">F6549+G6549+H6549</f>
        <v>0</v>
      </c>
      <c r="F6549" s="812"/>
      <c r="G6549" s="800"/>
      <c r="H6549" s="1464"/>
      <c r="I6549" s="812"/>
      <c r="J6549" s="800"/>
      <c r="K6549" s="1464"/>
      <c r="L6549" s="745" t="n">
        <f aca="false">I6549+J6549+K6549</f>
        <v>0</v>
      </c>
      <c r="M6549" s="1463" t="str">
        <f aca="false">(IF($E6549&lt;&gt;0,$M$2,IF($L6549&lt;&gt;0,$M$2,"")))</f>
        <v/>
      </c>
      <c r="N6549" s="1069"/>
    </row>
    <row r="6550" customFormat="false" ht="15.75" hidden="true" customHeight="false" outlineLevel="0" collapsed="false">
      <c r="B6550" s="1001"/>
      <c r="C6550" s="929" t="n">
        <v>5502</v>
      </c>
      <c r="D6550" s="930" t="s">
        <v>685</v>
      </c>
      <c r="E6550" s="752" t="n">
        <f aca="false">F6550+G6550+H6550</f>
        <v>0</v>
      </c>
      <c r="F6550" s="801"/>
      <c r="G6550" s="756"/>
      <c r="H6550" s="1466"/>
      <c r="I6550" s="801"/>
      <c r="J6550" s="756"/>
      <c r="K6550" s="1466"/>
      <c r="L6550" s="752" t="n">
        <f aca="false">I6550+J6550+K6550</f>
        <v>0</v>
      </c>
      <c r="M6550" s="1463" t="str">
        <f aca="false">(IF($E6550&lt;&gt;0,$M$2,IF($L6550&lt;&gt;0,$M$2,"")))</f>
        <v/>
      </c>
      <c r="N6550" s="1069"/>
    </row>
    <row r="6551" customFormat="false" ht="15.75" hidden="true" customHeight="false" outlineLevel="0" collapsed="false">
      <c r="B6551" s="1001"/>
      <c r="C6551" s="929" t="n">
        <v>5503</v>
      </c>
      <c r="D6551" s="1002" t="s">
        <v>686</v>
      </c>
      <c r="E6551" s="752" t="n">
        <f aca="false">F6551+G6551+H6551</f>
        <v>0</v>
      </c>
      <c r="F6551" s="801"/>
      <c r="G6551" s="756"/>
      <c r="H6551" s="1466"/>
      <c r="I6551" s="801"/>
      <c r="J6551" s="756"/>
      <c r="K6551" s="1466"/>
      <c r="L6551" s="752" t="n">
        <f aca="false">I6551+J6551+K6551</f>
        <v>0</v>
      </c>
      <c r="M6551" s="1463" t="str">
        <f aca="false">(IF($E6551&lt;&gt;0,$M$2,IF($L6551&lt;&gt;0,$M$2,"")))</f>
        <v/>
      </c>
      <c r="N6551" s="1069"/>
    </row>
    <row r="6552" customFormat="false" ht="15.75" hidden="true" customHeight="false" outlineLevel="0" collapsed="false">
      <c r="B6552" s="1001"/>
      <c r="C6552" s="921" t="n">
        <v>5504</v>
      </c>
      <c r="D6552" s="973" t="s">
        <v>687</v>
      </c>
      <c r="E6552" s="773" t="n">
        <f aca="false">F6552+G6552+H6552</f>
        <v>0</v>
      </c>
      <c r="F6552" s="808"/>
      <c r="G6552" s="809"/>
      <c r="H6552" s="1465"/>
      <c r="I6552" s="808"/>
      <c r="J6552" s="809"/>
      <c r="K6552" s="1465"/>
      <c r="L6552" s="773" t="n">
        <f aca="false">I6552+J6552+K6552</f>
        <v>0</v>
      </c>
      <c r="M6552" s="1463" t="str">
        <f aca="false">(IF($E6552&lt;&gt;0,$M$2,IF($L6552&lt;&gt;0,$M$2,"")))</f>
        <v/>
      </c>
      <c r="N6552" s="1069"/>
    </row>
    <row r="6553" customFormat="false" ht="15.75" hidden="true" customHeight="true" outlineLevel="0" collapsed="false">
      <c r="B6553" s="1005" t="n">
        <v>5700</v>
      </c>
      <c r="C6553" s="1016" t="s">
        <v>688</v>
      </c>
      <c r="D6553" s="1016"/>
      <c r="E6553" s="945" t="n">
        <f aca="false">SUM(E6554:E6556)</f>
        <v>0</v>
      </c>
      <c r="F6553" s="796" t="n">
        <v>0</v>
      </c>
      <c r="G6553" s="796" t="n">
        <v>0</v>
      </c>
      <c r="H6553" s="796" t="n">
        <v>0</v>
      </c>
      <c r="I6553" s="796" t="n">
        <v>0</v>
      </c>
      <c r="J6553" s="796" t="n">
        <v>0</v>
      </c>
      <c r="K6553" s="796" t="n">
        <v>0</v>
      </c>
      <c r="L6553" s="945" t="n">
        <f aca="false">SUM(L6554:L6556)</f>
        <v>0</v>
      </c>
      <c r="M6553" s="1463" t="str">
        <f aca="false">(IF($E6553&lt;&gt;0,$M$2,IF($L6553&lt;&gt;0,$M$2,"")))</f>
        <v/>
      </c>
      <c r="N6553" s="1069"/>
    </row>
    <row r="6554" customFormat="false" ht="15.75" hidden="true" customHeight="false" outlineLevel="0" collapsed="false">
      <c r="B6554" s="1008"/>
      <c r="C6554" s="1009" t="n">
        <v>5701</v>
      </c>
      <c r="D6554" s="1010" t="s">
        <v>689</v>
      </c>
      <c r="E6554" s="745" t="n">
        <f aca="false">F6554+G6554+H6554</f>
        <v>0</v>
      </c>
      <c r="F6554" s="797" t="n">
        <v>0</v>
      </c>
      <c r="G6554" s="797" t="n">
        <v>0</v>
      </c>
      <c r="H6554" s="798" t="n">
        <v>0</v>
      </c>
      <c r="I6554" s="833" t="n">
        <v>0</v>
      </c>
      <c r="J6554" s="797" t="n">
        <v>0</v>
      </c>
      <c r="K6554" s="797" t="n">
        <v>0</v>
      </c>
      <c r="L6554" s="745" t="n">
        <f aca="false">I6554+J6554+K6554</f>
        <v>0</v>
      </c>
      <c r="M6554" s="1463" t="str">
        <f aca="false">(IF($E6554&lt;&gt;0,$M$2,IF($L6554&lt;&gt;0,$M$2,"")))</f>
        <v/>
      </c>
      <c r="N6554" s="1069"/>
    </row>
    <row r="6555" customFormat="false" ht="15.75" hidden="true" customHeight="false" outlineLevel="0" collapsed="false">
      <c r="B6555" s="1008"/>
      <c r="C6555" s="1017" t="n">
        <v>5702</v>
      </c>
      <c r="D6555" s="1018" t="s">
        <v>690</v>
      </c>
      <c r="E6555" s="761" t="n">
        <f aca="false">F6555+G6555+H6555</f>
        <v>0</v>
      </c>
      <c r="F6555" s="797" t="n">
        <v>0</v>
      </c>
      <c r="G6555" s="797" t="n">
        <v>0</v>
      </c>
      <c r="H6555" s="798" t="n">
        <v>0</v>
      </c>
      <c r="I6555" s="833" t="n">
        <v>0</v>
      </c>
      <c r="J6555" s="797" t="n">
        <v>0</v>
      </c>
      <c r="K6555" s="797" t="n">
        <v>0</v>
      </c>
      <c r="L6555" s="761" t="n">
        <f aca="false">I6555+J6555+K6555</f>
        <v>0</v>
      </c>
      <c r="M6555" s="1463" t="str">
        <f aca="false">(IF($E6555&lt;&gt;0,$M$2,IF($L6555&lt;&gt;0,$M$2,"")))</f>
        <v/>
      </c>
      <c r="N6555" s="1069"/>
    </row>
    <row r="6556" customFormat="false" ht="15.75" hidden="true" customHeight="false" outlineLevel="0" collapsed="false">
      <c r="B6556" s="928"/>
      <c r="C6556" s="1019" t="n">
        <v>4071</v>
      </c>
      <c r="D6556" s="1020" t="s">
        <v>691</v>
      </c>
      <c r="E6556" s="1021" t="n">
        <f aca="false">F6556+G6556+H6556</f>
        <v>0</v>
      </c>
      <c r="F6556" s="797" t="n">
        <v>0</v>
      </c>
      <c r="G6556" s="797" t="n">
        <v>0</v>
      </c>
      <c r="H6556" s="798" t="n">
        <v>0</v>
      </c>
      <c r="I6556" s="833" t="n">
        <v>0</v>
      </c>
      <c r="J6556" s="797" t="n">
        <v>0</v>
      </c>
      <c r="K6556" s="797" t="n">
        <v>0</v>
      </c>
      <c r="L6556" s="1021" t="n">
        <f aca="false">I6556+J6556+K6556</f>
        <v>0</v>
      </c>
      <c r="M6556" s="1463" t="str">
        <f aca="false">(IF($E6556&lt;&gt;0,$M$2,IF($L6556&lt;&gt;0,$M$2,"")))</f>
        <v/>
      </c>
      <c r="N6556" s="1069"/>
    </row>
    <row r="6557" customFormat="false" ht="15.75" hidden="true" customHeight="false" outlineLevel="0" collapsed="false">
      <c r="B6557" s="1273"/>
      <c r="C6557" s="1028" t="s">
        <v>692</v>
      </c>
      <c r="D6557" s="1028"/>
      <c r="E6557" s="1477"/>
      <c r="F6557" s="1477"/>
      <c r="G6557" s="1477"/>
      <c r="H6557" s="1477"/>
      <c r="I6557" s="1477"/>
      <c r="J6557" s="1477"/>
      <c r="K6557" s="1477"/>
      <c r="L6557" s="1478"/>
      <c r="M6557" s="1463" t="str">
        <f aca="false">(IF($E6557&lt;&gt;0,$M$2,IF($L6557&lt;&gt;0,$M$2,"")))</f>
        <v/>
      </c>
      <c r="N6557" s="1069"/>
    </row>
    <row r="6558" customFormat="false" ht="15.75" hidden="true" customHeight="false" outlineLevel="0" collapsed="false">
      <c r="B6558" s="1027" t="n">
        <v>98</v>
      </c>
      <c r="C6558" s="1028" t="s">
        <v>692</v>
      </c>
      <c r="D6558" s="1028"/>
      <c r="E6558" s="945" t="n">
        <f aca="false">F6558+G6558+H6558</f>
        <v>0</v>
      </c>
      <c r="F6558" s="1479"/>
      <c r="G6558" s="1480"/>
      <c r="H6558" s="1481"/>
      <c r="I6558" s="1201" t="n">
        <v>0</v>
      </c>
      <c r="J6558" s="1482" t="n">
        <v>0</v>
      </c>
      <c r="K6558" s="1176" t="n">
        <v>0</v>
      </c>
      <c r="L6558" s="945" t="n">
        <f aca="false">I6558+J6558+K6558</f>
        <v>0</v>
      </c>
      <c r="M6558" s="1463" t="str">
        <f aca="false">(IF($E6558&lt;&gt;0,$M$2,IF($L6558&lt;&gt;0,$M$2,"")))</f>
        <v/>
      </c>
      <c r="N6558" s="1069"/>
    </row>
    <row r="6559" customFormat="false" ht="15.75" hidden="true" customHeight="false" outlineLevel="0" collapsed="false">
      <c r="B6559" s="1483"/>
      <c r="C6559" s="1484"/>
      <c r="D6559" s="1485"/>
      <c r="E6559" s="906"/>
      <c r="F6559" s="906"/>
      <c r="G6559" s="906"/>
      <c r="H6559" s="906"/>
      <c r="I6559" s="906"/>
      <c r="J6559" s="906"/>
      <c r="K6559" s="906"/>
      <c r="L6559" s="907"/>
      <c r="M6559" s="1463" t="str">
        <f aca="false">(IF($E6559&lt;&gt;0,$M$2,IF($L6559&lt;&gt;0,$M$2,"")))</f>
        <v/>
      </c>
      <c r="N6559" s="1486" t="str">
        <f aca="false">LEFT(C6441,1)</f>
        <v>7</v>
      </c>
    </row>
    <row r="6560" customFormat="false" ht="15.75" hidden="true" customHeight="false" outlineLevel="0" collapsed="false">
      <c r="B6560" s="1487"/>
      <c r="C6560" s="687"/>
      <c r="D6560" s="1488"/>
      <c r="E6560" s="857"/>
      <c r="F6560" s="857"/>
      <c r="G6560" s="857"/>
      <c r="H6560" s="857"/>
      <c r="I6560" s="857"/>
      <c r="J6560" s="857"/>
      <c r="K6560" s="857"/>
      <c r="L6560" s="1035"/>
      <c r="M6560" s="673" t="str">
        <f aca="false">(IF($E6560&lt;&gt;0,$M$2,IF($L6560&lt;&gt;0,$M$2,"")))</f>
        <v/>
      </c>
    </row>
    <row r="6561" customFormat="false" ht="15.75" hidden="true" customHeight="false" outlineLevel="0" collapsed="false">
      <c r="B6561" s="1487"/>
      <c r="C6561" s="687"/>
      <c r="D6561" s="1488"/>
      <c r="E6561" s="857"/>
      <c r="F6561" s="857"/>
      <c r="G6561" s="857"/>
      <c r="H6561" s="857"/>
      <c r="I6561" s="857"/>
      <c r="J6561" s="857"/>
      <c r="K6561" s="857"/>
      <c r="L6561" s="1035"/>
      <c r="M6561" s="673" t="str">
        <f aca="false">(IF($E6561&lt;&gt;0,$M$2,IF($L6561&lt;&gt;0,$M$2,"")))</f>
        <v/>
      </c>
    </row>
    <row r="6562" customFormat="false" ht="19.5" hidden="false" customHeight="false" outlineLevel="0" collapsed="false">
      <c r="B6562" s="1489"/>
      <c r="C6562" s="1039" t="s">
        <v>573</v>
      </c>
      <c r="D6562" s="1490" t="n">
        <f aca="false">+B6562</f>
        <v>0</v>
      </c>
      <c r="E6562" s="1041" t="n">
        <f aca="false">SUM(E6444,E6447,E6453,E6461,E6462,E6480,E6484,E6490,E6493,E6494,E6495,E6496,E6500,E6509,E6515,E6516,E6517,E6518,E6525,E6529,E6530,E6531,E6532,E6535,E6536,E6544,E6547,E6548,E6553)+E6558</f>
        <v>198820</v>
      </c>
      <c r="F6562" s="1042" t="n">
        <f aca="false">SUM(F6444,F6447,F6453,F6461,F6462,F6480,F6484,F6490,F6493,F6494,F6495,F6496,F6500,F6509,F6515,F6516,F6517,F6518,F6525,F6529,F6530,F6531,F6532,F6535,F6536,F6544,F6547,F6548,F6553)+F6558</f>
        <v>0</v>
      </c>
      <c r="G6562" s="1043" t="n">
        <f aca="false">SUM(G6444,G6447,G6453,G6461,G6462,G6480,G6484,G6490,G6493,G6494,G6495,G6496,G6500,G6509,G6515,G6516,G6517,G6518,G6525,G6529,G6530,G6531,G6532,G6535,G6536,G6544,G6547,G6548,G6553)+G6558</f>
        <v>198820</v>
      </c>
      <c r="H6562" s="1044" t="n">
        <f aca="false">SUM(H6444,H6447,H6453,H6461,H6462,H6480,H6484,H6490,H6493,H6494,H6495,H6496,H6500,H6509,H6515,H6516,H6517,H6518,H6525,H6529,H6530,H6531,H6532,H6535,H6536,H6544,H6547,H6548,H6553)+H6558</f>
        <v>0</v>
      </c>
      <c r="I6562" s="1042" t="n">
        <f aca="false">SUM(I6444,I6447,I6453,I6461,I6462,I6480,I6484,I6490,I6493,I6494,I6495,I6496,I6500,I6509,I6515,I6516,I6517,I6518,I6525,I6529,I6530,I6531,I6532,I6535,I6536,I6544,I6547,I6548,I6553)+I6558</f>
        <v>0</v>
      </c>
      <c r="J6562" s="1043" t="n">
        <f aca="false">SUM(J6444,J6447,J6453,J6461,J6462,J6480,J6484,J6490,J6493,J6494,J6495,J6496,J6500,J6509,J6515,J6516,J6517,J6518,J6525,J6529,J6530,J6531,J6532,J6535,J6536,J6544,J6547,J6548,J6553)+J6558</f>
        <v>134813</v>
      </c>
      <c r="K6562" s="1044" t="n">
        <f aca="false">SUM(K6444,K6447,K6453,K6461,K6462,K6480,K6484,K6490,K6493,K6494,K6495,K6496,K6500,K6509,K6515,K6516,K6517,K6518,K6525,K6529,K6530,K6531,K6532,K6535,K6536,K6544,K6547,K6548,K6553)+K6558</f>
        <v>0</v>
      </c>
      <c r="L6562" s="1041" t="n">
        <f aca="false">SUM(L6444,L6447,L6453,L6461,L6462,L6480,L6484,L6490,L6493,L6494,L6495,L6496,L6500,L6509,L6515,L6516,L6517,L6518,L6525,L6529,L6530,L6531,L6532,L6535,L6536,L6544,L6547,L6548,L6553)+L6558</f>
        <v>134813</v>
      </c>
      <c r="M6562" s="1491" t="n">
        <f aca="false">(IF($E6562&lt;&gt;0,$M$2,IF($L6562&lt;&gt;0,$M$2,"")))</f>
        <v>1</v>
      </c>
    </row>
    <row r="6563" customFormat="false" ht="19.5" hidden="false" customHeight="false" outlineLevel="0" collapsed="false">
      <c r="B6563" s="1492" t="s">
        <v>931</v>
      </c>
      <c r="C6563" s="1493"/>
      <c r="L6563" s="1082"/>
      <c r="M6563" s="1491" t="n">
        <f aca="false">(IF($E6562&lt;&gt;0,$M$2,IF($L6562&lt;&gt;0,$M$2,"")))</f>
        <v>1</v>
      </c>
    </row>
    <row r="6564" customFormat="false" ht="18.75" hidden="false" customHeight="false" outlineLevel="0" collapsed="false">
      <c r="B6564" s="1494"/>
      <c r="C6564" s="1494"/>
      <c r="D6564" s="1495"/>
      <c r="E6564" s="1494"/>
      <c r="F6564" s="1494"/>
      <c r="G6564" s="1494"/>
      <c r="H6564" s="1494"/>
      <c r="I6564" s="1494"/>
      <c r="J6564" s="1494"/>
      <c r="K6564" s="1494"/>
      <c r="L6564" s="1496"/>
      <c r="M6564" s="1491" t="n">
        <f aca="false">(IF($E6562&lt;&gt;0,$M$2,IF($L6562&lt;&gt;0,$M$2,"")))</f>
        <v>1</v>
      </c>
    </row>
    <row r="6565" customFormat="false" ht="18.75" hidden="true" customHeight="false" outlineLevel="0" collapsed="false">
      <c r="B6565" s="1429"/>
      <c r="C6565" s="1429"/>
      <c r="D6565" s="1429"/>
      <c r="E6565" s="1429"/>
      <c r="F6565" s="1429"/>
      <c r="G6565" s="1429"/>
      <c r="H6565" s="1429"/>
      <c r="I6565" s="1429"/>
      <c r="J6565" s="1429"/>
      <c r="K6565" s="1429"/>
      <c r="L6565" s="1430"/>
      <c r="M6565" s="1431" t="n">
        <f aca="false">(IF(E6562&lt;&gt;0,$G$2,IF(L6562&lt;&gt;0,$G$2,"")))</f>
        <v>0</v>
      </c>
    </row>
    <row r="6566" customFormat="false" ht="18.75" hidden="true" customHeight="false" outlineLevel="0" collapsed="false">
      <c r="B6566" s="1429"/>
      <c r="C6566" s="1429"/>
      <c r="D6566" s="1429"/>
      <c r="E6566" s="1429"/>
      <c r="F6566" s="1429"/>
      <c r="G6566" s="1429"/>
      <c r="H6566" s="1429"/>
      <c r="I6566" s="1429"/>
      <c r="J6566" s="1429"/>
      <c r="K6566" s="1429"/>
      <c r="L6566" s="1430"/>
      <c r="M6566" s="1431" t="n">
        <f aca="false">(IF(E6562&lt;&gt;0,$G$2,IF(L6562&lt;&gt;0,$G$2,"")))</f>
        <v>0</v>
      </c>
    </row>
    <row r="6567" customFormat="false" ht="15.75" hidden="false" customHeight="false" outlineLevel="0" collapsed="false">
      <c r="B6567" s="1082"/>
      <c r="C6567" s="1082"/>
      <c r="D6567" s="1215"/>
      <c r="E6567" s="1432"/>
      <c r="F6567" s="1432"/>
      <c r="G6567" s="1432"/>
      <c r="H6567" s="1432"/>
      <c r="I6567" s="1432"/>
      <c r="J6567" s="1432"/>
      <c r="K6567" s="1432"/>
      <c r="L6567" s="1432"/>
      <c r="M6567" s="673" t="n">
        <f aca="false">(IF($E6703&lt;&gt;0,$M$2,IF($L6703&lt;&gt;0,$M$2,"")))</f>
        <v>1</v>
      </c>
    </row>
    <row r="6568" customFormat="false" ht="15.75" hidden="false" customHeight="false" outlineLevel="0" collapsed="false">
      <c r="B6568" s="1082"/>
      <c r="C6568" s="1433"/>
      <c r="D6568" s="1434"/>
      <c r="E6568" s="1432"/>
      <c r="F6568" s="1432"/>
      <c r="G6568" s="1432"/>
      <c r="H6568" s="1432"/>
      <c r="I6568" s="1432"/>
      <c r="J6568" s="1432"/>
      <c r="K6568" s="1432"/>
      <c r="L6568" s="1432"/>
      <c r="M6568" s="673" t="n">
        <f aca="false">(IF($E6703&lt;&gt;0,$M$2,IF($L6703&lt;&gt;0,$M$2,"")))</f>
        <v>1</v>
      </c>
    </row>
    <row r="6569" customFormat="false" ht="15.75" hidden="false" customHeight="false" outlineLevel="0" collapsed="false">
      <c r="B6569" s="1248" t="str">
        <f aca="false">$B$7</f>
        <v>ОТЧЕТНИ ДАННИ ПО ЕБК ЗА ИЗПЪЛНЕНИЕТО НА БЮДЖЕТА</v>
      </c>
      <c r="C6569" s="1248"/>
      <c r="D6569" s="1248"/>
      <c r="E6569" s="879"/>
      <c r="F6569" s="879"/>
      <c r="G6569" s="863"/>
      <c r="H6569" s="863"/>
      <c r="I6569" s="863"/>
      <c r="J6569" s="863"/>
      <c r="K6569" s="863"/>
      <c r="L6569" s="863"/>
      <c r="M6569" s="673" t="n">
        <f aca="false">(IF($E6703&lt;&gt;0,$M$2,IF($L6703&lt;&gt;0,$M$2,"")))</f>
        <v>1</v>
      </c>
    </row>
    <row r="6570" customFormat="false" ht="15.75" hidden="false" customHeight="false" outlineLevel="0" collapsed="false">
      <c r="B6570" s="408"/>
      <c r="C6570" s="1037"/>
      <c r="D6570" s="1046"/>
      <c r="E6570" s="398" t="s">
        <v>406</v>
      </c>
      <c r="F6570" s="398" t="s">
        <v>407</v>
      </c>
      <c r="G6570" s="863"/>
      <c r="H6570" s="1435" t="s">
        <v>921</v>
      </c>
      <c r="I6570" s="1436"/>
      <c r="J6570" s="1437"/>
      <c r="K6570" s="863"/>
      <c r="L6570" s="863"/>
      <c r="M6570" s="673" t="n">
        <f aca="false">(IF($E6703&lt;&gt;0,$M$2,IF($L6703&lt;&gt;0,$M$2,"")))</f>
        <v>1</v>
      </c>
    </row>
    <row r="6571" customFormat="false" ht="18.75" hidden="false" customHeight="false" outlineLevel="0" collapsed="false">
      <c r="B6571" s="867" t="str">
        <f aca="false">$B$9</f>
        <v>Балчик</v>
      </c>
      <c r="C6571" s="867"/>
      <c r="D6571" s="867"/>
      <c r="E6571" s="693" t="n">
        <f aca="false">$E$9</f>
        <v>45292</v>
      </c>
      <c r="F6571" s="868" t="n">
        <f aca="false">$F$9</f>
        <v>45535</v>
      </c>
      <c r="G6571" s="863"/>
      <c r="H6571" s="863"/>
      <c r="I6571" s="863"/>
      <c r="J6571" s="863"/>
      <c r="K6571" s="863"/>
      <c r="L6571" s="863"/>
      <c r="M6571" s="673" t="n">
        <f aca="false">(IF($E6703&lt;&gt;0,$M$2,IF($L6703&lt;&gt;0,$M$2,"")))</f>
        <v>1</v>
      </c>
    </row>
    <row r="6572" customFormat="false" ht="15.75" hidden="false" customHeight="false" outlineLevel="0" collapsed="false">
      <c r="B6572" s="408" t="str">
        <f aca="false">$B$10</f>
        <v>(наименование на разпоредителя с бюджет)</v>
      </c>
      <c r="C6572" s="408"/>
      <c r="D6572" s="869"/>
      <c r="E6572" s="863"/>
      <c r="F6572" s="863"/>
      <c r="G6572" s="863"/>
      <c r="H6572" s="863"/>
      <c r="I6572" s="863"/>
      <c r="J6572" s="863"/>
      <c r="K6572" s="863"/>
      <c r="L6572" s="863"/>
      <c r="M6572" s="673" t="n">
        <f aca="false">(IF($E6703&lt;&gt;0,$M$2,IF($L6703&lt;&gt;0,$M$2,"")))</f>
        <v>1</v>
      </c>
    </row>
    <row r="6573" customFormat="false" ht="15.75" hidden="false" customHeight="false" outlineLevel="0" collapsed="false">
      <c r="B6573" s="408"/>
      <c r="C6573" s="408"/>
      <c r="D6573" s="869"/>
      <c r="E6573" s="863"/>
      <c r="F6573" s="863"/>
      <c r="G6573" s="863"/>
      <c r="H6573" s="863"/>
      <c r="I6573" s="863"/>
      <c r="J6573" s="863"/>
      <c r="K6573" s="863"/>
      <c r="L6573" s="863"/>
      <c r="M6573" s="673" t="n">
        <f aca="false">(IF($E6703&lt;&gt;0,$M$2,IF($L6703&lt;&gt;0,$M$2,"")))</f>
        <v>1</v>
      </c>
    </row>
    <row r="6574" customFormat="false" ht="19.5" hidden="false" customHeight="false" outlineLevel="0" collapsed="false">
      <c r="B6574" s="1438" t="str">
        <f aca="false">$B$12</f>
        <v>Балчик</v>
      </c>
      <c r="C6574" s="1438"/>
      <c r="D6574" s="1438"/>
      <c r="E6574" s="1080" t="s">
        <v>576</v>
      </c>
      <c r="F6574" s="1439" t="str">
        <f aca="false">$F$12</f>
        <v>5801</v>
      </c>
      <c r="G6574" s="863"/>
      <c r="H6574" s="863"/>
      <c r="I6574" s="863"/>
      <c r="J6574" s="863"/>
      <c r="K6574" s="863"/>
      <c r="L6574" s="863"/>
      <c r="M6574" s="673" t="n">
        <f aca="false">(IF($E6703&lt;&gt;0,$M$2,IF($L6703&lt;&gt;0,$M$2,"")))</f>
        <v>1</v>
      </c>
    </row>
    <row r="6575" customFormat="false" ht="15.75" hidden="false" customHeight="false" outlineLevel="0" collapsed="false">
      <c r="B6575" s="416" t="str">
        <f aca="false">$B$13</f>
        <v>(наименование на първостепенния разпоредител с бюджет)</v>
      </c>
      <c r="C6575" s="408"/>
      <c r="D6575" s="869"/>
      <c r="E6575" s="879"/>
      <c r="F6575" s="879"/>
      <c r="G6575" s="863"/>
      <c r="H6575" s="863"/>
      <c r="I6575" s="863"/>
      <c r="J6575" s="863"/>
      <c r="K6575" s="863"/>
      <c r="L6575" s="863"/>
      <c r="M6575" s="673" t="n">
        <f aca="false">(IF($E6703&lt;&gt;0,$M$2,IF($L6703&lt;&gt;0,$M$2,"")))</f>
        <v>1</v>
      </c>
    </row>
    <row r="6576" customFormat="false" ht="19.5" hidden="false" customHeight="false" outlineLevel="0" collapsed="false">
      <c r="B6576" s="873"/>
      <c r="C6576" s="863"/>
      <c r="D6576" s="874" t="s">
        <v>413</v>
      </c>
      <c r="E6576" s="875" t="n">
        <f aca="false">$E$15</f>
        <v>0</v>
      </c>
      <c r="F6576" s="1085" t="str">
        <f aca="false">$F$15</f>
        <v>БЮДЖЕТ</v>
      </c>
      <c r="G6576" s="857"/>
      <c r="H6576" s="857"/>
      <c r="I6576" s="857"/>
      <c r="J6576" s="857"/>
      <c r="K6576" s="857"/>
      <c r="L6576" s="857"/>
      <c r="M6576" s="673" t="n">
        <f aca="false">(IF($E6703&lt;&gt;0,$M$2,IF($L6703&lt;&gt;0,$M$2,"")))</f>
        <v>1</v>
      </c>
    </row>
    <row r="6577" customFormat="false" ht="16.5" hidden="false" customHeight="false" outlineLevel="0" collapsed="false">
      <c r="B6577" s="408"/>
      <c r="C6577" s="1037"/>
      <c r="D6577" s="1046"/>
      <c r="E6577" s="863"/>
      <c r="F6577" s="863"/>
      <c r="G6577" s="863"/>
      <c r="H6577" s="863"/>
      <c r="I6577" s="863"/>
      <c r="J6577" s="863"/>
      <c r="K6577" s="863"/>
      <c r="L6577" s="882" t="s">
        <v>414</v>
      </c>
      <c r="M6577" s="673" t="n">
        <f aca="false">(IF($E6703&lt;&gt;0,$M$2,IF($L6703&lt;&gt;0,$M$2,"")))</f>
        <v>1</v>
      </c>
    </row>
    <row r="6578" customFormat="false" ht="18.75" hidden="false" customHeight="false" outlineLevel="0" collapsed="false">
      <c r="B6578" s="883"/>
      <c r="C6578" s="884"/>
      <c r="D6578" s="885" t="s">
        <v>922</v>
      </c>
      <c r="E6578" s="716" t="str">
        <f aca="false">CONCATENATE("Уточнен план ",$C$3)</f>
        <v>Уточнен план 2024</v>
      </c>
      <c r="F6578" s="716"/>
      <c r="G6578" s="716"/>
      <c r="H6578" s="716"/>
      <c r="I6578" s="886" t="str">
        <f aca="false">CONCATENATE("Отчет ",$C$3)</f>
        <v>Отчет 2024</v>
      </c>
      <c r="J6578" s="886"/>
      <c r="K6578" s="886"/>
      <c r="L6578" s="886"/>
      <c r="M6578" s="673" t="n">
        <f aca="false">(IF($E6703&lt;&gt;0,$M$2,IF($L6703&lt;&gt;0,$M$2,"")))</f>
        <v>1</v>
      </c>
    </row>
    <row r="6579" customFormat="false" ht="57" hidden="false" customHeight="false" outlineLevel="0" collapsed="false">
      <c r="B6579" s="887" t="s">
        <v>243</v>
      </c>
      <c r="C6579" s="888" t="s">
        <v>416</v>
      </c>
      <c r="D6579" s="889" t="s">
        <v>923</v>
      </c>
      <c r="E6579" s="1258" t="str">
        <f aca="false">$E$20</f>
        <v>Уточнен план                Общо</v>
      </c>
      <c r="F6579" s="722" t="str">
        <f aca="false">$F$20</f>
        <v>държавни дейности</v>
      </c>
      <c r="G6579" s="723" t="str">
        <f aca="false">$G$20</f>
        <v>местни дейности</v>
      </c>
      <c r="H6579" s="724" t="str">
        <f aca="false">$H$20</f>
        <v>дофинансиране</v>
      </c>
      <c r="I6579" s="890" t="str">
        <f aca="false">$I$20</f>
        <v>държавни дейности -ОТЧЕТ</v>
      </c>
      <c r="J6579" s="891" t="str">
        <f aca="false">$J$20</f>
        <v>местни дейности - ОТЧЕТ</v>
      </c>
      <c r="K6579" s="892" t="str">
        <f aca="false">$K$20</f>
        <v>дофинансиране - ОТЧЕТ</v>
      </c>
      <c r="L6579" s="1440" t="str">
        <f aca="false">$L$20</f>
        <v>ОТЧЕТ                                    ОБЩО</v>
      </c>
      <c r="M6579" s="673" t="n">
        <f aca="false">(IF($E6703&lt;&gt;0,$M$2,IF($L6703&lt;&gt;0,$M$2,"")))</f>
        <v>1</v>
      </c>
    </row>
    <row r="6580" customFormat="false" ht="18.75" hidden="false" customHeight="false" outlineLevel="0" collapsed="false">
      <c r="B6580" s="895"/>
      <c r="C6580" s="896"/>
      <c r="D6580" s="897" t="s">
        <v>579</v>
      </c>
      <c r="E6580" s="1441" t="str">
        <f aca="false">$E$21</f>
        <v>(1)</v>
      </c>
      <c r="F6580" s="734" t="str">
        <f aca="false">$F$21</f>
        <v>(2)</v>
      </c>
      <c r="G6580" s="735" t="str">
        <f aca="false">$G$21</f>
        <v>(3)</v>
      </c>
      <c r="H6580" s="736" t="str">
        <f aca="false">$H$21</f>
        <v>(4)</v>
      </c>
      <c r="I6580" s="898" t="str">
        <f aca="false">$I$21</f>
        <v>(5)</v>
      </c>
      <c r="J6580" s="899" t="str">
        <f aca="false">$J$21</f>
        <v>(6)</v>
      </c>
      <c r="K6580" s="900" t="str">
        <f aca="false">$K$21</f>
        <v>(7)</v>
      </c>
      <c r="L6580" s="901" t="str">
        <f aca="false">$L$21</f>
        <v>(8)</v>
      </c>
      <c r="M6580" s="673" t="n">
        <f aca="false">(IF($E6703&lt;&gt;0,$M$2,IF($L6703&lt;&gt;0,$M$2,"")))</f>
        <v>1</v>
      </c>
    </row>
    <row r="6581" customFormat="false" ht="15.75" hidden="false" customHeight="false" outlineLevel="0" collapsed="false">
      <c r="B6581" s="1442"/>
      <c r="C6581" s="1443" t="e">
        <f aca="false">VLOOKUP(D6581,OP_LIST2,2,FALSE())</f>
        <v>#N/A</v>
      </c>
      <c r="D6581" s="1444"/>
      <c r="E6581" s="1035"/>
      <c r="F6581" s="1445"/>
      <c r="G6581" s="1446"/>
      <c r="H6581" s="1447"/>
      <c r="I6581" s="1445"/>
      <c r="J6581" s="1446"/>
      <c r="K6581" s="1447"/>
      <c r="L6581" s="1448"/>
      <c r="M6581" s="673" t="n">
        <f aca="false">(IF($E6703&lt;&gt;0,$M$2,IF($L6703&lt;&gt;0,$M$2,"")))</f>
        <v>1</v>
      </c>
    </row>
    <row r="6582" customFormat="false" ht="15.75" hidden="false" customHeight="false" outlineLevel="0" collapsed="false">
      <c r="B6582" s="1449" t="s">
        <v>924</v>
      </c>
      <c r="C6582" s="1450" t="n">
        <f aca="false">VLOOKUP(D6583,EBK_DEIN2,2,FALSE())</f>
        <v>7759</v>
      </c>
      <c r="D6582" s="1444" t="s">
        <v>925</v>
      </c>
      <c r="E6582" s="1035"/>
      <c r="F6582" s="1451"/>
      <c r="G6582" s="1452"/>
      <c r="H6582" s="1453"/>
      <c r="I6582" s="1451"/>
      <c r="J6582" s="1452"/>
      <c r="K6582" s="1453"/>
      <c r="L6582" s="1448"/>
      <c r="M6582" s="673" t="n">
        <f aca="false">(IF($E6703&lt;&gt;0,$M$2,IF($L6703&lt;&gt;0,$M$2,"")))</f>
        <v>1</v>
      </c>
    </row>
    <row r="6583" customFormat="false" ht="15.75" hidden="false" customHeight="false" outlineLevel="0" collapsed="false">
      <c r="B6583" s="1454"/>
      <c r="C6583" s="1455" t="n">
        <f aca="false">+C6582</f>
        <v>7759</v>
      </c>
      <c r="D6583" s="1456" t="s">
        <v>973</v>
      </c>
      <c r="E6583" s="1035"/>
      <c r="F6583" s="1451"/>
      <c r="G6583" s="1452"/>
      <c r="H6583" s="1453"/>
      <c r="I6583" s="1451"/>
      <c r="J6583" s="1452"/>
      <c r="K6583" s="1453"/>
      <c r="L6583" s="1448"/>
      <c r="M6583" s="673" t="n">
        <f aca="false">(IF($E6703&lt;&gt;0,$M$2,IF($L6703&lt;&gt;0,$M$2,"")))</f>
        <v>1</v>
      </c>
    </row>
    <row r="6584" customFormat="false" ht="15.75" hidden="false" customHeight="false" outlineLevel="0" collapsed="false">
      <c r="B6584" s="1457"/>
      <c r="C6584" s="1458"/>
      <c r="D6584" s="1459" t="s">
        <v>927</v>
      </c>
      <c r="E6584" s="1035"/>
      <c r="F6584" s="1460"/>
      <c r="G6584" s="1461"/>
      <c r="H6584" s="1462"/>
      <c r="I6584" s="1460"/>
      <c r="J6584" s="1461"/>
      <c r="K6584" s="1462"/>
      <c r="L6584" s="1448"/>
      <c r="M6584" s="673" t="n">
        <f aca="false">(IF($E6703&lt;&gt;0,$M$2,IF($L6703&lt;&gt;0,$M$2,"")))</f>
        <v>1</v>
      </c>
    </row>
    <row r="6585" customFormat="false" ht="15.75" hidden="true" customHeight="true" outlineLevel="0" collapsed="false">
      <c r="B6585" s="909" t="n">
        <v>100</v>
      </c>
      <c r="C6585" s="910" t="s">
        <v>580</v>
      </c>
      <c r="D6585" s="910"/>
      <c r="E6585" s="911" t="n">
        <f aca="false">SUM(E6586:E6587)</f>
        <v>0</v>
      </c>
      <c r="F6585" s="912" t="n">
        <f aca="false">SUM(F6586:F6587)</f>
        <v>0</v>
      </c>
      <c r="G6585" s="913" t="n">
        <f aca="false">SUM(G6586:G6587)</f>
        <v>0</v>
      </c>
      <c r="H6585" s="564" t="n">
        <f aca="false">SUM(H6586:H6587)</f>
        <v>0</v>
      </c>
      <c r="I6585" s="912" t="n">
        <f aca="false">SUM(I6586:I6587)</f>
        <v>0</v>
      </c>
      <c r="J6585" s="913" t="n">
        <f aca="false">SUM(J6586:J6587)</f>
        <v>0</v>
      </c>
      <c r="K6585" s="564" t="n">
        <f aca="false">SUM(K6586:K6587)</f>
        <v>0</v>
      </c>
      <c r="L6585" s="911" t="n">
        <f aca="false">SUM(L6586:L6587)</f>
        <v>0</v>
      </c>
      <c r="M6585" s="1463" t="str">
        <f aca="false">(IF($E6585&lt;&gt;0,$M$2,IF($L6585&lt;&gt;0,$M$2,"")))</f>
        <v/>
      </c>
      <c r="N6585" s="1069"/>
    </row>
    <row r="6586" customFormat="false" ht="15.75" hidden="true" customHeight="false" outlineLevel="0" collapsed="false">
      <c r="B6586" s="915"/>
      <c r="C6586" s="916" t="n">
        <v>101</v>
      </c>
      <c r="D6586" s="917" t="s">
        <v>581</v>
      </c>
      <c r="E6586" s="745" t="n">
        <f aca="false">F6586+G6586+H6586</f>
        <v>0</v>
      </c>
      <c r="F6586" s="812"/>
      <c r="G6586" s="800"/>
      <c r="H6586" s="1464"/>
      <c r="I6586" s="812"/>
      <c r="J6586" s="800"/>
      <c r="K6586" s="1464"/>
      <c r="L6586" s="745" t="n">
        <f aca="false">I6586+J6586+K6586</f>
        <v>0</v>
      </c>
      <c r="M6586" s="1463" t="str">
        <f aca="false">(IF($E6586&lt;&gt;0,$M$2,IF($L6586&lt;&gt;0,$M$2,"")))</f>
        <v/>
      </c>
      <c r="N6586" s="1069"/>
    </row>
    <row r="6587" customFormat="false" ht="15.75" hidden="true" customHeight="false" outlineLevel="0" collapsed="false">
      <c r="B6587" s="915"/>
      <c r="C6587" s="921" t="n">
        <v>102</v>
      </c>
      <c r="D6587" s="922" t="s">
        <v>582</v>
      </c>
      <c r="E6587" s="773" t="n">
        <f aca="false">F6587+G6587+H6587</f>
        <v>0</v>
      </c>
      <c r="F6587" s="808"/>
      <c r="G6587" s="809"/>
      <c r="H6587" s="1465"/>
      <c r="I6587" s="808"/>
      <c r="J6587" s="809"/>
      <c r="K6587" s="1465"/>
      <c r="L6587" s="773" t="n">
        <f aca="false">I6587+J6587+K6587</f>
        <v>0</v>
      </c>
      <c r="M6587" s="1463" t="str">
        <f aca="false">(IF($E6587&lt;&gt;0,$M$2,IF($L6587&lt;&gt;0,$M$2,"")))</f>
        <v/>
      </c>
      <c r="N6587" s="1069"/>
    </row>
    <row r="6588" customFormat="false" ht="15.75" hidden="false" customHeight="false" outlineLevel="0" collapsed="false">
      <c r="B6588" s="909" t="n">
        <v>200</v>
      </c>
      <c r="C6588" s="926" t="s">
        <v>583</v>
      </c>
      <c r="D6588" s="926"/>
      <c r="E6588" s="911" t="n">
        <f aca="false">SUM(E6589:E6593)</f>
        <v>2600</v>
      </c>
      <c r="F6588" s="912" t="n">
        <f aca="false">SUM(F6589:F6593)</f>
        <v>0</v>
      </c>
      <c r="G6588" s="913" t="n">
        <f aca="false">SUM(G6589:G6593)</f>
        <v>2600</v>
      </c>
      <c r="H6588" s="564" t="n">
        <f aca="false">SUM(H6589:H6593)</f>
        <v>0</v>
      </c>
      <c r="I6588" s="912" t="n">
        <f aca="false">SUM(I6589:I6593)</f>
        <v>0</v>
      </c>
      <c r="J6588" s="913" t="n">
        <f aca="false">SUM(J6589:J6593)</f>
        <v>2589</v>
      </c>
      <c r="K6588" s="564" t="n">
        <f aca="false">SUM(K6589:K6593)</f>
        <v>0</v>
      </c>
      <c r="L6588" s="911" t="n">
        <f aca="false">SUM(L6589:L6593)</f>
        <v>2589</v>
      </c>
      <c r="M6588" s="1463" t="n">
        <f aca="false">(IF($E6588&lt;&gt;0,$M$2,IF($L6588&lt;&gt;0,$M$2,"")))</f>
        <v>1</v>
      </c>
      <c r="N6588" s="1069"/>
    </row>
    <row r="6589" customFormat="false" ht="15.75" hidden="true" customHeight="false" outlineLevel="0" collapsed="false">
      <c r="B6589" s="927"/>
      <c r="C6589" s="916" t="n">
        <v>201</v>
      </c>
      <c r="D6589" s="917" t="s">
        <v>584</v>
      </c>
      <c r="E6589" s="745" t="n">
        <f aca="false">F6589+G6589+H6589</f>
        <v>0</v>
      </c>
      <c r="F6589" s="812"/>
      <c r="G6589" s="800"/>
      <c r="H6589" s="1464"/>
      <c r="I6589" s="812"/>
      <c r="J6589" s="800"/>
      <c r="K6589" s="1464"/>
      <c r="L6589" s="745" t="n">
        <f aca="false">I6589+J6589+K6589</f>
        <v>0</v>
      </c>
      <c r="M6589" s="1463" t="str">
        <f aca="false">(IF($E6589&lt;&gt;0,$M$2,IF($L6589&lt;&gt;0,$M$2,"")))</f>
        <v/>
      </c>
      <c r="N6589" s="1069"/>
    </row>
    <row r="6590" customFormat="false" ht="15.75" hidden="false" customHeight="false" outlineLevel="0" collapsed="false">
      <c r="B6590" s="928"/>
      <c r="C6590" s="929" t="n">
        <v>202</v>
      </c>
      <c r="D6590" s="930" t="s">
        <v>585</v>
      </c>
      <c r="E6590" s="752" t="n">
        <f aca="false">F6590+G6590+H6590</f>
        <v>2600</v>
      </c>
      <c r="F6590" s="801"/>
      <c r="G6590" s="756" t="n">
        <v>2600</v>
      </c>
      <c r="H6590" s="1466"/>
      <c r="I6590" s="801"/>
      <c r="J6590" s="756" t="n">
        <v>2589</v>
      </c>
      <c r="K6590" s="1466"/>
      <c r="L6590" s="752" t="n">
        <f aca="false">I6590+J6590+K6590</f>
        <v>2589</v>
      </c>
      <c r="M6590" s="1463" t="n">
        <f aca="false">(IF($E6590&lt;&gt;0,$M$2,IF($L6590&lt;&gt;0,$M$2,"")))</f>
        <v>1</v>
      </c>
      <c r="N6590" s="1069"/>
    </row>
    <row r="6591" customFormat="false" ht="31.5" hidden="true" customHeight="false" outlineLevel="0" collapsed="false">
      <c r="B6591" s="928"/>
      <c r="C6591" s="929" t="n">
        <v>205</v>
      </c>
      <c r="D6591" s="930" t="s">
        <v>586</v>
      </c>
      <c r="E6591" s="752" t="n">
        <f aca="false">F6591+G6591+H6591</f>
        <v>0</v>
      </c>
      <c r="F6591" s="801"/>
      <c r="G6591" s="756"/>
      <c r="H6591" s="1466"/>
      <c r="I6591" s="801"/>
      <c r="J6591" s="756"/>
      <c r="K6591" s="1466"/>
      <c r="L6591" s="752" t="n">
        <f aca="false">I6591+J6591+K6591</f>
        <v>0</v>
      </c>
      <c r="M6591" s="1463" t="str">
        <f aca="false">(IF($E6591&lt;&gt;0,$M$2,IF($L6591&lt;&gt;0,$M$2,"")))</f>
        <v/>
      </c>
      <c r="N6591" s="1069"/>
    </row>
    <row r="6592" customFormat="false" ht="15.75" hidden="true" customHeight="false" outlineLevel="0" collapsed="false">
      <c r="B6592" s="928"/>
      <c r="C6592" s="929" t="n">
        <v>208</v>
      </c>
      <c r="D6592" s="934" t="s">
        <v>587</v>
      </c>
      <c r="E6592" s="752" t="n">
        <f aca="false">F6592+G6592+H6592</f>
        <v>0</v>
      </c>
      <c r="F6592" s="801"/>
      <c r="G6592" s="756"/>
      <c r="H6592" s="1466"/>
      <c r="I6592" s="801"/>
      <c r="J6592" s="756"/>
      <c r="K6592" s="1466"/>
      <c r="L6592" s="752" t="n">
        <f aca="false">I6592+J6592+K6592</f>
        <v>0</v>
      </c>
      <c r="M6592" s="1463" t="str">
        <f aca="false">(IF($E6592&lt;&gt;0,$M$2,IF($L6592&lt;&gt;0,$M$2,"")))</f>
        <v/>
      </c>
      <c r="N6592" s="1069"/>
    </row>
    <row r="6593" customFormat="false" ht="15.75" hidden="true" customHeight="false" outlineLevel="0" collapsed="false">
      <c r="B6593" s="927"/>
      <c r="C6593" s="921" t="n">
        <v>209</v>
      </c>
      <c r="D6593" s="935" t="s">
        <v>588</v>
      </c>
      <c r="E6593" s="773" t="n">
        <f aca="false">F6593+G6593+H6593</f>
        <v>0</v>
      </c>
      <c r="F6593" s="808"/>
      <c r="G6593" s="809"/>
      <c r="H6593" s="1465"/>
      <c r="I6593" s="808"/>
      <c r="J6593" s="809"/>
      <c r="K6593" s="1465"/>
      <c r="L6593" s="773" t="n">
        <f aca="false">I6593+J6593+K6593</f>
        <v>0</v>
      </c>
      <c r="M6593" s="1463" t="str">
        <f aca="false">(IF($E6593&lt;&gt;0,$M$2,IF($L6593&lt;&gt;0,$M$2,"")))</f>
        <v/>
      </c>
      <c r="N6593" s="1069"/>
    </row>
    <row r="6594" customFormat="false" ht="15.75" hidden="false" customHeight="false" outlineLevel="0" collapsed="false">
      <c r="B6594" s="909" t="n">
        <v>500</v>
      </c>
      <c r="C6594" s="926" t="s">
        <v>589</v>
      </c>
      <c r="D6594" s="926"/>
      <c r="E6594" s="911" t="n">
        <f aca="false">SUM(E6595:E6601)</f>
        <v>800</v>
      </c>
      <c r="F6594" s="912" t="n">
        <f aca="false">SUM(F6595:F6601)</f>
        <v>0</v>
      </c>
      <c r="G6594" s="913" t="n">
        <f aca="false">SUM(G6595:G6601)</f>
        <v>800</v>
      </c>
      <c r="H6594" s="564" t="n">
        <f aca="false">SUM(H6595:H6601)</f>
        <v>0</v>
      </c>
      <c r="I6594" s="912" t="n">
        <f aca="false">SUM(I6595:I6601)</f>
        <v>0</v>
      </c>
      <c r="J6594" s="913" t="n">
        <f aca="false">SUM(J6595:J6601)</f>
        <v>303</v>
      </c>
      <c r="K6594" s="564" t="n">
        <f aca="false">SUM(K6595:K6601)</f>
        <v>0</v>
      </c>
      <c r="L6594" s="911" t="n">
        <f aca="false">SUM(L6595:L6601)</f>
        <v>303</v>
      </c>
      <c r="M6594" s="1463" t="n">
        <f aca="false">(IF($E6594&lt;&gt;0,$M$2,IF($L6594&lt;&gt;0,$M$2,"")))</f>
        <v>1</v>
      </c>
      <c r="N6594" s="1069"/>
    </row>
    <row r="6595" customFormat="false" ht="31.5" hidden="false" customHeight="false" outlineLevel="0" collapsed="false">
      <c r="B6595" s="927"/>
      <c r="C6595" s="936" t="n">
        <v>551</v>
      </c>
      <c r="D6595" s="937" t="s">
        <v>590</v>
      </c>
      <c r="E6595" s="745" t="n">
        <f aca="false">F6595+G6595+H6595</f>
        <v>500</v>
      </c>
      <c r="F6595" s="812"/>
      <c r="G6595" s="800" t="n">
        <v>500</v>
      </c>
      <c r="H6595" s="1464"/>
      <c r="I6595" s="812"/>
      <c r="J6595" s="800" t="n">
        <v>157</v>
      </c>
      <c r="K6595" s="1464"/>
      <c r="L6595" s="745" t="n">
        <f aca="false">I6595+J6595+K6595</f>
        <v>157</v>
      </c>
      <c r="M6595" s="1463" t="n">
        <f aca="false">(IF($E6595&lt;&gt;0,$M$2,IF($L6595&lt;&gt;0,$M$2,"")))</f>
        <v>1</v>
      </c>
      <c r="N6595" s="1069"/>
    </row>
    <row r="6596" customFormat="false" ht="15.75" hidden="true" customHeight="false" outlineLevel="0" collapsed="false">
      <c r="B6596" s="927"/>
      <c r="C6596" s="938" t="n">
        <v>552</v>
      </c>
      <c r="D6596" s="939" t="s">
        <v>591</v>
      </c>
      <c r="E6596" s="752" t="n">
        <f aca="false">F6596+G6596+H6596</f>
        <v>0</v>
      </c>
      <c r="F6596" s="801"/>
      <c r="G6596" s="756"/>
      <c r="H6596" s="1466"/>
      <c r="I6596" s="801"/>
      <c r="J6596" s="756"/>
      <c r="K6596" s="1466"/>
      <c r="L6596" s="752" t="n">
        <f aca="false">I6596+J6596+K6596</f>
        <v>0</v>
      </c>
      <c r="M6596" s="1463" t="str">
        <f aca="false">(IF($E6596&lt;&gt;0,$M$2,IF($L6596&lt;&gt;0,$M$2,"")))</f>
        <v/>
      </c>
      <c r="N6596" s="1069"/>
    </row>
    <row r="6597" customFormat="false" ht="15.75" hidden="true" customHeight="false" outlineLevel="0" collapsed="false">
      <c r="B6597" s="940"/>
      <c r="C6597" s="938" t="n">
        <v>558</v>
      </c>
      <c r="D6597" s="941" t="s">
        <v>449</v>
      </c>
      <c r="E6597" s="752" t="n">
        <f aca="false">F6597+G6597+H6597</f>
        <v>0</v>
      </c>
      <c r="F6597" s="753" t="n">
        <v>0</v>
      </c>
      <c r="G6597" s="754" t="n">
        <v>0</v>
      </c>
      <c r="H6597" s="755" t="n">
        <v>0</v>
      </c>
      <c r="I6597" s="753" t="n">
        <v>0</v>
      </c>
      <c r="J6597" s="754" t="n">
        <v>0</v>
      </c>
      <c r="K6597" s="755" t="n">
        <v>0</v>
      </c>
      <c r="L6597" s="752" t="n">
        <f aca="false">I6597+J6597+K6597</f>
        <v>0</v>
      </c>
      <c r="M6597" s="1463" t="str">
        <f aca="false">(IF($E6597&lt;&gt;0,$M$2,IF($L6597&lt;&gt;0,$M$2,"")))</f>
        <v/>
      </c>
      <c r="N6597" s="1069"/>
    </row>
    <row r="6598" customFormat="false" ht="15.75" hidden="false" customHeight="false" outlineLevel="0" collapsed="false">
      <c r="B6598" s="940"/>
      <c r="C6598" s="938" t="n">
        <v>560</v>
      </c>
      <c r="D6598" s="941" t="s">
        <v>592</v>
      </c>
      <c r="E6598" s="752" t="n">
        <f aca="false">F6598+G6598+H6598</f>
        <v>200</v>
      </c>
      <c r="F6598" s="801"/>
      <c r="G6598" s="756" t="n">
        <v>200</v>
      </c>
      <c r="H6598" s="1466"/>
      <c r="I6598" s="801"/>
      <c r="J6598" s="756" t="n">
        <v>92</v>
      </c>
      <c r="K6598" s="1466"/>
      <c r="L6598" s="752" t="n">
        <f aca="false">I6598+J6598+K6598</f>
        <v>92</v>
      </c>
      <c r="M6598" s="1463" t="n">
        <f aca="false">(IF($E6598&lt;&gt;0,$M$2,IF($L6598&lt;&gt;0,$M$2,"")))</f>
        <v>1</v>
      </c>
      <c r="N6598" s="1069"/>
    </row>
    <row r="6599" customFormat="false" ht="15.75" hidden="false" customHeight="false" outlineLevel="0" collapsed="false">
      <c r="B6599" s="940"/>
      <c r="C6599" s="938" t="n">
        <v>580</v>
      </c>
      <c r="D6599" s="939" t="s">
        <v>593</v>
      </c>
      <c r="E6599" s="752" t="n">
        <f aca="false">F6599+G6599+H6599</f>
        <v>100</v>
      </c>
      <c r="F6599" s="801"/>
      <c r="G6599" s="756" t="n">
        <v>100</v>
      </c>
      <c r="H6599" s="1466"/>
      <c r="I6599" s="801"/>
      <c r="J6599" s="756" t="n">
        <v>54</v>
      </c>
      <c r="K6599" s="1466"/>
      <c r="L6599" s="752" t="n">
        <f aca="false">I6599+J6599+K6599</f>
        <v>54</v>
      </c>
      <c r="M6599" s="1463" t="n">
        <f aca="false">(IF($E6599&lt;&gt;0,$M$2,IF($L6599&lt;&gt;0,$M$2,"")))</f>
        <v>1</v>
      </c>
      <c r="N6599" s="1069"/>
    </row>
    <row r="6600" customFormat="false" ht="15.75" hidden="true" customHeight="false" outlineLevel="0" collapsed="false">
      <c r="B6600" s="927"/>
      <c r="C6600" s="938" t="n">
        <v>588</v>
      </c>
      <c r="D6600" s="939" t="s">
        <v>594</v>
      </c>
      <c r="E6600" s="752" t="n">
        <f aca="false">F6600+G6600+H6600</f>
        <v>0</v>
      </c>
      <c r="F6600" s="753" t="n">
        <v>0</v>
      </c>
      <c r="G6600" s="754" t="n">
        <v>0</v>
      </c>
      <c r="H6600" s="755" t="n">
        <v>0</v>
      </c>
      <c r="I6600" s="753" t="n">
        <v>0</v>
      </c>
      <c r="J6600" s="754" t="n">
        <v>0</v>
      </c>
      <c r="K6600" s="755" t="n">
        <v>0</v>
      </c>
      <c r="L6600" s="752" t="n">
        <f aca="false">I6600+J6600+K6600</f>
        <v>0</v>
      </c>
      <c r="M6600" s="1463" t="str">
        <f aca="false">(IF($E6600&lt;&gt;0,$M$2,IF($L6600&lt;&gt;0,$M$2,"")))</f>
        <v/>
      </c>
      <c r="N6600" s="1069"/>
    </row>
    <row r="6601" customFormat="false" ht="31.5" hidden="true" customHeight="false" outlineLevel="0" collapsed="false">
      <c r="B6601" s="927"/>
      <c r="C6601" s="942" t="n">
        <v>590</v>
      </c>
      <c r="D6601" s="943" t="s">
        <v>595</v>
      </c>
      <c r="E6601" s="773" t="n">
        <f aca="false">F6601+G6601+H6601</f>
        <v>0</v>
      </c>
      <c r="F6601" s="808"/>
      <c r="G6601" s="809"/>
      <c r="H6601" s="1465"/>
      <c r="I6601" s="808"/>
      <c r="J6601" s="809"/>
      <c r="K6601" s="1465"/>
      <c r="L6601" s="773" t="n">
        <f aca="false">I6601+J6601+K6601</f>
        <v>0</v>
      </c>
      <c r="M6601" s="1463" t="str">
        <f aca="false">(IF($E6601&lt;&gt;0,$M$2,IF($L6601&lt;&gt;0,$M$2,"")))</f>
        <v/>
      </c>
      <c r="N6601" s="1069"/>
    </row>
    <row r="6602" customFormat="false" ht="15.75" hidden="true" customHeight="true" outlineLevel="0" collapsed="false">
      <c r="B6602" s="909" t="n">
        <v>800</v>
      </c>
      <c r="C6602" s="944" t="s">
        <v>596</v>
      </c>
      <c r="D6602" s="944"/>
      <c r="E6602" s="945" t="n">
        <f aca="false">F6602+G6602+H6602</f>
        <v>0</v>
      </c>
      <c r="F6602" s="1467"/>
      <c r="G6602" s="1468"/>
      <c r="H6602" s="1469"/>
      <c r="I6602" s="1467"/>
      <c r="J6602" s="1468"/>
      <c r="K6602" s="1469"/>
      <c r="L6602" s="945" t="n">
        <f aca="false">I6602+J6602+K6602</f>
        <v>0</v>
      </c>
      <c r="M6602" s="1463" t="str">
        <f aca="false">(IF($E6602&lt;&gt;0,$M$2,IF($L6602&lt;&gt;0,$M$2,"")))</f>
        <v/>
      </c>
      <c r="N6602" s="1069"/>
    </row>
    <row r="6603" customFormat="false" ht="15.75" hidden="false" customHeight="false" outlineLevel="0" collapsed="false">
      <c r="B6603" s="909" t="n">
        <v>1000</v>
      </c>
      <c r="C6603" s="926" t="s">
        <v>597</v>
      </c>
      <c r="D6603" s="926"/>
      <c r="E6603" s="945" t="n">
        <f aca="false">SUM(E6604:E6620)</f>
        <v>69100</v>
      </c>
      <c r="F6603" s="912" t="n">
        <f aca="false">SUM(F6604:F6620)</f>
        <v>0</v>
      </c>
      <c r="G6603" s="913" t="n">
        <f aca="false">SUM(G6604:G6620)</f>
        <v>69100</v>
      </c>
      <c r="H6603" s="564" t="n">
        <f aca="false">SUM(H6604:H6620)</f>
        <v>0</v>
      </c>
      <c r="I6603" s="912" t="n">
        <f aca="false">SUM(I6604:I6620)</f>
        <v>0</v>
      </c>
      <c r="J6603" s="913" t="n">
        <f aca="false">SUM(J6604:J6620)</f>
        <v>58690</v>
      </c>
      <c r="K6603" s="564" t="n">
        <f aca="false">SUM(K6604:K6620)</f>
        <v>0</v>
      </c>
      <c r="L6603" s="945" t="n">
        <f aca="false">SUM(L6604:L6620)</f>
        <v>58690</v>
      </c>
      <c r="M6603" s="1463" t="n">
        <f aca="false">(IF($E6603&lt;&gt;0,$M$2,IF($L6603&lt;&gt;0,$M$2,"")))</f>
        <v>1</v>
      </c>
      <c r="N6603" s="1069"/>
    </row>
    <row r="6604" customFormat="false" ht="15.75" hidden="false" customHeight="false" outlineLevel="0" collapsed="false">
      <c r="B6604" s="928"/>
      <c r="C6604" s="916" t="n">
        <v>1011</v>
      </c>
      <c r="D6604" s="946" t="s">
        <v>598</v>
      </c>
      <c r="E6604" s="745" t="n">
        <f aca="false">F6604+G6604+H6604</f>
        <v>26000</v>
      </c>
      <c r="F6604" s="812"/>
      <c r="G6604" s="800" t="n">
        <v>26000</v>
      </c>
      <c r="H6604" s="1464"/>
      <c r="I6604" s="812"/>
      <c r="J6604" s="800" t="n">
        <v>20916</v>
      </c>
      <c r="K6604" s="1464"/>
      <c r="L6604" s="745" t="n">
        <f aca="false">I6604+J6604+K6604</f>
        <v>20916</v>
      </c>
      <c r="M6604" s="1463" t="n">
        <f aca="false">(IF($E6604&lt;&gt;0,$M$2,IF($L6604&lt;&gt;0,$M$2,"")))</f>
        <v>1</v>
      </c>
      <c r="N6604" s="1069"/>
    </row>
    <row r="6605" customFormat="false" ht="15.75" hidden="true" customHeight="false" outlineLevel="0" collapsed="false">
      <c r="B6605" s="928"/>
      <c r="C6605" s="929" t="n">
        <v>1012</v>
      </c>
      <c r="D6605" s="930" t="s">
        <v>599</v>
      </c>
      <c r="E6605" s="752" t="n">
        <f aca="false">F6605+G6605+H6605</f>
        <v>0</v>
      </c>
      <c r="F6605" s="801"/>
      <c r="G6605" s="756"/>
      <c r="H6605" s="1466"/>
      <c r="I6605" s="801"/>
      <c r="J6605" s="756"/>
      <c r="K6605" s="1466"/>
      <c r="L6605" s="752" t="n">
        <f aca="false">I6605+J6605+K6605</f>
        <v>0</v>
      </c>
      <c r="M6605" s="1463" t="str">
        <f aca="false">(IF($E6605&lt;&gt;0,$M$2,IF($L6605&lt;&gt;0,$M$2,"")))</f>
        <v/>
      </c>
      <c r="N6605" s="1069"/>
    </row>
    <row r="6606" customFormat="false" ht="15.75" hidden="true" customHeight="false" outlineLevel="0" collapsed="false">
      <c r="B6606" s="928"/>
      <c r="C6606" s="929" t="n">
        <v>1013</v>
      </c>
      <c r="D6606" s="930" t="s">
        <v>600</v>
      </c>
      <c r="E6606" s="752" t="n">
        <f aca="false">F6606+G6606+H6606</f>
        <v>0</v>
      </c>
      <c r="F6606" s="801"/>
      <c r="G6606" s="756"/>
      <c r="H6606" s="1466"/>
      <c r="I6606" s="801"/>
      <c r="J6606" s="756"/>
      <c r="K6606" s="1466"/>
      <c r="L6606" s="752" t="n">
        <f aca="false">I6606+J6606+K6606</f>
        <v>0</v>
      </c>
      <c r="M6606" s="1463" t="str">
        <f aca="false">(IF($E6606&lt;&gt;0,$M$2,IF($L6606&lt;&gt;0,$M$2,"")))</f>
        <v/>
      </c>
      <c r="N6606" s="1069"/>
    </row>
    <row r="6607" customFormat="false" ht="15.75" hidden="true" customHeight="false" outlineLevel="0" collapsed="false">
      <c r="B6607" s="928"/>
      <c r="C6607" s="929" t="n">
        <v>1014</v>
      </c>
      <c r="D6607" s="930" t="s">
        <v>601</v>
      </c>
      <c r="E6607" s="752" t="n">
        <f aca="false">F6607+G6607+H6607</f>
        <v>0</v>
      </c>
      <c r="F6607" s="801"/>
      <c r="G6607" s="756"/>
      <c r="H6607" s="1466"/>
      <c r="I6607" s="801"/>
      <c r="J6607" s="756"/>
      <c r="K6607" s="1466"/>
      <c r="L6607" s="752" t="n">
        <f aca="false">I6607+J6607+K6607</f>
        <v>0</v>
      </c>
      <c r="M6607" s="1463" t="str">
        <f aca="false">(IF($E6607&lt;&gt;0,$M$2,IF($L6607&lt;&gt;0,$M$2,"")))</f>
        <v/>
      </c>
      <c r="N6607" s="1069"/>
    </row>
    <row r="6608" customFormat="false" ht="15.75" hidden="false" customHeight="false" outlineLevel="0" collapsed="false">
      <c r="B6608" s="928"/>
      <c r="C6608" s="929" t="n">
        <v>1015</v>
      </c>
      <c r="D6608" s="930" t="s">
        <v>602</v>
      </c>
      <c r="E6608" s="752" t="n">
        <f aca="false">F6608+G6608+H6608</f>
        <v>8000</v>
      </c>
      <c r="F6608" s="801"/>
      <c r="G6608" s="756" t="n">
        <v>8000</v>
      </c>
      <c r="H6608" s="1466"/>
      <c r="I6608" s="801"/>
      <c r="J6608" s="756" t="n">
        <v>6769</v>
      </c>
      <c r="K6608" s="1466"/>
      <c r="L6608" s="752" t="n">
        <f aca="false">I6608+J6608+K6608</f>
        <v>6769</v>
      </c>
      <c r="M6608" s="1463" t="n">
        <f aca="false">(IF($E6608&lt;&gt;0,$M$2,IF($L6608&lt;&gt;0,$M$2,"")))</f>
        <v>1</v>
      </c>
      <c r="N6608" s="1069"/>
    </row>
    <row r="6609" customFormat="false" ht="15.75" hidden="false" customHeight="false" outlineLevel="0" collapsed="false">
      <c r="B6609" s="928"/>
      <c r="C6609" s="947" t="n">
        <v>1016</v>
      </c>
      <c r="D6609" s="948" t="s">
        <v>603</v>
      </c>
      <c r="E6609" s="761" t="n">
        <f aca="false">F6609+G6609+H6609</f>
        <v>0</v>
      </c>
      <c r="F6609" s="1293"/>
      <c r="G6609" s="1286"/>
      <c r="H6609" s="1470"/>
      <c r="I6609" s="1293"/>
      <c r="J6609" s="1286" t="n">
        <v>42</v>
      </c>
      <c r="K6609" s="1470"/>
      <c r="L6609" s="761" t="n">
        <f aca="false">I6609+J6609+K6609</f>
        <v>42</v>
      </c>
      <c r="M6609" s="1463" t="n">
        <f aca="false">(IF($E6609&lt;&gt;0,$M$2,IF($L6609&lt;&gt;0,$M$2,"")))</f>
        <v>1</v>
      </c>
      <c r="N6609" s="1069"/>
    </row>
    <row r="6610" customFormat="false" ht="15.75" hidden="false" customHeight="false" outlineLevel="0" collapsed="false">
      <c r="B6610" s="915"/>
      <c r="C6610" s="952" t="n">
        <v>1020</v>
      </c>
      <c r="D6610" s="953" t="s">
        <v>604</v>
      </c>
      <c r="E6610" s="954" t="n">
        <f aca="false">F6610+G6610+H6610</f>
        <v>35000</v>
      </c>
      <c r="F6610" s="1325"/>
      <c r="G6610" s="1302" t="n">
        <v>35000</v>
      </c>
      <c r="H6610" s="1471"/>
      <c r="I6610" s="1325"/>
      <c r="J6610" s="1302" t="n">
        <v>30763</v>
      </c>
      <c r="K6610" s="1471"/>
      <c r="L6610" s="954" t="n">
        <f aca="false">I6610+J6610+K6610</f>
        <v>30763</v>
      </c>
      <c r="M6610" s="1463" t="n">
        <f aca="false">(IF($E6610&lt;&gt;0,$M$2,IF($L6610&lt;&gt;0,$M$2,"")))</f>
        <v>1</v>
      </c>
      <c r="N6610" s="1069"/>
    </row>
    <row r="6611" customFormat="false" ht="15.75" hidden="true" customHeight="false" outlineLevel="0" collapsed="false">
      <c r="B6611" s="928"/>
      <c r="C6611" s="958" t="n">
        <v>1030</v>
      </c>
      <c r="D6611" s="959" t="s">
        <v>605</v>
      </c>
      <c r="E6611" s="960" t="n">
        <f aca="false">F6611+G6611+H6611</f>
        <v>0</v>
      </c>
      <c r="F6611" s="1153"/>
      <c r="G6611" s="1154"/>
      <c r="H6611" s="1472"/>
      <c r="I6611" s="1153"/>
      <c r="J6611" s="1154"/>
      <c r="K6611" s="1472"/>
      <c r="L6611" s="960" t="n">
        <f aca="false">I6611+J6611+K6611</f>
        <v>0</v>
      </c>
      <c r="M6611" s="1463" t="str">
        <f aca="false">(IF($E6611&lt;&gt;0,$M$2,IF($L6611&lt;&gt;0,$M$2,"")))</f>
        <v/>
      </c>
      <c r="N6611" s="1069"/>
    </row>
    <row r="6612" customFormat="false" ht="15.75" hidden="false" customHeight="false" outlineLevel="0" collapsed="false">
      <c r="B6612" s="928"/>
      <c r="C6612" s="952" t="n">
        <v>1051</v>
      </c>
      <c r="D6612" s="965" t="s">
        <v>606</v>
      </c>
      <c r="E6612" s="954" t="n">
        <f aca="false">F6612+G6612+H6612</f>
        <v>100</v>
      </c>
      <c r="F6612" s="1325"/>
      <c r="G6612" s="1302" t="n">
        <v>100</v>
      </c>
      <c r="H6612" s="1471"/>
      <c r="I6612" s="1325"/>
      <c r="J6612" s="1302" t="n">
        <v>200</v>
      </c>
      <c r="K6612" s="1471"/>
      <c r="L6612" s="954" t="n">
        <f aca="false">I6612+J6612+K6612</f>
        <v>200</v>
      </c>
      <c r="M6612" s="1463" t="n">
        <f aca="false">(IF($E6612&lt;&gt;0,$M$2,IF($L6612&lt;&gt;0,$M$2,"")))</f>
        <v>1</v>
      </c>
      <c r="N6612" s="1069"/>
    </row>
    <row r="6613" customFormat="false" ht="15.75" hidden="true" customHeight="false" outlineLevel="0" collapsed="false">
      <c r="B6613" s="928"/>
      <c r="C6613" s="929" t="n">
        <v>1052</v>
      </c>
      <c r="D6613" s="930" t="s">
        <v>607</v>
      </c>
      <c r="E6613" s="752" t="n">
        <f aca="false">F6613+G6613+H6613</f>
        <v>0</v>
      </c>
      <c r="F6613" s="801"/>
      <c r="G6613" s="756"/>
      <c r="H6613" s="1466"/>
      <c r="I6613" s="801"/>
      <c r="J6613" s="756"/>
      <c r="K6613" s="1466"/>
      <c r="L6613" s="752" t="n">
        <f aca="false">I6613+J6613+K6613</f>
        <v>0</v>
      </c>
      <c r="M6613" s="1463" t="str">
        <f aca="false">(IF($E6613&lt;&gt;0,$M$2,IF($L6613&lt;&gt;0,$M$2,"")))</f>
        <v/>
      </c>
      <c r="N6613" s="1069"/>
    </row>
    <row r="6614" customFormat="false" ht="15.75" hidden="true" customHeight="false" outlineLevel="0" collapsed="false">
      <c r="B6614" s="928"/>
      <c r="C6614" s="958" t="n">
        <v>1053</v>
      </c>
      <c r="D6614" s="959" t="s">
        <v>608</v>
      </c>
      <c r="E6614" s="960" t="n">
        <f aca="false">F6614+G6614+H6614</f>
        <v>0</v>
      </c>
      <c r="F6614" s="1153"/>
      <c r="G6614" s="1154"/>
      <c r="H6614" s="1472"/>
      <c r="I6614" s="1153"/>
      <c r="J6614" s="1154"/>
      <c r="K6614" s="1472"/>
      <c r="L6614" s="960" t="n">
        <f aca="false">I6614+J6614+K6614</f>
        <v>0</v>
      </c>
      <c r="M6614" s="1463" t="str">
        <f aca="false">(IF($E6614&lt;&gt;0,$M$2,IF($L6614&lt;&gt;0,$M$2,"")))</f>
        <v/>
      </c>
      <c r="N6614" s="1069"/>
    </row>
    <row r="6615" customFormat="false" ht="15.75" hidden="true" customHeight="false" outlineLevel="0" collapsed="false">
      <c r="B6615" s="928"/>
      <c r="C6615" s="952" t="n">
        <v>1062</v>
      </c>
      <c r="D6615" s="953" t="s">
        <v>609</v>
      </c>
      <c r="E6615" s="954" t="n">
        <f aca="false">F6615+G6615+H6615</f>
        <v>0</v>
      </c>
      <c r="F6615" s="1325"/>
      <c r="G6615" s="1302"/>
      <c r="H6615" s="1471"/>
      <c r="I6615" s="1325"/>
      <c r="J6615" s="1302"/>
      <c r="K6615" s="1471"/>
      <c r="L6615" s="954" t="n">
        <f aca="false">I6615+J6615+K6615</f>
        <v>0</v>
      </c>
      <c r="M6615" s="1463" t="str">
        <f aca="false">(IF($E6615&lt;&gt;0,$M$2,IF($L6615&lt;&gt;0,$M$2,"")))</f>
        <v/>
      </c>
      <c r="N6615" s="1069"/>
    </row>
    <row r="6616" customFormat="false" ht="15.75" hidden="true" customHeight="false" outlineLevel="0" collapsed="false">
      <c r="B6616" s="928"/>
      <c r="C6616" s="958" t="n">
        <v>1063</v>
      </c>
      <c r="D6616" s="966" t="s">
        <v>610</v>
      </c>
      <c r="E6616" s="960" t="n">
        <f aca="false">F6616+G6616+H6616</f>
        <v>0</v>
      </c>
      <c r="F6616" s="1153"/>
      <c r="G6616" s="1154"/>
      <c r="H6616" s="1472"/>
      <c r="I6616" s="1153"/>
      <c r="J6616" s="1154"/>
      <c r="K6616" s="1472"/>
      <c r="L6616" s="960" t="n">
        <f aca="false">I6616+J6616+K6616</f>
        <v>0</v>
      </c>
      <c r="M6616" s="1463" t="str">
        <f aca="false">(IF($E6616&lt;&gt;0,$M$2,IF($L6616&lt;&gt;0,$M$2,"")))</f>
        <v/>
      </c>
      <c r="N6616" s="1069"/>
    </row>
    <row r="6617" customFormat="false" ht="15.75" hidden="true" customHeight="false" outlineLevel="0" collapsed="false">
      <c r="B6617" s="928"/>
      <c r="C6617" s="967" t="n">
        <v>1069</v>
      </c>
      <c r="D6617" s="968" t="s">
        <v>611</v>
      </c>
      <c r="E6617" s="969" t="n">
        <f aca="false">F6617+G6617+H6617</f>
        <v>0</v>
      </c>
      <c r="F6617" s="1298"/>
      <c r="G6617" s="1299"/>
      <c r="H6617" s="1473"/>
      <c r="I6617" s="1298"/>
      <c r="J6617" s="1299"/>
      <c r="K6617" s="1473"/>
      <c r="L6617" s="969" t="n">
        <f aca="false">I6617+J6617+K6617</f>
        <v>0</v>
      </c>
      <c r="M6617" s="1463" t="str">
        <f aca="false">(IF($E6617&lt;&gt;0,$M$2,IF($L6617&lt;&gt;0,$M$2,"")))</f>
        <v/>
      </c>
      <c r="N6617" s="1069"/>
    </row>
    <row r="6618" customFormat="false" ht="15.75" hidden="true" customHeight="false" outlineLevel="0" collapsed="false">
      <c r="B6618" s="915"/>
      <c r="C6618" s="952" t="n">
        <v>1091</v>
      </c>
      <c r="D6618" s="965" t="s">
        <v>612</v>
      </c>
      <c r="E6618" s="954" t="n">
        <f aca="false">F6618+G6618+H6618</f>
        <v>0</v>
      </c>
      <c r="F6618" s="1325"/>
      <c r="G6618" s="1302"/>
      <c r="H6618" s="1471"/>
      <c r="I6618" s="1325"/>
      <c r="J6618" s="1302"/>
      <c r="K6618" s="1471"/>
      <c r="L6618" s="954" t="n">
        <f aca="false">I6618+J6618+K6618</f>
        <v>0</v>
      </c>
      <c r="M6618" s="1463" t="str">
        <f aca="false">(IF($E6618&lt;&gt;0,$M$2,IF($L6618&lt;&gt;0,$M$2,"")))</f>
        <v/>
      </c>
      <c r="N6618" s="1069"/>
    </row>
    <row r="6619" customFormat="false" ht="15.75" hidden="true" customHeight="false" outlineLevel="0" collapsed="false">
      <c r="B6619" s="928"/>
      <c r="C6619" s="929" t="n">
        <v>1092</v>
      </c>
      <c r="D6619" s="930" t="s">
        <v>613</v>
      </c>
      <c r="E6619" s="752" t="n">
        <f aca="false">F6619+G6619+H6619</f>
        <v>0</v>
      </c>
      <c r="F6619" s="801"/>
      <c r="G6619" s="756"/>
      <c r="H6619" s="1466"/>
      <c r="I6619" s="801"/>
      <c r="J6619" s="756"/>
      <c r="K6619" s="1466"/>
      <c r="L6619" s="752" t="n">
        <f aca="false">I6619+J6619+K6619</f>
        <v>0</v>
      </c>
      <c r="M6619" s="1463" t="str">
        <f aca="false">(IF($E6619&lt;&gt;0,$M$2,IF($L6619&lt;&gt;0,$M$2,"")))</f>
        <v/>
      </c>
      <c r="N6619" s="1069"/>
    </row>
    <row r="6620" customFormat="false" ht="15.75" hidden="true" customHeight="false" outlineLevel="0" collapsed="false">
      <c r="B6620" s="928"/>
      <c r="C6620" s="921" t="n">
        <v>1098</v>
      </c>
      <c r="D6620" s="973" t="s">
        <v>614</v>
      </c>
      <c r="E6620" s="773" t="n">
        <f aca="false">F6620+G6620+H6620</f>
        <v>0</v>
      </c>
      <c r="F6620" s="808"/>
      <c r="G6620" s="809"/>
      <c r="H6620" s="1465"/>
      <c r="I6620" s="808"/>
      <c r="J6620" s="809"/>
      <c r="K6620" s="1465"/>
      <c r="L6620" s="773" t="n">
        <f aca="false">I6620+J6620+K6620</f>
        <v>0</v>
      </c>
      <c r="M6620" s="1463" t="str">
        <f aca="false">(IF($E6620&lt;&gt;0,$M$2,IF($L6620&lt;&gt;0,$M$2,"")))</f>
        <v/>
      </c>
      <c r="N6620" s="1069"/>
    </row>
    <row r="6621" customFormat="false" ht="15.75" hidden="true" customHeight="false" outlineLevel="0" collapsed="false">
      <c r="B6621" s="909" t="n">
        <v>1900</v>
      </c>
      <c r="C6621" s="974" t="s">
        <v>615</v>
      </c>
      <c r="D6621" s="974"/>
      <c r="E6621" s="945" t="n">
        <f aca="false">SUM(E6622:E6624)</f>
        <v>0</v>
      </c>
      <c r="F6621" s="912" t="n">
        <f aca="false">SUM(F6622:F6624)</f>
        <v>0</v>
      </c>
      <c r="G6621" s="913" t="n">
        <f aca="false">SUM(G6622:G6624)</f>
        <v>0</v>
      </c>
      <c r="H6621" s="564" t="n">
        <f aca="false">SUM(H6622:H6624)</f>
        <v>0</v>
      </c>
      <c r="I6621" s="912" t="n">
        <f aca="false">SUM(I6622:I6624)</f>
        <v>0</v>
      </c>
      <c r="J6621" s="913" t="n">
        <f aca="false">SUM(J6622:J6624)</f>
        <v>0</v>
      </c>
      <c r="K6621" s="564" t="n">
        <f aca="false">SUM(K6622:K6624)</f>
        <v>0</v>
      </c>
      <c r="L6621" s="945" t="n">
        <f aca="false">SUM(L6622:L6624)</f>
        <v>0</v>
      </c>
      <c r="M6621" s="1463" t="str">
        <f aca="false">(IF($E6621&lt;&gt;0,$M$2,IF($L6621&lt;&gt;0,$M$2,"")))</f>
        <v/>
      </c>
      <c r="N6621" s="1069"/>
    </row>
    <row r="6622" customFormat="false" ht="15.75" hidden="true" customHeight="false" outlineLevel="0" collapsed="false">
      <c r="B6622" s="928"/>
      <c r="C6622" s="916" t="n">
        <v>1901</v>
      </c>
      <c r="D6622" s="975" t="s">
        <v>616</v>
      </c>
      <c r="E6622" s="745" t="n">
        <f aca="false">F6622+G6622+H6622</f>
        <v>0</v>
      </c>
      <c r="F6622" s="812"/>
      <c r="G6622" s="800"/>
      <c r="H6622" s="1464"/>
      <c r="I6622" s="812"/>
      <c r="J6622" s="800"/>
      <c r="K6622" s="1464"/>
      <c r="L6622" s="745" t="n">
        <f aca="false">I6622+J6622+K6622</f>
        <v>0</v>
      </c>
      <c r="M6622" s="1463" t="str">
        <f aca="false">(IF($E6622&lt;&gt;0,$M$2,IF($L6622&lt;&gt;0,$M$2,"")))</f>
        <v/>
      </c>
      <c r="N6622" s="1069"/>
    </row>
    <row r="6623" customFormat="false" ht="15.75" hidden="true" customHeight="false" outlineLevel="0" collapsed="false">
      <c r="B6623" s="976"/>
      <c r="C6623" s="929" t="n">
        <v>1981</v>
      </c>
      <c r="D6623" s="977" t="s">
        <v>617</v>
      </c>
      <c r="E6623" s="752" t="n">
        <f aca="false">F6623+G6623+H6623</f>
        <v>0</v>
      </c>
      <c r="F6623" s="801"/>
      <c r="G6623" s="756"/>
      <c r="H6623" s="1466"/>
      <c r="I6623" s="801"/>
      <c r="J6623" s="756"/>
      <c r="K6623" s="1466"/>
      <c r="L6623" s="752" t="n">
        <f aca="false">I6623+J6623+K6623</f>
        <v>0</v>
      </c>
      <c r="M6623" s="1463" t="str">
        <f aca="false">(IF($E6623&lt;&gt;0,$M$2,IF($L6623&lt;&gt;0,$M$2,"")))</f>
        <v/>
      </c>
      <c r="N6623" s="1069"/>
    </row>
    <row r="6624" customFormat="false" ht="15.75" hidden="true" customHeight="false" outlineLevel="0" collapsed="false">
      <c r="B6624" s="928"/>
      <c r="C6624" s="921" t="n">
        <v>1991</v>
      </c>
      <c r="D6624" s="978" t="s">
        <v>618</v>
      </c>
      <c r="E6624" s="773" t="n">
        <f aca="false">F6624+G6624+H6624</f>
        <v>0</v>
      </c>
      <c r="F6624" s="808"/>
      <c r="G6624" s="809"/>
      <c r="H6624" s="1465"/>
      <c r="I6624" s="808"/>
      <c r="J6624" s="809"/>
      <c r="K6624" s="1465"/>
      <c r="L6624" s="773" t="n">
        <f aca="false">I6624+J6624+K6624</f>
        <v>0</v>
      </c>
      <c r="M6624" s="1463" t="str">
        <f aca="false">(IF($E6624&lt;&gt;0,$M$2,IF($L6624&lt;&gt;0,$M$2,"")))</f>
        <v/>
      </c>
      <c r="N6624" s="1069"/>
    </row>
    <row r="6625" customFormat="false" ht="15.75" hidden="true" customHeight="false" outlineLevel="0" collapsed="false">
      <c r="B6625" s="909" t="n">
        <v>2100</v>
      </c>
      <c r="C6625" s="974" t="s">
        <v>619</v>
      </c>
      <c r="D6625" s="974"/>
      <c r="E6625" s="945" t="n">
        <f aca="false">SUM(E6626:E6630)</f>
        <v>0</v>
      </c>
      <c r="F6625" s="912" t="n">
        <f aca="false">SUM(F6626:F6630)</f>
        <v>0</v>
      </c>
      <c r="G6625" s="913" t="n">
        <f aca="false">SUM(G6626:G6630)</f>
        <v>0</v>
      </c>
      <c r="H6625" s="564" t="n">
        <f aca="false">SUM(H6626:H6630)</f>
        <v>0</v>
      </c>
      <c r="I6625" s="912" t="n">
        <f aca="false">SUM(I6626:I6630)</f>
        <v>0</v>
      </c>
      <c r="J6625" s="913" t="n">
        <f aca="false">SUM(J6626:J6630)</f>
        <v>0</v>
      </c>
      <c r="K6625" s="564" t="n">
        <f aca="false">SUM(K6626:K6630)</f>
        <v>0</v>
      </c>
      <c r="L6625" s="945" t="n">
        <f aca="false">SUM(L6626:L6630)</f>
        <v>0</v>
      </c>
      <c r="M6625" s="1463" t="str">
        <f aca="false">(IF($E6625&lt;&gt;0,$M$2,IF($L6625&lt;&gt;0,$M$2,"")))</f>
        <v/>
      </c>
      <c r="N6625" s="1069"/>
    </row>
    <row r="6626" customFormat="false" ht="15.75" hidden="true" customHeight="false" outlineLevel="0" collapsed="false">
      <c r="B6626" s="928"/>
      <c r="C6626" s="916" t="n">
        <v>2110</v>
      </c>
      <c r="D6626" s="979" t="s">
        <v>620</v>
      </c>
      <c r="E6626" s="745" t="n">
        <f aca="false">F6626+G6626+H6626</f>
        <v>0</v>
      </c>
      <c r="F6626" s="812"/>
      <c r="G6626" s="800"/>
      <c r="H6626" s="1464"/>
      <c r="I6626" s="812"/>
      <c r="J6626" s="800"/>
      <c r="K6626" s="1464"/>
      <c r="L6626" s="745" t="n">
        <f aca="false">I6626+J6626+K6626</f>
        <v>0</v>
      </c>
      <c r="M6626" s="1463" t="str">
        <f aca="false">(IF($E6626&lt;&gt;0,$M$2,IF($L6626&lt;&gt;0,$M$2,"")))</f>
        <v/>
      </c>
      <c r="N6626" s="1069"/>
    </row>
    <row r="6627" customFormat="false" ht="15.75" hidden="true" customHeight="false" outlineLevel="0" collapsed="false">
      <c r="B6627" s="976"/>
      <c r="C6627" s="929" t="n">
        <v>2120</v>
      </c>
      <c r="D6627" s="934" t="s">
        <v>621</v>
      </c>
      <c r="E6627" s="752" t="n">
        <f aca="false">F6627+G6627+H6627</f>
        <v>0</v>
      </c>
      <c r="F6627" s="801"/>
      <c r="G6627" s="756"/>
      <c r="H6627" s="1466"/>
      <c r="I6627" s="801"/>
      <c r="J6627" s="756"/>
      <c r="K6627" s="1466"/>
      <c r="L6627" s="752" t="n">
        <f aca="false">I6627+J6627+K6627</f>
        <v>0</v>
      </c>
      <c r="M6627" s="1463" t="str">
        <f aca="false">(IF($E6627&lt;&gt;0,$M$2,IF($L6627&lt;&gt;0,$M$2,"")))</f>
        <v/>
      </c>
      <c r="N6627" s="1069"/>
    </row>
    <row r="6628" customFormat="false" ht="15.75" hidden="true" customHeight="false" outlineLevel="0" collapsed="false">
      <c r="B6628" s="976"/>
      <c r="C6628" s="929" t="n">
        <v>2125</v>
      </c>
      <c r="D6628" s="934" t="s">
        <v>622</v>
      </c>
      <c r="E6628" s="752" t="n">
        <f aca="false">F6628+G6628+H6628</f>
        <v>0</v>
      </c>
      <c r="F6628" s="753" t="n">
        <v>0</v>
      </c>
      <c r="G6628" s="754" t="n">
        <v>0</v>
      </c>
      <c r="H6628" s="755" t="n">
        <v>0</v>
      </c>
      <c r="I6628" s="753" t="n">
        <v>0</v>
      </c>
      <c r="J6628" s="754" t="n">
        <v>0</v>
      </c>
      <c r="K6628" s="755" t="n">
        <v>0</v>
      </c>
      <c r="L6628" s="752" t="n">
        <f aca="false">I6628+J6628+K6628</f>
        <v>0</v>
      </c>
      <c r="M6628" s="1463" t="str">
        <f aca="false">(IF($E6628&lt;&gt;0,$M$2,IF($L6628&lt;&gt;0,$M$2,"")))</f>
        <v/>
      </c>
      <c r="N6628" s="1069"/>
    </row>
    <row r="6629" customFormat="false" ht="15.75" hidden="true" customHeight="false" outlineLevel="0" collapsed="false">
      <c r="B6629" s="927"/>
      <c r="C6629" s="929" t="n">
        <v>2140</v>
      </c>
      <c r="D6629" s="934" t="s">
        <v>623</v>
      </c>
      <c r="E6629" s="752" t="n">
        <f aca="false">F6629+G6629+H6629</f>
        <v>0</v>
      </c>
      <c r="F6629" s="753" t="n">
        <v>0</v>
      </c>
      <c r="G6629" s="754" t="n">
        <v>0</v>
      </c>
      <c r="H6629" s="755" t="n">
        <v>0</v>
      </c>
      <c r="I6629" s="753" t="n">
        <v>0</v>
      </c>
      <c r="J6629" s="754" t="n">
        <v>0</v>
      </c>
      <c r="K6629" s="755" t="n">
        <v>0</v>
      </c>
      <c r="L6629" s="752" t="n">
        <f aca="false">I6629+J6629+K6629</f>
        <v>0</v>
      </c>
      <c r="M6629" s="1463" t="str">
        <f aca="false">(IF($E6629&lt;&gt;0,$M$2,IF($L6629&lt;&gt;0,$M$2,"")))</f>
        <v/>
      </c>
      <c r="N6629" s="1069"/>
    </row>
    <row r="6630" customFormat="false" ht="15.75" hidden="true" customHeight="false" outlineLevel="0" collapsed="false">
      <c r="B6630" s="928"/>
      <c r="C6630" s="921" t="n">
        <v>2190</v>
      </c>
      <c r="D6630" s="980" t="s">
        <v>624</v>
      </c>
      <c r="E6630" s="773" t="n">
        <f aca="false">F6630+G6630+H6630</f>
        <v>0</v>
      </c>
      <c r="F6630" s="808"/>
      <c r="G6630" s="809"/>
      <c r="H6630" s="1465"/>
      <c r="I6630" s="808"/>
      <c r="J6630" s="809"/>
      <c r="K6630" s="1465"/>
      <c r="L6630" s="773" t="n">
        <f aca="false">I6630+J6630+K6630</f>
        <v>0</v>
      </c>
      <c r="M6630" s="1463" t="str">
        <f aca="false">(IF($E6630&lt;&gt;0,$M$2,IF($L6630&lt;&gt;0,$M$2,"")))</f>
        <v/>
      </c>
      <c r="N6630" s="1069"/>
    </row>
    <row r="6631" customFormat="false" ht="15.75" hidden="true" customHeight="false" outlineLevel="0" collapsed="false">
      <c r="B6631" s="909" t="n">
        <v>2200</v>
      </c>
      <c r="C6631" s="974" t="s">
        <v>625</v>
      </c>
      <c r="D6631" s="974"/>
      <c r="E6631" s="945" t="n">
        <f aca="false">SUM(E6632:E6633)</f>
        <v>0</v>
      </c>
      <c r="F6631" s="912" t="n">
        <f aca="false">SUM(F6632:F6633)</f>
        <v>0</v>
      </c>
      <c r="G6631" s="913" t="n">
        <f aca="false">SUM(G6632:G6633)</f>
        <v>0</v>
      </c>
      <c r="H6631" s="564" t="n">
        <f aca="false">SUM(H6632:H6633)</f>
        <v>0</v>
      </c>
      <c r="I6631" s="912" t="n">
        <f aca="false">SUM(I6632:I6633)</f>
        <v>0</v>
      </c>
      <c r="J6631" s="913" t="n">
        <f aca="false">SUM(J6632:J6633)</f>
        <v>0</v>
      </c>
      <c r="K6631" s="564" t="n">
        <f aca="false">SUM(K6632:K6633)</f>
        <v>0</v>
      </c>
      <c r="L6631" s="945" t="n">
        <f aca="false">SUM(L6632:L6633)</f>
        <v>0</v>
      </c>
      <c r="M6631" s="1463" t="str">
        <f aca="false">(IF($E6631&lt;&gt;0,$M$2,IF($L6631&lt;&gt;0,$M$2,"")))</f>
        <v/>
      </c>
      <c r="N6631" s="1069"/>
    </row>
    <row r="6632" customFormat="false" ht="15.75" hidden="true" customHeight="false" outlineLevel="0" collapsed="false">
      <c r="B6632" s="928"/>
      <c r="C6632" s="916" t="n">
        <v>2221</v>
      </c>
      <c r="D6632" s="917" t="s">
        <v>626</v>
      </c>
      <c r="E6632" s="745" t="n">
        <f aca="false">F6632+G6632+H6632</f>
        <v>0</v>
      </c>
      <c r="F6632" s="812"/>
      <c r="G6632" s="800"/>
      <c r="H6632" s="1464"/>
      <c r="I6632" s="812"/>
      <c r="J6632" s="800"/>
      <c r="K6632" s="1464"/>
      <c r="L6632" s="745" t="n">
        <f aca="false">I6632+J6632+K6632</f>
        <v>0</v>
      </c>
      <c r="M6632" s="1463" t="str">
        <f aca="false">(IF($E6632&lt;&gt;0,$M$2,IF($L6632&lt;&gt;0,$M$2,"")))</f>
        <v/>
      </c>
      <c r="N6632" s="1069"/>
    </row>
    <row r="6633" customFormat="false" ht="15.75" hidden="true" customHeight="false" outlineLevel="0" collapsed="false">
      <c r="B6633" s="928"/>
      <c r="C6633" s="921" t="n">
        <v>2224</v>
      </c>
      <c r="D6633" s="922" t="s">
        <v>627</v>
      </c>
      <c r="E6633" s="773" t="n">
        <f aca="false">F6633+G6633+H6633</f>
        <v>0</v>
      </c>
      <c r="F6633" s="808"/>
      <c r="G6633" s="809"/>
      <c r="H6633" s="1465"/>
      <c r="I6633" s="808"/>
      <c r="J6633" s="809"/>
      <c r="K6633" s="1465"/>
      <c r="L6633" s="773" t="n">
        <f aca="false">I6633+J6633+K6633</f>
        <v>0</v>
      </c>
      <c r="M6633" s="1463" t="str">
        <f aca="false">(IF($E6633&lt;&gt;0,$M$2,IF($L6633&lt;&gt;0,$M$2,"")))</f>
        <v/>
      </c>
      <c r="N6633" s="1069"/>
    </row>
    <row r="6634" customFormat="false" ht="15.75" hidden="true" customHeight="false" outlineLevel="0" collapsed="false">
      <c r="B6634" s="909" t="n">
        <v>2500</v>
      </c>
      <c r="C6634" s="974" t="s">
        <v>628</v>
      </c>
      <c r="D6634" s="974"/>
      <c r="E6634" s="945" t="n">
        <f aca="false">F6634+G6634+H6634</f>
        <v>0</v>
      </c>
      <c r="F6634" s="1467"/>
      <c r="G6634" s="1468"/>
      <c r="H6634" s="1469"/>
      <c r="I6634" s="1467"/>
      <c r="J6634" s="1468"/>
      <c r="K6634" s="1469"/>
      <c r="L6634" s="945" t="n">
        <f aca="false">I6634+J6634+K6634</f>
        <v>0</v>
      </c>
      <c r="M6634" s="1463" t="str">
        <f aca="false">(IF($E6634&lt;&gt;0,$M$2,IF($L6634&lt;&gt;0,$M$2,"")))</f>
        <v/>
      </c>
      <c r="N6634" s="1069"/>
    </row>
    <row r="6635" customFormat="false" ht="15.75" hidden="true" customHeight="true" outlineLevel="0" collapsed="false">
      <c r="B6635" s="909" t="n">
        <v>2600</v>
      </c>
      <c r="C6635" s="981" t="s">
        <v>629</v>
      </c>
      <c r="D6635" s="981"/>
      <c r="E6635" s="945" t="n">
        <f aca="false">F6635+G6635+H6635</f>
        <v>0</v>
      </c>
      <c r="F6635" s="1467"/>
      <c r="G6635" s="1468"/>
      <c r="H6635" s="1469"/>
      <c r="I6635" s="1467"/>
      <c r="J6635" s="1468"/>
      <c r="K6635" s="1469"/>
      <c r="L6635" s="945" t="n">
        <f aca="false">I6635+J6635+K6635</f>
        <v>0</v>
      </c>
      <c r="M6635" s="1463" t="str">
        <f aca="false">(IF($E6635&lt;&gt;0,$M$2,IF($L6635&lt;&gt;0,$M$2,"")))</f>
        <v/>
      </c>
      <c r="N6635" s="1069"/>
    </row>
    <row r="6636" customFormat="false" ht="15.75" hidden="true" customHeight="true" outlineLevel="0" collapsed="false">
      <c r="B6636" s="909" t="n">
        <v>2700</v>
      </c>
      <c r="C6636" s="981" t="s">
        <v>630</v>
      </c>
      <c r="D6636" s="981"/>
      <c r="E6636" s="945" t="n">
        <f aca="false">F6636+G6636+H6636</f>
        <v>0</v>
      </c>
      <c r="F6636" s="1467"/>
      <c r="G6636" s="1468"/>
      <c r="H6636" s="1469"/>
      <c r="I6636" s="1467"/>
      <c r="J6636" s="1468"/>
      <c r="K6636" s="1469"/>
      <c r="L6636" s="945" t="n">
        <f aca="false">I6636+J6636+K6636</f>
        <v>0</v>
      </c>
      <c r="M6636" s="1463" t="str">
        <f aca="false">(IF($E6636&lt;&gt;0,$M$2,IF($L6636&lt;&gt;0,$M$2,"")))</f>
        <v/>
      </c>
      <c r="N6636" s="1069"/>
    </row>
    <row r="6637" customFormat="false" ht="15.75" hidden="true" customHeight="true" outlineLevel="0" collapsed="false">
      <c r="B6637" s="909" t="n">
        <v>2800</v>
      </c>
      <c r="C6637" s="981" t="s">
        <v>928</v>
      </c>
      <c r="D6637" s="981"/>
      <c r="E6637" s="945" t="n">
        <f aca="false">SUM(E6638:E6640)</f>
        <v>0</v>
      </c>
      <c r="F6637" s="912" t="n">
        <f aca="false">SUM(F6638:F6640)</f>
        <v>0</v>
      </c>
      <c r="G6637" s="913" t="n">
        <f aca="false">SUM(G6638:G6640)</f>
        <v>0</v>
      </c>
      <c r="H6637" s="564" t="n">
        <f aca="false">SUM(H6638:H6640)</f>
        <v>0</v>
      </c>
      <c r="I6637" s="912" t="n">
        <f aca="false">SUM(I6638:I6640)</f>
        <v>0</v>
      </c>
      <c r="J6637" s="913" t="n">
        <f aca="false">SUM(J6638:J6640)</f>
        <v>0</v>
      </c>
      <c r="K6637" s="564" t="n">
        <f aca="false">SUM(K6638:K6640)</f>
        <v>0</v>
      </c>
      <c r="L6637" s="945" t="n">
        <f aca="false">SUM(L6638:L6640)</f>
        <v>0</v>
      </c>
      <c r="M6637" s="1463" t="str">
        <f aca="false">(IF($E6637&lt;&gt;0,$M$2,IF($L6637&lt;&gt;0,$M$2,"")))</f>
        <v/>
      </c>
      <c r="N6637" s="1069"/>
    </row>
    <row r="6638" customFormat="false" ht="15.75" hidden="true" customHeight="false" outlineLevel="0" collapsed="false">
      <c r="B6638" s="928"/>
      <c r="C6638" s="916" t="n">
        <v>2810</v>
      </c>
      <c r="D6638" s="1474" t="s">
        <v>632</v>
      </c>
      <c r="E6638" s="745" t="n">
        <f aca="false">F6638+G6638+H6638</f>
        <v>0</v>
      </c>
      <c r="F6638" s="812"/>
      <c r="G6638" s="800"/>
      <c r="H6638" s="1464"/>
      <c r="I6638" s="812"/>
      <c r="J6638" s="800"/>
      <c r="K6638" s="1464"/>
      <c r="L6638" s="745" t="n">
        <f aca="false">I6638+J6638+K6638</f>
        <v>0</v>
      </c>
      <c r="M6638" s="1463" t="str">
        <f aca="false">(IF($E6638&lt;&gt;0,$M$2,IF($L6638&lt;&gt;0,$M$2,"")))</f>
        <v/>
      </c>
      <c r="N6638" s="1069"/>
    </row>
    <row r="6639" customFormat="false" ht="15.75" hidden="true" customHeight="false" outlineLevel="0" collapsed="false">
      <c r="B6639" s="976"/>
      <c r="C6639" s="929" t="n">
        <v>2820</v>
      </c>
      <c r="D6639" s="1475" t="s">
        <v>633</v>
      </c>
      <c r="E6639" s="752" t="n">
        <f aca="false">F6639+G6639+H6639</f>
        <v>0</v>
      </c>
      <c r="F6639" s="801"/>
      <c r="G6639" s="756"/>
      <c r="H6639" s="1466"/>
      <c r="I6639" s="801"/>
      <c r="J6639" s="756"/>
      <c r="K6639" s="1466"/>
      <c r="L6639" s="752" t="n">
        <f aca="false">I6639+J6639+K6639</f>
        <v>0</v>
      </c>
      <c r="M6639" s="1463" t="str">
        <f aca="false">(IF($E6639&lt;&gt;0,$M$2,IF($L6639&lt;&gt;0,$M$2,"")))</f>
        <v/>
      </c>
      <c r="N6639" s="1069"/>
    </row>
    <row r="6640" customFormat="false" ht="31.5" hidden="true" customHeight="false" outlineLevel="0" collapsed="false">
      <c r="B6640" s="928"/>
      <c r="C6640" s="921" t="n">
        <v>2890</v>
      </c>
      <c r="D6640" s="1003" t="s">
        <v>634</v>
      </c>
      <c r="E6640" s="773" t="n">
        <f aca="false">F6640+G6640+H6640</f>
        <v>0</v>
      </c>
      <c r="F6640" s="808"/>
      <c r="G6640" s="809"/>
      <c r="H6640" s="1465"/>
      <c r="I6640" s="808"/>
      <c r="J6640" s="809"/>
      <c r="K6640" s="1465"/>
      <c r="L6640" s="773" t="n">
        <f aca="false">I6640+J6640+K6640</f>
        <v>0</v>
      </c>
      <c r="M6640" s="1463" t="str">
        <f aca="false">(IF($E6640&lt;&gt;0,$M$2,IF($L6640&lt;&gt;0,$M$2,"")))</f>
        <v/>
      </c>
      <c r="N6640" s="1069"/>
    </row>
    <row r="6641" customFormat="false" ht="15.75" hidden="true" customHeight="false" outlineLevel="0" collapsed="false">
      <c r="B6641" s="909" t="n">
        <v>2900</v>
      </c>
      <c r="C6641" s="974" t="s">
        <v>635</v>
      </c>
      <c r="D6641" s="974"/>
      <c r="E6641" s="945" t="n">
        <f aca="false">SUM(E6642:E6649)</f>
        <v>0</v>
      </c>
      <c r="F6641" s="912" t="n">
        <f aca="false">SUM(F6642:F6649)</f>
        <v>0</v>
      </c>
      <c r="G6641" s="912" t="n">
        <f aca="false">SUM(G6642:G6649)</f>
        <v>0</v>
      </c>
      <c r="H6641" s="912" t="n">
        <f aca="false">SUM(H6642:H6649)</f>
        <v>0</v>
      </c>
      <c r="I6641" s="912" t="n">
        <f aca="false">SUM(I6642:I6649)</f>
        <v>0</v>
      </c>
      <c r="J6641" s="912" t="n">
        <f aca="false">SUM(J6642:J6649)</f>
        <v>0</v>
      </c>
      <c r="K6641" s="912" t="n">
        <f aca="false">SUM(K6642:K6649)</f>
        <v>0</v>
      </c>
      <c r="L6641" s="912" t="n">
        <f aca="false">SUM(L6642:L6649)</f>
        <v>0</v>
      </c>
      <c r="M6641" s="1463" t="str">
        <f aca="false">(IF($E6641&lt;&gt;0,$M$2,IF($L6641&lt;&gt;0,$M$2,"")))</f>
        <v/>
      </c>
      <c r="N6641" s="1069"/>
    </row>
    <row r="6642" customFormat="false" ht="15.75" hidden="true" customHeight="false" outlineLevel="0" collapsed="false">
      <c r="B6642" s="976"/>
      <c r="C6642" s="916" t="n">
        <v>2910</v>
      </c>
      <c r="D6642" s="986" t="s">
        <v>636</v>
      </c>
      <c r="E6642" s="745" t="n">
        <f aca="false">F6642+G6642+H6642</f>
        <v>0</v>
      </c>
      <c r="F6642" s="812"/>
      <c r="G6642" s="800"/>
      <c r="H6642" s="1464"/>
      <c r="I6642" s="812"/>
      <c r="J6642" s="800"/>
      <c r="K6642" s="1464"/>
      <c r="L6642" s="745" t="n">
        <f aca="false">I6642+J6642+K6642</f>
        <v>0</v>
      </c>
      <c r="M6642" s="1463" t="str">
        <f aca="false">(IF($E6642&lt;&gt;0,$M$2,IF($L6642&lt;&gt;0,$M$2,"")))</f>
        <v/>
      </c>
      <c r="N6642" s="1069"/>
    </row>
    <row r="6643" customFormat="false" ht="15.75" hidden="true" customHeight="false" outlineLevel="0" collapsed="false">
      <c r="B6643" s="976"/>
      <c r="C6643" s="916" t="n">
        <v>2920</v>
      </c>
      <c r="D6643" s="986" t="s">
        <v>637</v>
      </c>
      <c r="E6643" s="745" t="n">
        <f aca="false">F6643+G6643+H6643</f>
        <v>0</v>
      </c>
      <c r="F6643" s="812"/>
      <c r="G6643" s="800"/>
      <c r="H6643" s="1464"/>
      <c r="I6643" s="812"/>
      <c r="J6643" s="800"/>
      <c r="K6643" s="1464"/>
      <c r="L6643" s="745" t="n">
        <f aca="false">I6643+J6643+K6643</f>
        <v>0</v>
      </c>
      <c r="M6643" s="1463" t="str">
        <f aca="false">(IF($E6643&lt;&gt;0,$M$2,IF($L6643&lt;&gt;0,$M$2,"")))</f>
        <v/>
      </c>
      <c r="N6643" s="1069"/>
    </row>
    <row r="6644" customFormat="false" ht="31.5" hidden="true" customHeight="false" outlineLevel="0" collapsed="false">
      <c r="B6644" s="976"/>
      <c r="C6644" s="958" t="n">
        <v>2969</v>
      </c>
      <c r="D6644" s="987" t="s">
        <v>638</v>
      </c>
      <c r="E6644" s="960" t="n">
        <f aca="false">F6644+G6644+H6644</f>
        <v>0</v>
      </c>
      <c r="F6644" s="1153"/>
      <c r="G6644" s="1154"/>
      <c r="H6644" s="1472"/>
      <c r="I6644" s="1153"/>
      <c r="J6644" s="1154"/>
      <c r="K6644" s="1472"/>
      <c r="L6644" s="960" t="n">
        <f aca="false">I6644+J6644+K6644</f>
        <v>0</v>
      </c>
      <c r="M6644" s="1463" t="str">
        <f aca="false">(IF($E6644&lt;&gt;0,$M$2,IF($L6644&lt;&gt;0,$M$2,"")))</f>
        <v/>
      </c>
      <c r="N6644" s="1069"/>
    </row>
    <row r="6645" customFormat="false" ht="31.5" hidden="true" customHeight="false" outlineLevel="0" collapsed="false">
      <c r="B6645" s="976"/>
      <c r="C6645" s="988" t="n">
        <v>2970</v>
      </c>
      <c r="D6645" s="989" t="s">
        <v>639</v>
      </c>
      <c r="E6645" s="990" t="n">
        <f aca="false">F6645+G6645+H6645</f>
        <v>0</v>
      </c>
      <c r="F6645" s="1367"/>
      <c r="G6645" s="1368"/>
      <c r="H6645" s="1476"/>
      <c r="I6645" s="1367"/>
      <c r="J6645" s="1368"/>
      <c r="K6645" s="1476"/>
      <c r="L6645" s="990" t="n">
        <f aca="false">I6645+J6645+K6645</f>
        <v>0</v>
      </c>
      <c r="M6645" s="1463" t="str">
        <f aca="false">(IF($E6645&lt;&gt;0,$M$2,IF($L6645&lt;&gt;0,$M$2,"")))</f>
        <v/>
      </c>
      <c r="N6645" s="1069"/>
    </row>
    <row r="6646" customFormat="false" ht="15.75" hidden="true" customHeight="false" outlineLevel="0" collapsed="false">
      <c r="B6646" s="976"/>
      <c r="C6646" s="967" t="n">
        <v>2989</v>
      </c>
      <c r="D6646" s="994" t="s">
        <v>640</v>
      </c>
      <c r="E6646" s="969" t="n">
        <f aca="false">F6646+G6646+H6646</f>
        <v>0</v>
      </c>
      <c r="F6646" s="1298"/>
      <c r="G6646" s="1299"/>
      <c r="H6646" s="1473"/>
      <c r="I6646" s="1298"/>
      <c r="J6646" s="1299"/>
      <c r="K6646" s="1473"/>
      <c r="L6646" s="969" t="n">
        <f aca="false">I6646+J6646+K6646</f>
        <v>0</v>
      </c>
      <c r="M6646" s="1463" t="str">
        <f aca="false">(IF($E6646&lt;&gt;0,$M$2,IF($L6646&lt;&gt;0,$M$2,"")))</f>
        <v/>
      </c>
      <c r="N6646" s="1069"/>
    </row>
    <row r="6647" customFormat="false" ht="15.75" hidden="true" customHeight="false" outlineLevel="0" collapsed="false">
      <c r="B6647" s="928"/>
      <c r="C6647" s="952" t="n">
        <v>2990</v>
      </c>
      <c r="D6647" s="995" t="s">
        <v>929</v>
      </c>
      <c r="E6647" s="954" t="n">
        <f aca="false">F6647+G6647+H6647</f>
        <v>0</v>
      </c>
      <c r="F6647" s="1325"/>
      <c r="G6647" s="1302"/>
      <c r="H6647" s="1471"/>
      <c r="I6647" s="1325"/>
      <c r="J6647" s="1302"/>
      <c r="K6647" s="1471"/>
      <c r="L6647" s="954" t="n">
        <f aca="false">I6647+J6647+K6647</f>
        <v>0</v>
      </c>
      <c r="M6647" s="1463" t="str">
        <f aca="false">(IF($E6647&lt;&gt;0,$M$2,IF($L6647&lt;&gt;0,$M$2,"")))</f>
        <v/>
      </c>
      <c r="N6647" s="1069"/>
    </row>
    <row r="6648" customFormat="false" ht="15.75" hidden="true" customHeight="false" outlineLevel="0" collapsed="false">
      <c r="B6648" s="928"/>
      <c r="C6648" s="952" t="n">
        <v>2991</v>
      </c>
      <c r="D6648" s="995" t="s">
        <v>642</v>
      </c>
      <c r="E6648" s="954" t="n">
        <f aca="false">F6648+G6648+H6648</f>
        <v>0</v>
      </c>
      <c r="F6648" s="1325"/>
      <c r="G6648" s="1302"/>
      <c r="H6648" s="1471"/>
      <c r="I6648" s="1325"/>
      <c r="J6648" s="1302"/>
      <c r="K6648" s="1471"/>
      <c r="L6648" s="954" t="n">
        <f aca="false">I6648+J6648+K6648</f>
        <v>0</v>
      </c>
      <c r="M6648" s="1463" t="str">
        <f aca="false">(IF($E6648&lt;&gt;0,$M$2,IF($L6648&lt;&gt;0,$M$2,"")))</f>
        <v/>
      </c>
      <c r="N6648" s="1069"/>
    </row>
    <row r="6649" customFormat="false" ht="15.75" hidden="true" customHeight="false" outlineLevel="0" collapsed="false">
      <c r="B6649" s="928"/>
      <c r="C6649" s="921" t="n">
        <v>2992</v>
      </c>
      <c r="D6649" s="996" t="s">
        <v>643</v>
      </c>
      <c r="E6649" s="773" t="n">
        <f aca="false">F6649+G6649+H6649</f>
        <v>0</v>
      </c>
      <c r="F6649" s="808"/>
      <c r="G6649" s="809"/>
      <c r="H6649" s="1465"/>
      <c r="I6649" s="808"/>
      <c r="J6649" s="809"/>
      <c r="K6649" s="1465"/>
      <c r="L6649" s="773" t="n">
        <f aca="false">I6649+J6649+K6649</f>
        <v>0</v>
      </c>
      <c r="M6649" s="1463" t="str">
        <f aca="false">(IF($E6649&lt;&gt;0,$M$2,IF($L6649&lt;&gt;0,$M$2,"")))</f>
        <v/>
      </c>
      <c r="N6649" s="1069"/>
    </row>
    <row r="6650" customFormat="false" ht="15.75" hidden="true" customHeight="false" outlineLevel="0" collapsed="false">
      <c r="B6650" s="909" t="n">
        <v>3300</v>
      </c>
      <c r="C6650" s="998" t="s">
        <v>644</v>
      </c>
      <c r="D6650" s="999"/>
      <c r="E6650" s="945" t="n">
        <f aca="false">SUM(E6651:E6655)</f>
        <v>0</v>
      </c>
      <c r="F6650" s="912" t="n">
        <f aca="false">SUM(F6651:F6655)</f>
        <v>0</v>
      </c>
      <c r="G6650" s="913" t="n">
        <f aca="false">SUM(G6651:G6655)</f>
        <v>0</v>
      </c>
      <c r="H6650" s="564" t="n">
        <f aca="false">SUM(H6651:H6655)</f>
        <v>0</v>
      </c>
      <c r="I6650" s="912" t="n">
        <f aca="false">SUM(I6651:I6655)</f>
        <v>0</v>
      </c>
      <c r="J6650" s="913" t="n">
        <f aca="false">SUM(J6651:J6655)</f>
        <v>0</v>
      </c>
      <c r="K6650" s="564" t="n">
        <f aca="false">SUM(K6651:K6655)</f>
        <v>0</v>
      </c>
      <c r="L6650" s="945" t="n">
        <f aca="false">SUM(L6651:L6655)</f>
        <v>0</v>
      </c>
      <c r="M6650" s="1463" t="str">
        <f aca="false">(IF($E6650&lt;&gt;0,$M$2,IF($L6650&lt;&gt;0,$M$2,"")))</f>
        <v/>
      </c>
      <c r="N6650" s="1069"/>
    </row>
    <row r="6651" customFormat="false" ht="15.75" hidden="true" customHeight="false" outlineLevel="0" collapsed="false">
      <c r="B6651" s="927"/>
      <c r="C6651" s="916" t="n">
        <v>3301</v>
      </c>
      <c r="D6651" s="983" t="s">
        <v>645</v>
      </c>
      <c r="E6651" s="745" t="n">
        <f aca="false">F6651+G6651+H6651</f>
        <v>0</v>
      </c>
      <c r="F6651" s="746" t="n">
        <v>0</v>
      </c>
      <c r="G6651" s="747" t="n">
        <v>0</v>
      </c>
      <c r="H6651" s="748" t="n">
        <v>0</v>
      </c>
      <c r="I6651" s="746" t="n">
        <v>0</v>
      </c>
      <c r="J6651" s="747" t="n">
        <v>0</v>
      </c>
      <c r="K6651" s="748" t="n">
        <v>0</v>
      </c>
      <c r="L6651" s="745" t="n">
        <f aca="false">I6651+J6651+K6651</f>
        <v>0</v>
      </c>
      <c r="M6651" s="1463" t="str">
        <f aca="false">(IF($E6651&lt;&gt;0,$M$2,IF($L6651&lt;&gt;0,$M$2,"")))</f>
        <v/>
      </c>
      <c r="N6651" s="1069"/>
    </row>
    <row r="6652" customFormat="false" ht="15.75" hidden="true" customHeight="false" outlineLevel="0" collapsed="false">
      <c r="B6652" s="927"/>
      <c r="C6652" s="929" t="n">
        <v>3302</v>
      </c>
      <c r="D6652" s="984" t="s">
        <v>646</v>
      </c>
      <c r="E6652" s="752" t="n">
        <f aca="false">F6652+G6652+H6652</f>
        <v>0</v>
      </c>
      <c r="F6652" s="753" t="n">
        <v>0</v>
      </c>
      <c r="G6652" s="754" t="n">
        <v>0</v>
      </c>
      <c r="H6652" s="755" t="n">
        <v>0</v>
      </c>
      <c r="I6652" s="753" t="n">
        <v>0</v>
      </c>
      <c r="J6652" s="754" t="n">
        <v>0</v>
      </c>
      <c r="K6652" s="755" t="n">
        <v>0</v>
      </c>
      <c r="L6652" s="752" t="n">
        <f aca="false">I6652+J6652+K6652</f>
        <v>0</v>
      </c>
      <c r="M6652" s="1463" t="str">
        <f aca="false">(IF($E6652&lt;&gt;0,$M$2,IF($L6652&lt;&gt;0,$M$2,"")))</f>
        <v/>
      </c>
      <c r="N6652" s="1069"/>
    </row>
    <row r="6653" customFormat="false" ht="15.75" hidden="true" customHeight="false" outlineLevel="0" collapsed="false">
      <c r="B6653" s="927"/>
      <c r="C6653" s="929" t="n">
        <v>3304</v>
      </c>
      <c r="D6653" s="984" t="s">
        <v>647</v>
      </c>
      <c r="E6653" s="752" t="n">
        <f aca="false">F6653+G6653+H6653</f>
        <v>0</v>
      </c>
      <c r="F6653" s="753" t="n">
        <v>0</v>
      </c>
      <c r="G6653" s="754" t="n">
        <v>0</v>
      </c>
      <c r="H6653" s="755" t="n">
        <v>0</v>
      </c>
      <c r="I6653" s="753" t="n">
        <v>0</v>
      </c>
      <c r="J6653" s="754" t="n">
        <v>0</v>
      </c>
      <c r="K6653" s="755" t="n">
        <v>0</v>
      </c>
      <c r="L6653" s="752" t="n">
        <f aca="false">I6653+J6653+K6653</f>
        <v>0</v>
      </c>
      <c r="M6653" s="1463" t="str">
        <f aca="false">(IF($E6653&lt;&gt;0,$M$2,IF($L6653&lt;&gt;0,$M$2,"")))</f>
        <v/>
      </c>
      <c r="N6653" s="1069"/>
    </row>
    <row r="6654" customFormat="false" ht="47.25" hidden="true" customHeight="false" outlineLevel="0" collapsed="false">
      <c r="B6654" s="927"/>
      <c r="C6654" s="921" t="n">
        <v>3306</v>
      </c>
      <c r="D6654" s="985" t="s">
        <v>930</v>
      </c>
      <c r="E6654" s="752" t="n">
        <f aca="false">F6654+G6654+H6654</f>
        <v>0</v>
      </c>
      <c r="F6654" s="753" t="n">
        <v>0</v>
      </c>
      <c r="G6654" s="754" t="n">
        <v>0</v>
      </c>
      <c r="H6654" s="755" t="n">
        <v>0</v>
      </c>
      <c r="I6654" s="753" t="n">
        <v>0</v>
      </c>
      <c r="J6654" s="754" t="n">
        <v>0</v>
      </c>
      <c r="K6654" s="755" t="n">
        <v>0</v>
      </c>
      <c r="L6654" s="752" t="n">
        <f aca="false">I6654+J6654+K6654</f>
        <v>0</v>
      </c>
      <c r="M6654" s="1463" t="str">
        <f aca="false">(IF($E6654&lt;&gt;0,$M$2,IF($L6654&lt;&gt;0,$M$2,"")))</f>
        <v/>
      </c>
      <c r="N6654" s="1069"/>
    </row>
    <row r="6655" customFormat="false" ht="15.75" hidden="true" customHeight="false" outlineLevel="0" collapsed="false">
      <c r="B6655" s="927"/>
      <c r="C6655" s="921" t="n">
        <v>3307</v>
      </c>
      <c r="D6655" s="985" t="s">
        <v>649</v>
      </c>
      <c r="E6655" s="773" t="n">
        <f aca="false">F6655+G6655+H6655</f>
        <v>0</v>
      </c>
      <c r="F6655" s="774" t="n">
        <v>0</v>
      </c>
      <c r="G6655" s="775" t="n">
        <v>0</v>
      </c>
      <c r="H6655" s="776" t="n">
        <v>0</v>
      </c>
      <c r="I6655" s="774" t="n">
        <v>0</v>
      </c>
      <c r="J6655" s="775" t="n">
        <v>0</v>
      </c>
      <c r="K6655" s="776" t="n">
        <v>0</v>
      </c>
      <c r="L6655" s="773" t="n">
        <f aca="false">I6655+J6655+K6655</f>
        <v>0</v>
      </c>
      <c r="M6655" s="1463" t="str">
        <f aca="false">(IF($E6655&lt;&gt;0,$M$2,IF($L6655&lt;&gt;0,$M$2,"")))</f>
        <v/>
      </c>
      <c r="N6655" s="1069"/>
    </row>
    <row r="6656" customFormat="false" ht="15.75" hidden="true" customHeight="false" outlineLevel="0" collapsed="false">
      <c r="B6656" s="909" t="n">
        <v>3900</v>
      </c>
      <c r="C6656" s="974" t="s">
        <v>650</v>
      </c>
      <c r="D6656" s="974"/>
      <c r="E6656" s="945" t="n">
        <f aca="false">F6656+G6656+H6656</f>
        <v>0</v>
      </c>
      <c r="F6656" s="796" t="n">
        <v>0</v>
      </c>
      <c r="G6656" s="797" t="n">
        <v>0</v>
      </c>
      <c r="H6656" s="798" t="n">
        <v>0</v>
      </c>
      <c r="I6656" s="796" t="n">
        <v>0</v>
      </c>
      <c r="J6656" s="797" t="n">
        <v>0</v>
      </c>
      <c r="K6656" s="798" t="n">
        <v>0</v>
      </c>
      <c r="L6656" s="945" t="n">
        <f aca="false">I6656+J6656+K6656</f>
        <v>0</v>
      </c>
      <c r="M6656" s="1463" t="str">
        <f aca="false">(IF($E6656&lt;&gt;0,$M$2,IF($L6656&lt;&gt;0,$M$2,"")))</f>
        <v/>
      </c>
      <c r="N6656" s="1069"/>
    </row>
    <row r="6657" customFormat="false" ht="15.75" hidden="true" customHeight="false" outlineLevel="0" collapsed="false">
      <c r="B6657" s="909" t="n">
        <v>4000</v>
      </c>
      <c r="C6657" s="974" t="s">
        <v>651</v>
      </c>
      <c r="D6657" s="974"/>
      <c r="E6657" s="945" t="n">
        <f aca="false">F6657+G6657+H6657</f>
        <v>0</v>
      </c>
      <c r="F6657" s="1467"/>
      <c r="G6657" s="1468"/>
      <c r="H6657" s="1469"/>
      <c r="I6657" s="1467"/>
      <c r="J6657" s="1468"/>
      <c r="K6657" s="1469"/>
      <c r="L6657" s="945" t="n">
        <f aca="false">I6657+J6657+K6657</f>
        <v>0</v>
      </c>
      <c r="M6657" s="1463" t="str">
        <f aca="false">(IF($E6657&lt;&gt;0,$M$2,IF($L6657&lt;&gt;0,$M$2,"")))</f>
        <v/>
      </c>
      <c r="N6657" s="1069"/>
    </row>
    <row r="6658" customFormat="false" ht="15.75" hidden="true" customHeight="false" outlineLevel="0" collapsed="false">
      <c r="B6658" s="909" t="n">
        <v>4100</v>
      </c>
      <c r="C6658" s="974" t="s">
        <v>652</v>
      </c>
      <c r="D6658" s="974"/>
      <c r="E6658" s="945" t="n">
        <f aca="false">F6658+G6658+H6658</f>
        <v>0</v>
      </c>
      <c r="F6658" s="797" t="n">
        <v>0</v>
      </c>
      <c r="G6658" s="797" t="n">
        <v>0</v>
      </c>
      <c r="H6658" s="798" t="n">
        <v>0</v>
      </c>
      <c r="I6658" s="833" t="n">
        <v>0</v>
      </c>
      <c r="J6658" s="797" t="n">
        <v>0</v>
      </c>
      <c r="K6658" s="797" t="n">
        <v>0</v>
      </c>
      <c r="L6658" s="945" t="n">
        <f aca="false">I6658+J6658+K6658</f>
        <v>0</v>
      </c>
      <c r="M6658" s="1463" t="str">
        <f aca="false">(IF($E6658&lt;&gt;0,$M$2,IF($L6658&lt;&gt;0,$M$2,"")))</f>
        <v/>
      </c>
      <c r="N6658" s="1069"/>
    </row>
    <row r="6659" customFormat="false" ht="15.75" hidden="false" customHeight="false" outlineLevel="0" collapsed="false">
      <c r="B6659" s="909" t="n">
        <v>4200</v>
      </c>
      <c r="C6659" s="974" t="s">
        <v>653</v>
      </c>
      <c r="D6659" s="974"/>
      <c r="E6659" s="945" t="n">
        <f aca="false">SUM(E6660:E6665)</f>
        <v>15000</v>
      </c>
      <c r="F6659" s="912" t="n">
        <f aca="false">SUM(F6660:F6665)</f>
        <v>0</v>
      </c>
      <c r="G6659" s="913" t="n">
        <f aca="false">SUM(G6660:G6665)</f>
        <v>15000</v>
      </c>
      <c r="H6659" s="564" t="n">
        <f aca="false">SUM(H6660:H6665)</f>
        <v>0</v>
      </c>
      <c r="I6659" s="912" t="n">
        <f aca="false">SUM(I6660:I6665)</f>
        <v>0</v>
      </c>
      <c r="J6659" s="913" t="n">
        <f aca="false">SUM(J6660:J6665)</f>
        <v>7480</v>
      </c>
      <c r="K6659" s="564" t="n">
        <f aca="false">SUM(K6660:K6665)</f>
        <v>0</v>
      </c>
      <c r="L6659" s="945" t="n">
        <f aca="false">SUM(L6660:L6665)</f>
        <v>7480</v>
      </c>
      <c r="M6659" s="1463" t="n">
        <f aca="false">(IF($E6659&lt;&gt;0,$M$2,IF($L6659&lt;&gt;0,$M$2,"")))</f>
        <v>1</v>
      </c>
      <c r="N6659" s="1069"/>
    </row>
    <row r="6660" customFormat="false" ht="15.75" hidden="true" customHeight="false" outlineLevel="0" collapsed="false">
      <c r="B6660" s="1001"/>
      <c r="C6660" s="916" t="n">
        <v>4201</v>
      </c>
      <c r="D6660" s="917" t="s">
        <v>654</v>
      </c>
      <c r="E6660" s="745" t="n">
        <f aca="false">F6660+G6660+H6660</f>
        <v>0</v>
      </c>
      <c r="F6660" s="812"/>
      <c r="G6660" s="800"/>
      <c r="H6660" s="1464"/>
      <c r="I6660" s="812"/>
      <c r="J6660" s="800"/>
      <c r="K6660" s="1464"/>
      <c r="L6660" s="745" t="n">
        <f aca="false">I6660+J6660+K6660</f>
        <v>0</v>
      </c>
      <c r="M6660" s="1463" t="str">
        <f aca="false">(IF($E6660&lt;&gt;0,$M$2,IF($L6660&lt;&gt;0,$M$2,"")))</f>
        <v/>
      </c>
      <c r="N6660" s="1069"/>
    </row>
    <row r="6661" customFormat="false" ht="15.75" hidden="true" customHeight="false" outlineLevel="0" collapsed="false">
      <c r="B6661" s="1001"/>
      <c r="C6661" s="929" t="n">
        <v>4202</v>
      </c>
      <c r="D6661" s="1002" t="s">
        <v>655</v>
      </c>
      <c r="E6661" s="752" t="n">
        <f aca="false">F6661+G6661+H6661</f>
        <v>0</v>
      </c>
      <c r="F6661" s="801"/>
      <c r="G6661" s="756"/>
      <c r="H6661" s="1466"/>
      <c r="I6661" s="801"/>
      <c r="J6661" s="756"/>
      <c r="K6661" s="1466"/>
      <c r="L6661" s="752" t="n">
        <f aca="false">I6661+J6661+K6661</f>
        <v>0</v>
      </c>
      <c r="M6661" s="1463" t="str">
        <f aca="false">(IF($E6661&lt;&gt;0,$M$2,IF($L6661&lt;&gt;0,$M$2,"")))</f>
        <v/>
      </c>
      <c r="N6661" s="1069"/>
    </row>
    <row r="6662" customFormat="false" ht="15.75" hidden="true" customHeight="false" outlineLevel="0" collapsed="false">
      <c r="B6662" s="1001"/>
      <c r="C6662" s="929" t="n">
        <v>4214</v>
      </c>
      <c r="D6662" s="1002" t="s">
        <v>656</v>
      </c>
      <c r="E6662" s="752" t="n">
        <f aca="false">F6662+G6662+H6662</f>
        <v>0</v>
      </c>
      <c r="F6662" s="801"/>
      <c r="G6662" s="756"/>
      <c r="H6662" s="1466"/>
      <c r="I6662" s="801"/>
      <c r="J6662" s="756"/>
      <c r="K6662" s="1466"/>
      <c r="L6662" s="752" t="n">
        <f aca="false">I6662+J6662+K6662</f>
        <v>0</v>
      </c>
      <c r="M6662" s="1463" t="str">
        <f aca="false">(IF($E6662&lt;&gt;0,$M$2,IF($L6662&lt;&gt;0,$M$2,"")))</f>
        <v/>
      </c>
      <c r="N6662" s="1069"/>
    </row>
    <row r="6663" customFormat="false" ht="15.75" hidden="true" customHeight="false" outlineLevel="0" collapsed="false">
      <c r="B6663" s="1001"/>
      <c r="C6663" s="929" t="n">
        <v>4217</v>
      </c>
      <c r="D6663" s="1002" t="s">
        <v>657</v>
      </c>
      <c r="E6663" s="752" t="n">
        <f aca="false">F6663+G6663+H6663</f>
        <v>0</v>
      </c>
      <c r="F6663" s="801"/>
      <c r="G6663" s="756"/>
      <c r="H6663" s="1466"/>
      <c r="I6663" s="801"/>
      <c r="J6663" s="756"/>
      <c r="K6663" s="1466"/>
      <c r="L6663" s="752" t="n">
        <f aca="false">I6663+J6663+K6663</f>
        <v>0</v>
      </c>
      <c r="M6663" s="1463" t="str">
        <f aca="false">(IF($E6663&lt;&gt;0,$M$2,IF($L6663&lt;&gt;0,$M$2,"")))</f>
        <v/>
      </c>
      <c r="N6663" s="1069"/>
    </row>
    <row r="6664" customFormat="false" ht="15.75" hidden="true" customHeight="false" outlineLevel="0" collapsed="false">
      <c r="B6664" s="1001"/>
      <c r="C6664" s="929" t="n">
        <v>4218</v>
      </c>
      <c r="D6664" s="930" t="s">
        <v>658</v>
      </c>
      <c r="E6664" s="752" t="n">
        <f aca="false">F6664+G6664+H6664</f>
        <v>0</v>
      </c>
      <c r="F6664" s="801"/>
      <c r="G6664" s="756"/>
      <c r="H6664" s="1466"/>
      <c r="I6664" s="801"/>
      <c r="J6664" s="756"/>
      <c r="K6664" s="1466"/>
      <c r="L6664" s="752" t="n">
        <f aca="false">I6664+J6664+K6664</f>
        <v>0</v>
      </c>
      <c r="M6664" s="1463" t="str">
        <f aca="false">(IF($E6664&lt;&gt;0,$M$2,IF($L6664&lt;&gt;0,$M$2,"")))</f>
        <v/>
      </c>
      <c r="N6664" s="1069"/>
    </row>
    <row r="6665" customFormat="false" ht="15.75" hidden="false" customHeight="false" outlineLevel="0" collapsed="false">
      <c r="B6665" s="1001"/>
      <c r="C6665" s="921" t="n">
        <v>4219</v>
      </c>
      <c r="D6665" s="1003" t="s">
        <v>659</v>
      </c>
      <c r="E6665" s="773" t="n">
        <f aca="false">F6665+G6665+H6665</f>
        <v>15000</v>
      </c>
      <c r="F6665" s="808"/>
      <c r="G6665" s="809" t="n">
        <v>15000</v>
      </c>
      <c r="H6665" s="1465"/>
      <c r="I6665" s="808"/>
      <c r="J6665" s="809" t="n">
        <v>7480</v>
      </c>
      <c r="K6665" s="1465"/>
      <c r="L6665" s="773" t="n">
        <f aca="false">I6665+J6665+K6665</f>
        <v>7480</v>
      </c>
      <c r="M6665" s="1463" t="n">
        <f aca="false">(IF($E6665&lt;&gt;0,$M$2,IF($L6665&lt;&gt;0,$M$2,"")))</f>
        <v>1</v>
      </c>
      <c r="N6665" s="1069"/>
    </row>
    <row r="6666" customFormat="false" ht="15.75" hidden="true" customHeight="false" outlineLevel="0" collapsed="false">
      <c r="B6666" s="909" t="n">
        <v>4300</v>
      </c>
      <c r="C6666" s="974" t="s">
        <v>660</v>
      </c>
      <c r="D6666" s="974"/>
      <c r="E6666" s="945" t="n">
        <f aca="false">SUM(E6667:E6669)</f>
        <v>0</v>
      </c>
      <c r="F6666" s="912" t="n">
        <f aca="false">SUM(F6667:F6669)</f>
        <v>0</v>
      </c>
      <c r="G6666" s="913" t="n">
        <f aca="false">SUM(G6667:G6669)</f>
        <v>0</v>
      </c>
      <c r="H6666" s="564" t="n">
        <f aca="false">SUM(H6667:H6669)</f>
        <v>0</v>
      </c>
      <c r="I6666" s="912" t="n">
        <f aca="false">SUM(I6667:I6669)</f>
        <v>0</v>
      </c>
      <c r="J6666" s="913" t="n">
        <f aca="false">SUM(J6667:J6669)</f>
        <v>0</v>
      </c>
      <c r="K6666" s="564" t="n">
        <f aca="false">SUM(K6667:K6669)</f>
        <v>0</v>
      </c>
      <c r="L6666" s="945" t="n">
        <f aca="false">SUM(L6667:L6669)</f>
        <v>0</v>
      </c>
      <c r="M6666" s="1463" t="str">
        <f aca="false">(IF($E6666&lt;&gt;0,$M$2,IF($L6666&lt;&gt;0,$M$2,"")))</f>
        <v/>
      </c>
      <c r="N6666" s="1069"/>
    </row>
    <row r="6667" customFormat="false" ht="15.75" hidden="true" customHeight="false" outlineLevel="0" collapsed="false">
      <c r="B6667" s="1001"/>
      <c r="C6667" s="916" t="n">
        <v>4301</v>
      </c>
      <c r="D6667" s="946" t="s">
        <v>661</v>
      </c>
      <c r="E6667" s="745" t="n">
        <f aca="false">F6667+G6667+H6667</f>
        <v>0</v>
      </c>
      <c r="F6667" s="812"/>
      <c r="G6667" s="800"/>
      <c r="H6667" s="1464"/>
      <c r="I6667" s="812"/>
      <c r="J6667" s="800"/>
      <c r="K6667" s="1464"/>
      <c r="L6667" s="745" t="n">
        <f aca="false">I6667+J6667+K6667</f>
        <v>0</v>
      </c>
      <c r="M6667" s="1463" t="str">
        <f aca="false">(IF($E6667&lt;&gt;0,$M$2,IF($L6667&lt;&gt;0,$M$2,"")))</f>
        <v/>
      </c>
      <c r="N6667" s="1069"/>
    </row>
    <row r="6668" customFormat="false" ht="15.75" hidden="true" customHeight="false" outlineLevel="0" collapsed="false">
      <c r="B6668" s="1001"/>
      <c r="C6668" s="929" t="n">
        <v>4302</v>
      </c>
      <c r="D6668" s="1002" t="s">
        <v>662</v>
      </c>
      <c r="E6668" s="752" t="n">
        <f aca="false">F6668+G6668+H6668</f>
        <v>0</v>
      </c>
      <c r="F6668" s="801"/>
      <c r="G6668" s="756"/>
      <c r="H6668" s="1466"/>
      <c r="I6668" s="801"/>
      <c r="J6668" s="756"/>
      <c r="K6668" s="1466"/>
      <c r="L6668" s="752" t="n">
        <f aca="false">I6668+J6668+K6668</f>
        <v>0</v>
      </c>
      <c r="M6668" s="1463" t="str">
        <f aca="false">(IF($E6668&lt;&gt;0,$M$2,IF($L6668&lt;&gt;0,$M$2,"")))</f>
        <v/>
      </c>
      <c r="N6668" s="1069"/>
    </row>
    <row r="6669" customFormat="false" ht="15.75" hidden="true" customHeight="false" outlineLevel="0" collapsed="false">
      <c r="B6669" s="1001"/>
      <c r="C6669" s="921" t="n">
        <v>4309</v>
      </c>
      <c r="D6669" s="935" t="s">
        <v>663</v>
      </c>
      <c r="E6669" s="773" t="n">
        <f aca="false">F6669+G6669+H6669</f>
        <v>0</v>
      </c>
      <c r="F6669" s="808"/>
      <c r="G6669" s="809"/>
      <c r="H6669" s="1465"/>
      <c r="I6669" s="808"/>
      <c r="J6669" s="809"/>
      <c r="K6669" s="1465"/>
      <c r="L6669" s="773" t="n">
        <f aca="false">I6669+J6669+K6669</f>
        <v>0</v>
      </c>
      <c r="M6669" s="1463" t="str">
        <f aca="false">(IF($E6669&lt;&gt;0,$M$2,IF($L6669&lt;&gt;0,$M$2,"")))</f>
        <v/>
      </c>
      <c r="N6669" s="1069"/>
    </row>
    <row r="6670" customFormat="false" ht="15.75" hidden="true" customHeight="false" outlineLevel="0" collapsed="false">
      <c r="B6670" s="909" t="n">
        <v>4400</v>
      </c>
      <c r="C6670" s="974" t="s">
        <v>664</v>
      </c>
      <c r="D6670" s="974"/>
      <c r="E6670" s="945" t="n">
        <f aca="false">F6670+G6670+H6670</f>
        <v>0</v>
      </c>
      <c r="F6670" s="1467"/>
      <c r="G6670" s="1468"/>
      <c r="H6670" s="1469"/>
      <c r="I6670" s="1467"/>
      <c r="J6670" s="1468"/>
      <c r="K6670" s="1469"/>
      <c r="L6670" s="945" t="n">
        <f aca="false">I6670+J6670+K6670</f>
        <v>0</v>
      </c>
      <c r="M6670" s="1463" t="str">
        <f aca="false">(IF($E6670&lt;&gt;0,$M$2,IF($L6670&lt;&gt;0,$M$2,"")))</f>
        <v/>
      </c>
      <c r="N6670" s="1069"/>
    </row>
    <row r="6671" customFormat="false" ht="15.75" hidden="true" customHeight="false" outlineLevel="0" collapsed="false">
      <c r="B6671" s="909" t="n">
        <v>4500</v>
      </c>
      <c r="C6671" s="974" t="s">
        <v>665</v>
      </c>
      <c r="D6671" s="974"/>
      <c r="E6671" s="945" t="n">
        <f aca="false">F6671+G6671+H6671</f>
        <v>0</v>
      </c>
      <c r="F6671" s="1467"/>
      <c r="G6671" s="1468"/>
      <c r="H6671" s="1469"/>
      <c r="I6671" s="1467"/>
      <c r="J6671" s="1468"/>
      <c r="K6671" s="1469"/>
      <c r="L6671" s="945" t="n">
        <f aca="false">I6671+J6671+K6671</f>
        <v>0</v>
      </c>
      <c r="M6671" s="1463" t="str">
        <f aca="false">(IF($E6671&lt;&gt;0,$M$2,IF($L6671&lt;&gt;0,$M$2,"")))</f>
        <v/>
      </c>
      <c r="N6671" s="1069"/>
    </row>
    <row r="6672" customFormat="false" ht="15.75" hidden="true" customHeight="true" outlineLevel="0" collapsed="false">
      <c r="B6672" s="909" t="n">
        <v>4600</v>
      </c>
      <c r="C6672" s="981" t="s">
        <v>666</v>
      </c>
      <c r="D6672" s="981"/>
      <c r="E6672" s="945" t="n">
        <f aca="false">F6672+G6672+H6672</f>
        <v>0</v>
      </c>
      <c r="F6672" s="1467"/>
      <c r="G6672" s="1468"/>
      <c r="H6672" s="1469"/>
      <c r="I6672" s="1467"/>
      <c r="J6672" s="1468"/>
      <c r="K6672" s="1469"/>
      <c r="L6672" s="945" t="n">
        <f aca="false">I6672+J6672+K6672</f>
        <v>0</v>
      </c>
      <c r="M6672" s="1463" t="str">
        <f aca="false">(IF($E6672&lt;&gt;0,$M$2,IF($L6672&lt;&gt;0,$M$2,"")))</f>
        <v/>
      </c>
      <c r="N6672" s="1069"/>
    </row>
    <row r="6673" customFormat="false" ht="15.75" hidden="true" customHeight="false" outlineLevel="0" collapsed="false">
      <c r="B6673" s="909" t="n">
        <v>4900</v>
      </c>
      <c r="C6673" s="974" t="s">
        <v>667</v>
      </c>
      <c r="D6673" s="974"/>
      <c r="E6673" s="945" t="n">
        <f aca="false">+E6674+E6675</f>
        <v>0</v>
      </c>
      <c r="F6673" s="912" t="n">
        <f aca="false">+F6674+F6675</f>
        <v>0</v>
      </c>
      <c r="G6673" s="913" t="n">
        <f aca="false">+G6674+G6675</f>
        <v>0</v>
      </c>
      <c r="H6673" s="564" t="n">
        <f aca="false">+H6674+H6675</f>
        <v>0</v>
      </c>
      <c r="I6673" s="912" t="n">
        <f aca="false">+I6674+I6675</f>
        <v>0</v>
      </c>
      <c r="J6673" s="913" t="n">
        <f aca="false">+J6674+J6675</f>
        <v>0</v>
      </c>
      <c r="K6673" s="564" t="n">
        <f aca="false">+K6674+K6675</f>
        <v>0</v>
      </c>
      <c r="L6673" s="945" t="n">
        <f aca="false">+L6674+L6675</f>
        <v>0</v>
      </c>
      <c r="M6673" s="1463" t="str">
        <f aca="false">(IF($E6673&lt;&gt;0,$M$2,IF($L6673&lt;&gt;0,$M$2,"")))</f>
        <v/>
      </c>
      <c r="N6673" s="1069"/>
    </row>
    <row r="6674" customFormat="false" ht="15.75" hidden="true" customHeight="false" outlineLevel="0" collapsed="false">
      <c r="B6674" s="1001"/>
      <c r="C6674" s="916" t="n">
        <v>4901</v>
      </c>
      <c r="D6674" s="1004" t="s">
        <v>668</v>
      </c>
      <c r="E6674" s="745" t="n">
        <f aca="false">F6674+G6674+H6674</f>
        <v>0</v>
      </c>
      <c r="F6674" s="812"/>
      <c r="G6674" s="800"/>
      <c r="H6674" s="1464"/>
      <c r="I6674" s="812"/>
      <c r="J6674" s="800"/>
      <c r="K6674" s="1464"/>
      <c r="L6674" s="745" t="n">
        <f aca="false">I6674+J6674+K6674</f>
        <v>0</v>
      </c>
      <c r="M6674" s="1463" t="str">
        <f aca="false">(IF($E6674&lt;&gt;0,$M$2,IF($L6674&lt;&gt;0,$M$2,"")))</f>
        <v/>
      </c>
      <c r="N6674" s="1069"/>
    </row>
    <row r="6675" customFormat="false" ht="15.75" hidden="true" customHeight="false" outlineLevel="0" collapsed="false">
      <c r="B6675" s="1001"/>
      <c r="C6675" s="921" t="n">
        <v>4902</v>
      </c>
      <c r="D6675" s="935" t="s">
        <v>669</v>
      </c>
      <c r="E6675" s="773" t="n">
        <f aca="false">F6675+G6675+H6675</f>
        <v>0</v>
      </c>
      <c r="F6675" s="808"/>
      <c r="G6675" s="809"/>
      <c r="H6675" s="1465"/>
      <c r="I6675" s="808"/>
      <c r="J6675" s="809"/>
      <c r="K6675" s="1465"/>
      <c r="L6675" s="773" t="n">
        <f aca="false">I6675+J6675+K6675</f>
        <v>0</v>
      </c>
      <c r="M6675" s="1463" t="str">
        <f aca="false">(IF($E6675&lt;&gt;0,$M$2,IF($L6675&lt;&gt;0,$M$2,"")))</f>
        <v/>
      </c>
      <c r="N6675" s="1069"/>
    </row>
    <row r="6676" customFormat="false" ht="15.75" hidden="true" customHeight="false" outlineLevel="0" collapsed="false">
      <c r="B6676" s="1005" t="n">
        <v>5100</v>
      </c>
      <c r="C6676" s="1006" t="s">
        <v>670</v>
      </c>
      <c r="D6676" s="1006"/>
      <c r="E6676" s="945" t="n">
        <f aca="false">F6676+G6676+H6676</f>
        <v>0</v>
      </c>
      <c r="F6676" s="1467"/>
      <c r="G6676" s="1468"/>
      <c r="H6676" s="1469"/>
      <c r="I6676" s="1467"/>
      <c r="J6676" s="1468"/>
      <c r="K6676" s="1469"/>
      <c r="L6676" s="945" t="n">
        <f aca="false">I6676+J6676+K6676</f>
        <v>0</v>
      </c>
      <c r="M6676" s="1463" t="str">
        <f aca="false">(IF($E6676&lt;&gt;0,$M$2,IF($L6676&lt;&gt;0,$M$2,"")))</f>
        <v/>
      </c>
      <c r="N6676" s="1069"/>
    </row>
    <row r="6677" customFormat="false" ht="15.75" hidden="false" customHeight="false" outlineLevel="0" collapsed="false">
      <c r="B6677" s="1005" t="n">
        <v>5200</v>
      </c>
      <c r="C6677" s="1006" t="s">
        <v>671</v>
      </c>
      <c r="D6677" s="1006"/>
      <c r="E6677" s="945" t="n">
        <f aca="false">SUM(E6678:E6684)</f>
        <v>318505</v>
      </c>
      <c r="F6677" s="912" t="n">
        <f aca="false">SUM(F6678:F6684)</f>
        <v>0</v>
      </c>
      <c r="G6677" s="913" t="n">
        <f aca="false">SUM(G6678:G6684)</f>
        <v>318505</v>
      </c>
      <c r="H6677" s="564" t="n">
        <f aca="false">SUM(H6678:H6684)</f>
        <v>0</v>
      </c>
      <c r="I6677" s="912" t="n">
        <f aca="false">SUM(I6678:I6684)</f>
        <v>0</v>
      </c>
      <c r="J6677" s="913" t="n">
        <f aca="false">SUM(J6678:J6684)</f>
        <v>108426</v>
      </c>
      <c r="K6677" s="564" t="n">
        <f aca="false">SUM(K6678:K6684)</f>
        <v>0</v>
      </c>
      <c r="L6677" s="945" t="n">
        <f aca="false">SUM(L6678:L6684)</f>
        <v>108426</v>
      </c>
      <c r="M6677" s="1463" t="n">
        <f aca="false">(IF($E6677&lt;&gt;0,$M$2,IF($L6677&lt;&gt;0,$M$2,"")))</f>
        <v>1</v>
      </c>
      <c r="N6677" s="1069"/>
    </row>
    <row r="6678" customFormat="false" ht="15.75" hidden="true" customHeight="false" outlineLevel="0" collapsed="false">
      <c r="B6678" s="1008"/>
      <c r="C6678" s="1009" t="n">
        <v>5201</v>
      </c>
      <c r="D6678" s="1010" t="s">
        <v>672</v>
      </c>
      <c r="E6678" s="745" t="n">
        <f aca="false">F6678+G6678+H6678</f>
        <v>0</v>
      </c>
      <c r="F6678" s="812"/>
      <c r="G6678" s="800"/>
      <c r="H6678" s="1464"/>
      <c r="I6678" s="812"/>
      <c r="J6678" s="800"/>
      <c r="K6678" s="1464"/>
      <c r="L6678" s="745" t="n">
        <f aca="false">I6678+J6678+K6678</f>
        <v>0</v>
      </c>
      <c r="M6678" s="1463" t="str">
        <f aca="false">(IF($E6678&lt;&gt;0,$M$2,IF($L6678&lt;&gt;0,$M$2,"")))</f>
        <v/>
      </c>
      <c r="N6678" s="1069"/>
    </row>
    <row r="6679" customFormat="false" ht="15.75" hidden="false" customHeight="false" outlineLevel="0" collapsed="false">
      <c r="B6679" s="1008"/>
      <c r="C6679" s="1012" t="n">
        <v>5202</v>
      </c>
      <c r="D6679" s="1013" t="s">
        <v>673</v>
      </c>
      <c r="E6679" s="752" t="n">
        <f aca="false">F6679+G6679+H6679</f>
        <v>318505</v>
      </c>
      <c r="F6679" s="801"/>
      <c r="G6679" s="756" t="n">
        <v>318505</v>
      </c>
      <c r="H6679" s="1466"/>
      <c r="I6679" s="801"/>
      <c r="J6679" s="756" t="n">
        <v>108426</v>
      </c>
      <c r="K6679" s="1466"/>
      <c r="L6679" s="752" t="n">
        <f aca="false">I6679+J6679+K6679</f>
        <v>108426</v>
      </c>
      <c r="M6679" s="1463" t="n">
        <f aca="false">(IF($E6679&lt;&gt;0,$M$2,IF($L6679&lt;&gt;0,$M$2,"")))</f>
        <v>1</v>
      </c>
      <c r="N6679" s="1069"/>
    </row>
    <row r="6680" customFormat="false" ht="15.75" hidden="true" customHeight="false" outlineLevel="0" collapsed="false">
      <c r="B6680" s="1008"/>
      <c r="C6680" s="1012" t="n">
        <v>5203</v>
      </c>
      <c r="D6680" s="1013" t="s">
        <v>674</v>
      </c>
      <c r="E6680" s="752" t="n">
        <f aca="false">F6680+G6680+H6680</f>
        <v>0</v>
      </c>
      <c r="F6680" s="801"/>
      <c r="G6680" s="756"/>
      <c r="H6680" s="1466"/>
      <c r="I6680" s="801"/>
      <c r="J6680" s="756"/>
      <c r="K6680" s="1466"/>
      <c r="L6680" s="752" t="n">
        <f aca="false">I6680+J6680+K6680</f>
        <v>0</v>
      </c>
      <c r="M6680" s="1463" t="str">
        <f aca="false">(IF($E6680&lt;&gt;0,$M$2,IF($L6680&lt;&gt;0,$M$2,"")))</f>
        <v/>
      </c>
      <c r="N6680" s="1069"/>
    </row>
    <row r="6681" customFormat="false" ht="15.75" hidden="true" customHeight="false" outlineLevel="0" collapsed="false">
      <c r="B6681" s="1008"/>
      <c r="C6681" s="1012" t="n">
        <v>5204</v>
      </c>
      <c r="D6681" s="1013" t="s">
        <v>675</v>
      </c>
      <c r="E6681" s="752" t="n">
        <f aca="false">F6681+G6681+H6681</f>
        <v>0</v>
      </c>
      <c r="F6681" s="801"/>
      <c r="G6681" s="756"/>
      <c r="H6681" s="1466"/>
      <c r="I6681" s="801"/>
      <c r="J6681" s="756"/>
      <c r="K6681" s="1466"/>
      <c r="L6681" s="752" t="n">
        <f aca="false">I6681+J6681+K6681</f>
        <v>0</v>
      </c>
      <c r="M6681" s="1463" t="str">
        <f aca="false">(IF($E6681&lt;&gt;0,$M$2,IF($L6681&lt;&gt;0,$M$2,"")))</f>
        <v/>
      </c>
      <c r="N6681" s="1069"/>
    </row>
    <row r="6682" customFormat="false" ht="15.75" hidden="true" customHeight="false" outlineLevel="0" collapsed="false">
      <c r="B6682" s="1008"/>
      <c r="C6682" s="1012" t="n">
        <v>5205</v>
      </c>
      <c r="D6682" s="1013" t="s">
        <v>676</v>
      </c>
      <c r="E6682" s="752" t="n">
        <f aca="false">F6682+G6682+H6682</f>
        <v>0</v>
      </c>
      <c r="F6682" s="801"/>
      <c r="G6682" s="756"/>
      <c r="H6682" s="1466"/>
      <c r="I6682" s="801"/>
      <c r="J6682" s="756"/>
      <c r="K6682" s="1466"/>
      <c r="L6682" s="752" t="n">
        <f aca="false">I6682+J6682+K6682</f>
        <v>0</v>
      </c>
      <c r="M6682" s="1463" t="str">
        <f aca="false">(IF($E6682&lt;&gt;0,$M$2,IF($L6682&lt;&gt;0,$M$2,"")))</f>
        <v/>
      </c>
      <c r="N6682" s="1069"/>
    </row>
    <row r="6683" customFormat="false" ht="15.75" hidden="true" customHeight="false" outlineLevel="0" collapsed="false">
      <c r="B6683" s="1008"/>
      <c r="C6683" s="1012" t="n">
        <v>5206</v>
      </c>
      <c r="D6683" s="1013" t="s">
        <v>677</v>
      </c>
      <c r="E6683" s="752" t="n">
        <f aca="false">F6683+G6683+H6683</f>
        <v>0</v>
      </c>
      <c r="F6683" s="801"/>
      <c r="G6683" s="756"/>
      <c r="H6683" s="1466"/>
      <c r="I6683" s="801"/>
      <c r="J6683" s="756"/>
      <c r="K6683" s="1466"/>
      <c r="L6683" s="752" t="n">
        <f aca="false">I6683+J6683+K6683</f>
        <v>0</v>
      </c>
      <c r="M6683" s="1463" t="str">
        <f aca="false">(IF($E6683&lt;&gt;0,$M$2,IF($L6683&lt;&gt;0,$M$2,"")))</f>
        <v/>
      </c>
      <c r="N6683" s="1069"/>
    </row>
    <row r="6684" customFormat="false" ht="15.75" hidden="true" customHeight="false" outlineLevel="0" collapsed="false">
      <c r="B6684" s="1008"/>
      <c r="C6684" s="1014" t="n">
        <v>5219</v>
      </c>
      <c r="D6684" s="1015" t="s">
        <v>678</v>
      </c>
      <c r="E6684" s="773" t="n">
        <f aca="false">F6684+G6684+H6684</f>
        <v>0</v>
      </c>
      <c r="F6684" s="808"/>
      <c r="G6684" s="809"/>
      <c r="H6684" s="1465"/>
      <c r="I6684" s="808"/>
      <c r="J6684" s="809"/>
      <c r="K6684" s="1465"/>
      <c r="L6684" s="773" t="n">
        <f aca="false">I6684+J6684+K6684</f>
        <v>0</v>
      </c>
      <c r="M6684" s="1463" t="str">
        <f aca="false">(IF($E6684&lt;&gt;0,$M$2,IF($L6684&lt;&gt;0,$M$2,"")))</f>
        <v/>
      </c>
      <c r="N6684" s="1069"/>
    </row>
    <row r="6685" customFormat="false" ht="15.75" hidden="true" customHeight="false" outlineLevel="0" collapsed="false">
      <c r="B6685" s="1005" t="n">
        <v>5300</v>
      </c>
      <c r="C6685" s="1006" t="s">
        <v>679</v>
      </c>
      <c r="D6685" s="1006"/>
      <c r="E6685" s="945" t="n">
        <f aca="false">SUM(E6686:E6687)</f>
        <v>0</v>
      </c>
      <c r="F6685" s="912" t="n">
        <f aca="false">SUM(F6686:F6687)</f>
        <v>0</v>
      </c>
      <c r="G6685" s="913" t="n">
        <f aca="false">SUM(G6686:G6687)</f>
        <v>0</v>
      </c>
      <c r="H6685" s="564" t="n">
        <f aca="false">SUM(H6686:H6687)</f>
        <v>0</v>
      </c>
      <c r="I6685" s="912" t="n">
        <f aca="false">SUM(I6686:I6687)</f>
        <v>0</v>
      </c>
      <c r="J6685" s="913" t="n">
        <f aca="false">SUM(J6686:J6687)</f>
        <v>0</v>
      </c>
      <c r="K6685" s="564" t="n">
        <f aca="false">SUM(K6686:K6687)</f>
        <v>0</v>
      </c>
      <c r="L6685" s="945" t="n">
        <f aca="false">SUM(L6686:L6687)</f>
        <v>0</v>
      </c>
      <c r="M6685" s="1463" t="str">
        <f aca="false">(IF($E6685&lt;&gt;0,$M$2,IF($L6685&lt;&gt;0,$M$2,"")))</f>
        <v/>
      </c>
      <c r="N6685" s="1069"/>
    </row>
    <row r="6686" customFormat="false" ht="15.75" hidden="true" customHeight="false" outlineLevel="0" collapsed="false">
      <c r="B6686" s="1008"/>
      <c r="C6686" s="1009" t="n">
        <v>5301</v>
      </c>
      <c r="D6686" s="1010" t="s">
        <v>680</v>
      </c>
      <c r="E6686" s="745" t="n">
        <f aca="false">F6686+G6686+H6686</f>
        <v>0</v>
      </c>
      <c r="F6686" s="812"/>
      <c r="G6686" s="800"/>
      <c r="H6686" s="1464"/>
      <c r="I6686" s="812"/>
      <c r="J6686" s="800"/>
      <c r="K6686" s="1464"/>
      <c r="L6686" s="745" t="n">
        <f aca="false">I6686+J6686+K6686</f>
        <v>0</v>
      </c>
      <c r="M6686" s="1463" t="str">
        <f aca="false">(IF($E6686&lt;&gt;0,$M$2,IF($L6686&lt;&gt;0,$M$2,"")))</f>
        <v/>
      </c>
      <c r="N6686" s="1069"/>
    </row>
    <row r="6687" customFormat="false" ht="15.75" hidden="true" customHeight="false" outlineLevel="0" collapsed="false">
      <c r="B6687" s="1008"/>
      <c r="C6687" s="1014" t="n">
        <v>5309</v>
      </c>
      <c r="D6687" s="1015" t="s">
        <v>681</v>
      </c>
      <c r="E6687" s="773" t="n">
        <f aca="false">F6687+G6687+H6687</f>
        <v>0</v>
      </c>
      <c r="F6687" s="808"/>
      <c r="G6687" s="809"/>
      <c r="H6687" s="1465"/>
      <c r="I6687" s="808"/>
      <c r="J6687" s="809"/>
      <c r="K6687" s="1465"/>
      <c r="L6687" s="773" t="n">
        <f aca="false">I6687+J6687+K6687</f>
        <v>0</v>
      </c>
      <c r="M6687" s="1463" t="str">
        <f aca="false">(IF($E6687&lt;&gt;0,$M$2,IF($L6687&lt;&gt;0,$M$2,"")))</f>
        <v/>
      </c>
      <c r="N6687" s="1069"/>
    </row>
    <row r="6688" customFormat="false" ht="15.75" hidden="true" customHeight="false" outlineLevel="0" collapsed="false">
      <c r="B6688" s="1005" t="n">
        <v>5400</v>
      </c>
      <c r="C6688" s="1006" t="s">
        <v>682</v>
      </c>
      <c r="D6688" s="1006"/>
      <c r="E6688" s="945" t="n">
        <f aca="false">F6688+G6688+H6688</f>
        <v>0</v>
      </c>
      <c r="F6688" s="1467"/>
      <c r="G6688" s="1468"/>
      <c r="H6688" s="1469"/>
      <c r="I6688" s="1467"/>
      <c r="J6688" s="1468"/>
      <c r="K6688" s="1469"/>
      <c r="L6688" s="945" t="n">
        <f aca="false">I6688+J6688+K6688</f>
        <v>0</v>
      </c>
      <c r="M6688" s="1463" t="str">
        <f aca="false">(IF($E6688&lt;&gt;0,$M$2,IF($L6688&lt;&gt;0,$M$2,"")))</f>
        <v/>
      </c>
      <c r="N6688" s="1069"/>
    </row>
    <row r="6689" customFormat="false" ht="15.75" hidden="true" customHeight="false" outlineLevel="0" collapsed="false">
      <c r="B6689" s="909" t="n">
        <v>5500</v>
      </c>
      <c r="C6689" s="974" t="s">
        <v>683</v>
      </c>
      <c r="D6689" s="974"/>
      <c r="E6689" s="945" t="n">
        <f aca="false">SUM(E6690:E6693)</f>
        <v>0</v>
      </c>
      <c r="F6689" s="912" t="n">
        <f aca="false">SUM(F6690:F6693)</f>
        <v>0</v>
      </c>
      <c r="G6689" s="913" t="n">
        <f aca="false">SUM(G6690:G6693)</f>
        <v>0</v>
      </c>
      <c r="H6689" s="564" t="n">
        <f aca="false">SUM(H6690:H6693)</f>
        <v>0</v>
      </c>
      <c r="I6689" s="912" t="n">
        <f aca="false">SUM(I6690:I6693)</f>
        <v>0</v>
      </c>
      <c r="J6689" s="913" t="n">
        <f aca="false">SUM(J6690:J6693)</f>
        <v>0</v>
      </c>
      <c r="K6689" s="564" t="n">
        <f aca="false">SUM(K6690:K6693)</f>
        <v>0</v>
      </c>
      <c r="L6689" s="945" t="n">
        <f aca="false">SUM(L6690:L6693)</f>
        <v>0</v>
      </c>
      <c r="M6689" s="1463" t="str">
        <f aca="false">(IF($E6689&lt;&gt;0,$M$2,IF($L6689&lt;&gt;0,$M$2,"")))</f>
        <v/>
      </c>
      <c r="N6689" s="1069"/>
    </row>
    <row r="6690" customFormat="false" ht="15.75" hidden="true" customHeight="false" outlineLevel="0" collapsed="false">
      <c r="B6690" s="1001"/>
      <c r="C6690" s="916" t="n">
        <v>5501</v>
      </c>
      <c r="D6690" s="946" t="s">
        <v>684</v>
      </c>
      <c r="E6690" s="745" t="n">
        <f aca="false">F6690+G6690+H6690</f>
        <v>0</v>
      </c>
      <c r="F6690" s="812"/>
      <c r="G6690" s="800"/>
      <c r="H6690" s="1464"/>
      <c r="I6690" s="812"/>
      <c r="J6690" s="800"/>
      <c r="K6690" s="1464"/>
      <c r="L6690" s="745" t="n">
        <f aca="false">I6690+J6690+K6690</f>
        <v>0</v>
      </c>
      <c r="M6690" s="1463" t="str">
        <f aca="false">(IF($E6690&lt;&gt;0,$M$2,IF($L6690&lt;&gt;0,$M$2,"")))</f>
        <v/>
      </c>
      <c r="N6690" s="1069"/>
    </row>
    <row r="6691" customFormat="false" ht="15.75" hidden="true" customHeight="false" outlineLevel="0" collapsed="false">
      <c r="B6691" s="1001"/>
      <c r="C6691" s="929" t="n">
        <v>5502</v>
      </c>
      <c r="D6691" s="930" t="s">
        <v>685</v>
      </c>
      <c r="E6691" s="752" t="n">
        <f aca="false">F6691+G6691+H6691</f>
        <v>0</v>
      </c>
      <c r="F6691" s="801"/>
      <c r="G6691" s="756"/>
      <c r="H6691" s="1466"/>
      <c r="I6691" s="801"/>
      <c r="J6691" s="756"/>
      <c r="K6691" s="1466"/>
      <c r="L6691" s="752" t="n">
        <f aca="false">I6691+J6691+K6691</f>
        <v>0</v>
      </c>
      <c r="M6691" s="1463" t="str">
        <f aca="false">(IF($E6691&lt;&gt;0,$M$2,IF($L6691&lt;&gt;0,$M$2,"")))</f>
        <v/>
      </c>
      <c r="N6691" s="1069"/>
    </row>
    <row r="6692" customFormat="false" ht="15.75" hidden="true" customHeight="false" outlineLevel="0" collapsed="false">
      <c r="B6692" s="1001"/>
      <c r="C6692" s="929" t="n">
        <v>5503</v>
      </c>
      <c r="D6692" s="1002" t="s">
        <v>686</v>
      </c>
      <c r="E6692" s="752" t="n">
        <f aca="false">F6692+G6692+H6692</f>
        <v>0</v>
      </c>
      <c r="F6692" s="801"/>
      <c r="G6692" s="756"/>
      <c r="H6692" s="1466"/>
      <c r="I6692" s="801"/>
      <c r="J6692" s="756"/>
      <c r="K6692" s="1466"/>
      <c r="L6692" s="752" t="n">
        <f aca="false">I6692+J6692+K6692</f>
        <v>0</v>
      </c>
      <c r="M6692" s="1463" t="str">
        <f aca="false">(IF($E6692&lt;&gt;0,$M$2,IF($L6692&lt;&gt;0,$M$2,"")))</f>
        <v/>
      </c>
      <c r="N6692" s="1069"/>
    </row>
    <row r="6693" customFormat="false" ht="15.75" hidden="true" customHeight="false" outlineLevel="0" collapsed="false">
      <c r="B6693" s="1001"/>
      <c r="C6693" s="921" t="n">
        <v>5504</v>
      </c>
      <c r="D6693" s="973" t="s">
        <v>687</v>
      </c>
      <c r="E6693" s="773" t="n">
        <f aca="false">F6693+G6693+H6693</f>
        <v>0</v>
      </c>
      <c r="F6693" s="808"/>
      <c r="G6693" s="809"/>
      <c r="H6693" s="1465"/>
      <c r="I6693" s="808"/>
      <c r="J6693" s="809"/>
      <c r="K6693" s="1465"/>
      <c r="L6693" s="773" t="n">
        <f aca="false">I6693+J6693+K6693</f>
        <v>0</v>
      </c>
      <c r="M6693" s="1463" t="str">
        <f aca="false">(IF($E6693&lt;&gt;0,$M$2,IF($L6693&lt;&gt;0,$M$2,"")))</f>
        <v/>
      </c>
      <c r="N6693" s="1069"/>
    </row>
    <row r="6694" customFormat="false" ht="15.75" hidden="true" customHeight="true" outlineLevel="0" collapsed="false">
      <c r="B6694" s="1005" t="n">
        <v>5700</v>
      </c>
      <c r="C6694" s="1016" t="s">
        <v>688</v>
      </c>
      <c r="D6694" s="1016"/>
      <c r="E6694" s="945" t="n">
        <f aca="false">SUM(E6695:E6697)</f>
        <v>0</v>
      </c>
      <c r="F6694" s="796" t="n">
        <v>0</v>
      </c>
      <c r="G6694" s="796" t="n">
        <v>0</v>
      </c>
      <c r="H6694" s="796" t="n">
        <v>0</v>
      </c>
      <c r="I6694" s="796" t="n">
        <v>0</v>
      </c>
      <c r="J6694" s="796" t="n">
        <v>0</v>
      </c>
      <c r="K6694" s="796" t="n">
        <v>0</v>
      </c>
      <c r="L6694" s="945" t="n">
        <f aca="false">SUM(L6695:L6697)</f>
        <v>0</v>
      </c>
      <c r="M6694" s="1463" t="str">
        <f aca="false">(IF($E6694&lt;&gt;0,$M$2,IF($L6694&lt;&gt;0,$M$2,"")))</f>
        <v/>
      </c>
      <c r="N6694" s="1069"/>
    </row>
    <row r="6695" customFormat="false" ht="15.75" hidden="true" customHeight="false" outlineLevel="0" collapsed="false">
      <c r="B6695" s="1008"/>
      <c r="C6695" s="1009" t="n">
        <v>5701</v>
      </c>
      <c r="D6695" s="1010" t="s">
        <v>689</v>
      </c>
      <c r="E6695" s="745" t="n">
        <f aca="false">F6695+G6695+H6695</f>
        <v>0</v>
      </c>
      <c r="F6695" s="797" t="n">
        <v>0</v>
      </c>
      <c r="G6695" s="797" t="n">
        <v>0</v>
      </c>
      <c r="H6695" s="798" t="n">
        <v>0</v>
      </c>
      <c r="I6695" s="833" t="n">
        <v>0</v>
      </c>
      <c r="J6695" s="797" t="n">
        <v>0</v>
      </c>
      <c r="K6695" s="797" t="n">
        <v>0</v>
      </c>
      <c r="L6695" s="745" t="n">
        <f aca="false">I6695+J6695+K6695</f>
        <v>0</v>
      </c>
      <c r="M6695" s="1463" t="str">
        <f aca="false">(IF($E6695&lt;&gt;0,$M$2,IF($L6695&lt;&gt;0,$M$2,"")))</f>
        <v/>
      </c>
      <c r="N6695" s="1069"/>
    </row>
    <row r="6696" customFormat="false" ht="15.75" hidden="true" customHeight="false" outlineLevel="0" collapsed="false">
      <c r="B6696" s="1008"/>
      <c r="C6696" s="1017" t="n">
        <v>5702</v>
      </c>
      <c r="D6696" s="1018" t="s">
        <v>690</v>
      </c>
      <c r="E6696" s="761" t="n">
        <f aca="false">F6696+G6696+H6696</f>
        <v>0</v>
      </c>
      <c r="F6696" s="797" t="n">
        <v>0</v>
      </c>
      <c r="G6696" s="797" t="n">
        <v>0</v>
      </c>
      <c r="H6696" s="798" t="n">
        <v>0</v>
      </c>
      <c r="I6696" s="833" t="n">
        <v>0</v>
      </c>
      <c r="J6696" s="797" t="n">
        <v>0</v>
      </c>
      <c r="K6696" s="797" t="n">
        <v>0</v>
      </c>
      <c r="L6696" s="761" t="n">
        <f aca="false">I6696+J6696+K6696</f>
        <v>0</v>
      </c>
      <c r="M6696" s="1463" t="str">
        <f aca="false">(IF($E6696&lt;&gt;0,$M$2,IF($L6696&lt;&gt;0,$M$2,"")))</f>
        <v/>
      </c>
      <c r="N6696" s="1069"/>
    </row>
    <row r="6697" customFormat="false" ht="15.75" hidden="true" customHeight="false" outlineLevel="0" collapsed="false">
      <c r="B6697" s="928"/>
      <c r="C6697" s="1019" t="n">
        <v>4071</v>
      </c>
      <c r="D6697" s="1020" t="s">
        <v>691</v>
      </c>
      <c r="E6697" s="1021" t="n">
        <f aca="false">F6697+G6697+H6697</f>
        <v>0</v>
      </c>
      <c r="F6697" s="797" t="n">
        <v>0</v>
      </c>
      <c r="G6697" s="797" t="n">
        <v>0</v>
      </c>
      <c r="H6697" s="798" t="n">
        <v>0</v>
      </c>
      <c r="I6697" s="833" t="n">
        <v>0</v>
      </c>
      <c r="J6697" s="797" t="n">
        <v>0</v>
      </c>
      <c r="K6697" s="797" t="n">
        <v>0</v>
      </c>
      <c r="L6697" s="1021" t="n">
        <f aca="false">I6697+J6697+K6697</f>
        <v>0</v>
      </c>
      <c r="M6697" s="1463" t="str">
        <f aca="false">(IF($E6697&lt;&gt;0,$M$2,IF($L6697&lt;&gt;0,$M$2,"")))</f>
        <v/>
      </c>
      <c r="N6697" s="1069"/>
    </row>
    <row r="6698" customFormat="false" ht="15.75" hidden="true" customHeight="false" outlineLevel="0" collapsed="false">
      <c r="B6698" s="1273"/>
      <c r="C6698" s="1028" t="s">
        <v>692</v>
      </c>
      <c r="D6698" s="1028"/>
      <c r="E6698" s="1477"/>
      <c r="F6698" s="1477"/>
      <c r="G6698" s="1477"/>
      <c r="H6698" s="1477"/>
      <c r="I6698" s="1477"/>
      <c r="J6698" s="1477"/>
      <c r="K6698" s="1477"/>
      <c r="L6698" s="1478"/>
      <c r="M6698" s="1463" t="str">
        <f aca="false">(IF($E6698&lt;&gt;0,$M$2,IF($L6698&lt;&gt;0,$M$2,"")))</f>
        <v/>
      </c>
      <c r="N6698" s="1069"/>
    </row>
    <row r="6699" customFormat="false" ht="15.75" hidden="true" customHeight="false" outlineLevel="0" collapsed="false">
      <c r="B6699" s="1027" t="n">
        <v>98</v>
      </c>
      <c r="C6699" s="1028" t="s">
        <v>692</v>
      </c>
      <c r="D6699" s="1028"/>
      <c r="E6699" s="945" t="n">
        <f aca="false">F6699+G6699+H6699</f>
        <v>0</v>
      </c>
      <c r="F6699" s="1479"/>
      <c r="G6699" s="1480"/>
      <c r="H6699" s="1481"/>
      <c r="I6699" s="1201" t="n">
        <v>0</v>
      </c>
      <c r="J6699" s="1482" t="n">
        <v>0</v>
      </c>
      <c r="K6699" s="1176" t="n">
        <v>0</v>
      </c>
      <c r="L6699" s="945" t="n">
        <f aca="false">I6699+J6699+K6699</f>
        <v>0</v>
      </c>
      <c r="M6699" s="1463" t="str">
        <f aca="false">(IF($E6699&lt;&gt;0,$M$2,IF($L6699&lt;&gt;0,$M$2,"")))</f>
        <v/>
      </c>
      <c r="N6699" s="1069"/>
    </row>
    <row r="6700" customFormat="false" ht="15.75" hidden="true" customHeight="false" outlineLevel="0" collapsed="false">
      <c r="B6700" s="1483"/>
      <c r="C6700" s="1484"/>
      <c r="D6700" s="1485"/>
      <c r="E6700" s="906"/>
      <c r="F6700" s="906"/>
      <c r="G6700" s="906"/>
      <c r="H6700" s="906"/>
      <c r="I6700" s="906"/>
      <c r="J6700" s="906"/>
      <c r="K6700" s="906"/>
      <c r="L6700" s="907"/>
      <c r="M6700" s="1463" t="str">
        <f aca="false">(IF($E6700&lt;&gt;0,$M$2,IF($L6700&lt;&gt;0,$M$2,"")))</f>
        <v/>
      </c>
      <c r="N6700" s="1486" t="str">
        <f aca="false">LEFT(C6582,1)</f>
        <v>7</v>
      </c>
    </row>
    <row r="6701" customFormat="false" ht="15.75" hidden="true" customHeight="false" outlineLevel="0" collapsed="false">
      <c r="B6701" s="1487"/>
      <c r="C6701" s="687"/>
      <c r="D6701" s="1488"/>
      <c r="E6701" s="857"/>
      <c r="F6701" s="857"/>
      <c r="G6701" s="857"/>
      <c r="H6701" s="857"/>
      <c r="I6701" s="857"/>
      <c r="J6701" s="857"/>
      <c r="K6701" s="857"/>
      <c r="L6701" s="1035"/>
      <c r="M6701" s="673" t="str">
        <f aca="false">(IF($E6701&lt;&gt;0,$M$2,IF($L6701&lt;&gt;0,$M$2,"")))</f>
        <v/>
      </c>
    </row>
    <row r="6702" customFormat="false" ht="15.75" hidden="true" customHeight="false" outlineLevel="0" collapsed="false">
      <c r="B6702" s="1487"/>
      <c r="C6702" s="687"/>
      <c r="D6702" s="1488"/>
      <c r="E6702" s="857"/>
      <c r="F6702" s="857"/>
      <c r="G6702" s="857"/>
      <c r="H6702" s="857"/>
      <c r="I6702" s="857"/>
      <c r="J6702" s="857"/>
      <c r="K6702" s="857"/>
      <c r="L6702" s="1035"/>
      <c r="M6702" s="673" t="str">
        <f aca="false">(IF($E6702&lt;&gt;0,$M$2,IF($L6702&lt;&gt;0,$M$2,"")))</f>
        <v/>
      </c>
    </row>
    <row r="6703" customFormat="false" ht="19.5" hidden="false" customHeight="false" outlineLevel="0" collapsed="false">
      <c r="B6703" s="1489"/>
      <c r="C6703" s="1039" t="s">
        <v>573</v>
      </c>
      <c r="D6703" s="1490" t="n">
        <f aca="false">+B6703</f>
        <v>0</v>
      </c>
      <c r="E6703" s="1041" t="n">
        <f aca="false">SUM(E6585,E6588,E6594,E6602,E6603,E6621,E6625,E6631,E6634,E6635,E6636,E6637,E6641,E6650,E6656,E6657,E6658,E6659,E6666,E6670,E6671,E6672,E6673,E6676,E6677,E6685,E6688,E6689,E6694)+E6699</f>
        <v>406005</v>
      </c>
      <c r="F6703" s="1042" t="n">
        <f aca="false">SUM(F6585,F6588,F6594,F6602,F6603,F6621,F6625,F6631,F6634,F6635,F6636,F6637,F6641,F6650,F6656,F6657,F6658,F6659,F6666,F6670,F6671,F6672,F6673,F6676,F6677,F6685,F6688,F6689,F6694)+F6699</f>
        <v>0</v>
      </c>
      <c r="G6703" s="1043" t="n">
        <f aca="false">SUM(G6585,G6588,G6594,G6602,G6603,G6621,G6625,G6631,G6634,G6635,G6636,G6637,G6641,G6650,G6656,G6657,G6658,G6659,G6666,G6670,G6671,G6672,G6673,G6676,G6677,G6685,G6688,G6689,G6694)+G6699</f>
        <v>406005</v>
      </c>
      <c r="H6703" s="1044" t="n">
        <f aca="false">SUM(H6585,H6588,H6594,H6602,H6603,H6621,H6625,H6631,H6634,H6635,H6636,H6637,H6641,H6650,H6656,H6657,H6658,H6659,H6666,H6670,H6671,H6672,H6673,H6676,H6677,H6685,H6688,H6689,H6694)+H6699</f>
        <v>0</v>
      </c>
      <c r="I6703" s="1042" t="n">
        <f aca="false">SUM(I6585,I6588,I6594,I6602,I6603,I6621,I6625,I6631,I6634,I6635,I6636,I6637,I6641,I6650,I6656,I6657,I6658,I6659,I6666,I6670,I6671,I6672,I6673,I6676,I6677,I6685,I6688,I6689,I6694)+I6699</f>
        <v>0</v>
      </c>
      <c r="J6703" s="1043" t="n">
        <f aca="false">SUM(J6585,J6588,J6594,J6602,J6603,J6621,J6625,J6631,J6634,J6635,J6636,J6637,J6641,J6650,J6656,J6657,J6658,J6659,J6666,J6670,J6671,J6672,J6673,J6676,J6677,J6685,J6688,J6689,J6694)+J6699</f>
        <v>177488</v>
      </c>
      <c r="K6703" s="1044" t="n">
        <f aca="false">SUM(K6585,K6588,K6594,K6602,K6603,K6621,K6625,K6631,K6634,K6635,K6636,K6637,K6641,K6650,K6656,K6657,K6658,K6659,K6666,K6670,K6671,K6672,K6673,K6676,K6677,K6685,K6688,K6689,K6694)+K6699</f>
        <v>0</v>
      </c>
      <c r="L6703" s="1041" t="n">
        <f aca="false">SUM(L6585,L6588,L6594,L6602,L6603,L6621,L6625,L6631,L6634,L6635,L6636,L6637,L6641,L6650,L6656,L6657,L6658,L6659,L6666,L6670,L6671,L6672,L6673,L6676,L6677,L6685,L6688,L6689,L6694)+L6699</f>
        <v>177488</v>
      </c>
      <c r="M6703" s="1491" t="n">
        <f aca="false">(IF($E6703&lt;&gt;0,$M$2,IF($L6703&lt;&gt;0,$M$2,"")))</f>
        <v>1</v>
      </c>
    </row>
    <row r="6704" customFormat="false" ht="19.5" hidden="false" customHeight="false" outlineLevel="0" collapsed="false">
      <c r="B6704" s="1492" t="s">
        <v>931</v>
      </c>
      <c r="C6704" s="1493"/>
      <c r="L6704" s="1082"/>
      <c r="M6704" s="1491" t="n">
        <f aca="false">(IF($E6703&lt;&gt;0,$M$2,IF($L6703&lt;&gt;0,$M$2,"")))</f>
        <v>1</v>
      </c>
    </row>
    <row r="6705" customFormat="false" ht="18.75" hidden="false" customHeight="false" outlineLevel="0" collapsed="false">
      <c r="B6705" s="1494"/>
      <c r="C6705" s="1494"/>
      <c r="D6705" s="1495"/>
      <c r="E6705" s="1494"/>
      <c r="F6705" s="1494"/>
      <c r="G6705" s="1494"/>
      <c r="H6705" s="1494"/>
      <c r="I6705" s="1494"/>
      <c r="J6705" s="1494"/>
      <c r="K6705" s="1494"/>
      <c r="L6705" s="1496"/>
      <c r="M6705" s="1491" t="n">
        <f aca="false">(IF($E6703&lt;&gt;0,$M$2,IF($L6703&lt;&gt;0,$M$2,"")))</f>
        <v>1</v>
      </c>
    </row>
    <row r="6706" customFormat="false" ht="18.75" hidden="true" customHeight="false" outlineLevel="0" collapsed="false">
      <c r="B6706" s="1429"/>
      <c r="C6706" s="1429"/>
      <c r="D6706" s="1429"/>
      <c r="E6706" s="1429"/>
      <c r="F6706" s="1429"/>
      <c r="G6706" s="1429"/>
      <c r="H6706" s="1429"/>
      <c r="I6706" s="1429"/>
      <c r="J6706" s="1429"/>
      <c r="K6706" s="1429"/>
      <c r="L6706" s="1430"/>
      <c r="M6706" s="1431" t="n">
        <f aca="false">(IF(E6703&lt;&gt;0,$G$2,IF(L6703&lt;&gt;0,$G$2,"")))</f>
        <v>0</v>
      </c>
    </row>
    <row r="6707" customFormat="false" ht="18.75" hidden="true" customHeight="false" outlineLevel="0" collapsed="false">
      <c r="B6707" s="1429"/>
      <c r="C6707" s="1429"/>
      <c r="D6707" s="1429"/>
      <c r="E6707" s="1429"/>
      <c r="F6707" s="1429"/>
      <c r="G6707" s="1429"/>
      <c r="H6707" s="1429"/>
      <c r="I6707" s="1429"/>
      <c r="J6707" s="1429"/>
      <c r="K6707" s="1429"/>
      <c r="L6707" s="1430"/>
      <c r="M6707" s="1431" t="n">
        <f aca="false">(IF(E6703&lt;&gt;0,$G$2,IF(L6703&lt;&gt;0,$G$2,"")))</f>
        <v>0</v>
      </c>
    </row>
    <row r="6708" customFormat="false" ht="15.75" hidden="false" customHeight="false" outlineLevel="0" collapsed="false">
      <c r="B6708" s="1082"/>
      <c r="C6708" s="1082"/>
      <c r="D6708" s="1215"/>
      <c r="E6708" s="1432"/>
      <c r="F6708" s="1432"/>
      <c r="G6708" s="1432"/>
      <c r="H6708" s="1432"/>
      <c r="I6708" s="1432"/>
      <c r="J6708" s="1432"/>
      <c r="K6708" s="1432"/>
      <c r="L6708" s="1432"/>
      <c r="M6708" s="673" t="n">
        <f aca="false">(IF($E6844&lt;&gt;0,$M$2,IF($L6844&lt;&gt;0,$M$2,"")))</f>
        <v>1</v>
      </c>
    </row>
    <row r="6709" customFormat="false" ht="15.75" hidden="false" customHeight="false" outlineLevel="0" collapsed="false">
      <c r="B6709" s="1082"/>
      <c r="C6709" s="1433"/>
      <c r="D6709" s="1434"/>
      <c r="E6709" s="1432"/>
      <c r="F6709" s="1432"/>
      <c r="G6709" s="1432"/>
      <c r="H6709" s="1432"/>
      <c r="I6709" s="1432"/>
      <c r="J6709" s="1432"/>
      <c r="K6709" s="1432"/>
      <c r="L6709" s="1432"/>
      <c r="M6709" s="673" t="n">
        <f aca="false">(IF($E6844&lt;&gt;0,$M$2,IF($L6844&lt;&gt;0,$M$2,"")))</f>
        <v>1</v>
      </c>
    </row>
    <row r="6710" customFormat="false" ht="15.75" hidden="false" customHeight="false" outlineLevel="0" collapsed="false">
      <c r="B6710" s="1248" t="str">
        <f aca="false">$B$7</f>
        <v>ОТЧЕТНИ ДАННИ ПО ЕБК ЗА ИЗПЪЛНЕНИЕТО НА БЮДЖЕТА</v>
      </c>
      <c r="C6710" s="1248"/>
      <c r="D6710" s="1248"/>
      <c r="E6710" s="879"/>
      <c r="F6710" s="879"/>
      <c r="G6710" s="863"/>
      <c r="H6710" s="863"/>
      <c r="I6710" s="863"/>
      <c r="J6710" s="863"/>
      <c r="K6710" s="863"/>
      <c r="L6710" s="863"/>
      <c r="M6710" s="673" t="n">
        <f aca="false">(IF($E6844&lt;&gt;0,$M$2,IF($L6844&lt;&gt;0,$M$2,"")))</f>
        <v>1</v>
      </c>
    </row>
    <row r="6711" customFormat="false" ht="15.75" hidden="false" customHeight="false" outlineLevel="0" collapsed="false">
      <c r="B6711" s="408"/>
      <c r="C6711" s="1037"/>
      <c r="D6711" s="1046"/>
      <c r="E6711" s="398" t="s">
        <v>406</v>
      </c>
      <c r="F6711" s="398" t="s">
        <v>407</v>
      </c>
      <c r="G6711" s="863"/>
      <c r="H6711" s="1435" t="s">
        <v>921</v>
      </c>
      <c r="I6711" s="1436"/>
      <c r="J6711" s="1437"/>
      <c r="K6711" s="863"/>
      <c r="L6711" s="863"/>
      <c r="M6711" s="673" t="n">
        <f aca="false">(IF($E6844&lt;&gt;0,$M$2,IF($L6844&lt;&gt;0,$M$2,"")))</f>
        <v>1</v>
      </c>
    </row>
    <row r="6712" customFormat="false" ht="18.75" hidden="false" customHeight="false" outlineLevel="0" collapsed="false">
      <c r="B6712" s="867" t="str">
        <f aca="false">$B$9</f>
        <v>Балчик</v>
      </c>
      <c r="C6712" s="867"/>
      <c r="D6712" s="867"/>
      <c r="E6712" s="693" t="n">
        <f aca="false">$E$9</f>
        <v>45292</v>
      </c>
      <c r="F6712" s="868" t="n">
        <f aca="false">$F$9</f>
        <v>45535</v>
      </c>
      <c r="G6712" s="863"/>
      <c r="H6712" s="863"/>
      <c r="I6712" s="863"/>
      <c r="J6712" s="863"/>
      <c r="K6712" s="863"/>
      <c r="L6712" s="863"/>
      <c r="M6712" s="673" t="n">
        <f aca="false">(IF($E6844&lt;&gt;0,$M$2,IF($L6844&lt;&gt;0,$M$2,"")))</f>
        <v>1</v>
      </c>
    </row>
    <row r="6713" customFormat="false" ht="15.75" hidden="false" customHeight="false" outlineLevel="0" collapsed="false">
      <c r="B6713" s="408" t="str">
        <f aca="false">$B$10</f>
        <v>(наименование на разпоредителя с бюджет)</v>
      </c>
      <c r="C6713" s="408"/>
      <c r="D6713" s="869"/>
      <c r="E6713" s="863"/>
      <c r="F6713" s="863"/>
      <c r="G6713" s="863"/>
      <c r="H6713" s="863"/>
      <c r="I6713" s="863"/>
      <c r="J6713" s="863"/>
      <c r="K6713" s="863"/>
      <c r="L6713" s="863"/>
      <c r="M6713" s="673" t="n">
        <f aca="false">(IF($E6844&lt;&gt;0,$M$2,IF($L6844&lt;&gt;0,$M$2,"")))</f>
        <v>1</v>
      </c>
    </row>
    <row r="6714" customFormat="false" ht="15.75" hidden="false" customHeight="false" outlineLevel="0" collapsed="false">
      <c r="B6714" s="408"/>
      <c r="C6714" s="408"/>
      <c r="D6714" s="869"/>
      <c r="E6714" s="863"/>
      <c r="F6714" s="863"/>
      <c r="G6714" s="863"/>
      <c r="H6714" s="863"/>
      <c r="I6714" s="863"/>
      <c r="J6714" s="863"/>
      <c r="K6714" s="863"/>
      <c r="L6714" s="863"/>
      <c r="M6714" s="673" t="n">
        <f aca="false">(IF($E6844&lt;&gt;0,$M$2,IF($L6844&lt;&gt;0,$M$2,"")))</f>
        <v>1</v>
      </c>
    </row>
    <row r="6715" customFormat="false" ht="19.5" hidden="false" customHeight="false" outlineLevel="0" collapsed="false">
      <c r="B6715" s="1438" t="str">
        <f aca="false">$B$12</f>
        <v>Балчик</v>
      </c>
      <c r="C6715" s="1438"/>
      <c r="D6715" s="1438"/>
      <c r="E6715" s="1080" t="s">
        <v>576</v>
      </c>
      <c r="F6715" s="1439" t="str">
        <f aca="false">$F$12</f>
        <v>5801</v>
      </c>
      <c r="G6715" s="863"/>
      <c r="H6715" s="863"/>
      <c r="I6715" s="863"/>
      <c r="J6715" s="863"/>
      <c r="K6715" s="863"/>
      <c r="L6715" s="863"/>
      <c r="M6715" s="673" t="n">
        <f aca="false">(IF($E6844&lt;&gt;0,$M$2,IF($L6844&lt;&gt;0,$M$2,"")))</f>
        <v>1</v>
      </c>
    </row>
    <row r="6716" customFormat="false" ht="15.75" hidden="false" customHeight="false" outlineLevel="0" collapsed="false">
      <c r="B6716" s="416" t="str">
        <f aca="false">$B$13</f>
        <v>(наименование на първостепенния разпоредител с бюджет)</v>
      </c>
      <c r="C6716" s="408"/>
      <c r="D6716" s="869"/>
      <c r="E6716" s="879"/>
      <c r="F6716" s="879"/>
      <c r="G6716" s="863"/>
      <c r="H6716" s="863"/>
      <c r="I6716" s="863"/>
      <c r="J6716" s="863"/>
      <c r="K6716" s="863"/>
      <c r="L6716" s="863"/>
      <c r="M6716" s="673" t="n">
        <f aca="false">(IF($E6844&lt;&gt;0,$M$2,IF($L6844&lt;&gt;0,$M$2,"")))</f>
        <v>1</v>
      </c>
    </row>
    <row r="6717" customFormat="false" ht="19.5" hidden="false" customHeight="false" outlineLevel="0" collapsed="false">
      <c r="B6717" s="873"/>
      <c r="C6717" s="863"/>
      <c r="D6717" s="874" t="s">
        <v>413</v>
      </c>
      <c r="E6717" s="875" t="n">
        <f aca="false">$E$15</f>
        <v>0</v>
      </c>
      <c r="F6717" s="1085" t="str">
        <f aca="false">$F$15</f>
        <v>БЮДЖЕТ</v>
      </c>
      <c r="G6717" s="857"/>
      <c r="H6717" s="857"/>
      <c r="I6717" s="857"/>
      <c r="J6717" s="857"/>
      <c r="K6717" s="857"/>
      <c r="L6717" s="857"/>
      <c r="M6717" s="673" t="n">
        <f aca="false">(IF($E6844&lt;&gt;0,$M$2,IF($L6844&lt;&gt;0,$M$2,"")))</f>
        <v>1</v>
      </c>
    </row>
    <row r="6718" customFormat="false" ht="16.5" hidden="false" customHeight="false" outlineLevel="0" collapsed="false">
      <c r="B6718" s="408"/>
      <c r="C6718" s="1037"/>
      <c r="D6718" s="1046"/>
      <c r="E6718" s="863"/>
      <c r="F6718" s="863"/>
      <c r="G6718" s="863"/>
      <c r="H6718" s="863"/>
      <c r="I6718" s="863"/>
      <c r="J6718" s="863"/>
      <c r="K6718" s="863"/>
      <c r="L6718" s="882" t="s">
        <v>414</v>
      </c>
      <c r="M6718" s="673" t="n">
        <f aca="false">(IF($E6844&lt;&gt;0,$M$2,IF($L6844&lt;&gt;0,$M$2,"")))</f>
        <v>1</v>
      </c>
    </row>
    <row r="6719" customFormat="false" ht="18.75" hidden="false" customHeight="false" outlineLevel="0" collapsed="false">
      <c r="B6719" s="883"/>
      <c r="C6719" s="884"/>
      <c r="D6719" s="885" t="s">
        <v>922</v>
      </c>
      <c r="E6719" s="716" t="str">
        <f aca="false">CONCATENATE("Уточнен план ",$C$3)</f>
        <v>Уточнен план 2024</v>
      </c>
      <c r="F6719" s="716"/>
      <c r="G6719" s="716"/>
      <c r="H6719" s="716"/>
      <c r="I6719" s="886" t="str">
        <f aca="false">CONCATENATE("Отчет ",$C$3)</f>
        <v>Отчет 2024</v>
      </c>
      <c r="J6719" s="886"/>
      <c r="K6719" s="886"/>
      <c r="L6719" s="886"/>
      <c r="M6719" s="673" t="n">
        <f aca="false">(IF($E6844&lt;&gt;0,$M$2,IF($L6844&lt;&gt;0,$M$2,"")))</f>
        <v>1</v>
      </c>
    </row>
    <row r="6720" customFormat="false" ht="57" hidden="false" customHeight="false" outlineLevel="0" collapsed="false">
      <c r="B6720" s="887" t="s">
        <v>243</v>
      </c>
      <c r="C6720" s="888" t="s">
        <v>416</v>
      </c>
      <c r="D6720" s="889" t="s">
        <v>923</v>
      </c>
      <c r="E6720" s="1258" t="str">
        <f aca="false">$E$20</f>
        <v>Уточнен план                Общо</v>
      </c>
      <c r="F6720" s="722" t="str">
        <f aca="false">$F$20</f>
        <v>държавни дейности</v>
      </c>
      <c r="G6720" s="723" t="str">
        <f aca="false">$G$20</f>
        <v>местни дейности</v>
      </c>
      <c r="H6720" s="724" t="str">
        <f aca="false">$H$20</f>
        <v>дофинансиране</v>
      </c>
      <c r="I6720" s="890" t="str">
        <f aca="false">$I$20</f>
        <v>държавни дейности -ОТЧЕТ</v>
      </c>
      <c r="J6720" s="891" t="str">
        <f aca="false">$J$20</f>
        <v>местни дейности - ОТЧЕТ</v>
      </c>
      <c r="K6720" s="892" t="str">
        <f aca="false">$K$20</f>
        <v>дофинансиране - ОТЧЕТ</v>
      </c>
      <c r="L6720" s="1440" t="str">
        <f aca="false">$L$20</f>
        <v>ОТЧЕТ                                    ОБЩО</v>
      </c>
      <c r="M6720" s="673" t="n">
        <f aca="false">(IF($E6844&lt;&gt;0,$M$2,IF($L6844&lt;&gt;0,$M$2,"")))</f>
        <v>1</v>
      </c>
    </row>
    <row r="6721" customFormat="false" ht="18.75" hidden="false" customHeight="false" outlineLevel="0" collapsed="false">
      <c r="B6721" s="895"/>
      <c r="C6721" s="896"/>
      <c r="D6721" s="897" t="s">
        <v>579</v>
      </c>
      <c r="E6721" s="1441" t="str">
        <f aca="false">$E$21</f>
        <v>(1)</v>
      </c>
      <c r="F6721" s="734" t="str">
        <f aca="false">$F$21</f>
        <v>(2)</v>
      </c>
      <c r="G6721" s="735" t="str">
        <f aca="false">$G$21</f>
        <v>(3)</v>
      </c>
      <c r="H6721" s="736" t="str">
        <f aca="false">$H$21</f>
        <v>(4)</v>
      </c>
      <c r="I6721" s="898" t="str">
        <f aca="false">$I$21</f>
        <v>(5)</v>
      </c>
      <c r="J6721" s="899" t="str">
        <f aca="false">$J$21</f>
        <v>(6)</v>
      </c>
      <c r="K6721" s="900" t="str">
        <f aca="false">$K$21</f>
        <v>(7)</v>
      </c>
      <c r="L6721" s="901" t="str">
        <f aca="false">$L$21</f>
        <v>(8)</v>
      </c>
      <c r="M6721" s="673" t="n">
        <f aca="false">(IF($E6844&lt;&gt;0,$M$2,IF($L6844&lt;&gt;0,$M$2,"")))</f>
        <v>1</v>
      </c>
    </row>
    <row r="6722" customFormat="false" ht="15.75" hidden="false" customHeight="false" outlineLevel="0" collapsed="false">
      <c r="B6722" s="1442"/>
      <c r="C6722" s="1443" t="e">
        <f aca="false">VLOOKUP(D6722,OP_LIST2,2,FALSE())</f>
        <v>#N/A</v>
      </c>
      <c r="D6722" s="1444"/>
      <c r="E6722" s="1035"/>
      <c r="F6722" s="1445"/>
      <c r="G6722" s="1446"/>
      <c r="H6722" s="1447"/>
      <c r="I6722" s="1445"/>
      <c r="J6722" s="1446"/>
      <c r="K6722" s="1447"/>
      <c r="L6722" s="1448"/>
      <c r="M6722" s="673" t="n">
        <f aca="false">(IF($E6844&lt;&gt;0,$M$2,IF($L6844&lt;&gt;0,$M$2,"")))</f>
        <v>1</v>
      </c>
    </row>
    <row r="6723" customFormat="false" ht="15.75" hidden="false" customHeight="false" outlineLevel="0" collapsed="false">
      <c r="B6723" s="1449" t="s">
        <v>924</v>
      </c>
      <c r="C6723" s="1450" t="n">
        <f aca="false">VLOOKUP(D6724,EBK_DEIN2,2,FALSE())</f>
        <v>8832</v>
      </c>
      <c r="D6723" s="1444" t="s">
        <v>925</v>
      </c>
      <c r="E6723" s="1035"/>
      <c r="F6723" s="1451"/>
      <c r="G6723" s="1452"/>
      <c r="H6723" s="1453"/>
      <c r="I6723" s="1451"/>
      <c r="J6723" s="1452"/>
      <c r="K6723" s="1453"/>
      <c r="L6723" s="1448"/>
      <c r="M6723" s="673" t="n">
        <f aca="false">(IF($E6844&lt;&gt;0,$M$2,IF($L6844&lt;&gt;0,$M$2,"")))</f>
        <v>1</v>
      </c>
    </row>
    <row r="6724" customFormat="false" ht="15.75" hidden="false" customHeight="false" outlineLevel="0" collapsed="false">
      <c r="B6724" s="1454"/>
      <c r="C6724" s="1455" t="n">
        <f aca="false">+C6723</f>
        <v>8832</v>
      </c>
      <c r="D6724" s="1456" t="s">
        <v>974</v>
      </c>
      <c r="E6724" s="1035"/>
      <c r="F6724" s="1451"/>
      <c r="G6724" s="1452"/>
      <c r="H6724" s="1453"/>
      <c r="I6724" s="1451"/>
      <c r="J6724" s="1452"/>
      <c r="K6724" s="1453"/>
      <c r="L6724" s="1448"/>
      <c r="M6724" s="673" t="n">
        <f aca="false">(IF($E6844&lt;&gt;0,$M$2,IF($L6844&lt;&gt;0,$M$2,"")))</f>
        <v>1</v>
      </c>
    </row>
    <row r="6725" customFormat="false" ht="15.75" hidden="false" customHeight="false" outlineLevel="0" collapsed="false">
      <c r="B6725" s="1457"/>
      <c r="C6725" s="1458"/>
      <c r="D6725" s="1459" t="s">
        <v>927</v>
      </c>
      <c r="E6725" s="1035"/>
      <c r="F6725" s="1460"/>
      <c r="G6725" s="1461"/>
      <c r="H6725" s="1462"/>
      <c r="I6725" s="1460"/>
      <c r="J6725" s="1461"/>
      <c r="K6725" s="1462"/>
      <c r="L6725" s="1448"/>
      <c r="M6725" s="673" t="n">
        <f aca="false">(IF($E6844&lt;&gt;0,$M$2,IF($L6844&lt;&gt;0,$M$2,"")))</f>
        <v>1</v>
      </c>
    </row>
    <row r="6726" customFormat="false" ht="15.75" hidden="false" customHeight="true" outlineLevel="0" collapsed="false">
      <c r="B6726" s="909" t="n">
        <v>100</v>
      </c>
      <c r="C6726" s="910" t="s">
        <v>580</v>
      </c>
      <c r="D6726" s="910"/>
      <c r="E6726" s="911" t="n">
        <f aca="false">SUM(E6727:E6728)</f>
        <v>32540</v>
      </c>
      <c r="F6726" s="912" t="n">
        <f aca="false">SUM(F6727:F6728)</f>
        <v>0</v>
      </c>
      <c r="G6726" s="913" t="n">
        <f aca="false">SUM(G6727:G6728)</f>
        <v>32540</v>
      </c>
      <c r="H6726" s="564" t="n">
        <f aca="false">SUM(H6727:H6728)</f>
        <v>0</v>
      </c>
      <c r="I6726" s="912" t="n">
        <f aca="false">SUM(I6727:I6728)</f>
        <v>0</v>
      </c>
      <c r="J6726" s="913" t="n">
        <f aca="false">SUM(J6727:J6728)</f>
        <v>21685</v>
      </c>
      <c r="K6726" s="564" t="n">
        <f aca="false">SUM(K6727:K6728)</f>
        <v>0</v>
      </c>
      <c r="L6726" s="911" t="n">
        <f aca="false">SUM(L6727:L6728)</f>
        <v>21685</v>
      </c>
      <c r="M6726" s="1463" t="n">
        <f aca="false">(IF($E6726&lt;&gt;0,$M$2,IF($L6726&lt;&gt;0,$M$2,"")))</f>
        <v>1</v>
      </c>
      <c r="N6726" s="1069"/>
    </row>
    <row r="6727" customFormat="false" ht="15.75" hidden="false" customHeight="false" outlineLevel="0" collapsed="false">
      <c r="B6727" s="915"/>
      <c r="C6727" s="916" t="n">
        <v>101</v>
      </c>
      <c r="D6727" s="917" t="s">
        <v>581</v>
      </c>
      <c r="E6727" s="745" t="n">
        <f aca="false">F6727+G6727+H6727</f>
        <v>32540</v>
      </c>
      <c r="F6727" s="812"/>
      <c r="G6727" s="800" t="n">
        <v>32540</v>
      </c>
      <c r="H6727" s="1464"/>
      <c r="I6727" s="812"/>
      <c r="J6727" s="800" t="n">
        <v>21685</v>
      </c>
      <c r="K6727" s="1464"/>
      <c r="L6727" s="745" t="n">
        <f aca="false">I6727+J6727+K6727</f>
        <v>21685</v>
      </c>
      <c r="M6727" s="1463" t="n">
        <f aca="false">(IF($E6727&lt;&gt;0,$M$2,IF($L6727&lt;&gt;0,$M$2,"")))</f>
        <v>1</v>
      </c>
      <c r="N6727" s="1069"/>
    </row>
    <row r="6728" customFormat="false" ht="15.75" hidden="true" customHeight="false" outlineLevel="0" collapsed="false">
      <c r="B6728" s="915"/>
      <c r="C6728" s="921" t="n">
        <v>102</v>
      </c>
      <c r="D6728" s="922" t="s">
        <v>582</v>
      </c>
      <c r="E6728" s="773" t="n">
        <f aca="false">F6728+G6728+H6728</f>
        <v>0</v>
      </c>
      <c r="F6728" s="808"/>
      <c r="G6728" s="809"/>
      <c r="H6728" s="1465"/>
      <c r="I6728" s="808"/>
      <c r="J6728" s="809"/>
      <c r="K6728" s="1465"/>
      <c r="L6728" s="773" t="n">
        <f aca="false">I6728+J6728+K6728</f>
        <v>0</v>
      </c>
      <c r="M6728" s="1463" t="str">
        <f aca="false">(IF($E6728&lt;&gt;0,$M$2,IF($L6728&lt;&gt;0,$M$2,"")))</f>
        <v/>
      </c>
      <c r="N6728" s="1069"/>
    </row>
    <row r="6729" customFormat="false" ht="15.75" hidden="false" customHeight="false" outlineLevel="0" collapsed="false">
      <c r="B6729" s="909" t="n">
        <v>200</v>
      </c>
      <c r="C6729" s="926" t="s">
        <v>583</v>
      </c>
      <c r="D6729" s="926"/>
      <c r="E6729" s="911" t="n">
        <f aca="false">SUM(E6730:E6734)</f>
        <v>1550</v>
      </c>
      <c r="F6729" s="912" t="n">
        <f aca="false">SUM(F6730:F6734)</f>
        <v>0</v>
      </c>
      <c r="G6729" s="913" t="n">
        <f aca="false">SUM(G6730:G6734)</f>
        <v>1550</v>
      </c>
      <c r="H6729" s="564" t="n">
        <f aca="false">SUM(H6730:H6734)</f>
        <v>0</v>
      </c>
      <c r="I6729" s="912" t="n">
        <f aca="false">SUM(I6730:I6734)</f>
        <v>0</v>
      </c>
      <c r="J6729" s="913" t="n">
        <f aca="false">SUM(J6730:J6734)</f>
        <v>539</v>
      </c>
      <c r="K6729" s="564" t="n">
        <f aca="false">SUM(K6730:K6734)</f>
        <v>0</v>
      </c>
      <c r="L6729" s="911" t="n">
        <f aca="false">SUM(L6730:L6734)</f>
        <v>539</v>
      </c>
      <c r="M6729" s="1463" t="n">
        <f aca="false">(IF($E6729&lt;&gt;0,$M$2,IF($L6729&lt;&gt;0,$M$2,"")))</f>
        <v>1</v>
      </c>
      <c r="N6729" s="1069"/>
    </row>
    <row r="6730" customFormat="false" ht="15.75" hidden="true" customHeight="false" outlineLevel="0" collapsed="false">
      <c r="B6730" s="927"/>
      <c r="C6730" s="916" t="n">
        <v>201</v>
      </c>
      <c r="D6730" s="917" t="s">
        <v>584</v>
      </c>
      <c r="E6730" s="745" t="n">
        <f aca="false">F6730+G6730+H6730</f>
        <v>0</v>
      </c>
      <c r="F6730" s="812"/>
      <c r="G6730" s="800"/>
      <c r="H6730" s="1464"/>
      <c r="I6730" s="812"/>
      <c r="J6730" s="800"/>
      <c r="K6730" s="1464"/>
      <c r="L6730" s="745" t="n">
        <f aca="false">I6730+J6730+K6730</f>
        <v>0</v>
      </c>
      <c r="M6730" s="1463" t="str">
        <f aca="false">(IF($E6730&lt;&gt;0,$M$2,IF($L6730&lt;&gt;0,$M$2,"")))</f>
        <v/>
      </c>
      <c r="N6730" s="1069"/>
    </row>
    <row r="6731" customFormat="false" ht="15.75" hidden="false" customHeight="false" outlineLevel="0" collapsed="false">
      <c r="B6731" s="928"/>
      <c r="C6731" s="929" t="n">
        <v>202</v>
      </c>
      <c r="D6731" s="930" t="s">
        <v>585</v>
      </c>
      <c r="E6731" s="752" t="n">
        <f aca="false">F6731+G6731+H6731</f>
        <v>0</v>
      </c>
      <c r="F6731" s="801"/>
      <c r="G6731" s="756"/>
      <c r="H6731" s="1466"/>
      <c r="I6731" s="801"/>
      <c r="J6731" s="756" t="n">
        <v>29</v>
      </c>
      <c r="K6731" s="1466"/>
      <c r="L6731" s="752" t="n">
        <f aca="false">I6731+J6731+K6731</f>
        <v>29</v>
      </c>
      <c r="M6731" s="1463" t="n">
        <f aca="false">(IF($E6731&lt;&gt;0,$M$2,IF($L6731&lt;&gt;0,$M$2,"")))</f>
        <v>1</v>
      </c>
      <c r="N6731" s="1069"/>
    </row>
    <row r="6732" customFormat="false" ht="31.5" hidden="false" customHeight="false" outlineLevel="0" collapsed="false">
      <c r="B6732" s="928"/>
      <c r="C6732" s="929" t="n">
        <v>205</v>
      </c>
      <c r="D6732" s="930" t="s">
        <v>586</v>
      </c>
      <c r="E6732" s="752" t="n">
        <f aca="false">F6732+G6732+H6732</f>
        <v>1150</v>
      </c>
      <c r="F6732" s="801"/>
      <c r="G6732" s="756" t="n">
        <v>1150</v>
      </c>
      <c r="H6732" s="1466"/>
      <c r="I6732" s="801"/>
      <c r="J6732" s="756" t="n">
        <v>510</v>
      </c>
      <c r="K6732" s="1466"/>
      <c r="L6732" s="752" t="n">
        <f aca="false">I6732+J6732+K6732</f>
        <v>510</v>
      </c>
      <c r="M6732" s="1463" t="n">
        <f aca="false">(IF($E6732&lt;&gt;0,$M$2,IF($L6732&lt;&gt;0,$M$2,"")))</f>
        <v>1</v>
      </c>
      <c r="N6732" s="1069"/>
    </row>
    <row r="6733" customFormat="false" ht="15.75" hidden="true" customHeight="false" outlineLevel="0" collapsed="false">
      <c r="B6733" s="928"/>
      <c r="C6733" s="929" t="n">
        <v>208</v>
      </c>
      <c r="D6733" s="934" t="s">
        <v>587</v>
      </c>
      <c r="E6733" s="752" t="n">
        <f aca="false">F6733+G6733+H6733</f>
        <v>0</v>
      </c>
      <c r="F6733" s="801"/>
      <c r="G6733" s="756"/>
      <c r="H6733" s="1466"/>
      <c r="I6733" s="801"/>
      <c r="J6733" s="756"/>
      <c r="K6733" s="1466"/>
      <c r="L6733" s="752" t="n">
        <f aca="false">I6733+J6733+K6733</f>
        <v>0</v>
      </c>
      <c r="M6733" s="1463" t="str">
        <f aca="false">(IF($E6733&lt;&gt;0,$M$2,IF($L6733&lt;&gt;0,$M$2,"")))</f>
        <v/>
      </c>
      <c r="N6733" s="1069"/>
    </row>
    <row r="6734" customFormat="false" ht="15.75" hidden="false" customHeight="false" outlineLevel="0" collapsed="false">
      <c r="B6734" s="927"/>
      <c r="C6734" s="921" t="n">
        <v>209</v>
      </c>
      <c r="D6734" s="935" t="s">
        <v>588</v>
      </c>
      <c r="E6734" s="773" t="n">
        <f aca="false">F6734+G6734+H6734</f>
        <v>400</v>
      </c>
      <c r="F6734" s="808"/>
      <c r="G6734" s="809" t="n">
        <v>400</v>
      </c>
      <c r="H6734" s="1465"/>
      <c r="I6734" s="808"/>
      <c r="J6734" s="809" t="n">
        <v>0</v>
      </c>
      <c r="K6734" s="1465"/>
      <c r="L6734" s="773" t="n">
        <f aca="false">I6734+J6734+K6734</f>
        <v>0</v>
      </c>
      <c r="M6734" s="1463" t="n">
        <f aca="false">(IF($E6734&lt;&gt;0,$M$2,IF($L6734&lt;&gt;0,$M$2,"")))</f>
        <v>1</v>
      </c>
      <c r="N6734" s="1069"/>
    </row>
    <row r="6735" customFormat="false" ht="15.75" hidden="false" customHeight="false" outlineLevel="0" collapsed="false">
      <c r="B6735" s="909" t="n">
        <v>500</v>
      </c>
      <c r="C6735" s="926" t="s">
        <v>589</v>
      </c>
      <c r="D6735" s="926"/>
      <c r="E6735" s="911" t="n">
        <f aca="false">SUM(E6736:E6742)</f>
        <v>6450</v>
      </c>
      <c r="F6735" s="912" t="n">
        <f aca="false">SUM(F6736:F6742)</f>
        <v>0</v>
      </c>
      <c r="G6735" s="913" t="n">
        <f aca="false">SUM(G6736:G6742)</f>
        <v>6450</v>
      </c>
      <c r="H6735" s="564" t="n">
        <f aca="false">SUM(H6736:H6742)</f>
        <v>0</v>
      </c>
      <c r="I6735" s="912" t="n">
        <f aca="false">SUM(I6736:I6742)</f>
        <v>0</v>
      </c>
      <c r="J6735" s="913" t="n">
        <f aca="false">SUM(J6736:J6742)</f>
        <v>4620</v>
      </c>
      <c r="K6735" s="564" t="n">
        <f aca="false">SUM(K6736:K6742)</f>
        <v>0</v>
      </c>
      <c r="L6735" s="911" t="n">
        <f aca="false">SUM(L6736:L6742)</f>
        <v>4620</v>
      </c>
      <c r="M6735" s="1463" t="n">
        <f aca="false">(IF($E6735&lt;&gt;0,$M$2,IF($L6735&lt;&gt;0,$M$2,"")))</f>
        <v>1</v>
      </c>
      <c r="N6735" s="1069"/>
    </row>
    <row r="6736" customFormat="false" ht="31.5" hidden="false" customHeight="false" outlineLevel="0" collapsed="false">
      <c r="B6736" s="927"/>
      <c r="C6736" s="936" t="n">
        <v>551</v>
      </c>
      <c r="D6736" s="937" t="s">
        <v>590</v>
      </c>
      <c r="E6736" s="745" t="n">
        <f aca="false">F6736+G6736+H6736</f>
        <v>3950</v>
      </c>
      <c r="F6736" s="812"/>
      <c r="G6736" s="800" t="n">
        <v>3950</v>
      </c>
      <c r="H6736" s="1464"/>
      <c r="I6736" s="812"/>
      <c r="J6736" s="800" t="n">
        <v>2831</v>
      </c>
      <c r="K6736" s="1464"/>
      <c r="L6736" s="745" t="n">
        <f aca="false">I6736+J6736+K6736</f>
        <v>2831</v>
      </c>
      <c r="M6736" s="1463" t="n">
        <f aca="false">(IF($E6736&lt;&gt;0,$M$2,IF($L6736&lt;&gt;0,$M$2,"")))</f>
        <v>1</v>
      </c>
      <c r="N6736" s="1069"/>
    </row>
    <row r="6737" customFormat="false" ht="15.75" hidden="true" customHeight="false" outlineLevel="0" collapsed="false">
      <c r="B6737" s="927"/>
      <c r="C6737" s="938" t="n">
        <v>552</v>
      </c>
      <c r="D6737" s="939" t="s">
        <v>591</v>
      </c>
      <c r="E6737" s="752" t="n">
        <f aca="false">F6737+G6737+H6737</f>
        <v>0</v>
      </c>
      <c r="F6737" s="801"/>
      <c r="G6737" s="756"/>
      <c r="H6737" s="1466"/>
      <c r="I6737" s="801"/>
      <c r="J6737" s="756"/>
      <c r="K6737" s="1466"/>
      <c r="L6737" s="752" t="n">
        <f aca="false">I6737+J6737+K6737</f>
        <v>0</v>
      </c>
      <c r="M6737" s="1463" t="str">
        <f aca="false">(IF($E6737&lt;&gt;0,$M$2,IF($L6737&lt;&gt;0,$M$2,"")))</f>
        <v/>
      </c>
      <c r="N6737" s="1069"/>
    </row>
    <row r="6738" customFormat="false" ht="15.75" hidden="true" customHeight="false" outlineLevel="0" collapsed="false">
      <c r="B6738" s="940"/>
      <c r="C6738" s="938" t="n">
        <v>558</v>
      </c>
      <c r="D6738" s="941" t="s">
        <v>449</v>
      </c>
      <c r="E6738" s="752" t="n">
        <f aca="false">F6738+G6738+H6738</f>
        <v>0</v>
      </c>
      <c r="F6738" s="753" t="n">
        <v>0</v>
      </c>
      <c r="G6738" s="754" t="n">
        <v>0</v>
      </c>
      <c r="H6738" s="755" t="n">
        <v>0</v>
      </c>
      <c r="I6738" s="753" t="n">
        <v>0</v>
      </c>
      <c r="J6738" s="754" t="n">
        <v>0</v>
      </c>
      <c r="K6738" s="755" t="n">
        <v>0</v>
      </c>
      <c r="L6738" s="752" t="n">
        <f aca="false">I6738+J6738+K6738</f>
        <v>0</v>
      </c>
      <c r="M6738" s="1463" t="str">
        <f aca="false">(IF($E6738&lt;&gt;0,$M$2,IF($L6738&lt;&gt;0,$M$2,"")))</f>
        <v/>
      </c>
      <c r="N6738" s="1069"/>
    </row>
    <row r="6739" customFormat="false" ht="15.75" hidden="false" customHeight="false" outlineLevel="0" collapsed="false">
      <c r="B6739" s="940"/>
      <c r="C6739" s="938" t="n">
        <v>560</v>
      </c>
      <c r="D6739" s="941" t="s">
        <v>592</v>
      </c>
      <c r="E6739" s="752" t="n">
        <f aca="false">F6739+G6739+H6739</f>
        <v>1580</v>
      </c>
      <c r="F6739" s="801"/>
      <c r="G6739" s="756" t="n">
        <v>1580</v>
      </c>
      <c r="H6739" s="1466"/>
      <c r="I6739" s="801"/>
      <c r="J6739" s="756" t="n">
        <v>1130</v>
      </c>
      <c r="K6739" s="1466"/>
      <c r="L6739" s="752" t="n">
        <f aca="false">I6739+J6739+K6739</f>
        <v>1130</v>
      </c>
      <c r="M6739" s="1463" t="n">
        <f aca="false">(IF($E6739&lt;&gt;0,$M$2,IF($L6739&lt;&gt;0,$M$2,"")))</f>
        <v>1</v>
      </c>
      <c r="N6739" s="1069"/>
    </row>
    <row r="6740" customFormat="false" ht="15.75" hidden="false" customHeight="false" outlineLevel="0" collapsed="false">
      <c r="B6740" s="940"/>
      <c r="C6740" s="938" t="n">
        <v>580</v>
      </c>
      <c r="D6740" s="939" t="s">
        <v>593</v>
      </c>
      <c r="E6740" s="752" t="n">
        <f aca="false">F6740+G6740+H6740</f>
        <v>920</v>
      </c>
      <c r="F6740" s="801"/>
      <c r="G6740" s="756" t="n">
        <v>920</v>
      </c>
      <c r="H6740" s="1466"/>
      <c r="I6740" s="801"/>
      <c r="J6740" s="756" t="n">
        <v>659</v>
      </c>
      <c r="K6740" s="1466"/>
      <c r="L6740" s="752" t="n">
        <f aca="false">I6740+J6740+K6740</f>
        <v>659</v>
      </c>
      <c r="M6740" s="1463" t="n">
        <f aca="false">(IF($E6740&lt;&gt;0,$M$2,IF($L6740&lt;&gt;0,$M$2,"")))</f>
        <v>1</v>
      </c>
      <c r="N6740" s="1069"/>
    </row>
    <row r="6741" customFormat="false" ht="15.75" hidden="true" customHeight="false" outlineLevel="0" collapsed="false">
      <c r="B6741" s="927"/>
      <c r="C6741" s="938" t="n">
        <v>588</v>
      </c>
      <c r="D6741" s="939" t="s">
        <v>594</v>
      </c>
      <c r="E6741" s="752" t="n">
        <f aca="false">F6741+G6741+H6741</f>
        <v>0</v>
      </c>
      <c r="F6741" s="753" t="n">
        <v>0</v>
      </c>
      <c r="G6741" s="754" t="n">
        <v>0</v>
      </c>
      <c r="H6741" s="755" t="n">
        <v>0</v>
      </c>
      <c r="I6741" s="753" t="n">
        <v>0</v>
      </c>
      <c r="J6741" s="754" t="n">
        <v>0</v>
      </c>
      <c r="K6741" s="755" t="n">
        <v>0</v>
      </c>
      <c r="L6741" s="752" t="n">
        <f aca="false">I6741+J6741+K6741</f>
        <v>0</v>
      </c>
      <c r="M6741" s="1463" t="str">
        <f aca="false">(IF($E6741&lt;&gt;0,$M$2,IF($L6741&lt;&gt;0,$M$2,"")))</f>
        <v/>
      </c>
      <c r="N6741" s="1069"/>
    </row>
    <row r="6742" customFormat="false" ht="31.5" hidden="true" customHeight="false" outlineLevel="0" collapsed="false">
      <c r="B6742" s="927"/>
      <c r="C6742" s="942" t="n">
        <v>590</v>
      </c>
      <c r="D6742" s="943" t="s">
        <v>595</v>
      </c>
      <c r="E6742" s="773" t="n">
        <f aca="false">F6742+G6742+H6742</f>
        <v>0</v>
      </c>
      <c r="F6742" s="808"/>
      <c r="G6742" s="809"/>
      <c r="H6742" s="1465"/>
      <c r="I6742" s="808"/>
      <c r="J6742" s="809"/>
      <c r="K6742" s="1465"/>
      <c r="L6742" s="773" t="n">
        <f aca="false">I6742+J6742+K6742</f>
        <v>0</v>
      </c>
      <c r="M6742" s="1463" t="str">
        <f aca="false">(IF($E6742&lt;&gt;0,$M$2,IF($L6742&lt;&gt;0,$M$2,"")))</f>
        <v/>
      </c>
      <c r="N6742" s="1069"/>
    </row>
    <row r="6743" customFormat="false" ht="15.75" hidden="true" customHeight="true" outlineLevel="0" collapsed="false">
      <c r="B6743" s="909" t="n">
        <v>800</v>
      </c>
      <c r="C6743" s="944" t="s">
        <v>596</v>
      </c>
      <c r="D6743" s="944"/>
      <c r="E6743" s="945" t="n">
        <f aca="false">F6743+G6743+H6743</f>
        <v>0</v>
      </c>
      <c r="F6743" s="1467"/>
      <c r="G6743" s="1468"/>
      <c r="H6743" s="1469"/>
      <c r="I6743" s="1467"/>
      <c r="J6743" s="1468"/>
      <c r="K6743" s="1469"/>
      <c r="L6743" s="945" t="n">
        <f aca="false">I6743+J6743+K6743</f>
        <v>0</v>
      </c>
      <c r="M6743" s="1463" t="str">
        <f aca="false">(IF($E6743&lt;&gt;0,$M$2,IF($L6743&lt;&gt;0,$M$2,"")))</f>
        <v/>
      </c>
      <c r="N6743" s="1069"/>
    </row>
    <row r="6744" customFormat="false" ht="15.75" hidden="false" customHeight="false" outlineLevel="0" collapsed="false">
      <c r="B6744" s="909" t="n">
        <v>1000</v>
      </c>
      <c r="C6744" s="926" t="s">
        <v>597</v>
      </c>
      <c r="D6744" s="926"/>
      <c r="E6744" s="945" t="n">
        <f aca="false">SUM(E6745:E6761)</f>
        <v>933003</v>
      </c>
      <c r="F6744" s="912" t="n">
        <f aca="false">SUM(F6745:F6761)</f>
        <v>0</v>
      </c>
      <c r="G6744" s="913" t="n">
        <f aca="false">SUM(G6745:G6761)</f>
        <v>933003</v>
      </c>
      <c r="H6744" s="564" t="n">
        <f aca="false">SUM(H6745:H6761)</f>
        <v>0</v>
      </c>
      <c r="I6744" s="912" t="n">
        <f aca="false">SUM(I6745:I6761)</f>
        <v>0</v>
      </c>
      <c r="J6744" s="913" t="n">
        <f aca="false">SUM(J6745:J6761)</f>
        <v>41232</v>
      </c>
      <c r="K6744" s="564" t="n">
        <f aca="false">SUM(K6745:K6761)</f>
        <v>0</v>
      </c>
      <c r="L6744" s="945" t="n">
        <f aca="false">SUM(L6745:L6761)</f>
        <v>41232</v>
      </c>
      <c r="M6744" s="1463" t="n">
        <f aca="false">(IF($E6744&lt;&gt;0,$M$2,IF($L6744&lt;&gt;0,$M$2,"")))</f>
        <v>1</v>
      </c>
      <c r="N6744" s="1069"/>
    </row>
    <row r="6745" customFormat="false" ht="15.75" hidden="true" customHeight="false" outlineLevel="0" collapsed="false">
      <c r="B6745" s="928"/>
      <c r="C6745" s="916" t="n">
        <v>1011</v>
      </c>
      <c r="D6745" s="946" t="s">
        <v>598</v>
      </c>
      <c r="E6745" s="745" t="n">
        <f aca="false">F6745+G6745+H6745</f>
        <v>0</v>
      </c>
      <c r="F6745" s="812"/>
      <c r="G6745" s="800"/>
      <c r="H6745" s="1464"/>
      <c r="I6745" s="812"/>
      <c r="J6745" s="800"/>
      <c r="K6745" s="1464"/>
      <c r="L6745" s="745" t="n">
        <f aca="false">I6745+J6745+K6745</f>
        <v>0</v>
      </c>
      <c r="M6745" s="1463" t="str">
        <f aca="false">(IF($E6745&lt;&gt;0,$M$2,IF($L6745&lt;&gt;0,$M$2,"")))</f>
        <v/>
      </c>
      <c r="N6745" s="1069"/>
    </row>
    <row r="6746" customFormat="false" ht="15.75" hidden="true" customHeight="false" outlineLevel="0" collapsed="false">
      <c r="B6746" s="928"/>
      <c r="C6746" s="929" t="n">
        <v>1012</v>
      </c>
      <c r="D6746" s="930" t="s">
        <v>599</v>
      </c>
      <c r="E6746" s="752" t="n">
        <f aca="false">F6746+G6746+H6746</f>
        <v>0</v>
      </c>
      <c r="F6746" s="801"/>
      <c r="G6746" s="756"/>
      <c r="H6746" s="1466"/>
      <c r="I6746" s="801"/>
      <c r="J6746" s="756"/>
      <c r="K6746" s="1466"/>
      <c r="L6746" s="752" t="n">
        <f aca="false">I6746+J6746+K6746</f>
        <v>0</v>
      </c>
      <c r="M6746" s="1463" t="str">
        <f aca="false">(IF($E6746&lt;&gt;0,$M$2,IF($L6746&lt;&gt;0,$M$2,"")))</f>
        <v/>
      </c>
      <c r="N6746" s="1069"/>
    </row>
    <row r="6747" customFormat="false" ht="15.75" hidden="true" customHeight="false" outlineLevel="0" collapsed="false">
      <c r="B6747" s="928"/>
      <c r="C6747" s="929" t="n">
        <v>1013</v>
      </c>
      <c r="D6747" s="930" t="s">
        <v>600</v>
      </c>
      <c r="E6747" s="752" t="n">
        <f aca="false">F6747+G6747+H6747</f>
        <v>0</v>
      </c>
      <c r="F6747" s="801"/>
      <c r="G6747" s="756"/>
      <c r="H6747" s="1466"/>
      <c r="I6747" s="801"/>
      <c r="J6747" s="756"/>
      <c r="K6747" s="1466"/>
      <c r="L6747" s="752" t="n">
        <f aca="false">I6747+J6747+K6747</f>
        <v>0</v>
      </c>
      <c r="M6747" s="1463" t="str">
        <f aca="false">(IF($E6747&lt;&gt;0,$M$2,IF($L6747&lt;&gt;0,$M$2,"")))</f>
        <v/>
      </c>
      <c r="N6747" s="1069"/>
    </row>
    <row r="6748" customFormat="false" ht="15.75" hidden="true" customHeight="false" outlineLevel="0" collapsed="false">
      <c r="B6748" s="928"/>
      <c r="C6748" s="929" t="n">
        <v>1014</v>
      </c>
      <c r="D6748" s="930" t="s">
        <v>601</v>
      </c>
      <c r="E6748" s="752" t="n">
        <f aca="false">F6748+G6748+H6748</f>
        <v>0</v>
      </c>
      <c r="F6748" s="801"/>
      <c r="G6748" s="756"/>
      <c r="H6748" s="1466"/>
      <c r="I6748" s="801"/>
      <c r="J6748" s="756"/>
      <c r="K6748" s="1466"/>
      <c r="L6748" s="752" t="n">
        <f aca="false">I6748+J6748+K6748</f>
        <v>0</v>
      </c>
      <c r="M6748" s="1463" t="str">
        <f aca="false">(IF($E6748&lt;&gt;0,$M$2,IF($L6748&lt;&gt;0,$M$2,"")))</f>
        <v/>
      </c>
      <c r="N6748" s="1069"/>
    </row>
    <row r="6749" customFormat="false" ht="15.75" hidden="false" customHeight="false" outlineLevel="0" collapsed="false">
      <c r="B6749" s="928"/>
      <c r="C6749" s="929" t="n">
        <v>1015</v>
      </c>
      <c r="D6749" s="930" t="s">
        <v>602</v>
      </c>
      <c r="E6749" s="752" t="n">
        <f aca="false">F6749+G6749+H6749</f>
        <v>20000</v>
      </c>
      <c r="F6749" s="801"/>
      <c r="G6749" s="756" t="n">
        <v>20000</v>
      </c>
      <c r="H6749" s="1466"/>
      <c r="I6749" s="801"/>
      <c r="J6749" s="756" t="n">
        <v>2193</v>
      </c>
      <c r="K6749" s="1466"/>
      <c r="L6749" s="752" t="n">
        <f aca="false">I6749+J6749+K6749</f>
        <v>2193</v>
      </c>
      <c r="M6749" s="1463" t="n">
        <f aca="false">(IF($E6749&lt;&gt;0,$M$2,IF($L6749&lt;&gt;0,$M$2,"")))</f>
        <v>1</v>
      </c>
      <c r="N6749" s="1069"/>
    </row>
    <row r="6750" customFormat="false" ht="15.75" hidden="false" customHeight="false" outlineLevel="0" collapsed="false">
      <c r="B6750" s="928"/>
      <c r="C6750" s="947" t="n">
        <v>1016</v>
      </c>
      <c r="D6750" s="948" t="s">
        <v>603</v>
      </c>
      <c r="E6750" s="761" t="n">
        <f aca="false">F6750+G6750+H6750</f>
        <v>70000</v>
      </c>
      <c r="F6750" s="1293"/>
      <c r="G6750" s="1286" t="n">
        <v>70000</v>
      </c>
      <c r="H6750" s="1470"/>
      <c r="I6750" s="1293"/>
      <c r="J6750" s="1286" t="n">
        <v>8120</v>
      </c>
      <c r="K6750" s="1470"/>
      <c r="L6750" s="761" t="n">
        <f aca="false">I6750+J6750+K6750</f>
        <v>8120</v>
      </c>
      <c r="M6750" s="1463" t="n">
        <f aca="false">(IF($E6750&lt;&gt;0,$M$2,IF($L6750&lt;&gt;0,$M$2,"")))</f>
        <v>1</v>
      </c>
      <c r="N6750" s="1069"/>
    </row>
    <row r="6751" customFormat="false" ht="15.75" hidden="false" customHeight="false" outlineLevel="0" collapsed="false">
      <c r="B6751" s="915"/>
      <c r="C6751" s="952" t="n">
        <v>1020</v>
      </c>
      <c r="D6751" s="953" t="s">
        <v>604</v>
      </c>
      <c r="E6751" s="954" t="n">
        <f aca="false">F6751+G6751+H6751</f>
        <v>317539</v>
      </c>
      <c r="F6751" s="1325"/>
      <c r="G6751" s="1302" t="n">
        <v>317539</v>
      </c>
      <c r="H6751" s="1471"/>
      <c r="I6751" s="1325"/>
      <c r="J6751" s="1302" t="n">
        <v>26832</v>
      </c>
      <c r="K6751" s="1471"/>
      <c r="L6751" s="954" t="n">
        <f aca="false">I6751+J6751+K6751</f>
        <v>26832</v>
      </c>
      <c r="M6751" s="1463" t="n">
        <f aca="false">(IF($E6751&lt;&gt;0,$M$2,IF($L6751&lt;&gt;0,$M$2,"")))</f>
        <v>1</v>
      </c>
      <c r="N6751" s="1069"/>
    </row>
    <row r="6752" customFormat="false" ht="15.75" hidden="false" customHeight="false" outlineLevel="0" collapsed="false">
      <c r="B6752" s="928"/>
      <c r="C6752" s="958" t="n">
        <v>1030</v>
      </c>
      <c r="D6752" s="959" t="s">
        <v>605</v>
      </c>
      <c r="E6752" s="960" t="n">
        <f aca="false">F6752+G6752+H6752</f>
        <v>520464</v>
      </c>
      <c r="F6752" s="1153"/>
      <c r="G6752" s="1154" t="n">
        <v>520464</v>
      </c>
      <c r="H6752" s="1472"/>
      <c r="I6752" s="1153"/>
      <c r="J6752" s="1154" t="n">
        <v>0</v>
      </c>
      <c r="K6752" s="1472"/>
      <c r="L6752" s="960" t="n">
        <f aca="false">I6752+J6752+K6752</f>
        <v>0</v>
      </c>
      <c r="M6752" s="1463" t="n">
        <f aca="false">(IF($E6752&lt;&gt;0,$M$2,IF($L6752&lt;&gt;0,$M$2,"")))</f>
        <v>1</v>
      </c>
      <c r="N6752" s="1069"/>
    </row>
    <row r="6753" customFormat="false" ht="15.75" hidden="true" customHeight="false" outlineLevel="0" collapsed="false">
      <c r="B6753" s="928"/>
      <c r="C6753" s="952" t="n">
        <v>1051</v>
      </c>
      <c r="D6753" s="965" t="s">
        <v>606</v>
      </c>
      <c r="E6753" s="954" t="n">
        <f aca="false">F6753+G6753+H6753</f>
        <v>0</v>
      </c>
      <c r="F6753" s="1325"/>
      <c r="G6753" s="1302"/>
      <c r="H6753" s="1471"/>
      <c r="I6753" s="1325"/>
      <c r="J6753" s="1302"/>
      <c r="K6753" s="1471"/>
      <c r="L6753" s="954" t="n">
        <f aca="false">I6753+J6753+K6753</f>
        <v>0</v>
      </c>
      <c r="M6753" s="1463" t="str">
        <f aca="false">(IF($E6753&lt;&gt;0,$M$2,IF($L6753&lt;&gt;0,$M$2,"")))</f>
        <v/>
      </c>
      <c r="N6753" s="1069"/>
    </row>
    <row r="6754" customFormat="false" ht="15.75" hidden="true" customHeight="false" outlineLevel="0" collapsed="false">
      <c r="B6754" s="928"/>
      <c r="C6754" s="929" t="n">
        <v>1052</v>
      </c>
      <c r="D6754" s="930" t="s">
        <v>607</v>
      </c>
      <c r="E6754" s="752" t="n">
        <f aca="false">F6754+G6754+H6754</f>
        <v>0</v>
      </c>
      <c r="F6754" s="801"/>
      <c r="G6754" s="756"/>
      <c r="H6754" s="1466"/>
      <c r="I6754" s="801"/>
      <c r="J6754" s="756"/>
      <c r="K6754" s="1466"/>
      <c r="L6754" s="752" t="n">
        <f aca="false">I6754+J6754+K6754</f>
        <v>0</v>
      </c>
      <c r="M6754" s="1463" t="str">
        <f aca="false">(IF($E6754&lt;&gt;0,$M$2,IF($L6754&lt;&gt;0,$M$2,"")))</f>
        <v/>
      </c>
      <c r="N6754" s="1069"/>
    </row>
    <row r="6755" customFormat="false" ht="15.75" hidden="true" customHeight="false" outlineLevel="0" collapsed="false">
      <c r="B6755" s="928"/>
      <c r="C6755" s="958" t="n">
        <v>1053</v>
      </c>
      <c r="D6755" s="959" t="s">
        <v>608</v>
      </c>
      <c r="E6755" s="960" t="n">
        <f aca="false">F6755+G6755+H6755</f>
        <v>0</v>
      </c>
      <c r="F6755" s="1153"/>
      <c r="G6755" s="1154"/>
      <c r="H6755" s="1472"/>
      <c r="I6755" s="1153"/>
      <c r="J6755" s="1154"/>
      <c r="K6755" s="1472"/>
      <c r="L6755" s="960" t="n">
        <f aca="false">I6755+J6755+K6755</f>
        <v>0</v>
      </c>
      <c r="M6755" s="1463" t="str">
        <f aca="false">(IF($E6755&lt;&gt;0,$M$2,IF($L6755&lt;&gt;0,$M$2,"")))</f>
        <v/>
      </c>
      <c r="N6755" s="1069"/>
    </row>
    <row r="6756" customFormat="false" ht="15.75" hidden="false" customHeight="false" outlineLevel="0" collapsed="false">
      <c r="B6756" s="928"/>
      <c r="C6756" s="952" t="n">
        <v>1062</v>
      </c>
      <c r="D6756" s="953" t="s">
        <v>609</v>
      </c>
      <c r="E6756" s="954" t="n">
        <f aca="false">F6756+G6756+H6756</f>
        <v>5000</v>
      </c>
      <c r="F6756" s="1325"/>
      <c r="G6756" s="1302" t="n">
        <v>5000</v>
      </c>
      <c r="H6756" s="1471"/>
      <c r="I6756" s="1325"/>
      <c r="J6756" s="1302" t="n">
        <v>4087</v>
      </c>
      <c r="K6756" s="1471"/>
      <c r="L6756" s="954" t="n">
        <f aca="false">I6756+J6756+K6756</f>
        <v>4087</v>
      </c>
      <c r="M6756" s="1463" t="n">
        <f aca="false">(IF($E6756&lt;&gt;0,$M$2,IF($L6756&lt;&gt;0,$M$2,"")))</f>
        <v>1</v>
      </c>
      <c r="N6756" s="1069"/>
    </row>
    <row r="6757" customFormat="false" ht="15.75" hidden="true" customHeight="false" outlineLevel="0" collapsed="false">
      <c r="B6757" s="928"/>
      <c r="C6757" s="958" t="n">
        <v>1063</v>
      </c>
      <c r="D6757" s="966" t="s">
        <v>610</v>
      </c>
      <c r="E6757" s="960" t="n">
        <f aca="false">F6757+G6757+H6757</f>
        <v>0</v>
      </c>
      <c r="F6757" s="1153"/>
      <c r="G6757" s="1154"/>
      <c r="H6757" s="1472"/>
      <c r="I6757" s="1153"/>
      <c r="J6757" s="1154"/>
      <c r="K6757" s="1472"/>
      <c r="L6757" s="960" t="n">
        <f aca="false">I6757+J6757+K6757</f>
        <v>0</v>
      </c>
      <c r="M6757" s="1463" t="str">
        <f aca="false">(IF($E6757&lt;&gt;0,$M$2,IF($L6757&lt;&gt;0,$M$2,"")))</f>
        <v/>
      </c>
      <c r="N6757" s="1069"/>
    </row>
    <row r="6758" customFormat="false" ht="15.75" hidden="true" customHeight="false" outlineLevel="0" collapsed="false">
      <c r="B6758" s="928"/>
      <c r="C6758" s="967" t="n">
        <v>1069</v>
      </c>
      <c r="D6758" s="968" t="s">
        <v>611</v>
      </c>
      <c r="E6758" s="969" t="n">
        <f aca="false">F6758+G6758+H6758</f>
        <v>0</v>
      </c>
      <c r="F6758" s="1298"/>
      <c r="G6758" s="1299"/>
      <c r="H6758" s="1473"/>
      <c r="I6758" s="1298"/>
      <c r="J6758" s="1299"/>
      <c r="K6758" s="1473"/>
      <c r="L6758" s="969" t="n">
        <f aca="false">I6758+J6758+K6758</f>
        <v>0</v>
      </c>
      <c r="M6758" s="1463" t="str">
        <f aca="false">(IF($E6758&lt;&gt;0,$M$2,IF($L6758&lt;&gt;0,$M$2,"")))</f>
        <v/>
      </c>
      <c r="N6758" s="1069"/>
    </row>
    <row r="6759" customFormat="false" ht="15.75" hidden="true" customHeight="false" outlineLevel="0" collapsed="false">
      <c r="B6759" s="915"/>
      <c r="C6759" s="952" t="n">
        <v>1091</v>
      </c>
      <c r="D6759" s="965" t="s">
        <v>612</v>
      </c>
      <c r="E6759" s="954" t="n">
        <f aca="false">F6759+G6759+H6759</f>
        <v>0</v>
      </c>
      <c r="F6759" s="1325"/>
      <c r="G6759" s="1302"/>
      <c r="H6759" s="1471"/>
      <c r="I6759" s="1325"/>
      <c r="J6759" s="1302"/>
      <c r="K6759" s="1471"/>
      <c r="L6759" s="954" t="n">
        <f aca="false">I6759+J6759+K6759</f>
        <v>0</v>
      </c>
      <c r="M6759" s="1463" t="str">
        <f aca="false">(IF($E6759&lt;&gt;0,$M$2,IF($L6759&lt;&gt;0,$M$2,"")))</f>
        <v/>
      </c>
      <c r="N6759" s="1069"/>
    </row>
    <row r="6760" customFormat="false" ht="15.75" hidden="true" customHeight="false" outlineLevel="0" collapsed="false">
      <c r="B6760" s="928"/>
      <c r="C6760" s="929" t="n">
        <v>1092</v>
      </c>
      <c r="D6760" s="930" t="s">
        <v>613</v>
      </c>
      <c r="E6760" s="752" t="n">
        <f aca="false">F6760+G6760+H6760</f>
        <v>0</v>
      </c>
      <c r="F6760" s="801"/>
      <c r="G6760" s="756"/>
      <c r="H6760" s="1466"/>
      <c r="I6760" s="801"/>
      <c r="J6760" s="756"/>
      <c r="K6760" s="1466"/>
      <c r="L6760" s="752" t="n">
        <f aca="false">I6760+J6760+K6760</f>
        <v>0</v>
      </c>
      <c r="M6760" s="1463" t="str">
        <f aca="false">(IF($E6760&lt;&gt;0,$M$2,IF($L6760&lt;&gt;0,$M$2,"")))</f>
        <v/>
      </c>
      <c r="N6760" s="1069"/>
    </row>
    <row r="6761" customFormat="false" ht="15.75" hidden="true" customHeight="false" outlineLevel="0" collapsed="false">
      <c r="B6761" s="928"/>
      <c r="C6761" s="921" t="n">
        <v>1098</v>
      </c>
      <c r="D6761" s="973" t="s">
        <v>614</v>
      </c>
      <c r="E6761" s="773" t="n">
        <f aca="false">F6761+G6761+H6761</f>
        <v>0</v>
      </c>
      <c r="F6761" s="808"/>
      <c r="G6761" s="809"/>
      <c r="H6761" s="1465"/>
      <c r="I6761" s="808"/>
      <c r="J6761" s="809"/>
      <c r="K6761" s="1465"/>
      <c r="L6761" s="773" t="n">
        <f aca="false">I6761+J6761+K6761</f>
        <v>0</v>
      </c>
      <c r="M6761" s="1463" t="str">
        <f aca="false">(IF($E6761&lt;&gt;0,$M$2,IF($L6761&lt;&gt;0,$M$2,"")))</f>
        <v/>
      </c>
      <c r="N6761" s="1069"/>
    </row>
    <row r="6762" customFormat="false" ht="15.75" hidden="false" customHeight="false" outlineLevel="0" collapsed="false">
      <c r="B6762" s="909" t="n">
        <v>1900</v>
      </c>
      <c r="C6762" s="974" t="s">
        <v>615</v>
      </c>
      <c r="D6762" s="974"/>
      <c r="E6762" s="945" t="n">
        <f aca="false">SUM(E6763:E6765)</f>
        <v>110</v>
      </c>
      <c r="F6762" s="912" t="n">
        <f aca="false">SUM(F6763:F6765)</f>
        <v>0</v>
      </c>
      <c r="G6762" s="913" t="n">
        <f aca="false">SUM(G6763:G6765)</f>
        <v>110</v>
      </c>
      <c r="H6762" s="564" t="n">
        <f aca="false">SUM(H6763:H6765)</f>
        <v>0</v>
      </c>
      <c r="I6762" s="912" t="n">
        <f aca="false">SUM(I6763:I6765)</f>
        <v>0</v>
      </c>
      <c r="J6762" s="913" t="n">
        <f aca="false">SUM(J6763:J6765)</f>
        <v>104</v>
      </c>
      <c r="K6762" s="564" t="n">
        <f aca="false">SUM(K6763:K6765)</f>
        <v>0</v>
      </c>
      <c r="L6762" s="945" t="n">
        <f aca="false">SUM(L6763:L6765)</f>
        <v>104</v>
      </c>
      <c r="M6762" s="1463" t="n">
        <f aca="false">(IF($E6762&lt;&gt;0,$M$2,IF($L6762&lt;&gt;0,$M$2,"")))</f>
        <v>1</v>
      </c>
      <c r="N6762" s="1069"/>
    </row>
    <row r="6763" customFormat="false" ht="15.75" hidden="true" customHeight="false" outlineLevel="0" collapsed="false">
      <c r="B6763" s="928"/>
      <c r="C6763" s="916" t="n">
        <v>1901</v>
      </c>
      <c r="D6763" s="975" t="s">
        <v>616</v>
      </c>
      <c r="E6763" s="745" t="n">
        <f aca="false">F6763+G6763+H6763</f>
        <v>0</v>
      </c>
      <c r="F6763" s="812"/>
      <c r="G6763" s="800"/>
      <c r="H6763" s="1464"/>
      <c r="I6763" s="812"/>
      <c r="J6763" s="800"/>
      <c r="K6763" s="1464"/>
      <c r="L6763" s="745" t="n">
        <f aca="false">I6763+J6763+K6763</f>
        <v>0</v>
      </c>
      <c r="M6763" s="1463" t="str">
        <f aca="false">(IF($E6763&lt;&gt;0,$M$2,IF($L6763&lt;&gt;0,$M$2,"")))</f>
        <v/>
      </c>
      <c r="N6763" s="1069"/>
    </row>
    <row r="6764" customFormat="false" ht="15.75" hidden="false" customHeight="false" outlineLevel="0" collapsed="false">
      <c r="B6764" s="976"/>
      <c r="C6764" s="929" t="n">
        <v>1981</v>
      </c>
      <c r="D6764" s="977" t="s">
        <v>617</v>
      </c>
      <c r="E6764" s="752" t="n">
        <f aca="false">F6764+G6764+H6764</f>
        <v>110</v>
      </c>
      <c r="F6764" s="801"/>
      <c r="G6764" s="756" t="n">
        <v>110</v>
      </c>
      <c r="H6764" s="1466"/>
      <c r="I6764" s="801"/>
      <c r="J6764" s="756" t="n">
        <v>104</v>
      </c>
      <c r="K6764" s="1466"/>
      <c r="L6764" s="752" t="n">
        <f aca="false">I6764+J6764+K6764</f>
        <v>104</v>
      </c>
      <c r="M6764" s="1463" t="n">
        <f aca="false">(IF($E6764&lt;&gt;0,$M$2,IF($L6764&lt;&gt;0,$M$2,"")))</f>
        <v>1</v>
      </c>
      <c r="N6764" s="1069"/>
    </row>
    <row r="6765" customFormat="false" ht="15.75" hidden="true" customHeight="false" outlineLevel="0" collapsed="false">
      <c r="B6765" s="928"/>
      <c r="C6765" s="921" t="n">
        <v>1991</v>
      </c>
      <c r="D6765" s="978" t="s">
        <v>618</v>
      </c>
      <c r="E6765" s="773" t="n">
        <f aca="false">F6765+G6765+H6765</f>
        <v>0</v>
      </c>
      <c r="F6765" s="808"/>
      <c r="G6765" s="809"/>
      <c r="H6765" s="1465"/>
      <c r="I6765" s="808"/>
      <c r="J6765" s="809"/>
      <c r="K6765" s="1465"/>
      <c r="L6765" s="773" t="n">
        <f aca="false">I6765+J6765+K6765</f>
        <v>0</v>
      </c>
      <c r="M6765" s="1463" t="str">
        <f aca="false">(IF($E6765&lt;&gt;0,$M$2,IF($L6765&lt;&gt;0,$M$2,"")))</f>
        <v/>
      </c>
      <c r="N6765" s="1069"/>
    </row>
    <row r="6766" customFormat="false" ht="15.75" hidden="true" customHeight="false" outlineLevel="0" collapsed="false">
      <c r="B6766" s="909" t="n">
        <v>2100</v>
      </c>
      <c r="C6766" s="974" t="s">
        <v>619</v>
      </c>
      <c r="D6766" s="974"/>
      <c r="E6766" s="945" t="n">
        <f aca="false">SUM(E6767:E6771)</f>
        <v>0</v>
      </c>
      <c r="F6766" s="912" t="n">
        <f aca="false">SUM(F6767:F6771)</f>
        <v>0</v>
      </c>
      <c r="G6766" s="913" t="n">
        <f aca="false">SUM(G6767:G6771)</f>
        <v>0</v>
      </c>
      <c r="H6766" s="564" t="n">
        <f aca="false">SUM(H6767:H6771)</f>
        <v>0</v>
      </c>
      <c r="I6766" s="912" t="n">
        <f aca="false">SUM(I6767:I6771)</f>
        <v>0</v>
      </c>
      <c r="J6766" s="913" t="n">
        <f aca="false">SUM(J6767:J6771)</f>
        <v>0</v>
      </c>
      <c r="K6766" s="564" t="n">
        <f aca="false">SUM(K6767:K6771)</f>
        <v>0</v>
      </c>
      <c r="L6766" s="945" t="n">
        <f aca="false">SUM(L6767:L6771)</f>
        <v>0</v>
      </c>
      <c r="M6766" s="1463" t="str">
        <f aca="false">(IF($E6766&lt;&gt;0,$M$2,IF($L6766&lt;&gt;0,$M$2,"")))</f>
        <v/>
      </c>
      <c r="N6766" s="1069"/>
    </row>
    <row r="6767" customFormat="false" ht="15.75" hidden="true" customHeight="false" outlineLevel="0" collapsed="false">
      <c r="B6767" s="928"/>
      <c r="C6767" s="916" t="n">
        <v>2110</v>
      </c>
      <c r="D6767" s="979" t="s">
        <v>620</v>
      </c>
      <c r="E6767" s="745" t="n">
        <f aca="false">F6767+G6767+H6767</f>
        <v>0</v>
      </c>
      <c r="F6767" s="812"/>
      <c r="G6767" s="800"/>
      <c r="H6767" s="1464"/>
      <c r="I6767" s="812"/>
      <c r="J6767" s="800"/>
      <c r="K6767" s="1464"/>
      <c r="L6767" s="745" t="n">
        <f aca="false">I6767+J6767+K6767</f>
        <v>0</v>
      </c>
      <c r="M6767" s="1463" t="str">
        <f aca="false">(IF($E6767&lt;&gt;0,$M$2,IF($L6767&lt;&gt;0,$M$2,"")))</f>
        <v/>
      </c>
      <c r="N6767" s="1069"/>
    </row>
    <row r="6768" customFormat="false" ht="15.75" hidden="true" customHeight="false" outlineLevel="0" collapsed="false">
      <c r="B6768" s="976"/>
      <c r="C6768" s="929" t="n">
        <v>2120</v>
      </c>
      <c r="D6768" s="934" t="s">
        <v>621</v>
      </c>
      <c r="E6768" s="752" t="n">
        <f aca="false">F6768+G6768+H6768</f>
        <v>0</v>
      </c>
      <c r="F6768" s="801"/>
      <c r="G6768" s="756"/>
      <c r="H6768" s="1466"/>
      <c r="I6768" s="801"/>
      <c r="J6768" s="756"/>
      <c r="K6768" s="1466"/>
      <c r="L6768" s="752" t="n">
        <f aca="false">I6768+J6768+K6768</f>
        <v>0</v>
      </c>
      <c r="M6768" s="1463" t="str">
        <f aca="false">(IF($E6768&lt;&gt;0,$M$2,IF($L6768&lt;&gt;0,$M$2,"")))</f>
        <v/>
      </c>
      <c r="N6768" s="1069"/>
    </row>
    <row r="6769" customFormat="false" ht="15.75" hidden="true" customHeight="false" outlineLevel="0" collapsed="false">
      <c r="B6769" s="976"/>
      <c r="C6769" s="929" t="n">
        <v>2125</v>
      </c>
      <c r="D6769" s="934" t="s">
        <v>622</v>
      </c>
      <c r="E6769" s="752" t="n">
        <f aca="false">F6769+G6769+H6769</f>
        <v>0</v>
      </c>
      <c r="F6769" s="753" t="n">
        <v>0</v>
      </c>
      <c r="G6769" s="754" t="n">
        <v>0</v>
      </c>
      <c r="H6769" s="755" t="n">
        <v>0</v>
      </c>
      <c r="I6769" s="753" t="n">
        <v>0</v>
      </c>
      <c r="J6769" s="754" t="n">
        <v>0</v>
      </c>
      <c r="K6769" s="755" t="n">
        <v>0</v>
      </c>
      <c r="L6769" s="752" t="n">
        <f aca="false">I6769+J6769+K6769</f>
        <v>0</v>
      </c>
      <c r="M6769" s="1463" t="str">
        <f aca="false">(IF($E6769&lt;&gt;0,$M$2,IF($L6769&lt;&gt;0,$M$2,"")))</f>
        <v/>
      </c>
      <c r="N6769" s="1069"/>
    </row>
    <row r="6770" customFormat="false" ht="15.75" hidden="true" customHeight="false" outlineLevel="0" collapsed="false">
      <c r="B6770" s="927"/>
      <c r="C6770" s="929" t="n">
        <v>2140</v>
      </c>
      <c r="D6770" s="934" t="s">
        <v>623</v>
      </c>
      <c r="E6770" s="752" t="n">
        <f aca="false">F6770+G6770+H6770</f>
        <v>0</v>
      </c>
      <c r="F6770" s="753" t="n">
        <v>0</v>
      </c>
      <c r="G6770" s="754" t="n">
        <v>0</v>
      </c>
      <c r="H6770" s="755" t="n">
        <v>0</v>
      </c>
      <c r="I6770" s="753" t="n">
        <v>0</v>
      </c>
      <c r="J6770" s="754" t="n">
        <v>0</v>
      </c>
      <c r="K6770" s="755" t="n">
        <v>0</v>
      </c>
      <c r="L6770" s="752" t="n">
        <f aca="false">I6770+J6770+K6770</f>
        <v>0</v>
      </c>
      <c r="M6770" s="1463" t="str">
        <f aca="false">(IF($E6770&lt;&gt;0,$M$2,IF($L6770&lt;&gt;0,$M$2,"")))</f>
        <v/>
      </c>
      <c r="N6770" s="1069"/>
    </row>
    <row r="6771" customFormat="false" ht="15.75" hidden="true" customHeight="false" outlineLevel="0" collapsed="false">
      <c r="B6771" s="928"/>
      <c r="C6771" s="921" t="n">
        <v>2190</v>
      </c>
      <c r="D6771" s="980" t="s">
        <v>624</v>
      </c>
      <c r="E6771" s="773" t="n">
        <f aca="false">F6771+G6771+H6771</f>
        <v>0</v>
      </c>
      <c r="F6771" s="808"/>
      <c r="G6771" s="809"/>
      <c r="H6771" s="1465"/>
      <c r="I6771" s="808"/>
      <c r="J6771" s="809"/>
      <c r="K6771" s="1465"/>
      <c r="L6771" s="773" t="n">
        <f aca="false">I6771+J6771+K6771</f>
        <v>0</v>
      </c>
      <c r="M6771" s="1463" t="str">
        <f aca="false">(IF($E6771&lt;&gt;0,$M$2,IF($L6771&lt;&gt;0,$M$2,"")))</f>
        <v/>
      </c>
      <c r="N6771" s="1069"/>
    </row>
    <row r="6772" customFormat="false" ht="15.75" hidden="true" customHeight="false" outlineLevel="0" collapsed="false">
      <c r="B6772" s="909" t="n">
        <v>2200</v>
      </c>
      <c r="C6772" s="974" t="s">
        <v>625</v>
      </c>
      <c r="D6772" s="974"/>
      <c r="E6772" s="945" t="n">
        <f aca="false">SUM(E6773:E6774)</f>
        <v>0</v>
      </c>
      <c r="F6772" s="912" t="n">
        <f aca="false">SUM(F6773:F6774)</f>
        <v>0</v>
      </c>
      <c r="G6772" s="913" t="n">
        <f aca="false">SUM(G6773:G6774)</f>
        <v>0</v>
      </c>
      <c r="H6772" s="564" t="n">
        <f aca="false">SUM(H6773:H6774)</f>
        <v>0</v>
      </c>
      <c r="I6772" s="912" t="n">
        <f aca="false">SUM(I6773:I6774)</f>
        <v>0</v>
      </c>
      <c r="J6772" s="913" t="n">
        <f aca="false">SUM(J6773:J6774)</f>
        <v>0</v>
      </c>
      <c r="K6772" s="564" t="n">
        <f aca="false">SUM(K6773:K6774)</f>
        <v>0</v>
      </c>
      <c r="L6772" s="945" t="n">
        <f aca="false">SUM(L6773:L6774)</f>
        <v>0</v>
      </c>
      <c r="M6772" s="1463" t="str">
        <f aca="false">(IF($E6772&lt;&gt;0,$M$2,IF($L6772&lt;&gt;0,$M$2,"")))</f>
        <v/>
      </c>
      <c r="N6772" s="1069"/>
    </row>
    <row r="6773" customFormat="false" ht="15.75" hidden="true" customHeight="false" outlineLevel="0" collapsed="false">
      <c r="B6773" s="928"/>
      <c r="C6773" s="916" t="n">
        <v>2221</v>
      </c>
      <c r="D6773" s="917" t="s">
        <v>626</v>
      </c>
      <c r="E6773" s="745" t="n">
        <f aca="false">F6773+G6773+H6773</f>
        <v>0</v>
      </c>
      <c r="F6773" s="812"/>
      <c r="G6773" s="800"/>
      <c r="H6773" s="1464"/>
      <c r="I6773" s="812"/>
      <c r="J6773" s="800"/>
      <c r="K6773" s="1464"/>
      <c r="L6773" s="745" t="n">
        <f aca="false">I6773+J6773+K6773</f>
        <v>0</v>
      </c>
      <c r="M6773" s="1463" t="str">
        <f aca="false">(IF($E6773&lt;&gt;0,$M$2,IF($L6773&lt;&gt;0,$M$2,"")))</f>
        <v/>
      </c>
      <c r="N6773" s="1069"/>
    </row>
    <row r="6774" customFormat="false" ht="15.75" hidden="true" customHeight="false" outlineLevel="0" collapsed="false">
      <c r="B6774" s="928"/>
      <c r="C6774" s="921" t="n">
        <v>2224</v>
      </c>
      <c r="D6774" s="922" t="s">
        <v>627</v>
      </c>
      <c r="E6774" s="773" t="n">
        <f aca="false">F6774+G6774+H6774</f>
        <v>0</v>
      </c>
      <c r="F6774" s="808"/>
      <c r="G6774" s="809"/>
      <c r="H6774" s="1465"/>
      <c r="I6774" s="808"/>
      <c r="J6774" s="809"/>
      <c r="K6774" s="1465"/>
      <c r="L6774" s="773" t="n">
        <f aca="false">I6774+J6774+K6774</f>
        <v>0</v>
      </c>
      <c r="M6774" s="1463" t="str">
        <f aca="false">(IF($E6774&lt;&gt;0,$M$2,IF($L6774&lt;&gt;0,$M$2,"")))</f>
        <v/>
      </c>
      <c r="N6774" s="1069"/>
    </row>
    <row r="6775" customFormat="false" ht="15.75" hidden="true" customHeight="false" outlineLevel="0" collapsed="false">
      <c r="B6775" s="909" t="n">
        <v>2500</v>
      </c>
      <c r="C6775" s="974" t="s">
        <v>628</v>
      </c>
      <c r="D6775" s="974"/>
      <c r="E6775" s="945" t="n">
        <f aca="false">F6775+G6775+H6775</f>
        <v>0</v>
      </c>
      <c r="F6775" s="1467"/>
      <c r="G6775" s="1468"/>
      <c r="H6775" s="1469"/>
      <c r="I6775" s="1467"/>
      <c r="J6775" s="1468"/>
      <c r="K6775" s="1469"/>
      <c r="L6775" s="945" t="n">
        <f aca="false">I6775+J6775+K6775</f>
        <v>0</v>
      </c>
      <c r="M6775" s="1463" t="str">
        <f aca="false">(IF($E6775&lt;&gt;0,$M$2,IF($L6775&lt;&gt;0,$M$2,"")))</f>
        <v/>
      </c>
      <c r="N6775" s="1069"/>
    </row>
    <row r="6776" customFormat="false" ht="15.75" hidden="true" customHeight="true" outlineLevel="0" collapsed="false">
      <c r="B6776" s="909" t="n">
        <v>2600</v>
      </c>
      <c r="C6776" s="981" t="s">
        <v>629</v>
      </c>
      <c r="D6776" s="981"/>
      <c r="E6776" s="945" t="n">
        <f aca="false">F6776+G6776+H6776</f>
        <v>0</v>
      </c>
      <c r="F6776" s="1467"/>
      <c r="G6776" s="1468"/>
      <c r="H6776" s="1469"/>
      <c r="I6776" s="1467"/>
      <c r="J6776" s="1468"/>
      <c r="K6776" s="1469"/>
      <c r="L6776" s="945" t="n">
        <f aca="false">I6776+J6776+K6776</f>
        <v>0</v>
      </c>
      <c r="M6776" s="1463" t="str">
        <f aca="false">(IF($E6776&lt;&gt;0,$M$2,IF($L6776&lt;&gt;0,$M$2,"")))</f>
        <v/>
      </c>
      <c r="N6776" s="1069"/>
    </row>
    <row r="6777" customFormat="false" ht="15.75" hidden="true" customHeight="true" outlineLevel="0" collapsed="false">
      <c r="B6777" s="909" t="n">
        <v>2700</v>
      </c>
      <c r="C6777" s="981" t="s">
        <v>630</v>
      </c>
      <c r="D6777" s="981"/>
      <c r="E6777" s="945" t="n">
        <f aca="false">F6777+G6777+H6777</f>
        <v>0</v>
      </c>
      <c r="F6777" s="1467"/>
      <c r="G6777" s="1468"/>
      <c r="H6777" s="1469"/>
      <c r="I6777" s="1467"/>
      <c r="J6777" s="1468"/>
      <c r="K6777" s="1469"/>
      <c r="L6777" s="945" t="n">
        <f aca="false">I6777+J6777+K6777</f>
        <v>0</v>
      </c>
      <c r="M6777" s="1463" t="str">
        <f aca="false">(IF($E6777&lt;&gt;0,$M$2,IF($L6777&lt;&gt;0,$M$2,"")))</f>
        <v/>
      </c>
      <c r="N6777" s="1069"/>
    </row>
    <row r="6778" customFormat="false" ht="15.75" hidden="true" customHeight="true" outlineLevel="0" collapsed="false">
      <c r="B6778" s="909" t="n">
        <v>2800</v>
      </c>
      <c r="C6778" s="981" t="s">
        <v>928</v>
      </c>
      <c r="D6778" s="981"/>
      <c r="E6778" s="945" t="n">
        <f aca="false">SUM(E6779:E6781)</f>
        <v>0</v>
      </c>
      <c r="F6778" s="912" t="n">
        <f aca="false">SUM(F6779:F6781)</f>
        <v>0</v>
      </c>
      <c r="G6778" s="913" t="n">
        <f aca="false">SUM(G6779:G6781)</f>
        <v>0</v>
      </c>
      <c r="H6778" s="564" t="n">
        <f aca="false">SUM(H6779:H6781)</f>
        <v>0</v>
      </c>
      <c r="I6778" s="912" t="n">
        <f aca="false">SUM(I6779:I6781)</f>
        <v>0</v>
      </c>
      <c r="J6778" s="913" t="n">
        <f aca="false">SUM(J6779:J6781)</f>
        <v>0</v>
      </c>
      <c r="K6778" s="564" t="n">
        <f aca="false">SUM(K6779:K6781)</f>
        <v>0</v>
      </c>
      <c r="L6778" s="945" t="n">
        <f aca="false">SUM(L6779:L6781)</f>
        <v>0</v>
      </c>
      <c r="M6778" s="1463" t="str">
        <f aca="false">(IF($E6778&lt;&gt;0,$M$2,IF($L6778&lt;&gt;0,$M$2,"")))</f>
        <v/>
      </c>
      <c r="N6778" s="1069"/>
    </row>
    <row r="6779" customFormat="false" ht="15.75" hidden="true" customHeight="false" outlineLevel="0" collapsed="false">
      <c r="B6779" s="928"/>
      <c r="C6779" s="916" t="n">
        <v>2810</v>
      </c>
      <c r="D6779" s="1474" t="s">
        <v>632</v>
      </c>
      <c r="E6779" s="745" t="n">
        <f aca="false">F6779+G6779+H6779</f>
        <v>0</v>
      </c>
      <c r="F6779" s="812"/>
      <c r="G6779" s="800"/>
      <c r="H6779" s="1464"/>
      <c r="I6779" s="812"/>
      <c r="J6779" s="800"/>
      <c r="K6779" s="1464"/>
      <c r="L6779" s="745" t="n">
        <f aca="false">I6779+J6779+K6779</f>
        <v>0</v>
      </c>
      <c r="M6779" s="1463" t="str">
        <f aca="false">(IF($E6779&lt;&gt;0,$M$2,IF($L6779&lt;&gt;0,$M$2,"")))</f>
        <v/>
      </c>
      <c r="N6779" s="1069"/>
    </row>
    <row r="6780" customFormat="false" ht="15.75" hidden="true" customHeight="false" outlineLevel="0" collapsed="false">
      <c r="B6780" s="976"/>
      <c r="C6780" s="929" t="n">
        <v>2820</v>
      </c>
      <c r="D6780" s="1475" t="s">
        <v>633</v>
      </c>
      <c r="E6780" s="752" t="n">
        <f aca="false">F6780+G6780+H6780</f>
        <v>0</v>
      </c>
      <c r="F6780" s="801"/>
      <c r="G6780" s="756"/>
      <c r="H6780" s="1466"/>
      <c r="I6780" s="801"/>
      <c r="J6780" s="756"/>
      <c r="K6780" s="1466"/>
      <c r="L6780" s="752" t="n">
        <f aca="false">I6780+J6780+K6780</f>
        <v>0</v>
      </c>
      <c r="M6780" s="1463" t="str">
        <f aca="false">(IF($E6780&lt;&gt;0,$M$2,IF($L6780&lt;&gt;0,$M$2,"")))</f>
        <v/>
      </c>
      <c r="N6780" s="1069"/>
    </row>
    <row r="6781" customFormat="false" ht="31.5" hidden="true" customHeight="false" outlineLevel="0" collapsed="false">
      <c r="B6781" s="928"/>
      <c r="C6781" s="921" t="n">
        <v>2890</v>
      </c>
      <c r="D6781" s="1003" t="s">
        <v>634</v>
      </c>
      <c r="E6781" s="773" t="n">
        <f aca="false">F6781+G6781+H6781</f>
        <v>0</v>
      </c>
      <c r="F6781" s="808"/>
      <c r="G6781" s="809"/>
      <c r="H6781" s="1465"/>
      <c r="I6781" s="808"/>
      <c r="J6781" s="809"/>
      <c r="K6781" s="1465"/>
      <c r="L6781" s="773" t="n">
        <f aca="false">I6781+J6781+K6781</f>
        <v>0</v>
      </c>
      <c r="M6781" s="1463" t="str">
        <f aca="false">(IF($E6781&lt;&gt;0,$M$2,IF($L6781&lt;&gt;0,$M$2,"")))</f>
        <v/>
      </c>
      <c r="N6781" s="1069"/>
    </row>
    <row r="6782" customFormat="false" ht="15.75" hidden="true" customHeight="false" outlineLevel="0" collapsed="false">
      <c r="B6782" s="909" t="n">
        <v>2900</v>
      </c>
      <c r="C6782" s="974" t="s">
        <v>635</v>
      </c>
      <c r="D6782" s="974"/>
      <c r="E6782" s="945" t="n">
        <f aca="false">SUM(E6783:E6790)</f>
        <v>0</v>
      </c>
      <c r="F6782" s="912" t="n">
        <f aca="false">SUM(F6783:F6790)</f>
        <v>0</v>
      </c>
      <c r="G6782" s="912" t="n">
        <f aca="false">SUM(G6783:G6790)</f>
        <v>0</v>
      </c>
      <c r="H6782" s="912" t="n">
        <f aca="false">SUM(H6783:H6790)</f>
        <v>0</v>
      </c>
      <c r="I6782" s="912" t="n">
        <f aca="false">SUM(I6783:I6790)</f>
        <v>0</v>
      </c>
      <c r="J6782" s="912" t="n">
        <f aca="false">SUM(J6783:J6790)</f>
        <v>0</v>
      </c>
      <c r="K6782" s="912" t="n">
        <f aca="false">SUM(K6783:K6790)</f>
        <v>0</v>
      </c>
      <c r="L6782" s="912" t="n">
        <f aca="false">SUM(L6783:L6790)</f>
        <v>0</v>
      </c>
      <c r="M6782" s="1463" t="str">
        <f aca="false">(IF($E6782&lt;&gt;0,$M$2,IF($L6782&lt;&gt;0,$M$2,"")))</f>
        <v/>
      </c>
      <c r="N6782" s="1069"/>
    </row>
    <row r="6783" customFormat="false" ht="15.75" hidden="true" customHeight="false" outlineLevel="0" collapsed="false">
      <c r="B6783" s="976"/>
      <c r="C6783" s="916" t="n">
        <v>2910</v>
      </c>
      <c r="D6783" s="986" t="s">
        <v>636</v>
      </c>
      <c r="E6783" s="745" t="n">
        <f aca="false">F6783+G6783+H6783</f>
        <v>0</v>
      </c>
      <c r="F6783" s="812"/>
      <c r="G6783" s="800"/>
      <c r="H6783" s="1464"/>
      <c r="I6783" s="812"/>
      <c r="J6783" s="800"/>
      <c r="K6783" s="1464"/>
      <c r="L6783" s="745" t="n">
        <f aca="false">I6783+J6783+K6783</f>
        <v>0</v>
      </c>
      <c r="M6783" s="1463" t="str">
        <f aca="false">(IF($E6783&lt;&gt;0,$M$2,IF($L6783&lt;&gt;0,$M$2,"")))</f>
        <v/>
      </c>
      <c r="N6783" s="1069"/>
    </row>
    <row r="6784" customFormat="false" ht="15.75" hidden="true" customHeight="false" outlineLevel="0" collapsed="false">
      <c r="B6784" s="976"/>
      <c r="C6784" s="916" t="n">
        <v>2920</v>
      </c>
      <c r="D6784" s="986" t="s">
        <v>637</v>
      </c>
      <c r="E6784" s="745" t="n">
        <f aca="false">F6784+G6784+H6784</f>
        <v>0</v>
      </c>
      <c r="F6784" s="812"/>
      <c r="G6784" s="800"/>
      <c r="H6784" s="1464"/>
      <c r="I6784" s="812"/>
      <c r="J6784" s="800"/>
      <c r="K6784" s="1464"/>
      <c r="L6784" s="745" t="n">
        <f aca="false">I6784+J6784+K6784</f>
        <v>0</v>
      </c>
      <c r="M6784" s="1463" t="str">
        <f aca="false">(IF($E6784&lt;&gt;0,$M$2,IF($L6784&lt;&gt;0,$M$2,"")))</f>
        <v/>
      </c>
      <c r="N6784" s="1069"/>
    </row>
    <row r="6785" customFormat="false" ht="31.5" hidden="true" customHeight="false" outlineLevel="0" collapsed="false">
      <c r="B6785" s="976"/>
      <c r="C6785" s="958" t="n">
        <v>2969</v>
      </c>
      <c r="D6785" s="987" t="s">
        <v>638</v>
      </c>
      <c r="E6785" s="960" t="n">
        <f aca="false">F6785+G6785+H6785</f>
        <v>0</v>
      </c>
      <c r="F6785" s="1153"/>
      <c r="G6785" s="1154"/>
      <c r="H6785" s="1472"/>
      <c r="I6785" s="1153"/>
      <c r="J6785" s="1154"/>
      <c r="K6785" s="1472"/>
      <c r="L6785" s="960" t="n">
        <f aca="false">I6785+J6785+K6785</f>
        <v>0</v>
      </c>
      <c r="M6785" s="1463" t="str">
        <f aca="false">(IF($E6785&lt;&gt;0,$M$2,IF($L6785&lt;&gt;0,$M$2,"")))</f>
        <v/>
      </c>
      <c r="N6785" s="1069"/>
    </row>
    <row r="6786" customFormat="false" ht="31.5" hidden="true" customHeight="false" outlineLevel="0" collapsed="false">
      <c r="B6786" s="976"/>
      <c r="C6786" s="988" t="n">
        <v>2970</v>
      </c>
      <c r="D6786" s="989" t="s">
        <v>639</v>
      </c>
      <c r="E6786" s="990" t="n">
        <f aca="false">F6786+G6786+H6786</f>
        <v>0</v>
      </c>
      <c r="F6786" s="1367"/>
      <c r="G6786" s="1368"/>
      <c r="H6786" s="1476"/>
      <c r="I6786" s="1367"/>
      <c r="J6786" s="1368"/>
      <c r="K6786" s="1476"/>
      <c r="L6786" s="990" t="n">
        <f aca="false">I6786+J6786+K6786</f>
        <v>0</v>
      </c>
      <c r="M6786" s="1463" t="str">
        <f aca="false">(IF($E6786&lt;&gt;0,$M$2,IF($L6786&lt;&gt;0,$M$2,"")))</f>
        <v/>
      </c>
      <c r="N6786" s="1069"/>
    </row>
    <row r="6787" customFormat="false" ht="15.75" hidden="true" customHeight="false" outlineLevel="0" collapsed="false">
      <c r="B6787" s="976"/>
      <c r="C6787" s="967" t="n">
        <v>2989</v>
      </c>
      <c r="D6787" s="994" t="s">
        <v>640</v>
      </c>
      <c r="E6787" s="969" t="n">
        <f aca="false">F6787+G6787+H6787</f>
        <v>0</v>
      </c>
      <c r="F6787" s="1298"/>
      <c r="G6787" s="1299"/>
      <c r="H6787" s="1473"/>
      <c r="I6787" s="1298"/>
      <c r="J6787" s="1299"/>
      <c r="K6787" s="1473"/>
      <c r="L6787" s="969" t="n">
        <f aca="false">I6787+J6787+K6787</f>
        <v>0</v>
      </c>
      <c r="M6787" s="1463" t="str">
        <f aca="false">(IF($E6787&lt;&gt;0,$M$2,IF($L6787&lt;&gt;0,$M$2,"")))</f>
        <v/>
      </c>
      <c r="N6787" s="1069"/>
    </row>
    <row r="6788" customFormat="false" ht="15.75" hidden="true" customHeight="false" outlineLevel="0" collapsed="false">
      <c r="B6788" s="928"/>
      <c r="C6788" s="952" t="n">
        <v>2990</v>
      </c>
      <c r="D6788" s="995" t="s">
        <v>929</v>
      </c>
      <c r="E6788" s="954" t="n">
        <f aca="false">F6788+G6788+H6788</f>
        <v>0</v>
      </c>
      <c r="F6788" s="1325"/>
      <c r="G6788" s="1302"/>
      <c r="H6788" s="1471"/>
      <c r="I6788" s="1325"/>
      <c r="J6788" s="1302"/>
      <c r="K6788" s="1471"/>
      <c r="L6788" s="954" t="n">
        <f aca="false">I6788+J6788+K6788</f>
        <v>0</v>
      </c>
      <c r="M6788" s="1463" t="str">
        <f aca="false">(IF($E6788&lt;&gt;0,$M$2,IF($L6788&lt;&gt;0,$M$2,"")))</f>
        <v/>
      </c>
      <c r="N6788" s="1069"/>
    </row>
    <row r="6789" customFormat="false" ht="15.75" hidden="true" customHeight="false" outlineLevel="0" collapsed="false">
      <c r="B6789" s="928"/>
      <c r="C6789" s="952" t="n">
        <v>2991</v>
      </c>
      <c r="D6789" s="995" t="s">
        <v>642</v>
      </c>
      <c r="E6789" s="954" t="n">
        <f aca="false">F6789+G6789+H6789</f>
        <v>0</v>
      </c>
      <c r="F6789" s="1325"/>
      <c r="G6789" s="1302"/>
      <c r="H6789" s="1471"/>
      <c r="I6789" s="1325"/>
      <c r="J6789" s="1302"/>
      <c r="K6789" s="1471"/>
      <c r="L6789" s="954" t="n">
        <f aca="false">I6789+J6789+K6789</f>
        <v>0</v>
      </c>
      <c r="M6789" s="1463" t="str">
        <f aca="false">(IF($E6789&lt;&gt;0,$M$2,IF($L6789&lt;&gt;0,$M$2,"")))</f>
        <v/>
      </c>
      <c r="N6789" s="1069"/>
    </row>
    <row r="6790" customFormat="false" ht="15.75" hidden="true" customHeight="false" outlineLevel="0" collapsed="false">
      <c r="B6790" s="928"/>
      <c r="C6790" s="921" t="n">
        <v>2992</v>
      </c>
      <c r="D6790" s="996" t="s">
        <v>643</v>
      </c>
      <c r="E6790" s="773" t="n">
        <f aca="false">F6790+G6790+H6790</f>
        <v>0</v>
      </c>
      <c r="F6790" s="808"/>
      <c r="G6790" s="809"/>
      <c r="H6790" s="1465"/>
      <c r="I6790" s="808"/>
      <c r="J6790" s="809"/>
      <c r="K6790" s="1465"/>
      <c r="L6790" s="773" t="n">
        <f aca="false">I6790+J6790+K6790</f>
        <v>0</v>
      </c>
      <c r="M6790" s="1463" t="str">
        <f aca="false">(IF($E6790&lt;&gt;0,$M$2,IF($L6790&lt;&gt;0,$M$2,"")))</f>
        <v/>
      </c>
      <c r="N6790" s="1069"/>
    </row>
    <row r="6791" customFormat="false" ht="15.75" hidden="true" customHeight="false" outlineLevel="0" collapsed="false">
      <c r="B6791" s="909" t="n">
        <v>3300</v>
      </c>
      <c r="C6791" s="998" t="s">
        <v>644</v>
      </c>
      <c r="D6791" s="999"/>
      <c r="E6791" s="945" t="n">
        <f aca="false">SUM(E6792:E6796)</f>
        <v>0</v>
      </c>
      <c r="F6791" s="912" t="n">
        <f aca="false">SUM(F6792:F6796)</f>
        <v>0</v>
      </c>
      <c r="G6791" s="913" t="n">
        <f aca="false">SUM(G6792:G6796)</f>
        <v>0</v>
      </c>
      <c r="H6791" s="564" t="n">
        <f aca="false">SUM(H6792:H6796)</f>
        <v>0</v>
      </c>
      <c r="I6791" s="912" t="n">
        <f aca="false">SUM(I6792:I6796)</f>
        <v>0</v>
      </c>
      <c r="J6791" s="913" t="n">
        <f aca="false">SUM(J6792:J6796)</f>
        <v>0</v>
      </c>
      <c r="K6791" s="564" t="n">
        <f aca="false">SUM(K6792:K6796)</f>
        <v>0</v>
      </c>
      <c r="L6791" s="945" t="n">
        <f aca="false">SUM(L6792:L6796)</f>
        <v>0</v>
      </c>
      <c r="M6791" s="1463" t="str">
        <f aca="false">(IF($E6791&lt;&gt;0,$M$2,IF($L6791&lt;&gt;0,$M$2,"")))</f>
        <v/>
      </c>
      <c r="N6791" s="1069"/>
    </row>
    <row r="6792" customFormat="false" ht="15.75" hidden="true" customHeight="false" outlineLevel="0" collapsed="false">
      <c r="B6792" s="927"/>
      <c r="C6792" s="916" t="n">
        <v>3301</v>
      </c>
      <c r="D6792" s="983" t="s">
        <v>645</v>
      </c>
      <c r="E6792" s="745" t="n">
        <f aca="false">F6792+G6792+H6792</f>
        <v>0</v>
      </c>
      <c r="F6792" s="746" t="n">
        <v>0</v>
      </c>
      <c r="G6792" s="747" t="n">
        <v>0</v>
      </c>
      <c r="H6792" s="748" t="n">
        <v>0</v>
      </c>
      <c r="I6792" s="746" t="n">
        <v>0</v>
      </c>
      <c r="J6792" s="747" t="n">
        <v>0</v>
      </c>
      <c r="K6792" s="748" t="n">
        <v>0</v>
      </c>
      <c r="L6792" s="745" t="n">
        <f aca="false">I6792+J6792+K6792</f>
        <v>0</v>
      </c>
      <c r="M6792" s="1463" t="str">
        <f aca="false">(IF($E6792&lt;&gt;0,$M$2,IF($L6792&lt;&gt;0,$M$2,"")))</f>
        <v/>
      </c>
      <c r="N6792" s="1069"/>
    </row>
    <row r="6793" customFormat="false" ht="15.75" hidden="true" customHeight="false" outlineLevel="0" collapsed="false">
      <c r="B6793" s="927"/>
      <c r="C6793" s="929" t="n">
        <v>3302</v>
      </c>
      <c r="D6793" s="984" t="s">
        <v>646</v>
      </c>
      <c r="E6793" s="752" t="n">
        <f aca="false">F6793+G6793+H6793</f>
        <v>0</v>
      </c>
      <c r="F6793" s="753" t="n">
        <v>0</v>
      </c>
      <c r="G6793" s="754" t="n">
        <v>0</v>
      </c>
      <c r="H6793" s="755" t="n">
        <v>0</v>
      </c>
      <c r="I6793" s="753" t="n">
        <v>0</v>
      </c>
      <c r="J6793" s="754" t="n">
        <v>0</v>
      </c>
      <c r="K6793" s="755" t="n">
        <v>0</v>
      </c>
      <c r="L6793" s="752" t="n">
        <f aca="false">I6793+J6793+K6793</f>
        <v>0</v>
      </c>
      <c r="M6793" s="1463" t="str">
        <f aca="false">(IF($E6793&lt;&gt;0,$M$2,IF($L6793&lt;&gt;0,$M$2,"")))</f>
        <v/>
      </c>
      <c r="N6793" s="1069"/>
    </row>
    <row r="6794" customFormat="false" ht="15.75" hidden="true" customHeight="false" outlineLevel="0" collapsed="false">
      <c r="B6794" s="927"/>
      <c r="C6794" s="929" t="n">
        <v>3304</v>
      </c>
      <c r="D6794" s="984" t="s">
        <v>647</v>
      </c>
      <c r="E6794" s="752" t="n">
        <f aca="false">F6794+G6794+H6794</f>
        <v>0</v>
      </c>
      <c r="F6794" s="753" t="n">
        <v>0</v>
      </c>
      <c r="G6794" s="754" t="n">
        <v>0</v>
      </c>
      <c r="H6794" s="755" t="n">
        <v>0</v>
      </c>
      <c r="I6794" s="753" t="n">
        <v>0</v>
      </c>
      <c r="J6794" s="754" t="n">
        <v>0</v>
      </c>
      <c r="K6794" s="755" t="n">
        <v>0</v>
      </c>
      <c r="L6794" s="752" t="n">
        <f aca="false">I6794+J6794+K6794</f>
        <v>0</v>
      </c>
      <c r="M6794" s="1463" t="str">
        <f aca="false">(IF($E6794&lt;&gt;0,$M$2,IF($L6794&lt;&gt;0,$M$2,"")))</f>
        <v/>
      </c>
      <c r="N6794" s="1069"/>
    </row>
    <row r="6795" customFormat="false" ht="47.25" hidden="true" customHeight="false" outlineLevel="0" collapsed="false">
      <c r="B6795" s="927"/>
      <c r="C6795" s="921" t="n">
        <v>3306</v>
      </c>
      <c r="D6795" s="985" t="s">
        <v>930</v>
      </c>
      <c r="E6795" s="752" t="n">
        <f aca="false">F6795+G6795+H6795</f>
        <v>0</v>
      </c>
      <c r="F6795" s="753" t="n">
        <v>0</v>
      </c>
      <c r="G6795" s="754" t="n">
        <v>0</v>
      </c>
      <c r="H6795" s="755" t="n">
        <v>0</v>
      </c>
      <c r="I6795" s="753" t="n">
        <v>0</v>
      </c>
      <c r="J6795" s="754" t="n">
        <v>0</v>
      </c>
      <c r="K6795" s="755" t="n">
        <v>0</v>
      </c>
      <c r="L6795" s="752" t="n">
        <f aca="false">I6795+J6795+K6795</f>
        <v>0</v>
      </c>
      <c r="M6795" s="1463" t="str">
        <f aca="false">(IF($E6795&lt;&gt;0,$M$2,IF($L6795&lt;&gt;0,$M$2,"")))</f>
        <v/>
      </c>
      <c r="N6795" s="1069"/>
    </row>
    <row r="6796" customFormat="false" ht="15.75" hidden="true" customHeight="false" outlineLevel="0" collapsed="false">
      <c r="B6796" s="927"/>
      <c r="C6796" s="921" t="n">
        <v>3307</v>
      </c>
      <c r="D6796" s="985" t="s">
        <v>649</v>
      </c>
      <c r="E6796" s="773" t="n">
        <f aca="false">F6796+G6796+H6796</f>
        <v>0</v>
      </c>
      <c r="F6796" s="774" t="n">
        <v>0</v>
      </c>
      <c r="G6796" s="775" t="n">
        <v>0</v>
      </c>
      <c r="H6796" s="776" t="n">
        <v>0</v>
      </c>
      <c r="I6796" s="774" t="n">
        <v>0</v>
      </c>
      <c r="J6796" s="775" t="n">
        <v>0</v>
      </c>
      <c r="K6796" s="776" t="n">
        <v>0</v>
      </c>
      <c r="L6796" s="773" t="n">
        <f aca="false">I6796+J6796+K6796</f>
        <v>0</v>
      </c>
      <c r="M6796" s="1463" t="str">
        <f aca="false">(IF($E6796&lt;&gt;0,$M$2,IF($L6796&lt;&gt;0,$M$2,"")))</f>
        <v/>
      </c>
      <c r="N6796" s="1069"/>
    </row>
    <row r="6797" customFormat="false" ht="15.75" hidden="true" customHeight="false" outlineLevel="0" collapsed="false">
      <c r="B6797" s="909" t="n">
        <v>3900</v>
      </c>
      <c r="C6797" s="974" t="s">
        <v>650</v>
      </c>
      <c r="D6797" s="974"/>
      <c r="E6797" s="945" t="n">
        <f aca="false">F6797+G6797+H6797</f>
        <v>0</v>
      </c>
      <c r="F6797" s="796" t="n">
        <v>0</v>
      </c>
      <c r="G6797" s="797" t="n">
        <v>0</v>
      </c>
      <c r="H6797" s="798" t="n">
        <v>0</v>
      </c>
      <c r="I6797" s="796" t="n">
        <v>0</v>
      </c>
      <c r="J6797" s="797" t="n">
        <v>0</v>
      </c>
      <c r="K6797" s="798" t="n">
        <v>0</v>
      </c>
      <c r="L6797" s="945" t="n">
        <f aca="false">I6797+J6797+K6797</f>
        <v>0</v>
      </c>
      <c r="M6797" s="1463" t="str">
        <f aca="false">(IF($E6797&lt;&gt;0,$M$2,IF($L6797&lt;&gt;0,$M$2,"")))</f>
        <v/>
      </c>
      <c r="N6797" s="1069"/>
    </row>
    <row r="6798" customFormat="false" ht="15.75" hidden="true" customHeight="false" outlineLevel="0" collapsed="false">
      <c r="B6798" s="909" t="n">
        <v>4000</v>
      </c>
      <c r="C6798" s="974" t="s">
        <v>651</v>
      </c>
      <c r="D6798" s="974"/>
      <c r="E6798" s="945" t="n">
        <f aca="false">F6798+G6798+H6798</f>
        <v>0</v>
      </c>
      <c r="F6798" s="1467"/>
      <c r="G6798" s="1468"/>
      <c r="H6798" s="1469"/>
      <c r="I6798" s="1467"/>
      <c r="J6798" s="1468"/>
      <c r="K6798" s="1469"/>
      <c r="L6798" s="945" t="n">
        <f aca="false">I6798+J6798+K6798</f>
        <v>0</v>
      </c>
      <c r="M6798" s="1463" t="str">
        <f aca="false">(IF($E6798&lt;&gt;0,$M$2,IF($L6798&lt;&gt;0,$M$2,"")))</f>
        <v/>
      </c>
      <c r="N6798" s="1069"/>
    </row>
    <row r="6799" customFormat="false" ht="15.75" hidden="true" customHeight="false" outlineLevel="0" collapsed="false">
      <c r="B6799" s="909" t="n">
        <v>4100</v>
      </c>
      <c r="C6799" s="974" t="s">
        <v>652</v>
      </c>
      <c r="D6799" s="974"/>
      <c r="E6799" s="945" t="n">
        <f aca="false">F6799+G6799+H6799</f>
        <v>0</v>
      </c>
      <c r="F6799" s="797" t="n">
        <v>0</v>
      </c>
      <c r="G6799" s="797" t="n">
        <v>0</v>
      </c>
      <c r="H6799" s="798" t="n">
        <v>0</v>
      </c>
      <c r="I6799" s="833" t="n">
        <v>0</v>
      </c>
      <c r="J6799" s="797" t="n">
        <v>0</v>
      </c>
      <c r="K6799" s="797" t="n">
        <v>0</v>
      </c>
      <c r="L6799" s="945" t="n">
        <f aca="false">I6799+J6799+K6799</f>
        <v>0</v>
      </c>
      <c r="M6799" s="1463" t="str">
        <f aca="false">(IF($E6799&lt;&gt;0,$M$2,IF($L6799&lt;&gt;0,$M$2,"")))</f>
        <v/>
      </c>
      <c r="N6799" s="1069"/>
    </row>
    <row r="6800" customFormat="false" ht="15.75" hidden="true" customHeight="false" outlineLevel="0" collapsed="false">
      <c r="B6800" s="909" t="n">
        <v>4200</v>
      </c>
      <c r="C6800" s="974" t="s">
        <v>653</v>
      </c>
      <c r="D6800" s="974"/>
      <c r="E6800" s="945" t="n">
        <f aca="false">SUM(E6801:E6806)</f>
        <v>0</v>
      </c>
      <c r="F6800" s="912" t="n">
        <f aca="false">SUM(F6801:F6806)</f>
        <v>0</v>
      </c>
      <c r="G6800" s="913" t="n">
        <f aca="false">SUM(G6801:G6806)</f>
        <v>0</v>
      </c>
      <c r="H6800" s="564" t="n">
        <f aca="false">SUM(H6801:H6806)</f>
        <v>0</v>
      </c>
      <c r="I6800" s="912" t="n">
        <f aca="false">SUM(I6801:I6806)</f>
        <v>0</v>
      </c>
      <c r="J6800" s="913" t="n">
        <f aca="false">SUM(J6801:J6806)</f>
        <v>0</v>
      </c>
      <c r="K6800" s="564" t="n">
        <f aca="false">SUM(K6801:K6806)</f>
        <v>0</v>
      </c>
      <c r="L6800" s="945" t="n">
        <f aca="false">SUM(L6801:L6806)</f>
        <v>0</v>
      </c>
      <c r="M6800" s="1463" t="str">
        <f aca="false">(IF($E6800&lt;&gt;0,$M$2,IF($L6800&lt;&gt;0,$M$2,"")))</f>
        <v/>
      </c>
      <c r="N6800" s="1069"/>
    </row>
    <row r="6801" customFormat="false" ht="15.75" hidden="true" customHeight="false" outlineLevel="0" collapsed="false">
      <c r="B6801" s="1001"/>
      <c r="C6801" s="916" t="n">
        <v>4201</v>
      </c>
      <c r="D6801" s="917" t="s">
        <v>654</v>
      </c>
      <c r="E6801" s="745" t="n">
        <f aca="false">F6801+G6801+H6801</f>
        <v>0</v>
      </c>
      <c r="F6801" s="812"/>
      <c r="G6801" s="800"/>
      <c r="H6801" s="1464"/>
      <c r="I6801" s="812"/>
      <c r="J6801" s="800"/>
      <c r="K6801" s="1464"/>
      <c r="L6801" s="745" t="n">
        <f aca="false">I6801+J6801+K6801</f>
        <v>0</v>
      </c>
      <c r="M6801" s="1463" t="str">
        <f aca="false">(IF($E6801&lt;&gt;0,$M$2,IF($L6801&lt;&gt;0,$M$2,"")))</f>
        <v/>
      </c>
      <c r="N6801" s="1069"/>
    </row>
    <row r="6802" customFormat="false" ht="15.75" hidden="true" customHeight="false" outlineLevel="0" collapsed="false">
      <c r="B6802" s="1001"/>
      <c r="C6802" s="929" t="n">
        <v>4202</v>
      </c>
      <c r="D6802" s="1002" t="s">
        <v>655</v>
      </c>
      <c r="E6802" s="752" t="n">
        <f aca="false">F6802+G6802+H6802</f>
        <v>0</v>
      </c>
      <c r="F6802" s="801"/>
      <c r="G6802" s="756"/>
      <c r="H6802" s="1466"/>
      <c r="I6802" s="801"/>
      <c r="J6802" s="756"/>
      <c r="K6802" s="1466"/>
      <c r="L6802" s="752" t="n">
        <f aca="false">I6802+J6802+K6802</f>
        <v>0</v>
      </c>
      <c r="M6802" s="1463" t="str">
        <f aca="false">(IF($E6802&lt;&gt;0,$M$2,IF($L6802&lt;&gt;0,$M$2,"")))</f>
        <v/>
      </c>
      <c r="N6802" s="1069"/>
    </row>
    <row r="6803" customFormat="false" ht="15.75" hidden="true" customHeight="false" outlineLevel="0" collapsed="false">
      <c r="B6803" s="1001"/>
      <c r="C6803" s="929" t="n">
        <v>4214</v>
      </c>
      <c r="D6803" s="1002" t="s">
        <v>656</v>
      </c>
      <c r="E6803" s="752" t="n">
        <f aca="false">F6803+G6803+H6803</f>
        <v>0</v>
      </c>
      <c r="F6803" s="801"/>
      <c r="G6803" s="756"/>
      <c r="H6803" s="1466"/>
      <c r="I6803" s="801"/>
      <c r="J6803" s="756"/>
      <c r="K6803" s="1466"/>
      <c r="L6803" s="752" t="n">
        <f aca="false">I6803+J6803+K6803</f>
        <v>0</v>
      </c>
      <c r="M6803" s="1463" t="str">
        <f aca="false">(IF($E6803&lt;&gt;0,$M$2,IF($L6803&lt;&gt;0,$M$2,"")))</f>
        <v/>
      </c>
      <c r="N6803" s="1069"/>
    </row>
    <row r="6804" customFormat="false" ht="15.75" hidden="true" customHeight="false" outlineLevel="0" collapsed="false">
      <c r="B6804" s="1001"/>
      <c r="C6804" s="929" t="n">
        <v>4217</v>
      </c>
      <c r="D6804" s="1002" t="s">
        <v>657</v>
      </c>
      <c r="E6804" s="752" t="n">
        <f aca="false">F6804+G6804+H6804</f>
        <v>0</v>
      </c>
      <c r="F6804" s="801"/>
      <c r="G6804" s="756"/>
      <c r="H6804" s="1466"/>
      <c r="I6804" s="801"/>
      <c r="J6804" s="756"/>
      <c r="K6804" s="1466"/>
      <c r="L6804" s="752" t="n">
        <f aca="false">I6804+J6804+K6804</f>
        <v>0</v>
      </c>
      <c r="M6804" s="1463" t="str">
        <f aca="false">(IF($E6804&lt;&gt;0,$M$2,IF($L6804&lt;&gt;0,$M$2,"")))</f>
        <v/>
      </c>
      <c r="N6804" s="1069"/>
    </row>
    <row r="6805" customFormat="false" ht="15.75" hidden="true" customHeight="false" outlineLevel="0" collapsed="false">
      <c r="B6805" s="1001"/>
      <c r="C6805" s="929" t="n">
        <v>4218</v>
      </c>
      <c r="D6805" s="930" t="s">
        <v>658</v>
      </c>
      <c r="E6805" s="752" t="n">
        <f aca="false">F6805+G6805+H6805</f>
        <v>0</v>
      </c>
      <c r="F6805" s="801"/>
      <c r="G6805" s="756"/>
      <c r="H6805" s="1466"/>
      <c r="I6805" s="801"/>
      <c r="J6805" s="756"/>
      <c r="K6805" s="1466"/>
      <c r="L6805" s="752" t="n">
        <f aca="false">I6805+J6805+K6805</f>
        <v>0</v>
      </c>
      <c r="M6805" s="1463" t="str">
        <f aca="false">(IF($E6805&lt;&gt;0,$M$2,IF($L6805&lt;&gt;0,$M$2,"")))</f>
        <v/>
      </c>
      <c r="N6805" s="1069"/>
    </row>
    <row r="6806" customFormat="false" ht="15.75" hidden="true" customHeight="false" outlineLevel="0" collapsed="false">
      <c r="B6806" s="1001"/>
      <c r="C6806" s="921" t="n">
        <v>4219</v>
      </c>
      <c r="D6806" s="1003" t="s">
        <v>659</v>
      </c>
      <c r="E6806" s="773" t="n">
        <f aca="false">F6806+G6806+H6806</f>
        <v>0</v>
      </c>
      <c r="F6806" s="808"/>
      <c r="G6806" s="809"/>
      <c r="H6806" s="1465"/>
      <c r="I6806" s="808"/>
      <c r="J6806" s="809"/>
      <c r="K6806" s="1465"/>
      <c r="L6806" s="773" t="n">
        <f aca="false">I6806+J6806+K6806</f>
        <v>0</v>
      </c>
      <c r="M6806" s="1463" t="str">
        <f aca="false">(IF($E6806&lt;&gt;0,$M$2,IF($L6806&lt;&gt;0,$M$2,"")))</f>
        <v/>
      </c>
      <c r="N6806" s="1069"/>
    </row>
    <row r="6807" customFormat="false" ht="15.75" hidden="true" customHeight="false" outlineLevel="0" collapsed="false">
      <c r="B6807" s="909" t="n">
        <v>4300</v>
      </c>
      <c r="C6807" s="974" t="s">
        <v>660</v>
      </c>
      <c r="D6807" s="974"/>
      <c r="E6807" s="945" t="n">
        <f aca="false">SUM(E6808:E6810)</f>
        <v>0</v>
      </c>
      <c r="F6807" s="912" t="n">
        <f aca="false">SUM(F6808:F6810)</f>
        <v>0</v>
      </c>
      <c r="G6807" s="913" t="n">
        <f aca="false">SUM(G6808:G6810)</f>
        <v>0</v>
      </c>
      <c r="H6807" s="564" t="n">
        <f aca="false">SUM(H6808:H6810)</f>
        <v>0</v>
      </c>
      <c r="I6807" s="912" t="n">
        <f aca="false">SUM(I6808:I6810)</f>
        <v>0</v>
      </c>
      <c r="J6807" s="913" t="n">
        <f aca="false">SUM(J6808:J6810)</f>
        <v>0</v>
      </c>
      <c r="K6807" s="564" t="n">
        <f aca="false">SUM(K6808:K6810)</f>
        <v>0</v>
      </c>
      <c r="L6807" s="945" t="n">
        <f aca="false">SUM(L6808:L6810)</f>
        <v>0</v>
      </c>
      <c r="M6807" s="1463" t="str">
        <f aca="false">(IF($E6807&lt;&gt;0,$M$2,IF($L6807&lt;&gt;0,$M$2,"")))</f>
        <v/>
      </c>
      <c r="N6807" s="1069"/>
    </row>
    <row r="6808" customFormat="false" ht="15.75" hidden="true" customHeight="false" outlineLevel="0" collapsed="false">
      <c r="B6808" s="1001"/>
      <c r="C6808" s="916" t="n">
        <v>4301</v>
      </c>
      <c r="D6808" s="946" t="s">
        <v>661</v>
      </c>
      <c r="E6808" s="745" t="n">
        <f aca="false">F6808+G6808+H6808</f>
        <v>0</v>
      </c>
      <c r="F6808" s="812"/>
      <c r="G6808" s="800"/>
      <c r="H6808" s="1464"/>
      <c r="I6808" s="812"/>
      <c r="J6808" s="800"/>
      <c r="K6808" s="1464"/>
      <c r="L6808" s="745" t="n">
        <f aca="false">I6808+J6808+K6808</f>
        <v>0</v>
      </c>
      <c r="M6808" s="1463" t="str">
        <f aca="false">(IF($E6808&lt;&gt;0,$M$2,IF($L6808&lt;&gt;0,$M$2,"")))</f>
        <v/>
      </c>
      <c r="N6808" s="1069"/>
    </row>
    <row r="6809" customFormat="false" ht="15.75" hidden="true" customHeight="false" outlineLevel="0" collapsed="false">
      <c r="B6809" s="1001"/>
      <c r="C6809" s="929" t="n">
        <v>4302</v>
      </c>
      <c r="D6809" s="1002" t="s">
        <v>662</v>
      </c>
      <c r="E6809" s="752" t="n">
        <f aca="false">F6809+G6809+H6809</f>
        <v>0</v>
      </c>
      <c r="F6809" s="801"/>
      <c r="G6809" s="756"/>
      <c r="H6809" s="1466"/>
      <c r="I6809" s="801"/>
      <c r="J6809" s="756"/>
      <c r="K6809" s="1466"/>
      <c r="L6809" s="752" t="n">
        <f aca="false">I6809+J6809+K6809</f>
        <v>0</v>
      </c>
      <c r="M6809" s="1463" t="str">
        <f aca="false">(IF($E6809&lt;&gt;0,$M$2,IF($L6809&lt;&gt;0,$M$2,"")))</f>
        <v/>
      </c>
      <c r="N6809" s="1069"/>
    </row>
    <row r="6810" customFormat="false" ht="15.75" hidden="true" customHeight="false" outlineLevel="0" collapsed="false">
      <c r="B6810" s="1001"/>
      <c r="C6810" s="921" t="n">
        <v>4309</v>
      </c>
      <c r="D6810" s="935" t="s">
        <v>663</v>
      </c>
      <c r="E6810" s="773" t="n">
        <f aca="false">F6810+G6810+H6810</f>
        <v>0</v>
      </c>
      <c r="F6810" s="808"/>
      <c r="G6810" s="809"/>
      <c r="H6810" s="1465"/>
      <c r="I6810" s="808"/>
      <c r="J6810" s="809"/>
      <c r="K6810" s="1465"/>
      <c r="L6810" s="773" t="n">
        <f aca="false">I6810+J6810+K6810</f>
        <v>0</v>
      </c>
      <c r="M6810" s="1463" t="str">
        <f aca="false">(IF($E6810&lt;&gt;0,$M$2,IF($L6810&lt;&gt;0,$M$2,"")))</f>
        <v/>
      </c>
      <c r="N6810" s="1069"/>
    </row>
    <row r="6811" customFormat="false" ht="15.75" hidden="true" customHeight="false" outlineLevel="0" collapsed="false">
      <c r="B6811" s="909" t="n">
        <v>4400</v>
      </c>
      <c r="C6811" s="974" t="s">
        <v>664</v>
      </c>
      <c r="D6811" s="974"/>
      <c r="E6811" s="945" t="n">
        <f aca="false">F6811+G6811+H6811</f>
        <v>0</v>
      </c>
      <c r="F6811" s="1467"/>
      <c r="G6811" s="1468"/>
      <c r="H6811" s="1469"/>
      <c r="I6811" s="1467"/>
      <c r="J6811" s="1468"/>
      <c r="K6811" s="1469"/>
      <c r="L6811" s="945" t="n">
        <f aca="false">I6811+J6811+K6811</f>
        <v>0</v>
      </c>
      <c r="M6811" s="1463" t="str">
        <f aca="false">(IF($E6811&lt;&gt;0,$M$2,IF($L6811&lt;&gt;0,$M$2,"")))</f>
        <v/>
      </c>
      <c r="N6811" s="1069"/>
    </row>
    <row r="6812" customFormat="false" ht="15.75" hidden="true" customHeight="false" outlineLevel="0" collapsed="false">
      <c r="B6812" s="909" t="n">
        <v>4500</v>
      </c>
      <c r="C6812" s="974" t="s">
        <v>665</v>
      </c>
      <c r="D6812" s="974"/>
      <c r="E6812" s="945" t="n">
        <f aca="false">F6812+G6812+H6812</f>
        <v>0</v>
      </c>
      <c r="F6812" s="1467"/>
      <c r="G6812" s="1468"/>
      <c r="H6812" s="1469"/>
      <c r="I6812" s="1467"/>
      <c r="J6812" s="1468"/>
      <c r="K6812" s="1469"/>
      <c r="L6812" s="945" t="n">
        <f aca="false">I6812+J6812+K6812</f>
        <v>0</v>
      </c>
      <c r="M6812" s="1463" t="str">
        <f aca="false">(IF($E6812&lt;&gt;0,$M$2,IF($L6812&lt;&gt;0,$M$2,"")))</f>
        <v/>
      </c>
      <c r="N6812" s="1069"/>
    </row>
    <row r="6813" customFormat="false" ht="15.75" hidden="true" customHeight="true" outlineLevel="0" collapsed="false">
      <c r="B6813" s="909" t="n">
        <v>4600</v>
      </c>
      <c r="C6813" s="981" t="s">
        <v>666</v>
      </c>
      <c r="D6813" s="981"/>
      <c r="E6813" s="945" t="n">
        <f aca="false">F6813+G6813+H6813</f>
        <v>0</v>
      </c>
      <c r="F6813" s="1467"/>
      <c r="G6813" s="1468"/>
      <c r="H6813" s="1469"/>
      <c r="I6813" s="1467"/>
      <c r="J6813" s="1468"/>
      <c r="K6813" s="1469"/>
      <c r="L6813" s="945" t="n">
        <f aca="false">I6813+J6813+K6813</f>
        <v>0</v>
      </c>
      <c r="M6813" s="1463" t="str">
        <f aca="false">(IF($E6813&lt;&gt;0,$M$2,IF($L6813&lt;&gt;0,$M$2,"")))</f>
        <v/>
      </c>
      <c r="N6813" s="1069"/>
    </row>
    <row r="6814" customFormat="false" ht="15.75" hidden="true" customHeight="false" outlineLevel="0" collapsed="false">
      <c r="B6814" s="909" t="n">
        <v>4900</v>
      </c>
      <c r="C6814" s="974" t="s">
        <v>667</v>
      </c>
      <c r="D6814" s="974"/>
      <c r="E6814" s="945" t="n">
        <f aca="false">+E6815+E6816</f>
        <v>0</v>
      </c>
      <c r="F6814" s="912" t="n">
        <f aca="false">+F6815+F6816</f>
        <v>0</v>
      </c>
      <c r="G6814" s="913" t="n">
        <f aca="false">+G6815+G6816</f>
        <v>0</v>
      </c>
      <c r="H6814" s="564" t="n">
        <f aca="false">+H6815+H6816</f>
        <v>0</v>
      </c>
      <c r="I6814" s="912" t="n">
        <f aca="false">+I6815+I6816</f>
        <v>0</v>
      </c>
      <c r="J6814" s="913" t="n">
        <f aca="false">+J6815+J6816</f>
        <v>0</v>
      </c>
      <c r="K6814" s="564" t="n">
        <f aca="false">+K6815+K6816</f>
        <v>0</v>
      </c>
      <c r="L6814" s="945" t="n">
        <f aca="false">+L6815+L6816</f>
        <v>0</v>
      </c>
      <c r="M6814" s="1463" t="str">
        <f aca="false">(IF($E6814&lt;&gt;0,$M$2,IF($L6814&lt;&gt;0,$M$2,"")))</f>
        <v/>
      </c>
      <c r="N6814" s="1069"/>
    </row>
    <row r="6815" customFormat="false" ht="15.75" hidden="true" customHeight="false" outlineLevel="0" collapsed="false">
      <c r="B6815" s="1001"/>
      <c r="C6815" s="916" t="n">
        <v>4901</v>
      </c>
      <c r="D6815" s="1004" t="s">
        <v>668</v>
      </c>
      <c r="E6815" s="745" t="n">
        <f aca="false">F6815+G6815+H6815</f>
        <v>0</v>
      </c>
      <c r="F6815" s="812"/>
      <c r="G6815" s="800"/>
      <c r="H6815" s="1464"/>
      <c r="I6815" s="812"/>
      <c r="J6815" s="800"/>
      <c r="K6815" s="1464"/>
      <c r="L6815" s="745" t="n">
        <f aca="false">I6815+J6815+K6815</f>
        <v>0</v>
      </c>
      <c r="M6815" s="1463" t="str">
        <f aca="false">(IF($E6815&lt;&gt;0,$M$2,IF($L6815&lt;&gt;0,$M$2,"")))</f>
        <v/>
      </c>
      <c r="N6815" s="1069"/>
    </row>
    <row r="6816" customFormat="false" ht="15.75" hidden="true" customHeight="false" outlineLevel="0" collapsed="false">
      <c r="B6816" s="1001"/>
      <c r="C6816" s="921" t="n">
        <v>4902</v>
      </c>
      <c r="D6816" s="935" t="s">
        <v>669</v>
      </c>
      <c r="E6816" s="773" t="n">
        <f aca="false">F6816+G6816+H6816</f>
        <v>0</v>
      </c>
      <c r="F6816" s="808"/>
      <c r="G6816" s="809"/>
      <c r="H6816" s="1465"/>
      <c r="I6816" s="808"/>
      <c r="J6816" s="809"/>
      <c r="K6816" s="1465"/>
      <c r="L6816" s="773" t="n">
        <f aca="false">I6816+J6816+K6816</f>
        <v>0</v>
      </c>
      <c r="M6816" s="1463" t="str">
        <f aca="false">(IF($E6816&lt;&gt;0,$M$2,IF($L6816&lt;&gt;0,$M$2,"")))</f>
        <v/>
      </c>
      <c r="N6816" s="1069"/>
    </row>
    <row r="6817" customFormat="false" ht="15.75" hidden="false" customHeight="false" outlineLevel="0" collapsed="false">
      <c r="B6817" s="1005" t="n">
        <v>5100</v>
      </c>
      <c r="C6817" s="1006" t="s">
        <v>670</v>
      </c>
      <c r="D6817" s="1006"/>
      <c r="E6817" s="945" t="n">
        <f aca="false">F6817+G6817+H6817</f>
        <v>142600</v>
      </c>
      <c r="F6817" s="1467"/>
      <c r="G6817" s="1468" t="n">
        <v>142600</v>
      </c>
      <c r="H6817" s="1469"/>
      <c r="I6817" s="1467"/>
      <c r="J6817" s="1468" t="n">
        <v>9366</v>
      </c>
      <c r="K6817" s="1469"/>
      <c r="L6817" s="945" t="n">
        <f aca="false">I6817+J6817+K6817</f>
        <v>9366</v>
      </c>
      <c r="M6817" s="1463" t="n">
        <f aca="false">(IF($E6817&lt;&gt;0,$M$2,IF($L6817&lt;&gt;0,$M$2,"")))</f>
        <v>1</v>
      </c>
      <c r="N6817" s="1069"/>
    </row>
    <row r="6818" customFormat="false" ht="15.75" hidden="true" customHeight="false" outlineLevel="0" collapsed="false">
      <c r="B6818" s="1005" t="n">
        <v>5200</v>
      </c>
      <c r="C6818" s="1006" t="s">
        <v>671</v>
      </c>
      <c r="D6818" s="1006"/>
      <c r="E6818" s="945" t="n">
        <f aca="false">SUM(E6819:E6825)</f>
        <v>0</v>
      </c>
      <c r="F6818" s="912" t="n">
        <f aca="false">SUM(F6819:F6825)</f>
        <v>0</v>
      </c>
      <c r="G6818" s="913" t="n">
        <f aca="false">SUM(G6819:G6825)</f>
        <v>0</v>
      </c>
      <c r="H6818" s="564" t="n">
        <f aca="false">SUM(H6819:H6825)</f>
        <v>0</v>
      </c>
      <c r="I6818" s="912" t="n">
        <f aca="false">SUM(I6819:I6825)</f>
        <v>0</v>
      </c>
      <c r="J6818" s="913" t="n">
        <f aca="false">SUM(J6819:J6825)</f>
        <v>0</v>
      </c>
      <c r="K6818" s="564" t="n">
        <f aca="false">SUM(K6819:K6825)</f>
        <v>0</v>
      </c>
      <c r="L6818" s="945" t="n">
        <f aca="false">SUM(L6819:L6825)</f>
        <v>0</v>
      </c>
      <c r="M6818" s="1463" t="str">
        <f aca="false">(IF($E6818&lt;&gt;0,$M$2,IF($L6818&lt;&gt;0,$M$2,"")))</f>
        <v/>
      </c>
      <c r="N6818" s="1069"/>
    </row>
    <row r="6819" customFormat="false" ht="15.75" hidden="true" customHeight="false" outlineLevel="0" collapsed="false">
      <c r="B6819" s="1008"/>
      <c r="C6819" s="1009" t="n">
        <v>5201</v>
      </c>
      <c r="D6819" s="1010" t="s">
        <v>672</v>
      </c>
      <c r="E6819" s="745" t="n">
        <f aca="false">F6819+G6819+H6819</f>
        <v>0</v>
      </c>
      <c r="F6819" s="812"/>
      <c r="G6819" s="800"/>
      <c r="H6819" s="1464"/>
      <c r="I6819" s="812"/>
      <c r="J6819" s="800"/>
      <c r="K6819" s="1464"/>
      <c r="L6819" s="745" t="n">
        <f aca="false">I6819+J6819+K6819</f>
        <v>0</v>
      </c>
      <c r="M6819" s="1463" t="str">
        <f aca="false">(IF($E6819&lt;&gt;0,$M$2,IF($L6819&lt;&gt;0,$M$2,"")))</f>
        <v/>
      </c>
      <c r="N6819" s="1069"/>
    </row>
    <row r="6820" customFormat="false" ht="15.75" hidden="true" customHeight="false" outlineLevel="0" collapsed="false">
      <c r="B6820" s="1008"/>
      <c r="C6820" s="1012" t="n">
        <v>5202</v>
      </c>
      <c r="D6820" s="1013" t="s">
        <v>673</v>
      </c>
      <c r="E6820" s="752" t="n">
        <f aca="false">F6820+G6820+H6820</f>
        <v>0</v>
      </c>
      <c r="F6820" s="801"/>
      <c r="G6820" s="756"/>
      <c r="H6820" s="1466"/>
      <c r="I6820" s="801"/>
      <c r="J6820" s="756"/>
      <c r="K6820" s="1466"/>
      <c r="L6820" s="752" t="n">
        <f aca="false">I6820+J6820+K6820</f>
        <v>0</v>
      </c>
      <c r="M6820" s="1463" t="str">
        <f aca="false">(IF($E6820&lt;&gt;0,$M$2,IF($L6820&lt;&gt;0,$M$2,"")))</f>
        <v/>
      </c>
      <c r="N6820" s="1069"/>
    </row>
    <row r="6821" customFormat="false" ht="15.75" hidden="true" customHeight="false" outlineLevel="0" collapsed="false">
      <c r="B6821" s="1008"/>
      <c r="C6821" s="1012" t="n">
        <v>5203</v>
      </c>
      <c r="D6821" s="1013" t="s">
        <v>674</v>
      </c>
      <c r="E6821" s="752" t="n">
        <f aca="false">F6821+G6821+H6821</f>
        <v>0</v>
      </c>
      <c r="F6821" s="801"/>
      <c r="G6821" s="756"/>
      <c r="H6821" s="1466"/>
      <c r="I6821" s="801"/>
      <c r="J6821" s="756"/>
      <c r="K6821" s="1466"/>
      <c r="L6821" s="752" t="n">
        <f aca="false">I6821+J6821+K6821</f>
        <v>0</v>
      </c>
      <c r="M6821" s="1463" t="str">
        <f aca="false">(IF($E6821&lt;&gt;0,$M$2,IF($L6821&lt;&gt;0,$M$2,"")))</f>
        <v/>
      </c>
      <c r="N6821" s="1069"/>
    </row>
    <row r="6822" customFormat="false" ht="15.75" hidden="true" customHeight="false" outlineLevel="0" collapsed="false">
      <c r="B6822" s="1008"/>
      <c r="C6822" s="1012" t="n">
        <v>5204</v>
      </c>
      <c r="D6822" s="1013" t="s">
        <v>675</v>
      </c>
      <c r="E6822" s="752" t="n">
        <f aca="false">F6822+G6822+H6822</f>
        <v>0</v>
      </c>
      <c r="F6822" s="801"/>
      <c r="G6822" s="756"/>
      <c r="H6822" s="1466"/>
      <c r="I6822" s="801"/>
      <c r="J6822" s="756"/>
      <c r="K6822" s="1466"/>
      <c r="L6822" s="752" t="n">
        <f aca="false">I6822+J6822+K6822</f>
        <v>0</v>
      </c>
      <c r="M6822" s="1463" t="str">
        <f aca="false">(IF($E6822&lt;&gt;0,$M$2,IF($L6822&lt;&gt;0,$M$2,"")))</f>
        <v/>
      </c>
      <c r="N6822" s="1069"/>
    </row>
    <row r="6823" customFormat="false" ht="15.75" hidden="true" customHeight="false" outlineLevel="0" collapsed="false">
      <c r="B6823" s="1008"/>
      <c r="C6823" s="1012" t="n">
        <v>5205</v>
      </c>
      <c r="D6823" s="1013" t="s">
        <v>676</v>
      </c>
      <c r="E6823" s="752" t="n">
        <f aca="false">F6823+G6823+H6823</f>
        <v>0</v>
      </c>
      <c r="F6823" s="801"/>
      <c r="G6823" s="756"/>
      <c r="H6823" s="1466"/>
      <c r="I6823" s="801"/>
      <c r="J6823" s="756"/>
      <c r="K6823" s="1466"/>
      <c r="L6823" s="752" t="n">
        <f aca="false">I6823+J6823+K6823</f>
        <v>0</v>
      </c>
      <c r="M6823" s="1463" t="str">
        <f aca="false">(IF($E6823&lt;&gt;0,$M$2,IF($L6823&lt;&gt;0,$M$2,"")))</f>
        <v/>
      </c>
      <c r="N6823" s="1069"/>
    </row>
    <row r="6824" customFormat="false" ht="15.75" hidden="true" customHeight="false" outlineLevel="0" collapsed="false">
      <c r="B6824" s="1008"/>
      <c r="C6824" s="1012" t="n">
        <v>5206</v>
      </c>
      <c r="D6824" s="1013" t="s">
        <v>677</v>
      </c>
      <c r="E6824" s="752" t="n">
        <f aca="false">F6824+G6824+H6824</f>
        <v>0</v>
      </c>
      <c r="F6824" s="801"/>
      <c r="G6824" s="756"/>
      <c r="H6824" s="1466"/>
      <c r="I6824" s="801"/>
      <c r="J6824" s="756"/>
      <c r="K6824" s="1466"/>
      <c r="L6824" s="752" t="n">
        <f aca="false">I6824+J6824+K6824</f>
        <v>0</v>
      </c>
      <c r="M6824" s="1463" t="str">
        <f aca="false">(IF($E6824&lt;&gt;0,$M$2,IF($L6824&lt;&gt;0,$M$2,"")))</f>
        <v/>
      </c>
      <c r="N6824" s="1069"/>
    </row>
    <row r="6825" customFormat="false" ht="15.75" hidden="true" customHeight="false" outlineLevel="0" collapsed="false">
      <c r="B6825" s="1008"/>
      <c r="C6825" s="1014" t="n">
        <v>5219</v>
      </c>
      <c r="D6825" s="1015" t="s">
        <v>678</v>
      </c>
      <c r="E6825" s="773" t="n">
        <f aca="false">F6825+G6825+H6825</f>
        <v>0</v>
      </c>
      <c r="F6825" s="808"/>
      <c r="G6825" s="809"/>
      <c r="H6825" s="1465"/>
      <c r="I6825" s="808"/>
      <c r="J6825" s="809"/>
      <c r="K6825" s="1465"/>
      <c r="L6825" s="773" t="n">
        <f aca="false">I6825+J6825+K6825</f>
        <v>0</v>
      </c>
      <c r="M6825" s="1463" t="str">
        <f aca="false">(IF($E6825&lt;&gt;0,$M$2,IF($L6825&lt;&gt;0,$M$2,"")))</f>
        <v/>
      </c>
      <c r="N6825" s="1069"/>
    </row>
    <row r="6826" customFormat="false" ht="15.75" hidden="true" customHeight="false" outlineLevel="0" collapsed="false">
      <c r="B6826" s="1005" t="n">
        <v>5300</v>
      </c>
      <c r="C6826" s="1006" t="s">
        <v>679</v>
      </c>
      <c r="D6826" s="1006"/>
      <c r="E6826" s="945" t="n">
        <f aca="false">SUM(E6827:E6828)</f>
        <v>0</v>
      </c>
      <c r="F6826" s="912" t="n">
        <f aca="false">SUM(F6827:F6828)</f>
        <v>0</v>
      </c>
      <c r="G6826" s="913" t="n">
        <f aca="false">SUM(G6827:G6828)</f>
        <v>0</v>
      </c>
      <c r="H6826" s="564" t="n">
        <f aca="false">SUM(H6827:H6828)</f>
        <v>0</v>
      </c>
      <c r="I6826" s="912" t="n">
        <f aca="false">SUM(I6827:I6828)</f>
        <v>0</v>
      </c>
      <c r="J6826" s="913" t="n">
        <f aca="false">SUM(J6827:J6828)</f>
        <v>0</v>
      </c>
      <c r="K6826" s="564" t="n">
        <f aca="false">SUM(K6827:K6828)</f>
        <v>0</v>
      </c>
      <c r="L6826" s="945" t="n">
        <f aca="false">SUM(L6827:L6828)</f>
        <v>0</v>
      </c>
      <c r="M6826" s="1463" t="str">
        <f aca="false">(IF($E6826&lt;&gt;0,$M$2,IF($L6826&lt;&gt;0,$M$2,"")))</f>
        <v/>
      </c>
      <c r="N6826" s="1069"/>
    </row>
    <row r="6827" customFormat="false" ht="15.75" hidden="true" customHeight="false" outlineLevel="0" collapsed="false">
      <c r="B6827" s="1008"/>
      <c r="C6827" s="1009" t="n">
        <v>5301</v>
      </c>
      <c r="D6827" s="1010" t="s">
        <v>680</v>
      </c>
      <c r="E6827" s="745" t="n">
        <f aca="false">F6827+G6827+H6827</f>
        <v>0</v>
      </c>
      <c r="F6827" s="812"/>
      <c r="G6827" s="800"/>
      <c r="H6827" s="1464"/>
      <c r="I6827" s="812"/>
      <c r="J6827" s="800"/>
      <c r="K6827" s="1464"/>
      <c r="L6827" s="745" t="n">
        <f aca="false">I6827+J6827+K6827</f>
        <v>0</v>
      </c>
      <c r="M6827" s="1463" t="str">
        <f aca="false">(IF($E6827&lt;&gt;0,$M$2,IF($L6827&lt;&gt;0,$M$2,"")))</f>
        <v/>
      </c>
      <c r="N6827" s="1069"/>
    </row>
    <row r="6828" customFormat="false" ht="15.75" hidden="true" customHeight="false" outlineLevel="0" collapsed="false">
      <c r="B6828" s="1008"/>
      <c r="C6828" s="1014" t="n">
        <v>5309</v>
      </c>
      <c r="D6828" s="1015" t="s">
        <v>681</v>
      </c>
      <c r="E6828" s="773" t="n">
        <f aca="false">F6828+G6828+H6828</f>
        <v>0</v>
      </c>
      <c r="F6828" s="808"/>
      <c r="G6828" s="809"/>
      <c r="H6828" s="1465"/>
      <c r="I6828" s="808"/>
      <c r="J6828" s="809"/>
      <c r="K6828" s="1465"/>
      <c r="L6828" s="773" t="n">
        <f aca="false">I6828+J6828+K6828</f>
        <v>0</v>
      </c>
      <c r="M6828" s="1463" t="str">
        <f aca="false">(IF($E6828&lt;&gt;0,$M$2,IF($L6828&lt;&gt;0,$M$2,"")))</f>
        <v/>
      </c>
      <c r="N6828" s="1069"/>
    </row>
    <row r="6829" customFormat="false" ht="15.75" hidden="true" customHeight="false" outlineLevel="0" collapsed="false">
      <c r="B6829" s="1005" t="n">
        <v>5400</v>
      </c>
      <c r="C6829" s="1006" t="s">
        <v>682</v>
      </c>
      <c r="D6829" s="1006"/>
      <c r="E6829" s="945" t="n">
        <f aca="false">F6829+G6829+H6829</f>
        <v>0</v>
      </c>
      <c r="F6829" s="1467"/>
      <c r="G6829" s="1468"/>
      <c r="H6829" s="1469"/>
      <c r="I6829" s="1467"/>
      <c r="J6829" s="1468"/>
      <c r="K6829" s="1469"/>
      <c r="L6829" s="945" t="n">
        <f aca="false">I6829+J6829+K6829</f>
        <v>0</v>
      </c>
      <c r="M6829" s="1463" t="str">
        <f aca="false">(IF($E6829&lt;&gt;0,$M$2,IF($L6829&lt;&gt;0,$M$2,"")))</f>
        <v/>
      </c>
      <c r="N6829" s="1069"/>
    </row>
    <row r="6830" customFormat="false" ht="15.75" hidden="true" customHeight="false" outlineLevel="0" collapsed="false">
      <c r="B6830" s="909" t="n">
        <v>5500</v>
      </c>
      <c r="C6830" s="974" t="s">
        <v>683</v>
      </c>
      <c r="D6830" s="974"/>
      <c r="E6830" s="945" t="n">
        <f aca="false">SUM(E6831:E6834)</f>
        <v>0</v>
      </c>
      <c r="F6830" s="912" t="n">
        <f aca="false">SUM(F6831:F6834)</f>
        <v>0</v>
      </c>
      <c r="G6830" s="913" t="n">
        <f aca="false">SUM(G6831:G6834)</f>
        <v>0</v>
      </c>
      <c r="H6830" s="564" t="n">
        <f aca="false">SUM(H6831:H6834)</f>
        <v>0</v>
      </c>
      <c r="I6830" s="912" t="n">
        <f aca="false">SUM(I6831:I6834)</f>
        <v>0</v>
      </c>
      <c r="J6830" s="913" t="n">
        <f aca="false">SUM(J6831:J6834)</f>
        <v>0</v>
      </c>
      <c r="K6830" s="564" t="n">
        <f aca="false">SUM(K6831:K6834)</f>
        <v>0</v>
      </c>
      <c r="L6830" s="945" t="n">
        <f aca="false">SUM(L6831:L6834)</f>
        <v>0</v>
      </c>
      <c r="M6830" s="1463" t="str">
        <f aca="false">(IF($E6830&lt;&gt;0,$M$2,IF($L6830&lt;&gt;0,$M$2,"")))</f>
        <v/>
      </c>
      <c r="N6830" s="1069"/>
    </row>
    <row r="6831" customFormat="false" ht="15.75" hidden="true" customHeight="false" outlineLevel="0" collapsed="false">
      <c r="B6831" s="1001"/>
      <c r="C6831" s="916" t="n">
        <v>5501</v>
      </c>
      <c r="D6831" s="946" t="s">
        <v>684</v>
      </c>
      <c r="E6831" s="745" t="n">
        <f aca="false">F6831+G6831+H6831</f>
        <v>0</v>
      </c>
      <c r="F6831" s="812"/>
      <c r="G6831" s="800"/>
      <c r="H6831" s="1464"/>
      <c r="I6831" s="812"/>
      <c r="J6831" s="800"/>
      <c r="K6831" s="1464"/>
      <c r="L6831" s="745" t="n">
        <f aca="false">I6831+J6831+K6831</f>
        <v>0</v>
      </c>
      <c r="M6831" s="1463" t="str">
        <f aca="false">(IF($E6831&lt;&gt;0,$M$2,IF($L6831&lt;&gt;0,$M$2,"")))</f>
        <v/>
      </c>
      <c r="N6831" s="1069"/>
    </row>
    <row r="6832" customFormat="false" ht="15.75" hidden="true" customHeight="false" outlineLevel="0" collapsed="false">
      <c r="B6832" s="1001"/>
      <c r="C6832" s="929" t="n">
        <v>5502</v>
      </c>
      <c r="D6832" s="930" t="s">
        <v>685</v>
      </c>
      <c r="E6832" s="752" t="n">
        <f aca="false">F6832+G6832+H6832</f>
        <v>0</v>
      </c>
      <c r="F6832" s="801"/>
      <c r="G6832" s="756"/>
      <c r="H6832" s="1466"/>
      <c r="I6832" s="801"/>
      <c r="J6832" s="756"/>
      <c r="K6832" s="1466"/>
      <c r="L6832" s="752" t="n">
        <f aca="false">I6832+J6832+K6832</f>
        <v>0</v>
      </c>
      <c r="M6832" s="1463" t="str">
        <f aca="false">(IF($E6832&lt;&gt;0,$M$2,IF($L6832&lt;&gt;0,$M$2,"")))</f>
        <v/>
      </c>
      <c r="N6832" s="1069"/>
    </row>
    <row r="6833" customFormat="false" ht="15.75" hidden="true" customHeight="false" outlineLevel="0" collapsed="false">
      <c r="B6833" s="1001"/>
      <c r="C6833" s="929" t="n">
        <v>5503</v>
      </c>
      <c r="D6833" s="1002" t="s">
        <v>686</v>
      </c>
      <c r="E6833" s="752" t="n">
        <f aca="false">F6833+G6833+H6833</f>
        <v>0</v>
      </c>
      <c r="F6833" s="801"/>
      <c r="G6833" s="756"/>
      <c r="H6833" s="1466"/>
      <c r="I6833" s="801"/>
      <c r="J6833" s="756"/>
      <c r="K6833" s="1466"/>
      <c r="L6833" s="752" t="n">
        <f aca="false">I6833+J6833+K6833</f>
        <v>0</v>
      </c>
      <c r="M6833" s="1463" t="str">
        <f aca="false">(IF($E6833&lt;&gt;0,$M$2,IF($L6833&lt;&gt;0,$M$2,"")))</f>
        <v/>
      </c>
      <c r="N6833" s="1069"/>
    </row>
    <row r="6834" customFormat="false" ht="15.75" hidden="true" customHeight="false" outlineLevel="0" collapsed="false">
      <c r="B6834" s="1001"/>
      <c r="C6834" s="921" t="n">
        <v>5504</v>
      </c>
      <c r="D6834" s="973" t="s">
        <v>687</v>
      </c>
      <c r="E6834" s="773" t="n">
        <f aca="false">F6834+G6834+H6834</f>
        <v>0</v>
      </c>
      <c r="F6834" s="808"/>
      <c r="G6834" s="809"/>
      <c r="H6834" s="1465"/>
      <c r="I6834" s="808"/>
      <c r="J6834" s="809"/>
      <c r="K6834" s="1465"/>
      <c r="L6834" s="773" t="n">
        <f aca="false">I6834+J6834+K6834</f>
        <v>0</v>
      </c>
      <c r="M6834" s="1463" t="str">
        <f aca="false">(IF($E6834&lt;&gt;0,$M$2,IF($L6834&lt;&gt;0,$M$2,"")))</f>
        <v/>
      </c>
      <c r="N6834" s="1069"/>
    </row>
    <row r="6835" customFormat="false" ht="15.75" hidden="true" customHeight="true" outlineLevel="0" collapsed="false">
      <c r="B6835" s="1005" t="n">
        <v>5700</v>
      </c>
      <c r="C6835" s="1016" t="s">
        <v>688</v>
      </c>
      <c r="D6835" s="1016"/>
      <c r="E6835" s="945" t="n">
        <f aca="false">SUM(E6836:E6838)</f>
        <v>0</v>
      </c>
      <c r="F6835" s="796" t="n">
        <v>0</v>
      </c>
      <c r="G6835" s="796" t="n">
        <v>0</v>
      </c>
      <c r="H6835" s="796" t="n">
        <v>0</v>
      </c>
      <c r="I6835" s="796" t="n">
        <v>0</v>
      </c>
      <c r="J6835" s="796" t="n">
        <v>0</v>
      </c>
      <c r="K6835" s="796" t="n">
        <v>0</v>
      </c>
      <c r="L6835" s="945" t="n">
        <f aca="false">SUM(L6836:L6838)</f>
        <v>0</v>
      </c>
      <c r="M6835" s="1463" t="str">
        <f aca="false">(IF($E6835&lt;&gt;0,$M$2,IF($L6835&lt;&gt;0,$M$2,"")))</f>
        <v/>
      </c>
      <c r="N6835" s="1069"/>
    </row>
    <row r="6836" customFormat="false" ht="15.75" hidden="true" customHeight="false" outlineLevel="0" collapsed="false">
      <c r="B6836" s="1008"/>
      <c r="C6836" s="1009" t="n">
        <v>5701</v>
      </c>
      <c r="D6836" s="1010" t="s">
        <v>689</v>
      </c>
      <c r="E6836" s="745" t="n">
        <f aca="false">F6836+G6836+H6836</f>
        <v>0</v>
      </c>
      <c r="F6836" s="797" t="n">
        <v>0</v>
      </c>
      <c r="G6836" s="797" t="n">
        <v>0</v>
      </c>
      <c r="H6836" s="798" t="n">
        <v>0</v>
      </c>
      <c r="I6836" s="833" t="n">
        <v>0</v>
      </c>
      <c r="J6836" s="797" t="n">
        <v>0</v>
      </c>
      <c r="K6836" s="797" t="n">
        <v>0</v>
      </c>
      <c r="L6836" s="745" t="n">
        <f aca="false">I6836+J6836+K6836</f>
        <v>0</v>
      </c>
      <c r="M6836" s="1463" t="str">
        <f aca="false">(IF($E6836&lt;&gt;0,$M$2,IF($L6836&lt;&gt;0,$M$2,"")))</f>
        <v/>
      </c>
      <c r="N6836" s="1069"/>
    </row>
    <row r="6837" customFormat="false" ht="15.75" hidden="true" customHeight="false" outlineLevel="0" collapsed="false">
      <c r="B6837" s="1008"/>
      <c r="C6837" s="1017" t="n">
        <v>5702</v>
      </c>
      <c r="D6837" s="1018" t="s">
        <v>690</v>
      </c>
      <c r="E6837" s="761" t="n">
        <f aca="false">F6837+G6837+H6837</f>
        <v>0</v>
      </c>
      <c r="F6837" s="797" t="n">
        <v>0</v>
      </c>
      <c r="G6837" s="797" t="n">
        <v>0</v>
      </c>
      <c r="H6837" s="798" t="n">
        <v>0</v>
      </c>
      <c r="I6837" s="833" t="n">
        <v>0</v>
      </c>
      <c r="J6837" s="797" t="n">
        <v>0</v>
      </c>
      <c r="K6837" s="797" t="n">
        <v>0</v>
      </c>
      <c r="L6837" s="761" t="n">
        <f aca="false">I6837+J6837+K6837</f>
        <v>0</v>
      </c>
      <c r="M6837" s="1463" t="str">
        <f aca="false">(IF($E6837&lt;&gt;0,$M$2,IF($L6837&lt;&gt;0,$M$2,"")))</f>
        <v/>
      </c>
      <c r="N6837" s="1069"/>
    </row>
    <row r="6838" customFormat="false" ht="15.75" hidden="true" customHeight="false" outlineLevel="0" collapsed="false">
      <c r="B6838" s="928"/>
      <c r="C6838" s="1019" t="n">
        <v>4071</v>
      </c>
      <c r="D6838" s="1020" t="s">
        <v>691</v>
      </c>
      <c r="E6838" s="1021" t="n">
        <f aca="false">F6838+G6838+H6838</f>
        <v>0</v>
      </c>
      <c r="F6838" s="797" t="n">
        <v>0</v>
      </c>
      <c r="G6838" s="797" t="n">
        <v>0</v>
      </c>
      <c r="H6838" s="798" t="n">
        <v>0</v>
      </c>
      <c r="I6838" s="833" t="n">
        <v>0</v>
      </c>
      <c r="J6838" s="797" t="n">
        <v>0</v>
      </c>
      <c r="K6838" s="797" t="n">
        <v>0</v>
      </c>
      <c r="L6838" s="1021" t="n">
        <f aca="false">I6838+J6838+K6838</f>
        <v>0</v>
      </c>
      <c r="M6838" s="1463" t="str">
        <f aca="false">(IF($E6838&lt;&gt;0,$M$2,IF($L6838&lt;&gt;0,$M$2,"")))</f>
        <v/>
      </c>
      <c r="N6838" s="1069"/>
    </row>
    <row r="6839" customFormat="false" ht="15.75" hidden="true" customHeight="false" outlineLevel="0" collapsed="false">
      <c r="B6839" s="1273"/>
      <c r="C6839" s="1028" t="s">
        <v>692</v>
      </c>
      <c r="D6839" s="1028"/>
      <c r="E6839" s="1477"/>
      <c r="F6839" s="1477"/>
      <c r="G6839" s="1477"/>
      <c r="H6839" s="1477"/>
      <c r="I6839" s="1477"/>
      <c r="J6839" s="1477"/>
      <c r="K6839" s="1477"/>
      <c r="L6839" s="1478"/>
      <c r="M6839" s="1463" t="str">
        <f aca="false">(IF($E6839&lt;&gt;0,$M$2,IF($L6839&lt;&gt;0,$M$2,"")))</f>
        <v/>
      </c>
      <c r="N6839" s="1069"/>
    </row>
    <row r="6840" customFormat="false" ht="15.75" hidden="true" customHeight="false" outlineLevel="0" collapsed="false">
      <c r="B6840" s="1027" t="n">
        <v>98</v>
      </c>
      <c r="C6840" s="1028" t="s">
        <v>692</v>
      </c>
      <c r="D6840" s="1028"/>
      <c r="E6840" s="945" t="n">
        <f aca="false">F6840+G6840+H6840</f>
        <v>0</v>
      </c>
      <c r="F6840" s="1479"/>
      <c r="G6840" s="1480"/>
      <c r="H6840" s="1481"/>
      <c r="I6840" s="1201" t="n">
        <v>0</v>
      </c>
      <c r="J6840" s="1482" t="n">
        <v>0</v>
      </c>
      <c r="K6840" s="1176" t="n">
        <v>0</v>
      </c>
      <c r="L6840" s="945" t="n">
        <f aca="false">I6840+J6840+K6840</f>
        <v>0</v>
      </c>
      <c r="M6840" s="1463" t="str">
        <f aca="false">(IF($E6840&lt;&gt;0,$M$2,IF($L6840&lt;&gt;0,$M$2,"")))</f>
        <v/>
      </c>
      <c r="N6840" s="1069"/>
    </row>
    <row r="6841" customFormat="false" ht="15.75" hidden="true" customHeight="false" outlineLevel="0" collapsed="false">
      <c r="B6841" s="1483"/>
      <c r="C6841" s="1484"/>
      <c r="D6841" s="1485"/>
      <c r="E6841" s="906"/>
      <c r="F6841" s="906"/>
      <c r="G6841" s="906"/>
      <c r="H6841" s="906"/>
      <c r="I6841" s="906"/>
      <c r="J6841" s="906"/>
      <c r="K6841" s="906"/>
      <c r="L6841" s="907"/>
      <c r="M6841" s="1463" t="str">
        <f aca="false">(IF($E6841&lt;&gt;0,$M$2,IF($L6841&lt;&gt;0,$M$2,"")))</f>
        <v/>
      </c>
      <c r="N6841" s="1486" t="str">
        <f aca="false">LEFT(C6723,1)</f>
        <v>8</v>
      </c>
    </row>
    <row r="6842" customFormat="false" ht="15.75" hidden="true" customHeight="false" outlineLevel="0" collapsed="false">
      <c r="B6842" s="1487"/>
      <c r="C6842" s="687"/>
      <c r="D6842" s="1488"/>
      <c r="E6842" s="857"/>
      <c r="F6842" s="857"/>
      <c r="G6842" s="857"/>
      <c r="H6842" s="857"/>
      <c r="I6842" s="857"/>
      <c r="J6842" s="857"/>
      <c r="K6842" s="857"/>
      <c r="L6842" s="1035"/>
      <c r="M6842" s="673" t="str">
        <f aca="false">(IF($E6842&lt;&gt;0,$M$2,IF($L6842&lt;&gt;0,$M$2,"")))</f>
        <v/>
      </c>
    </row>
    <row r="6843" customFormat="false" ht="15.75" hidden="true" customHeight="false" outlineLevel="0" collapsed="false">
      <c r="B6843" s="1487"/>
      <c r="C6843" s="687"/>
      <c r="D6843" s="1488"/>
      <c r="E6843" s="857"/>
      <c r="F6843" s="857"/>
      <c r="G6843" s="857"/>
      <c r="H6843" s="857"/>
      <c r="I6843" s="857"/>
      <c r="J6843" s="857"/>
      <c r="K6843" s="857"/>
      <c r="L6843" s="1035"/>
      <c r="M6843" s="673" t="str">
        <f aca="false">(IF($E6843&lt;&gt;0,$M$2,IF($L6843&lt;&gt;0,$M$2,"")))</f>
        <v/>
      </c>
    </row>
    <row r="6844" customFormat="false" ht="19.5" hidden="false" customHeight="false" outlineLevel="0" collapsed="false">
      <c r="B6844" s="1489"/>
      <c r="C6844" s="1039" t="s">
        <v>573</v>
      </c>
      <c r="D6844" s="1490" t="n">
        <f aca="false">+B6844</f>
        <v>0</v>
      </c>
      <c r="E6844" s="1041" t="n">
        <f aca="false">SUM(E6726,E6729,E6735,E6743,E6744,E6762,E6766,E6772,E6775,E6776,E6777,E6778,E6782,E6791,E6797,E6798,E6799,E6800,E6807,E6811,E6812,E6813,E6814,E6817,E6818,E6826,E6829,E6830,E6835)+E6840</f>
        <v>1116253</v>
      </c>
      <c r="F6844" s="1042" t="n">
        <f aca="false">SUM(F6726,F6729,F6735,F6743,F6744,F6762,F6766,F6772,F6775,F6776,F6777,F6778,F6782,F6791,F6797,F6798,F6799,F6800,F6807,F6811,F6812,F6813,F6814,F6817,F6818,F6826,F6829,F6830,F6835)+F6840</f>
        <v>0</v>
      </c>
      <c r="G6844" s="1043" t="n">
        <f aca="false">SUM(G6726,G6729,G6735,G6743,G6744,G6762,G6766,G6772,G6775,G6776,G6777,G6778,G6782,G6791,G6797,G6798,G6799,G6800,G6807,G6811,G6812,G6813,G6814,G6817,G6818,G6826,G6829,G6830,G6835)+G6840</f>
        <v>1116253</v>
      </c>
      <c r="H6844" s="1044" t="n">
        <f aca="false">SUM(H6726,H6729,H6735,H6743,H6744,H6762,H6766,H6772,H6775,H6776,H6777,H6778,H6782,H6791,H6797,H6798,H6799,H6800,H6807,H6811,H6812,H6813,H6814,H6817,H6818,H6826,H6829,H6830,H6835)+H6840</f>
        <v>0</v>
      </c>
      <c r="I6844" s="1042" t="n">
        <f aca="false">SUM(I6726,I6729,I6735,I6743,I6744,I6762,I6766,I6772,I6775,I6776,I6777,I6778,I6782,I6791,I6797,I6798,I6799,I6800,I6807,I6811,I6812,I6813,I6814,I6817,I6818,I6826,I6829,I6830,I6835)+I6840</f>
        <v>0</v>
      </c>
      <c r="J6844" s="1043" t="n">
        <f aca="false">SUM(J6726,J6729,J6735,J6743,J6744,J6762,J6766,J6772,J6775,J6776,J6777,J6778,J6782,J6791,J6797,J6798,J6799,J6800,J6807,J6811,J6812,J6813,J6814,J6817,J6818,J6826,J6829,J6830,J6835)+J6840</f>
        <v>77546</v>
      </c>
      <c r="K6844" s="1044" t="n">
        <f aca="false">SUM(K6726,K6729,K6735,K6743,K6744,K6762,K6766,K6772,K6775,K6776,K6777,K6778,K6782,K6791,K6797,K6798,K6799,K6800,K6807,K6811,K6812,K6813,K6814,K6817,K6818,K6826,K6829,K6830,K6835)+K6840</f>
        <v>0</v>
      </c>
      <c r="L6844" s="1041" t="n">
        <f aca="false">SUM(L6726,L6729,L6735,L6743,L6744,L6762,L6766,L6772,L6775,L6776,L6777,L6778,L6782,L6791,L6797,L6798,L6799,L6800,L6807,L6811,L6812,L6813,L6814,L6817,L6818,L6826,L6829,L6830,L6835)+L6840</f>
        <v>77546</v>
      </c>
      <c r="M6844" s="1491" t="n">
        <f aca="false">(IF($E6844&lt;&gt;0,$M$2,IF($L6844&lt;&gt;0,$M$2,"")))</f>
        <v>1</v>
      </c>
    </row>
    <row r="6845" customFormat="false" ht="19.5" hidden="false" customHeight="false" outlineLevel="0" collapsed="false">
      <c r="B6845" s="1492" t="s">
        <v>931</v>
      </c>
      <c r="C6845" s="1493"/>
      <c r="L6845" s="1082"/>
      <c r="M6845" s="1491" t="n">
        <f aca="false">(IF($E6844&lt;&gt;0,$M$2,IF($L6844&lt;&gt;0,$M$2,"")))</f>
        <v>1</v>
      </c>
    </row>
    <row r="6846" customFormat="false" ht="18.75" hidden="false" customHeight="false" outlineLevel="0" collapsed="false">
      <c r="B6846" s="1494"/>
      <c r="C6846" s="1494"/>
      <c r="D6846" s="1495"/>
      <c r="E6846" s="1494"/>
      <c r="F6846" s="1494"/>
      <c r="G6846" s="1494"/>
      <c r="H6846" s="1494"/>
      <c r="I6846" s="1494"/>
      <c r="J6846" s="1494"/>
      <c r="K6846" s="1494"/>
      <c r="L6846" s="1496"/>
      <c r="M6846" s="1491" t="n">
        <f aca="false">(IF($E6844&lt;&gt;0,$M$2,IF($L6844&lt;&gt;0,$M$2,"")))</f>
        <v>1</v>
      </c>
    </row>
    <row r="6847" customFormat="false" ht="18.75" hidden="true" customHeight="false" outlineLevel="0" collapsed="false">
      <c r="B6847" s="1429"/>
      <c r="C6847" s="1429"/>
      <c r="D6847" s="1429"/>
      <c r="E6847" s="1429"/>
      <c r="F6847" s="1429"/>
      <c r="G6847" s="1429"/>
      <c r="H6847" s="1429"/>
      <c r="I6847" s="1429"/>
      <c r="J6847" s="1429"/>
      <c r="K6847" s="1429"/>
      <c r="L6847" s="1430"/>
      <c r="M6847" s="1431" t="n">
        <f aca="false">(IF(E6844&lt;&gt;0,$G$2,IF(L6844&lt;&gt;0,$G$2,"")))</f>
        <v>0</v>
      </c>
    </row>
    <row r="6848" customFormat="false" ht="18.75" hidden="true" customHeight="false" outlineLevel="0" collapsed="false">
      <c r="B6848" s="1429"/>
      <c r="C6848" s="1429"/>
      <c r="D6848" s="1429"/>
      <c r="E6848" s="1429"/>
      <c r="F6848" s="1429"/>
      <c r="G6848" s="1429"/>
      <c r="H6848" s="1429"/>
      <c r="I6848" s="1429"/>
      <c r="J6848" s="1429"/>
      <c r="K6848" s="1429"/>
      <c r="L6848" s="1430"/>
      <c r="M6848" s="1431" t="n">
        <f aca="false">(IF(E6844&lt;&gt;0,$G$2,IF(L6844&lt;&gt;0,$G$2,"")))</f>
        <v>0</v>
      </c>
    </row>
    <row r="6849" customFormat="false" ht="15.75" hidden="false" customHeight="false" outlineLevel="0" collapsed="false">
      <c r="B6849" s="1082"/>
      <c r="C6849" s="1082"/>
      <c r="D6849" s="1215"/>
      <c r="E6849" s="1432"/>
      <c r="F6849" s="1432"/>
      <c r="G6849" s="1432"/>
      <c r="H6849" s="1432"/>
      <c r="I6849" s="1432"/>
      <c r="J6849" s="1432"/>
      <c r="K6849" s="1432"/>
      <c r="L6849" s="1432"/>
      <c r="M6849" s="673" t="n">
        <f aca="false">(IF($E6985&lt;&gt;0,$M$2,IF($L6985&lt;&gt;0,$M$2,"")))</f>
        <v>1</v>
      </c>
    </row>
    <row r="6850" customFormat="false" ht="15.75" hidden="false" customHeight="false" outlineLevel="0" collapsed="false">
      <c r="B6850" s="1082"/>
      <c r="C6850" s="1433"/>
      <c r="D6850" s="1434"/>
      <c r="E6850" s="1432"/>
      <c r="F6850" s="1432"/>
      <c r="G6850" s="1432"/>
      <c r="H6850" s="1432"/>
      <c r="I6850" s="1432"/>
      <c r="J6850" s="1432"/>
      <c r="K6850" s="1432"/>
      <c r="L6850" s="1432"/>
      <c r="M6850" s="673" t="n">
        <f aca="false">(IF($E6985&lt;&gt;0,$M$2,IF($L6985&lt;&gt;0,$M$2,"")))</f>
        <v>1</v>
      </c>
    </row>
    <row r="6851" customFormat="false" ht="15.75" hidden="false" customHeight="false" outlineLevel="0" collapsed="false">
      <c r="B6851" s="1248" t="str">
        <f aca="false">$B$7</f>
        <v>ОТЧЕТНИ ДАННИ ПО ЕБК ЗА ИЗПЪЛНЕНИЕТО НА БЮДЖЕТА</v>
      </c>
      <c r="C6851" s="1248"/>
      <c r="D6851" s="1248"/>
      <c r="E6851" s="879"/>
      <c r="F6851" s="879"/>
      <c r="G6851" s="863"/>
      <c r="H6851" s="863"/>
      <c r="I6851" s="863"/>
      <c r="J6851" s="863"/>
      <c r="K6851" s="863"/>
      <c r="L6851" s="863"/>
      <c r="M6851" s="673" t="n">
        <f aca="false">(IF($E6985&lt;&gt;0,$M$2,IF($L6985&lt;&gt;0,$M$2,"")))</f>
        <v>1</v>
      </c>
    </row>
    <row r="6852" customFormat="false" ht="15.75" hidden="false" customHeight="false" outlineLevel="0" collapsed="false">
      <c r="B6852" s="408"/>
      <c r="C6852" s="1037"/>
      <c r="D6852" s="1046"/>
      <c r="E6852" s="398" t="s">
        <v>406</v>
      </c>
      <c r="F6852" s="398" t="s">
        <v>407</v>
      </c>
      <c r="G6852" s="863"/>
      <c r="H6852" s="1435" t="s">
        <v>921</v>
      </c>
      <c r="I6852" s="1436"/>
      <c r="J6852" s="1437"/>
      <c r="K6852" s="863"/>
      <c r="L6852" s="863"/>
      <c r="M6852" s="673" t="n">
        <f aca="false">(IF($E6985&lt;&gt;0,$M$2,IF($L6985&lt;&gt;0,$M$2,"")))</f>
        <v>1</v>
      </c>
    </row>
    <row r="6853" customFormat="false" ht="18.75" hidden="false" customHeight="false" outlineLevel="0" collapsed="false">
      <c r="B6853" s="867" t="str">
        <f aca="false">$B$9</f>
        <v>Балчик</v>
      </c>
      <c r="C6853" s="867"/>
      <c r="D6853" s="867"/>
      <c r="E6853" s="693" t="n">
        <f aca="false">$E$9</f>
        <v>45292</v>
      </c>
      <c r="F6853" s="868" t="n">
        <f aca="false">$F$9</f>
        <v>45535</v>
      </c>
      <c r="G6853" s="863"/>
      <c r="H6853" s="863"/>
      <c r="I6853" s="863"/>
      <c r="J6853" s="863"/>
      <c r="K6853" s="863"/>
      <c r="L6853" s="863"/>
      <c r="M6853" s="673" t="n">
        <f aca="false">(IF($E6985&lt;&gt;0,$M$2,IF($L6985&lt;&gt;0,$M$2,"")))</f>
        <v>1</v>
      </c>
    </row>
    <row r="6854" customFormat="false" ht="15.75" hidden="false" customHeight="false" outlineLevel="0" collapsed="false">
      <c r="B6854" s="408" t="str">
        <f aca="false">$B$10</f>
        <v>(наименование на разпоредителя с бюджет)</v>
      </c>
      <c r="C6854" s="408"/>
      <c r="D6854" s="869"/>
      <c r="E6854" s="863"/>
      <c r="F6854" s="863"/>
      <c r="G6854" s="863"/>
      <c r="H6854" s="863"/>
      <c r="I6854" s="863"/>
      <c r="J6854" s="863"/>
      <c r="K6854" s="863"/>
      <c r="L6854" s="863"/>
      <c r="M6854" s="673" t="n">
        <f aca="false">(IF($E6985&lt;&gt;0,$M$2,IF($L6985&lt;&gt;0,$M$2,"")))</f>
        <v>1</v>
      </c>
    </row>
    <row r="6855" customFormat="false" ht="15.75" hidden="false" customHeight="false" outlineLevel="0" collapsed="false">
      <c r="B6855" s="408"/>
      <c r="C6855" s="408"/>
      <c r="D6855" s="869"/>
      <c r="E6855" s="863"/>
      <c r="F6855" s="863"/>
      <c r="G6855" s="863"/>
      <c r="H6855" s="863"/>
      <c r="I6855" s="863"/>
      <c r="J6855" s="863"/>
      <c r="K6855" s="863"/>
      <c r="L6855" s="863"/>
      <c r="M6855" s="673" t="n">
        <f aca="false">(IF($E6985&lt;&gt;0,$M$2,IF($L6985&lt;&gt;0,$M$2,"")))</f>
        <v>1</v>
      </c>
    </row>
    <row r="6856" customFormat="false" ht="19.5" hidden="false" customHeight="false" outlineLevel="0" collapsed="false">
      <c r="B6856" s="1438" t="str">
        <f aca="false">$B$12</f>
        <v>Балчик</v>
      </c>
      <c r="C6856" s="1438"/>
      <c r="D6856" s="1438"/>
      <c r="E6856" s="1080" t="s">
        <v>576</v>
      </c>
      <c r="F6856" s="1439" t="str">
        <f aca="false">$F$12</f>
        <v>5801</v>
      </c>
      <c r="G6856" s="863"/>
      <c r="H6856" s="863"/>
      <c r="I6856" s="863"/>
      <c r="J6856" s="863"/>
      <c r="K6856" s="863"/>
      <c r="L6856" s="863"/>
      <c r="M6856" s="673" t="n">
        <f aca="false">(IF($E6985&lt;&gt;0,$M$2,IF($L6985&lt;&gt;0,$M$2,"")))</f>
        <v>1</v>
      </c>
    </row>
    <row r="6857" customFormat="false" ht="15.75" hidden="false" customHeight="false" outlineLevel="0" collapsed="false">
      <c r="B6857" s="416" t="str">
        <f aca="false">$B$13</f>
        <v>(наименование на първостепенния разпоредител с бюджет)</v>
      </c>
      <c r="C6857" s="408"/>
      <c r="D6857" s="869"/>
      <c r="E6857" s="879"/>
      <c r="F6857" s="879"/>
      <c r="G6857" s="863"/>
      <c r="H6857" s="863"/>
      <c r="I6857" s="863"/>
      <c r="J6857" s="863"/>
      <c r="K6857" s="863"/>
      <c r="L6857" s="863"/>
      <c r="M6857" s="673" t="n">
        <f aca="false">(IF($E6985&lt;&gt;0,$M$2,IF($L6985&lt;&gt;0,$M$2,"")))</f>
        <v>1</v>
      </c>
    </row>
    <row r="6858" customFormat="false" ht="19.5" hidden="false" customHeight="false" outlineLevel="0" collapsed="false">
      <c r="B6858" s="873"/>
      <c r="C6858" s="863"/>
      <c r="D6858" s="874" t="s">
        <v>413</v>
      </c>
      <c r="E6858" s="875" t="n">
        <f aca="false">$E$15</f>
        <v>0</v>
      </c>
      <c r="F6858" s="1085" t="str">
        <f aca="false">$F$15</f>
        <v>БЮДЖЕТ</v>
      </c>
      <c r="G6858" s="857"/>
      <c r="H6858" s="857"/>
      <c r="I6858" s="857"/>
      <c r="J6858" s="857"/>
      <c r="K6858" s="857"/>
      <c r="L6858" s="857"/>
      <c r="M6858" s="673" t="n">
        <f aca="false">(IF($E6985&lt;&gt;0,$M$2,IF($L6985&lt;&gt;0,$M$2,"")))</f>
        <v>1</v>
      </c>
    </row>
    <row r="6859" customFormat="false" ht="16.5" hidden="false" customHeight="false" outlineLevel="0" collapsed="false">
      <c r="B6859" s="408"/>
      <c r="C6859" s="1037"/>
      <c r="D6859" s="1046"/>
      <c r="E6859" s="863"/>
      <c r="F6859" s="863"/>
      <c r="G6859" s="863"/>
      <c r="H6859" s="863"/>
      <c r="I6859" s="863"/>
      <c r="J6859" s="863"/>
      <c r="K6859" s="863"/>
      <c r="L6859" s="882" t="s">
        <v>414</v>
      </c>
      <c r="M6859" s="673" t="n">
        <f aca="false">(IF($E6985&lt;&gt;0,$M$2,IF($L6985&lt;&gt;0,$M$2,"")))</f>
        <v>1</v>
      </c>
    </row>
    <row r="6860" customFormat="false" ht="18.75" hidden="false" customHeight="false" outlineLevel="0" collapsed="false">
      <c r="B6860" s="883"/>
      <c r="C6860" s="884"/>
      <c r="D6860" s="885" t="s">
        <v>922</v>
      </c>
      <c r="E6860" s="716" t="str">
        <f aca="false">CONCATENATE("Уточнен план ",$C$3)</f>
        <v>Уточнен план 2024</v>
      </c>
      <c r="F6860" s="716"/>
      <c r="G6860" s="716"/>
      <c r="H6860" s="716"/>
      <c r="I6860" s="886" t="str">
        <f aca="false">CONCATENATE("Отчет ",$C$3)</f>
        <v>Отчет 2024</v>
      </c>
      <c r="J6860" s="886"/>
      <c r="K6860" s="886"/>
      <c r="L6860" s="886"/>
      <c r="M6860" s="673" t="n">
        <f aca="false">(IF($E6985&lt;&gt;0,$M$2,IF($L6985&lt;&gt;0,$M$2,"")))</f>
        <v>1</v>
      </c>
    </row>
    <row r="6861" customFormat="false" ht="57" hidden="false" customHeight="false" outlineLevel="0" collapsed="false">
      <c r="B6861" s="887" t="s">
        <v>243</v>
      </c>
      <c r="C6861" s="888" t="s">
        <v>416</v>
      </c>
      <c r="D6861" s="889" t="s">
        <v>923</v>
      </c>
      <c r="E6861" s="1258" t="str">
        <f aca="false">$E$20</f>
        <v>Уточнен план                Общо</v>
      </c>
      <c r="F6861" s="722" t="str">
        <f aca="false">$F$20</f>
        <v>държавни дейности</v>
      </c>
      <c r="G6861" s="723" t="str">
        <f aca="false">$G$20</f>
        <v>местни дейности</v>
      </c>
      <c r="H6861" s="724" t="str">
        <f aca="false">$H$20</f>
        <v>дофинансиране</v>
      </c>
      <c r="I6861" s="890" t="str">
        <f aca="false">$I$20</f>
        <v>държавни дейности -ОТЧЕТ</v>
      </c>
      <c r="J6861" s="891" t="str">
        <f aca="false">$J$20</f>
        <v>местни дейности - ОТЧЕТ</v>
      </c>
      <c r="K6861" s="892" t="str">
        <f aca="false">$K$20</f>
        <v>дофинансиране - ОТЧЕТ</v>
      </c>
      <c r="L6861" s="1440" t="str">
        <f aca="false">$L$20</f>
        <v>ОТЧЕТ                                    ОБЩО</v>
      </c>
      <c r="M6861" s="673" t="n">
        <f aca="false">(IF($E6985&lt;&gt;0,$M$2,IF($L6985&lt;&gt;0,$M$2,"")))</f>
        <v>1</v>
      </c>
    </row>
    <row r="6862" customFormat="false" ht="18.75" hidden="false" customHeight="false" outlineLevel="0" collapsed="false">
      <c r="B6862" s="895"/>
      <c r="C6862" s="896"/>
      <c r="D6862" s="897" t="s">
        <v>579</v>
      </c>
      <c r="E6862" s="1441" t="str">
        <f aca="false">$E$21</f>
        <v>(1)</v>
      </c>
      <c r="F6862" s="734" t="str">
        <f aca="false">$F$21</f>
        <v>(2)</v>
      </c>
      <c r="G6862" s="735" t="str">
        <f aca="false">$G$21</f>
        <v>(3)</v>
      </c>
      <c r="H6862" s="736" t="str">
        <f aca="false">$H$21</f>
        <v>(4)</v>
      </c>
      <c r="I6862" s="898" t="str">
        <f aca="false">$I$21</f>
        <v>(5)</v>
      </c>
      <c r="J6862" s="899" t="str">
        <f aca="false">$J$21</f>
        <v>(6)</v>
      </c>
      <c r="K6862" s="900" t="str">
        <f aca="false">$K$21</f>
        <v>(7)</v>
      </c>
      <c r="L6862" s="901" t="str">
        <f aca="false">$L$21</f>
        <v>(8)</v>
      </c>
      <c r="M6862" s="673" t="n">
        <f aca="false">(IF($E6985&lt;&gt;0,$M$2,IF($L6985&lt;&gt;0,$M$2,"")))</f>
        <v>1</v>
      </c>
    </row>
    <row r="6863" customFormat="false" ht="15.75" hidden="false" customHeight="false" outlineLevel="0" collapsed="false">
      <c r="B6863" s="1442"/>
      <c r="C6863" s="1443" t="e">
        <f aca="false">VLOOKUP(D6863,OP_LIST2,2,FALSE())</f>
        <v>#N/A</v>
      </c>
      <c r="D6863" s="1444"/>
      <c r="E6863" s="1035"/>
      <c r="F6863" s="1445"/>
      <c r="G6863" s="1446"/>
      <c r="H6863" s="1447"/>
      <c r="I6863" s="1445"/>
      <c r="J6863" s="1446"/>
      <c r="K6863" s="1447"/>
      <c r="L6863" s="1448"/>
      <c r="M6863" s="673" t="n">
        <f aca="false">(IF($E6985&lt;&gt;0,$M$2,IF($L6985&lt;&gt;0,$M$2,"")))</f>
        <v>1</v>
      </c>
    </row>
    <row r="6864" customFormat="false" ht="15.75" hidden="false" customHeight="false" outlineLevel="0" collapsed="false">
      <c r="B6864" s="1449" t="s">
        <v>924</v>
      </c>
      <c r="C6864" s="1450" t="n">
        <f aca="false">VLOOKUP(D6865,EBK_DEIN2,2,FALSE())</f>
        <v>8849</v>
      </c>
      <c r="D6864" s="1444" t="s">
        <v>925</v>
      </c>
      <c r="E6864" s="1035"/>
      <c r="F6864" s="1451"/>
      <c r="G6864" s="1452"/>
      <c r="H6864" s="1453"/>
      <c r="I6864" s="1451"/>
      <c r="J6864" s="1452"/>
      <c r="K6864" s="1453"/>
      <c r="L6864" s="1448"/>
      <c r="M6864" s="673" t="n">
        <f aca="false">(IF($E6985&lt;&gt;0,$M$2,IF($L6985&lt;&gt;0,$M$2,"")))</f>
        <v>1</v>
      </c>
    </row>
    <row r="6865" customFormat="false" ht="15.75" hidden="false" customHeight="false" outlineLevel="0" collapsed="false">
      <c r="B6865" s="1454"/>
      <c r="C6865" s="1455" t="n">
        <f aca="false">+C6864</f>
        <v>8849</v>
      </c>
      <c r="D6865" s="1456" t="s">
        <v>975</v>
      </c>
      <c r="E6865" s="1035"/>
      <c r="F6865" s="1451"/>
      <c r="G6865" s="1452"/>
      <c r="H6865" s="1453"/>
      <c r="I6865" s="1451"/>
      <c r="J6865" s="1452"/>
      <c r="K6865" s="1453"/>
      <c r="L6865" s="1448"/>
      <c r="M6865" s="673" t="n">
        <f aca="false">(IF($E6985&lt;&gt;0,$M$2,IF($L6985&lt;&gt;0,$M$2,"")))</f>
        <v>1</v>
      </c>
    </row>
    <row r="6866" customFormat="false" ht="15.75" hidden="false" customHeight="false" outlineLevel="0" collapsed="false">
      <c r="B6866" s="1457"/>
      <c r="C6866" s="1458"/>
      <c r="D6866" s="1459" t="s">
        <v>927</v>
      </c>
      <c r="E6866" s="1035"/>
      <c r="F6866" s="1460"/>
      <c r="G6866" s="1461"/>
      <c r="H6866" s="1462"/>
      <c r="I6866" s="1460"/>
      <c r="J6866" s="1461"/>
      <c r="K6866" s="1462"/>
      <c r="L6866" s="1448"/>
      <c r="M6866" s="673" t="n">
        <f aca="false">(IF($E6985&lt;&gt;0,$M$2,IF($L6985&lt;&gt;0,$M$2,"")))</f>
        <v>1</v>
      </c>
    </row>
    <row r="6867" customFormat="false" ht="15.75" hidden="true" customHeight="true" outlineLevel="0" collapsed="false">
      <c r="B6867" s="909" t="n">
        <v>100</v>
      </c>
      <c r="C6867" s="910" t="s">
        <v>580</v>
      </c>
      <c r="D6867" s="910"/>
      <c r="E6867" s="911" t="n">
        <f aca="false">SUM(E6868:E6869)</f>
        <v>0</v>
      </c>
      <c r="F6867" s="912" t="n">
        <f aca="false">SUM(F6868:F6869)</f>
        <v>0</v>
      </c>
      <c r="G6867" s="913" t="n">
        <f aca="false">SUM(G6868:G6869)</f>
        <v>0</v>
      </c>
      <c r="H6867" s="564" t="n">
        <f aca="false">SUM(H6868:H6869)</f>
        <v>0</v>
      </c>
      <c r="I6867" s="912" t="n">
        <f aca="false">SUM(I6868:I6869)</f>
        <v>0</v>
      </c>
      <c r="J6867" s="913" t="n">
        <f aca="false">SUM(J6868:J6869)</f>
        <v>0</v>
      </c>
      <c r="K6867" s="564" t="n">
        <f aca="false">SUM(K6868:K6869)</f>
        <v>0</v>
      </c>
      <c r="L6867" s="911" t="n">
        <f aca="false">SUM(L6868:L6869)</f>
        <v>0</v>
      </c>
      <c r="M6867" s="1463" t="str">
        <f aca="false">(IF($E6867&lt;&gt;0,$M$2,IF($L6867&lt;&gt;0,$M$2,"")))</f>
        <v/>
      </c>
      <c r="N6867" s="1069"/>
    </row>
    <row r="6868" customFormat="false" ht="15.75" hidden="true" customHeight="false" outlineLevel="0" collapsed="false">
      <c r="B6868" s="915"/>
      <c r="C6868" s="916" t="n">
        <v>101</v>
      </c>
      <c r="D6868" s="917" t="s">
        <v>581</v>
      </c>
      <c r="E6868" s="745" t="n">
        <f aca="false">F6868+G6868+H6868</f>
        <v>0</v>
      </c>
      <c r="F6868" s="812"/>
      <c r="G6868" s="800"/>
      <c r="H6868" s="1464"/>
      <c r="I6868" s="812"/>
      <c r="J6868" s="800"/>
      <c r="K6868" s="1464"/>
      <c r="L6868" s="745" t="n">
        <f aca="false">I6868+J6868+K6868</f>
        <v>0</v>
      </c>
      <c r="M6868" s="1463" t="str">
        <f aca="false">(IF($E6868&lt;&gt;0,$M$2,IF($L6868&lt;&gt;0,$M$2,"")))</f>
        <v/>
      </c>
      <c r="N6868" s="1069"/>
    </row>
    <row r="6869" customFormat="false" ht="15.75" hidden="true" customHeight="false" outlineLevel="0" collapsed="false">
      <c r="B6869" s="915"/>
      <c r="C6869" s="921" t="n">
        <v>102</v>
      </c>
      <c r="D6869" s="922" t="s">
        <v>582</v>
      </c>
      <c r="E6869" s="773" t="n">
        <f aca="false">F6869+G6869+H6869</f>
        <v>0</v>
      </c>
      <c r="F6869" s="808"/>
      <c r="G6869" s="809"/>
      <c r="H6869" s="1465"/>
      <c r="I6869" s="808"/>
      <c r="J6869" s="809"/>
      <c r="K6869" s="1465"/>
      <c r="L6869" s="773" t="n">
        <f aca="false">I6869+J6869+K6869</f>
        <v>0</v>
      </c>
      <c r="M6869" s="1463" t="str">
        <f aca="false">(IF($E6869&lt;&gt;0,$M$2,IF($L6869&lt;&gt;0,$M$2,"")))</f>
        <v/>
      </c>
      <c r="N6869" s="1069"/>
    </row>
    <row r="6870" customFormat="false" ht="15.75" hidden="true" customHeight="false" outlineLevel="0" collapsed="false">
      <c r="B6870" s="909" t="n">
        <v>200</v>
      </c>
      <c r="C6870" s="926" t="s">
        <v>583</v>
      </c>
      <c r="D6870" s="926"/>
      <c r="E6870" s="911" t="n">
        <f aca="false">SUM(E6871:E6875)</f>
        <v>0</v>
      </c>
      <c r="F6870" s="912" t="n">
        <f aca="false">SUM(F6871:F6875)</f>
        <v>0</v>
      </c>
      <c r="G6870" s="913" t="n">
        <f aca="false">SUM(G6871:G6875)</f>
        <v>0</v>
      </c>
      <c r="H6870" s="564" t="n">
        <f aca="false">SUM(H6871:H6875)</f>
        <v>0</v>
      </c>
      <c r="I6870" s="912" t="n">
        <f aca="false">SUM(I6871:I6875)</f>
        <v>0</v>
      </c>
      <c r="J6870" s="913" t="n">
        <f aca="false">SUM(J6871:J6875)</f>
        <v>0</v>
      </c>
      <c r="K6870" s="564" t="n">
        <f aca="false">SUM(K6871:K6875)</f>
        <v>0</v>
      </c>
      <c r="L6870" s="911" t="n">
        <f aca="false">SUM(L6871:L6875)</f>
        <v>0</v>
      </c>
      <c r="M6870" s="1463" t="str">
        <f aca="false">(IF($E6870&lt;&gt;0,$M$2,IF($L6870&lt;&gt;0,$M$2,"")))</f>
        <v/>
      </c>
      <c r="N6870" s="1069"/>
    </row>
    <row r="6871" customFormat="false" ht="15.75" hidden="true" customHeight="false" outlineLevel="0" collapsed="false">
      <c r="B6871" s="927"/>
      <c r="C6871" s="916" t="n">
        <v>201</v>
      </c>
      <c r="D6871" s="917" t="s">
        <v>584</v>
      </c>
      <c r="E6871" s="745" t="n">
        <f aca="false">F6871+G6871+H6871</f>
        <v>0</v>
      </c>
      <c r="F6871" s="812"/>
      <c r="G6871" s="800"/>
      <c r="H6871" s="1464"/>
      <c r="I6871" s="812"/>
      <c r="J6871" s="800"/>
      <c r="K6871" s="1464"/>
      <c r="L6871" s="745" t="n">
        <f aca="false">I6871+J6871+K6871</f>
        <v>0</v>
      </c>
      <c r="M6871" s="1463" t="str">
        <f aca="false">(IF($E6871&lt;&gt;0,$M$2,IF($L6871&lt;&gt;0,$M$2,"")))</f>
        <v/>
      </c>
      <c r="N6871" s="1069"/>
    </row>
    <row r="6872" customFormat="false" ht="15.75" hidden="true" customHeight="false" outlineLevel="0" collapsed="false">
      <c r="B6872" s="928"/>
      <c r="C6872" s="929" t="n">
        <v>202</v>
      </c>
      <c r="D6872" s="930" t="s">
        <v>585</v>
      </c>
      <c r="E6872" s="752" t="n">
        <f aca="false">F6872+G6872+H6872</f>
        <v>0</v>
      </c>
      <c r="F6872" s="801"/>
      <c r="G6872" s="756"/>
      <c r="H6872" s="1466"/>
      <c r="I6872" s="801"/>
      <c r="J6872" s="756"/>
      <c r="K6872" s="1466"/>
      <c r="L6872" s="752" t="n">
        <f aca="false">I6872+J6872+K6872</f>
        <v>0</v>
      </c>
      <c r="M6872" s="1463" t="str">
        <f aca="false">(IF($E6872&lt;&gt;0,$M$2,IF($L6872&lt;&gt;0,$M$2,"")))</f>
        <v/>
      </c>
      <c r="N6872" s="1069"/>
    </row>
    <row r="6873" customFormat="false" ht="31.5" hidden="true" customHeight="false" outlineLevel="0" collapsed="false">
      <c r="B6873" s="928"/>
      <c r="C6873" s="929" t="n">
        <v>205</v>
      </c>
      <c r="D6873" s="930" t="s">
        <v>586</v>
      </c>
      <c r="E6873" s="752" t="n">
        <f aca="false">F6873+G6873+H6873</f>
        <v>0</v>
      </c>
      <c r="F6873" s="801"/>
      <c r="G6873" s="756"/>
      <c r="H6873" s="1466"/>
      <c r="I6873" s="801"/>
      <c r="J6873" s="756"/>
      <c r="K6873" s="1466"/>
      <c r="L6873" s="752" t="n">
        <f aca="false">I6873+J6873+K6873</f>
        <v>0</v>
      </c>
      <c r="M6873" s="1463" t="str">
        <f aca="false">(IF($E6873&lt;&gt;0,$M$2,IF($L6873&lt;&gt;0,$M$2,"")))</f>
        <v/>
      </c>
      <c r="N6873" s="1069"/>
    </row>
    <row r="6874" customFormat="false" ht="15.75" hidden="true" customHeight="false" outlineLevel="0" collapsed="false">
      <c r="B6874" s="928"/>
      <c r="C6874" s="929" t="n">
        <v>208</v>
      </c>
      <c r="D6874" s="934" t="s">
        <v>587</v>
      </c>
      <c r="E6874" s="752" t="n">
        <f aca="false">F6874+G6874+H6874</f>
        <v>0</v>
      </c>
      <c r="F6874" s="801"/>
      <c r="G6874" s="756"/>
      <c r="H6874" s="1466"/>
      <c r="I6874" s="801"/>
      <c r="J6874" s="756"/>
      <c r="K6874" s="1466"/>
      <c r="L6874" s="752" t="n">
        <f aca="false">I6874+J6874+K6874</f>
        <v>0</v>
      </c>
      <c r="M6874" s="1463" t="str">
        <f aca="false">(IF($E6874&lt;&gt;0,$M$2,IF($L6874&lt;&gt;0,$M$2,"")))</f>
        <v/>
      </c>
      <c r="N6874" s="1069"/>
    </row>
    <row r="6875" customFormat="false" ht="15.75" hidden="true" customHeight="false" outlineLevel="0" collapsed="false">
      <c r="B6875" s="927"/>
      <c r="C6875" s="921" t="n">
        <v>209</v>
      </c>
      <c r="D6875" s="935" t="s">
        <v>588</v>
      </c>
      <c r="E6875" s="773" t="n">
        <f aca="false">F6875+G6875+H6875</f>
        <v>0</v>
      </c>
      <c r="F6875" s="808"/>
      <c r="G6875" s="809"/>
      <c r="H6875" s="1465"/>
      <c r="I6875" s="808"/>
      <c r="J6875" s="809"/>
      <c r="K6875" s="1465"/>
      <c r="L6875" s="773" t="n">
        <f aca="false">I6875+J6875+K6875</f>
        <v>0</v>
      </c>
      <c r="M6875" s="1463" t="str">
        <f aca="false">(IF($E6875&lt;&gt;0,$M$2,IF($L6875&lt;&gt;0,$M$2,"")))</f>
        <v/>
      </c>
      <c r="N6875" s="1069"/>
    </row>
    <row r="6876" customFormat="false" ht="15.75" hidden="true" customHeight="false" outlineLevel="0" collapsed="false">
      <c r="B6876" s="909" t="n">
        <v>500</v>
      </c>
      <c r="C6876" s="926" t="s">
        <v>589</v>
      </c>
      <c r="D6876" s="926"/>
      <c r="E6876" s="911" t="n">
        <f aca="false">SUM(E6877:E6883)</f>
        <v>0</v>
      </c>
      <c r="F6876" s="912" t="n">
        <f aca="false">SUM(F6877:F6883)</f>
        <v>0</v>
      </c>
      <c r="G6876" s="913" t="n">
        <f aca="false">SUM(G6877:G6883)</f>
        <v>0</v>
      </c>
      <c r="H6876" s="564" t="n">
        <f aca="false">SUM(H6877:H6883)</f>
        <v>0</v>
      </c>
      <c r="I6876" s="912" t="n">
        <f aca="false">SUM(I6877:I6883)</f>
        <v>0</v>
      </c>
      <c r="J6876" s="913" t="n">
        <f aca="false">SUM(J6877:J6883)</f>
        <v>0</v>
      </c>
      <c r="K6876" s="564" t="n">
        <f aca="false">SUM(K6877:K6883)</f>
        <v>0</v>
      </c>
      <c r="L6876" s="911" t="n">
        <f aca="false">SUM(L6877:L6883)</f>
        <v>0</v>
      </c>
      <c r="M6876" s="1463" t="str">
        <f aca="false">(IF($E6876&lt;&gt;0,$M$2,IF($L6876&lt;&gt;0,$M$2,"")))</f>
        <v/>
      </c>
      <c r="N6876" s="1069"/>
    </row>
    <row r="6877" customFormat="false" ht="31.5" hidden="true" customHeight="false" outlineLevel="0" collapsed="false">
      <c r="B6877" s="927"/>
      <c r="C6877" s="936" t="n">
        <v>551</v>
      </c>
      <c r="D6877" s="937" t="s">
        <v>590</v>
      </c>
      <c r="E6877" s="745" t="n">
        <f aca="false">F6877+G6877+H6877</f>
        <v>0</v>
      </c>
      <c r="F6877" s="812"/>
      <c r="G6877" s="800"/>
      <c r="H6877" s="1464"/>
      <c r="I6877" s="812"/>
      <c r="J6877" s="800"/>
      <c r="K6877" s="1464"/>
      <c r="L6877" s="745" t="n">
        <f aca="false">I6877+J6877+K6877</f>
        <v>0</v>
      </c>
      <c r="M6877" s="1463" t="str">
        <f aca="false">(IF($E6877&lt;&gt;0,$M$2,IF($L6877&lt;&gt;0,$M$2,"")))</f>
        <v/>
      </c>
      <c r="N6877" s="1069"/>
    </row>
    <row r="6878" customFormat="false" ht="15.75" hidden="true" customHeight="false" outlineLevel="0" collapsed="false">
      <c r="B6878" s="927"/>
      <c r="C6878" s="938" t="n">
        <v>552</v>
      </c>
      <c r="D6878" s="939" t="s">
        <v>591</v>
      </c>
      <c r="E6878" s="752" t="n">
        <f aca="false">F6878+G6878+H6878</f>
        <v>0</v>
      </c>
      <c r="F6878" s="801"/>
      <c r="G6878" s="756"/>
      <c r="H6878" s="1466"/>
      <c r="I6878" s="801"/>
      <c r="J6878" s="756"/>
      <c r="K6878" s="1466"/>
      <c r="L6878" s="752" t="n">
        <f aca="false">I6878+J6878+K6878</f>
        <v>0</v>
      </c>
      <c r="M6878" s="1463" t="str">
        <f aca="false">(IF($E6878&lt;&gt;0,$M$2,IF($L6878&lt;&gt;0,$M$2,"")))</f>
        <v/>
      </c>
      <c r="N6878" s="1069"/>
    </row>
    <row r="6879" customFormat="false" ht="15.75" hidden="true" customHeight="false" outlineLevel="0" collapsed="false">
      <c r="B6879" s="940"/>
      <c r="C6879" s="938" t="n">
        <v>558</v>
      </c>
      <c r="D6879" s="941" t="s">
        <v>449</v>
      </c>
      <c r="E6879" s="752" t="n">
        <f aca="false">F6879+G6879+H6879</f>
        <v>0</v>
      </c>
      <c r="F6879" s="753" t="n">
        <v>0</v>
      </c>
      <c r="G6879" s="754" t="n">
        <v>0</v>
      </c>
      <c r="H6879" s="755" t="n">
        <v>0</v>
      </c>
      <c r="I6879" s="753" t="n">
        <v>0</v>
      </c>
      <c r="J6879" s="754" t="n">
        <v>0</v>
      </c>
      <c r="K6879" s="755" t="n">
        <v>0</v>
      </c>
      <c r="L6879" s="752" t="n">
        <f aca="false">I6879+J6879+K6879</f>
        <v>0</v>
      </c>
      <c r="M6879" s="1463" t="str">
        <f aca="false">(IF($E6879&lt;&gt;0,$M$2,IF($L6879&lt;&gt;0,$M$2,"")))</f>
        <v/>
      </c>
      <c r="N6879" s="1069"/>
    </row>
    <row r="6880" customFormat="false" ht="15.75" hidden="true" customHeight="false" outlineLevel="0" collapsed="false">
      <c r="B6880" s="940"/>
      <c r="C6880" s="938" t="n">
        <v>560</v>
      </c>
      <c r="D6880" s="941" t="s">
        <v>592</v>
      </c>
      <c r="E6880" s="752" t="n">
        <f aca="false">F6880+G6880+H6880</f>
        <v>0</v>
      </c>
      <c r="F6880" s="801"/>
      <c r="G6880" s="756"/>
      <c r="H6880" s="1466"/>
      <c r="I6880" s="801"/>
      <c r="J6880" s="756"/>
      <c r="K6880" s="1466"/>
      <c r="L6880" s="752" t="n">
        <f aca="false">I6880+J6880+K6880</f>
        <v>0</v>
      </c>
      <c r="M6880" s="1463" t="str">
        <f aca="false">(IF($E6880&lt;&gt;0,$M$2,IF($L6880&lt;&gt;0,$M$2,"")))</f>
        <v/>
      </c>
      <c r="N6880" s="1069"/>
    </row>
    <row r="6881" customFormat="false" ht="15.75" hidden="true" customHeight="false" outlineLevel="0" collapsed="false">
      <c r="B6881" s="940"/>
      <c r="C6881" s="938" t="n">
        <v>580</v>
      </c>
      <c r="D6881" s="939" t="s">
        <v>593</v>
      </c>
      <c r="E6881" s="752" t="n">
        <f aca="false">F6881+G6881+H6881</f>
        <v>0</v>
      </c>
      <c r="F6881" s="801"/>
      <c r="G6881" s="756"/>
      <c r="H6881" s="1466"/>
      <c r="I6881" s="801"/>
      <c r="J6881" s="756"/>
      <c r="K6881" s="1466"/>
      <c r="L6881" s="752" t="n">
        <f aca="false">I6881+J6881+K6881</f>
        <v>0</v>
      </c>
      <c r="M6881" s="1463" t="str">
        <f aca="false">(IF($E6881&lt;&gt;0,$M$2,IF($L6881&lt;&gt;0,$M$2,"")))</f>
        <v/>
      </c>
      <c r="N6881" s="1069"/>
    </row>
    <row r="6882" customFormat="false" ht="15.75" hidden="true" customHeight="false" outlineLevel="0" collapsed="false">
      <c r="B6882" s="927"/>
      <c r="C6882" s="938" t="n">
        <v>588</v>
      </c>
      <c r="D6882" s="939" t="s">
        <v>594</v>
      </c>
      <c r="E6882" s="752" t="n">
        <f aca="false">F6882+G6882+H6882</f>
        <v>0</v>
      </c>
      <c r="F6882" s="753" t="n">
        <v>0</v>
      </c>
      <c r="G6882" s="754" t="n">
        <v>0</v>
      </c>
      <c r="H6882" s="755" t="n">
        <v>0</v>
      </c>
      <c r="I6882" s="753" t="n">
        <v>0</v>
      </c>
      <c r="J6882" s="754" t="n">
        <v>0</v>
      </c>
      <c r="K6882" s="755" t="n">
        <v>0</v>
      </c>
      <c r="L6882" s="752" t="n">
        <f aca="false">I6882+J6882+K6882</f>
        <v>0</v>
      </c>
      <c r="M6882" s="1463" t="str">
        <f aca="false">(IF($E6882&lt;&gt;0,$M$2,IF($L6882&lt;&gt;0,$M$2,"")))</f>
        <v/>
      </c>
      <c r="N6882" s="1069"/>
    </row>
    <row r="6883" customFormat="false" ht="31.5" hidden="true" customHeight="false" outlineLevel="0" collapsed="false">
      <c r="B6883" s="927"/>
      <c r="C6883" s="942" t="n">
        <v>590</v>
      </c>
      <c r="D6883" s="943" t="s">
        <v>595</v>
      </c>
      <c r="E6883" s="773" t="n">
        <f aca="false">F6883+G6883+H6883</f>
        <v>0</v>
      </c>
      <c r="F6883" s="808"/>
      <c r="G6883" s="809"/>
      <c r="H6883" s="1465"/>
      <c r="I6883" s="808"/>
      <c r="J6883" s="809"/>
      <c r="K6883" s="1465"/>
      <c r="L6883" s="773" t="n">
        <f aca="false">I6883+J6883+K6883</f>
        <v>0</v>
      </c>
      <c r="M6883" s="1463" t="str">
        <f aca="false">(IF($E6883&lt;&gt;0,$M$2,IF($L6883&lt;&gt;0,$M$2,"")))</f>
        <v/>
      </c>
      <c r="N6883" s="1069"/>
    </row>
    <row r="6884" customFormat="false" ht="15.75" hidden="true" customHeight="true" outlineLevel="0" collapsed="false">
      <c r="B6884" s="909" t="n">
        <v>800</v>
      </c>
      <c r="C6884" s="944" t="s">
        <v>596</v>
      </c>
      <c r="D6884" s="944"/>
      <c r="E6884" s="945" t="n">
        <f aca="false">F6884+G6884+H6884</f>
        <v>0</v>
      </c>
      <c r="F6884" s="1467"/>
      <c r="G6884" s="1468"/>
      <c r="H6884" s="1469"/>
      <c r="I6884" s="1467"/>
      <c r="J6884" s="1468"/>
      <c r="K6884" s="1469"/>
      <c r="L6884" s="945" t="n">
        <f aca="false">I6884+J6884+K6884</f>
        <v>0</v>
      </c>
      <c r="M6884" s="1463" t="str">
        <f aca="false">(IF($E6884&lt;&gt;0,$M$2,IF($L6884&lt;&gt;0,$M$2,"")))</f>
        <v/>
      </c>
      <c r="N6884" s="1069"/>
    </row>
    <row r="6885" customFormat="false" ht="15.75" hidden="true" customHeight="false" outlineLevel="0" collapsed="false">
      <c r="B6885" s="909" t="n">
        <v>1000</v>
      </c>
      <c r="C6885" s="926" t="s">
        <v>597</v>
      </c>
      <c r="D6885" s="926"/>
      <c r="E6885" s="945" t="n">
        <f aca="false">SUM(E6886:E6902)</f>
        <v>0</v>
      </c>
      <c r="F6885" s="912" t="n">
        <f aca="false">SUM(F6886:F6902)</f>
        <v>0</v>
      </c>
      <c r="G6885" s="913" t="n">
        <f aca="false">SUM(G6886:G6902)</f>
        <v>0</v>
      </c>
      <c r="H6885" s="564" t="n">
        <f aca="false">SUM(H6886:H6902)</f>
        <v>0</v>
      </c>
      <c r="I6885" s="912" t="n">
        <f aca="false">SUM(I6886:I6902)</f>
        <v>0</v>
      </c>
      <c r="J6885" s="913" t="n">
        <f aca="false">SUM(J6886:J6902)</f>
        <v>0</v>
      </c>
      <c r="K6885" s="564" t="n">
        <f aca="false">SUM(K6886:K6902)</f>
        <v>0</v>
      </c>
      <c r="L6885" s="945" t="n">
        <f aca="false">SUM(L6886:L6902)</f>
        <v>0</v>
      </c>
      <c r="M6885" s="1463" t="str">
        <f aca="false">(IF($E6885&lt;&gt;0,$M$2,IF($L6885&lt;&gt;0,$M$2,"")))</f>
        <v/>
      </c>
      <c r="N6885" s="1069"/>
    </row>
    <row r="6886" customFormat="false" ht="15.75" hidden="true" customHeight="false" outlineLevel="0" collapsed="false">
      <c r="B6886" s="928"/>
      <c r="C6886" s="916" t="n">
        <v>1011</v>
      </c>
      <c r="D6886" s="946" t="s">
        <v>598</v>
      </c>
      <c r="E6886" s="745" t="n">
        <f aca="false">F6886+G6886+H6886</f>
        <v>0</v>
      </c>
      <c r="F6886" s="812"/>
      <c r="G6886" s="800"/>
      <c r="H6886" s="1464"/>
      <c r="I6886" s="812"/>
      <c r="J6886" s="800"/>
      <c r="K6886" s="1464"/>
      <c r="L6886" s="745" t="n">
        <f aca="false">I6886+J6886+K6886</f>
        <v>0</v>
      </c>
      <c r="M6886" s="1463" t="str">
        <f aca="false">(IF($E6886&lt;&gt;0,$M$2,IF($L6886&lt;&gt;0,$M$2,"")))</f>
        <v/>
      </c>
      <c r="N6886" s="1069"/>
    </row>
    <row r="6887" customFormat="false" ht="15.75" hidden="true" customHeight="false" outlineLevel="0" collapsed="false">
      <c r="B6887" s="928"/>
      <c r="C6887" s="929" t="n">
        <v>1012</v>
      </c>
      <c r="D6887" s="930" t="s">
        <v>599</v>
      </c>
      <c r="E6887" s="752" t="n">
        <f aca="false">F6887+G6887+H6887</f>
        <v>0</v>
      </c>
      <c r="F6887" s="801"/>
      <c r="G6887" s="756"/>
      <c r="H6887" s="1466"/>
      <c r="I6887" s="801"/>
      <c r="J6887" s="756"/>
      <c r="K6887" s="1466"/>
      <c r="L6887" s="752" t="n">
        <f aca="false">I6887+J6887+K6887</f>
        <v>0</v>
      </c>
      <c r="M6887" s="1463" t="str">
        <f aca="false">(IF($E6887&lt;&gt;0,$M$2,IF($L6887&lt;&gt;0,$M$2,"")))</f>
        <v/>
      </c>
      <c r="N6887" s="1069"/>
    </row>
    <row r="6888" customFormat="false" ht="15.75" hidden="true" customHeight="false" outlineLevel="0" collapsed="false">
      <c r="B6888" s="928"/>
      <c r="C6888" s="929" t="n">
        <v>1013</v>
      </c>
      <c r="D6888" s="930" t="s">
        <v>600</v>
      </c>
      <c r="E6888" s="752" t="n">
        <f aca="false">F6888+G6888+H6888</f>
        <v>0</v>
      </c>
      <c r="F6888" s="801"/>
      <c r="G6888" s="756"/>
      <c r="H6888" s="1466"/>
      <c r="I6888" s="801"/>
      <c r="J6888" s="756"/>
      <c r="K6888" s="1466"/>
      <c r="L6888" s="752" t="n">
        <f aca="false">I6888+J6888+K6888</f>
        <v>0</v>
      </c>
      <c r="M6888" s="1463" t="str">
        <f aca="false">(IF($E6888&lt;&gt;0,$M$2,IF($L6888&lt;&gt;0,$M$2,"")))</f>
        <v/>
      </c>
      <c r="N6888" s="1069"/>
    </row>
    <row r="6889" customFormat="false" ht="15.75" hidden="true" customHeight="false" outlineLevel="0" collapsed="false">
      <c r="B6889" s="928"/>
      <c r="C6889" s="929" t="n">
        <v>1014</v>
      </c>
      <c r="D6889" s="930" t="s">
        <v>601</v>
      </c>
      <c r="E6889" s="752" t="n">
        <f aca="false">F6889+G6889+H6889</f>
        <v>0</v>
      </c>
      <c r="F6889" s="801"/>
      <c r="G6889" s="756"/>
      <c r="H6889" s="1466"/>
      <c r="I6889" s="801"/>
      <c r="J6889" s="756"/>
      <c r="K6889" s="1466"/>
      <c r="L6889" s="752" t="n">
        <f aca="false">I6889+J6889+K6889</f>
        <v>0</v>
      </c>
      <c r="M6889" s="1463" t="str">
        <f aca="false">(IF($E6889&lt;&gt;0,$M$2,IF($L6889&lt;&gt;0,$M$2,"")))</f>
        <v/>
      </c>
      <c r="N6889" s="1069"/>
    </row>
    <row r="6890" customFormat="false" ht="15.75" hidden="true" customHeight="false" outlineLevel="0" collapsed="false">
      <c r="B6890" s="928"/>
      <c r="C6890" s="929" t="n">
        <v>1015</v>
      </c>
      <c r="D6890" s="930" t="s">
        <v>602</v>
      </c>
      <c r="E6890" s="752" t="n">
        <f aca="false">F6890+G6890+H6890</f>
        <v>0</v>
      </c>
      <c r="F6890" s="801"/>
      <c r="G6890" s="756"/>
      <c r="H6890" s="1466"/>
      <c r="I6890" s="801"/>
      <c r="J6890" s="756"/>
      <c r="K6890" s="1466"/>
      <c r="L6890" s="752" t="n">
        <f aca="false">I6890+J6890+K6890</f>
        <v>0</v>
      </c>
      <c r="M6890" s="1463" t="str">
        <f aca="false">(IF($E6890&lt;&gt;0,$M$2,IF($L6890&lt;&gt;0,$M$2,"")))</f>
        <v/>
      </c>
      <c r="N6890" s="1069"/>
    </row>
    <row r="6891" customFormat="false" ht="15.75" hidden="true" customHeight="false" outlineLevel="0" collapsed="false">
      <c r="B6891" s="928"/>
      <c r="C6891" s="947" t="n">
        <v>1016</v>
      </c>
      <c r="D6891" s="948" t="s">
        <v>603</v>
      </c>
      <c r="E6891" s="761" t="n">
        <f aca="false">F6891+G6891+H6891</f>
        <v>0</v>
      </c>
      <c r="F6891" s="1293"/>
      <c r="G6891" s="1286"/>
      <c r="H6891" s="1470"/>
      <c r="I6891" s="1293"/>
      <c r="J6891" s="1286"/>
      <c r="K6891" s="1470"/>
      <c r="L6891" s="761" t="n">
        <f aca="false">I6891+J6891+K6891</f>
        <v>0</v>
      </c>
      <c r="M6891" s="1463" t="str">
        <f aca="false">(IF($E6891&lt;&gt;0,$M$2,IF($L6891&lt;&gt;0,$M$2,"")))</f>
        <v/>
      </c>
      <c r="N6891" s="1069"/>
    </row>
    <row r="6892" customFormat="false" ht="15.75" hidden="true" customHeight="false" outlineLevel="0" collapsed="false">
      <c r="B6892" s="915"/>
      <c r="C6892" s="952" t="n">
        <v>1020</v>
      </c>
      <c r="D6892" s="953" t="s">
        <v>604</v>
      </c>
      <c r="E6892" s="954" t="n">
        <f aca="false">F6892+G6892+H6892</f>
        <v>0</v>
      </c>
      <c r="F6892" s="1325"/>
      <c r="G6892" s="1302"/>
      <c r="H6892" s="1471"/>
      <c r="I6892" s="1325"/>
      <c r="J6892" s="1302"/>
      <c r="K6892" s="1471"/>
      <c r="L6892" s="954" t="n">
        <f aca="false">I6892+J6892+K6892</f>
        <v>0</v>
      </c>
      <c r="M6892" s="1463" t="str">
        <f aca="false">(IF($E6892&lt;&gt;0,$M$2,IF($L6892&lt;&gt;0,$M$2,"")))</f>
        <v/>
      </c>
      <c r="N6892" s="1069"/>
    </row>
    <row r="6893" customFormat="false" ht="15.75" hidden="true" customHeight="false" outlineLevel="0" collapsed="false">
      <c r="B6893" s="928"/>
      <c r="C6893" s="958" t="n">
        <v>1030</v>
      </c>
      <c r="D6893" s="959" t="s">
        <v>605</v>
      </c>
      <c r="E6893" s="960" t="n">
        <f aca="false">F6893+G6893+H6893</f>
        <v>0</v>
      </c>
      <c r="F6893" s="1153"/>
      <c r="G6893" s="1154"/>
      <c r="H6893" s="1472"/>
      <c r="I6893" s="1153"/>
      <c r="J6893" s="1154"/>
      <c r="K6893" s="1472"/>
      <c r="L6893" s="960" t="n">
        <f aca="false">I6893+J6893+K6893</f>
        <v>0</v>
      </c>
      <c r="M6893" s="1463" t="str">
        <f aca="false">(IF($E6893&lt;&gt;0,$M$2,IF($L6893&lt;&gt;0,$M$2,"")))</f>
        <v/>
      </c>
      <c r="N6893" s="1069"/>
    </row>
    <row r="6894" customFormat="false" ht="15.75" hidden="true" customHeight="false" outlineLevel="0" collapsed="false">
      <c r="B6894" s="928"/>
      <c r="C6894" s="952" t="n">
        <v>1051</v>
      </c>
      <c r="D6894" s="965" t="s">
        <v>606</v>
      </c>
      <c r="E6894" s="954" t="n">
        <f aca="false">F6894+G6894+H6894</f>
        <v>0</v>
      </c>
      <c r="F6894" s="1325"/>
      <c r="G6894" s="1302"/>
      <c r="H6894" s="1471"/>
      <c r="I6894" s="1325"/>
      <c r="J6894" s="1302"/>
      <c r="K6894" s="1471"/>
      <c r="L6894" s="954" t="n">
        <f aca="false">I6894+J6894+K6894</f>
        <v>0</v>
      </c>
      <c r="M6894" s="1463" t="str">
        <f aca="false">(IF($E6894&lt;&gt;0,$M$2,IF($L6894&lt;&gt;0,$M$2,"")))</f>
        <v/>
      </c>
      <c r="N6894" s="1069"/>
    </row>
    <row r="6895" customFormat="false" ht="15.75" hidden="true" customHeight="false" outlineLevel="0" collapsed="false">
      <c r="B6895" s="928"/>
      <c r="C6895" s="929" t="n">
        <v>1052</v>
      </c>
      <c r="D6895" s="930" t="s">
        <v>607</v>
      </c>
      <c r="E6895" s="752" t="n">
        <f aca="false">F6895+G6895+H6895</f>
        <v>0</v>
      </c>
      <c r="F6895" s="801"/>
      <c r="G6895" s="756"/>
      <c r="H6895" s="1466"/>
      <c r="I6895" s="801"/>
      <c r="J6895" s="756"/>
      <c r="K6895" s="1466"/>
      <c r="L6895" s="752" t="n">
        <f aca="false">I6895+J6895+K6895</f>
        <v>0</v>
      </c>
      <c r="M6895" s="1463" t="str">
        <f aca="false">(IF($E6895&lt;&gt;0,$M$2,IF($L6895&lt;&gt;0,$M$2,"")))</f>
        <v/>
      </c>
      <c r="N6895" s="1069"/>
    </row>
    <row r="6896" customFormat="false" ht="15.75" hidden="true" customHeight="false" outlineLevel="0" collapsed="false">
      <c r="B6896" s="928"/>
      <c r="C6896" s="958" t="n">
        <v>1053</v>
      </c>
      <c r="D6896" s="959" t="s">
        <v>608</v>
      </c>
      <c r="E6896" s="960" t="n">
        <f aca="false">F6896+G6896+H6896</f>
        <v>0</v>
      </c>
      <c r="F6896" s="1153"/>
      <c r="G6896" s="1154"/>
      <c r="H6896" s="1472"/>
      <c r="I6896" s="1153"/>
      <c r="J6896" s="1154"/>
      <c r="K6896" s="1472"/>
      <c r="L6896" s="960" t="n">
        <f aca="false">I6896+J6896+K6896</f>
        <v>0</v>
      </c>
      <c r="M6896" s="1463" t="str">
        <f aca="false">(IF($E6896&lt;&gt;0,$M$2,IF($L6896&lt;&gt;0,$M$2,"")))</f>
        <v/>
      </c>
      <c r="N6896" s="1069"/>
    </row>
    <row r="6897" customFormat="false" ht="15.75" hidden="true" customHeight="false" outlineLevel="0" collapsed="false">
      <c r="B6897" s="928"/>
      <c r="C6897" s="952" t="n">
        <v>1062</v>
      </c>
      <c r="D6897" s="953" t="s">
        <v>609</v>
      </c>
      <c r="E6897" s="954" t="n">
        <f aca="false">F6897+G6897+H6897</f>
        <v>0</v>
      </c>
      <c r="F6897" s="1325"/>
      <c r="G6897" s="1302"/>
      <c r="H6897" s="1471"/>
      <c r="I6897" s="1325"/>
      <c r="J6897" s="1302"/>
      <c r="K6897" s="1471"/>
      <c r="L6897" s="954" t="n">
        <f aca="false">I6897+J6897+K6897</f>
        <v>0</v>
      </c>
      <c r="M6897" s="1463" t="str">
        <f aca="false">(IF($E6897&lt;&gt;0,$M$2,IF($L6897&lt;&gt;0,$M$2,"")))</f>
        <v/>
      </c>
      <c r="N6897" s="1069"/>
    </row>
    <row r="6898" customFormat="false" ht="15.75" hidden="true" customHeight="false" outlineLevel="0" collapsed="false">
      <c r="B6898" s="928"/>
      <c r="C6898" s="958" t="n">
        <v>1063</v>
      </c>
      <c r="D6898" s="966" t="s">
        <v>610</v>
      </c>
      <c r="E6898" s="960" t="n">
        <f aca="false">F6898+G6898+H6898</f>
        <v>0</v>
      </c>
      <c r="F6898" s="1153"/>
      <c r="G6898" s="1154"/>
      <c r="H6898" s="1472"/>
      <c r="I6898" s="1153"/>
      <c r="J6898" s="1154"/>
      <c r="K6898" s="1472"/>
      <c r="L6898" s="960" t="n">
        <f aca="false">I6898+J6898+K6898</f>
        <v>0</v>
      </c>
      <c r="M6898" s="1463" t="str">
        <f aca="false">(IF($E6898&lt;&gt;0,$M$2,IF($L6898&lt;&gt;0,$M$2,"")))</f>
        <v/>
      </c>
      <c r="N6898" s="1069"/>
    </row>
    <row r="6899" customFormat="false" ht="15.75" hidden="true" customHeight="false" outlineLevel="0" collapsed="false">
      <c r="B6899" s="928"/>
      <c r="C6899" s="967" t="n">
        <v>1069</v>
      </c>
      <c r="D6899" s="968" t="s">
        <v>611</v>
      </c>
      <c r="E6899" s="969" t="n">
        <f aca="false">F6899+G6899+H6899</f>
        <v>0</v>
      </c>
      <c r="F6899" s="1298"/>
      <c r="G6899" s="1299"/>
      <c r="H6899" s="1473"/>
      <c r="I6899" s="1298"/>
      <c r="J6899" s="1299"/>
      <c r="K6899" s="1473"/>
      <c r="L6899" s="969" t="n">
        <f aca="false">I6899+J6899+K6899</f>
        <v>0</v>
      </c>
      <c r="M6899" s="1463" t="str">
        <f aca="false">(IF($E6899&lt;&gt;0,$M$2,IF($L6899&lt;&gt;0,$M$2,"")))</f>
        <v/>
      </c>
      <c r="N6899" s="1069"/>
    </row>
    <row r="6900" customFormat="false" ht="15.75" hidden="true" customHeight="false" outlineLevel="0" collapsed="false">
      <c r="B6900" s="915"/>
      <c r="C6900" s="952" t="n">
        <v>1091</v>
      </c>
      <c r="D6900" s="965" t="s">
        <v>612</v>
      </c>
      <c r="E6900" s="954" t="n">
        <f aca="false">F6900+G6900+H6900</f>
        <v>0</v>
      </c>
      <c r="F6900" s="1325"/>
      <c r="G6900" s="1302"/>
      <c r="H6900" s="1471"/>
      <c r="I6900" s="1325"/>
      <c r="J6900" s="1302"/>
      <c r="K6900" s="1471"/>
      <c r="L6900" s="954" t="n">
        <f aca="false">I6900+J6900+K6900</f>
        <v>0</v>
      </c>
      <c r="M6900" s="1463" t="str">
        <f aca="false">(IF($E6900&lt;&gt;0,$M$2,IF($L6900&lt;&gt;0,$M$2,"")))</f>
        <v/>
      </c>
      <c r="N6900" s="1069"/>
    </row>
    <row r="6901" customFormat="false" ht="15.75" hidden="true" customHeight="false" outlineLevel="0" collapsed="false">
      <c r="B6901" s="928"/>
      <c r="C6901" s="929" t="n">
        <v>1092</v>
      </c>
      <c r="D6901" s="930" t="s">
        <v>613</v>
      </c>
      <c r="E6901" s="752" t="n">
        <f aca="false">F6901+G6901+H6901</f>
        <v>0</v>
      </c>
      <c r="F6901" s="801"/>
      <c r="G6901" s="756"/>
      <c r="H6901" s="1466"/>
      <c r="I6901" s="801"/>
      <c r="J6901" s="756"/>
      <c r="K6901" s="1466"/>
      <c r="L6901" s="752" t="n">
        <f aca="false">I6901+J6901+K6901</f>
        <v>0</v>
      </c>
      <c r="M6901" s="1463" t="str">
        <f aca="false">(IF($E6901&lt;&gt;0,$M$2,IF($L6901&lt;&gt;0,$M$2,"")))</f>
        <v/>
      </c>
      <c r="N6901" s="1069"/>
    </row>
    <row r="6902" customFormat="false" ht="15.75" hidden="true" customHeight="false" outlineLevel="0" collapsed="false">
      <c r="B6902" s="928"/>
      <c r="C6902" s="921" t="n">
        <v>1098</v>
      </c>
      <c r="D6902" s="973" t="s">
        <v>614</v>
      </c>
      <c r="E6902" s="773" t="n">
        <f aca="false">F6902+G6902+H6902</f>
        <v>0</v>
      </c>
      <c r="F6902" s="808"/>
      <c r="G6902" s="809"/>
      <c r="H6902" s="1465"/>
      <c r="I6902" s="808"/>
      <c r="J6902" s="809"/>
      <c r="K6902" s="1465"/>
      <c r="L6902" s="773" t="n">
        <f aca="false">I6902+J6902+K6902</f>
        <v>0</v>
      </c>
      <c r="M6902" s="1463" t="str">
        <f aca="false">(IF($E6902&lt;&gt;0,$M$2,IF($L6902&lt;&gt;0,$M$2,"")))</f>
        <v/>
      </c>
      <c r="N6902" s="1069"/>
    </row>
    <row r="6903" customFormat="false" ht="15.75" hidden="true" customHeight="false" outlineLevel="0" collapsed="false">
      <c r="B6903" s="909" t="n">
        <v>1900</v>
      </c>
      <c r="C6903" s="974" t="s">
        <v>615</v>
      </c>
      <c r="D6903" s="974"/>
      <c r="E6903" s="945" t="n">
        <f aca="false">SUM(E6904:E6906)</f>
        <v>0</v>
      </c>
      <c r="F6903" s="912" t="n">
        <f aca="false">SUM(F6904:F6906)</f>
        <v>0</v>
      </c>
      <c r="G6903" s="913" t="n">
        <f aca="false">SUM(G6904:G6906)</f>
        <v>0</v>
      </c>
      <c r="H6903" s="564" t="n">
        <f aca="false">SUM(H6904:H6906)</f>
        <v>0</v>
      </c>
      <c r="I6903" s="912" t="n">
        <f aca="false">SUM(I6904:I6906)</f>
        <v>0</v>
      </c>
      <c r="J6903" s="913" t="n">
        <f aca="false">SUM(J6904:J6906)</f>
        <v>0</v>
      </c>
      <c r="K6903" s="564" t="n">
        <f aca="false">SUM(K6904:K6906)</f>
        <v>0</v>
      </c>
      <c r="L6903" s="945" t="n">
        <f aca="false">SUM(L6904:L6906)</f>
        <v>0</v>
      </c>
      <c r="M6903" s="1463" t="str">
        <f aca="false">(IF($E6903&lt;&gt;0,$M$2,IF($L6903&lt;&gt;0,$M$2,"")))</f>
        <v/>
      </c>
      <c r="N6903" s="1069"/>
    </row>
    <row r="6904" customFormat="false" ht="15.75" hidden="true" customHeight="false" outlineLevel="0" collapsed="false">
      <c r="B6904" s="928"/>
      <c r="C6904" s="916" t="n">
        <v>1901</v>
      </c>
      <c r="D6904" s="975" t="s">
        <v>616</v>
      </c>
      <c r="E6904" s="745" t="n">
        <f aca="false">F6904+G6904+H6904</f>
        <v>0</v>
      </c>
      <c r="F6904" s="812"/>
      <c r="G6904" s="800"/>
      <c r="H6904" s="1464"/>
      <c r="I6904" s="812"/>
      <c r="J6904" s="800"/>
      <c r="K6904" s="1464"/>
      <c r="L6904" s="745" t="n">
        <f aca="false">I6904+J6904+K6904</f>
        <v>0</v>
      </c>
      <c r="M6904" s="1463" t="str">
        <f aca="false">(IF($E6904&lt;&gt;0,$M$2,IF($L6904&lt;&gt;0,$M$2,"")))</f>
        <v/>
      </c>
      <c r="N6904" s="1069"/>
    </row>
    <row r="6905" customFormat="false" ht="15.75" hidden="true" customHeight="false" outlineLevel="0" collapsed="false">
      <c r="B6905" s="976"/>
      <c r="C6905" s="929" t="n">
        <v>1981</v>
      </c>
      <c r="D6905" s="977" t="s">
        <v>617</v>
      </c>
      <c r="E6905" s="752" t="n">
        <f aca="false">F6905+G6905+H6905</f>
        <v>0</v>
      </c>
      <c r="F6905" s="801"/>
      <c r="G6905" s="756"/>
      <c r="H6905" s="1466"/>
      <c r="I6905" s="801"/>
      <c r="J6905" s="756"/>
      <c r="K6905" s="1466"/>
      <c r="L6905" s="752" t="n">
        <f aca="false">I6905+J6905+K6905</f>
        <v>0</v>
      </c>
      <c r="M6905" s="1463" t="str">
        <f aca="false">(IF($E6905&lt;&gt;0,$M$2,IF($L6905&lt;&gt;0,$M$2,"")))</f>
        <v/>
      </c>
      <c r="N6905" s="1069"/>
    </row>
    <row r="6906" customFormat="false" ht="15.75" hidden="true" customHeight="false" outlineLevel="0" collapsed="false">
      <c r="B6906" s="928"/>
      <c r="C6906" s="921" t="n">
        <v>1991</v>
      </c>
      <c r="D6906" s="978" t="s">
        <v>618</v>
      </c>
      <c r="E6906" s="773" t="n">
        <f aca="false">F6906+G6906+H6906</f>
        <v>0</v>
      </c>
      <c r="F6906" s="808"/>
      <c r="G6906" s="809"/>
      <c r="H6906" s="1465"/>
      <c r="I6906" s="808"/>
      <c r="J6906" s="809"/>
      <c r="K6906" s="1465"/>
      <c r="L6906" s="773" t="n">
        <f aca="false">I6906+J6906+K6906</f>
        <v>0</v>
      </c>
      <c r="M6906" s="1463" t="str">
        <f aca="false">(IF($E6906&lt;&gt;0,$M$2,IF($L6906&lt;&gt;0,$M$2,"")))</f>
        <v/>
      </c>
      <c r="N6906" s="1069"/>
    </row>
    <row r="6907" customFormat="false" ht="15.75" hidden="true" customHeight="false" outlineLevel="0" collapsed="false">
      <c r="B6907" s="909" t="n">
        <v>2100</v>
      </c>
      <c r="C6907" s="974" t="s">
        <v>619</v>
      </c>
      <c r="D6907" s="974"/>
      <c r="E6907" s="945" t="n">
        <f aca="false">SUM(E6908:E6912)</f>
        <v>0</v>
      </c>
      <c r="F6907" s="912" t="n">
        <f aca="false">SUM(F6908:F6912)</f>
        <v>0</v>
      </c>
      <c r="G6907" s="913" t="n">
        <f aca="false">SUM(G6908:G6912)</f>
        <v>0</v>
      </c>
      <c r="H6907" s="564" t="n">
        <f aca="false">SUM(H6908:H6912)</f>
        <v>0</v>
      </c>
      <c r="I6907" s="912" t="n">
        <f aca="false">SUM(I6908:I6912)</f>
        <v>0</v>
      </c>
      <c r="J6907" s="913" t="n">
        <f aca="false">SUM(J6908:J6912)</f>
        <v>0</v>
      </c>
      <c r="K6907" s="564" t="n">
        <f aca="false">SUM(K6908:K6912)</f>
        <v>0</v>
      </c>
      <c r="L6907" s="945" t="n">
        <f aca="false">SUM(L6908:L6912)</f>
        <v>0</v>
      </c>
      <c r="M6907" s="1463" t="str">
        <f aca="false">(IF($E6907&lt;&gt;0,$M$2,IF($L6907&lt;&gt;0,$M$2,"")))</f>
        <v/>
      </c>
      <c r="N6907" s="1069"/>
    </row>
    <row r="6908" customFormat="false" ht="15.75" hidden="true" customHeight="false" outlineLevel="0" collapsed="false">
      <c r="B6908" s="928"/>
      <c r="C6908" s="916" t="n">
        <v>2110</v>
      </c>
      <c r="D6908" s="979" t="s">
        <v>620</v>
      </c>
      <c r="E6908" s="745" t="n">
        <f aca="false">F6908+G6908+H6908</f>
        <v>0</v>
      </c>
      <c r="F6908" s="812"/>
      <c r="G6908" s="800"/>
      <c r="H6908" s="1464"/>
      <c r="I6908" s="812"/>
      <c r="J6908" s="800"/>
      <c r="K6908" s="1464"/>
      <c r="L6908" s="745" t="n">
        <f aca="false">I6908+J6908+K6908</f>
        <v>0</v>
      </c>
      <c r="M6908" s="1463" t="str">
        <f aca="false">(IF($E6908&lt;&gt;0,$M$2,IF($L6908&lt;&gt;0,$M$2,"")))</f>
        <v/>
      </c>
      <c r="N6908" s="1069"/>
    </row>
    <row r="6909" customFormat="false" ht="15.75" hidden="true" customHeight="false" outlineLevel="0" collapsed="false">
      <c r="B6909" s="976"/>
      <c r="C6909" s="929" t="n">
        <v>2120</v>
      </c>
      <c r="D6909" s="934" t="s">
        <v>621</v>
      </c>
      <c r="E6909" s="752" t="n">
        <f aca="false">F6909+G6909+H6909</f>
        <v>0</v>
      </c>
      <c r="F6909" s="801"/>
      <c r="G6909" s="756"/>
      <c r="H6909" s="1466"/>
      <c r="I6909" s="801"/>
      <c r="J6909" s="756"/>
      <c r="K6909" s="1466"/>
      <c r="L6909" s="752" t="n">
        <f aca="false">I6909+J6909+K6909</f>
        <v>0</v>
      </c>
      <c r="M6909" s="1463" t="str">
        <f aca="false">(IF($E6909&lt;&gt;0,$M$2,IF($L6909&lt;&gt;0,$M$2,"")))</f>
        <v/>
      </c>
      <c r="N6909" s="1069"/>
    </row>
    <row r="6910" customFormat="false" ht="15.75" hidden="true" customHeight="false" outlineLevel="0" collapsed="false">
      <c r="B6910" s="976"/>
      <c r="C6910" s="929" t="n">
        <v>2125</v>
      </c>
      <c r="D6910" s="934" t="s">
        <v>622</v>
      </c>
      <c r="E6910" s="752" t="n">
        <f aca="false">F6910+G6910+H6910</f>
        <v>0</v>
      </c>
      <c r="F6910" s="753" t="n">
        <v>0</v>
      </c>
      <c r="G6910" s="754" t="n">
        <v>0</v>
      </c>
      <c r="H6910" s="755" t="n">
        <v>0</v>
      </c>
      <c r="I6910" s="753" t="n">
        <v>0</v>
      </c>
      <c r="J6910" s="754" t="n">
        <v>0</v>
      </c>
      <c r="K6910" s="755" t="n">
        <v>0</v>
      </c>
      <c r="L6910" s="752" t="n">
        <f aca="false">I6910+J6910+K6910</f>
        <v>0</v>
      </c>
      <c r="M6910" s="1463" t="str">
        <f aca="false">(IF($E6910&lt;&gt;0,$M$2,IF($L6910&lt;&gt;0,$M$2,"")))</f>
        <v/>
      </c>
      <c r="N6910" s="1069"/>
    </row>
    <row r="6911" customFormat="false" ht="15.75" hidden="true" customHeight="false" outlineLevel="0" collapsed="false">
      <c r="B6911" s="927"/>
      <c r="C6911" s="929" t="n">
        <v>2140</v>
      </c>
      <c r="D6911" s="934" t="s">
        <v>623</v>
      </c>
      <c r="E6911" s="752" t="n">
        <f aca="false">F6911+G6911+H6911</f>
        <v>0</v>
      </c>
      <c r="F6911" s="753" t="n">
        <v>0</v>
      </c>
      <c r="G6911" s="754" t="n">
        <v>0</v>
      </c>
      <c r="H6911" s="755" t="n">
        <v>0</v>
      </c>
      <c r="I6911" s="753" t="n">
        <v>0</v>
      </c>
      <c r="J6911" s="754" t="n">
        <v>0</v>
      </c>
      <c r="K6911" s="755" t="n">
        <v>0</v>
      </c>
      <c r="L6911" s="752" t="n">
        <f aca="false">I6911+J6911+K6911</f>
        <v>0</v>
      </c>
      <c r="M6911" s="1463" t="str">
        <f aca="false">(IF($E6911&lt;&gt;0,$M$2,IF($L6911&lt;&gt;0,$M$2,"")))</f>
        <v/>
      </c>
      <c r="N6911" s="1069"/>
    </row>
    <row r="6912" customFormat="false" ht="15.75" hidden="true" customHeight="false" outlineLevel="0" collapsed="false">
      <c r="B6912" s="928"/>
      <c r="C6912" s="921" t="n">
        <v>2190</v>
      </c>
      <c r="D6912" s="980" t="s">
        <v>624</v>
      </c>
      <c r="E6912" s="773" t="n">
        <f aca="false">F6912+G6912+H6912</f>
        <v>0</v>
      </c>
      <c r="F6912" s="808"/>
      <c r="G6912" s="809"/>
      <c r="H6912" s="1465"/>
      <c r="I6912" s="808"/>
      <c r="J6912" s="809"/>
      <c r="K6912" s="1465"/>
      <c r="L6912" s="773" t="n">
        <f aca="false">I6912+J6912+K6912</f>
        <v>0</v>
      </c>
      <c r="M6912" s="1463" t="str">
        <f aca="false">(IF($E6912&lt;&gt;0,$M$2,IF($L6912&lt;&gt;0,$M$2,"")))</f>
        <v/>
      </c>
      <c r="N6912" s="1069"/>
    </row>
    <row r="6913" customFormat="false" ht="15.75" hidden="true" customHeight="false" outlineLevel="0" collapsed="false">
      <c r="B6913" s="909" t="n">
        <v>2200</v>
      </c>
      <c r="C6913" s="974" t="s">
        <v>625</v>
      </c>
      <c r="D6913" s="974"/>
      <c r="E6913" s="945" t="n">
        <f aca="false">SUM(E6914:E6915)</f>
        <v>0</v>
      </c>
      <c r="F6913" s="912" t="n">
        <f aca="false">SUM(F6914:F6915)</f>
        <v>0</v>
      </c>
      <c r="G6913" s="913" t="n">
        <f aca="false">SUM(G6914:G6915)</f>
        <v>0</v>
      </c>
      <c r="H6913" s="564" t="n">
        <f aca="false">SUM(H6914:H6915)</f>
        <v>0</v>
      </c>
      <c r="I6913" s="912" t="n">
        <f aca="false">SUM(I6914:I6915)</f>
        <v>0</v>
      </c>
      <c r="J6913" s="913" t="n">
        <f aca="false">SUM(J6914:J6915)</f>
        <v>0</v>
      </c>
      <c r="K6913" s="564" t="n">
        <f aca="false">SUM(K6914:K6915)</f>
        <v>0</v>
      </c>
      <c r="L6913" s="945" t="n">
        <f aca="false">SUM(L6914:L6915)</f>
        <v>0</v>
      </c>
      <c r="M6913" s="1463" t="str">
        <f aca="false">(IF($E6913&lt;&gt;0,$M$2,IF($L6913&lt;&gt;0,$M$2,"")))</f>
        <v/>
      </c>
      <c r="N6913" s="1069"/>
    </row>
    <row r="6914" customFormat="false" ht="15.75" hidden="true" customHeight="false" outlineLevel="0" collapsed="false">
      <c r="B6914" s="928"/>
      <c r="C6914" s="916" t="n">
        <v>2221</v>
      </c>
      <c r="D6914" s="917" t="s">
        <v>626</v>
      </c>
      <c r="E6914" s="745" t="n">
        <f aca="false">F6914+G6914+H6914</f>
        <v>0</v>
      </c>
      <c r="F6914" s="812"/>
      <c r="G6914" s="800"/>
      <c r="H6914" s="1464"/>
      <c r="I6914" s="812"/>
      <c r="J6914" s="800"/>
      <c r="K6914" s="1464"/>
      <c r="L6914" s="745" t="n">
        <f aca="false">I6914+J6914+K6914</f>
        <v>0</v>
      </c>
      <c r="M6914" s="1463" t="str">
        <f aca="false">(IF($E6914&lt;&gt;0,$M$2,IF($L6914&lt;&gt;0,$M$2,"")))</f>
        <v/>
      </c>
      <c r="N6914" s="1069"/>
    </row>
    <row r="6915" customFormat="false" ht="15.75" hidden="true" customHeight="false" outlineLevel="0" collapsed="false">
      <c r="B6915" s="928"/>
      <c r="C6915" s="921" t="n">
        <v>2224</v>
      </c>
      <c r="D6915" s="922" t="s">
        <v>627</v>
      </c>
      <c r="E6915" s="773" t="n">
        <f aca="false">F6915+G6915+H6915</f>
        <v>0</v>
      </c>
      <c r="F6915" s="808"/>
      <c r="G6915" s="809"/>
      <c r="H6915" s="1465"/>
      <c r="I6915" s="808"/>
      <c r="J6915" s="809"/>
      <c r="K6915" s="1465"/>
      <c r="L6915" s="773" t="n">
        <f aca="false">I6915+J6915+K6915</f>
        <v>0</v>
      </c>
      <c r="M6915" s="1463" t="str">
        <f aca="false">(IF($E6915&lt;&gt;0,$M$2,IF($L6915&lt;&gt;0,$M$2,"")))</f>
        <v/>
      </c>
      <c r="N6915" s="1069"/>
    </row>
    <row r="6916" customFormat="false" ht="15.75" hidden="true" customHeight="false" outlineLevel="0" collapsed="false">
      <c r="B6916" s="909" t="n">
        <v>2500</v>
      </c>
      <c r="C6916" s="974" t="s">
        <v>628</v>
      </c>
      <c r="D6916" s="974"/>
      <c r="E6916" s="945" t="n">
        <f aca="false">F6916+G6916+H6916</f>
        <v>0</v>
      </c>
      <c r="F6916" s="1467"/>
      <c r="G6916" s="1468"/>
      <c r="H6916" s="1469"/>
      <c r="I6916" s="1467"/>
      <c r="J6916" s="1468"/>
      <c r="K6916" s="1469"/>
      <c r="L6916" s="945" t="n">
        <f aca="false">I6916+J6916+K6916</f>
        <v>0</v>
      </c>
      <c r="M6916" s="1463" t="str">
        <f aca="false">(IF($E6916&lt;&gt;0,$M$2,IF($L6916&lt;&gt;0,$M$2,"")))</f>
        <v/>
      </c>
      <c r="N6916" s="1069"/>
    </row>
    <row r="6917" customFormat="false" ht="15.75" hidden="true" customHeight="true" outlineLevel="0" collapsed="false">
      <c r="B6917" s="909" t="n">
        <v>2600</v>
      </c>
      <c r="C6917" s="981" t="s">
        <v>629</v>
      </c>
      <c r="D6917" s="981"/>
      <c r="E6917" s="945" t="n">
        <f aca="false">F6917+G6917+H6917</f>
        <v>0</v>
      </c>
      <c r="F6917" s="1467"/>
      <c r="G6917" s="1468"/>
      <c r="H6917" s="1469"/>
      <c r="I6917" s="1467"/>
      <c r="J6917" s="1468"/>
      <c r="K6917" s="1469"/>
      <c r="L6917" s="945" t="n">
        <f aca="false">I6917+J6917+K6917</f>
        <v>0</v>
      </c>
      <c r="M6917" s="1463" t="str">
        <f aca="false">(IF($E6917&lt;&gt;0,$M$2,IF($L6917&lt;&gt;0,$M$2,"")))</f>
        <v/>
      </c>
      <c r="N6917" s="1069"/>
    </row>
    <row r="6918" customFormat="false" ht="15.75" hidden="true" customHeight="true" outlineLevel="0" collapsed="false">
      <c r="B6918" s="909" t="n">
        <v>2700</v>
      </c>
      <c r="C6918" s="981" t="s">
        <v>630</v>
      </c>
      <c r="D6918" s="981"/>
      <c r="E6918" s="945" t="n">
        <f aca="false">F6918+G6918+H6918</f>
        <v>0</v>
      </c>
      <c r="F6918" s="1467"/>
      <c r="G6918" s="1468"/>
      <c r="H6918" s="1469"/>
      <c r="I6918" s="1467"/>
      <c r="J6918" s="1468"/>
      <c r="K6918" s="1469"/>
      <c r="L6918" s="945" t="n">
        <f aca="false">I6918+J6918+K6918</f>
        <v>0</v>
      </c>
      <c r="M6918" s="1463" t="str">
        <f aca="false">(IF($E6918&lt;&gt;0,$M$2,IF($L6918&lt;&gt;0,$M$2,"")))</f>
        <v/>
      </c>
      <c r="N6918" s="1069"/>
    </row>
    <row r="6919" customFormat="false" ht="15.75" hidden="true" customHeight="true" outlineLevel="0" collapsed="false">
      <c r="B6919" s="909" t="n">
        <v>2800</v>
      </c>
      <c r="C6919" s="981" t="s">
        <v>928</v>
      </c>
      <c r="D6919" s="981"/>
      <c r="E6919" s="945" t="n">
        <f aca="false">SUM(E6920:E6922)</f>
        <v>0</v>
      </c>
      <c r="F6919" s="912" t="n">
        <f aca="false">SUM(F6920:F6922)</f>
        <v>0</v>
      </c>
      <c r="G6919" s="913" t="n">
        <f aca="false">SUM(G6920:G6922)</f>
        <v>0</v>
      </c>
      <c r="H6919" s="564" t="n">
        <f aca="false">SUM(H6920:H6922)</f>
        <v>0</v>
      </c>
      <c r="I6919" s="912" t="n">
        <f aca="false">SUM(I6920:I6922)</f>
        <v>0</v>
      </c>
      <c r="J6919" s="913" t="n">
        <f aca="false">SUM(J6920:J6922)</f>
        <v>0</v>
      </c>
      <c r="K6919" s="564" t="n">
        <f aca="false">SUM(K6920:K6922)</f>
        <v>0</v>
      </c>
      <c r="L6919" s="945" t="n">
        <f aca="false">SUM(L6920:L6922)</f>
        <v>0</v>
      </c>
      <c r="M6919" s="1463" t="str">
        <f aca="false">(IF($E6919&lt;&gt;0,$M$2,IF($L6919&lt;&gt;0,$M$2,"")))</f>
        <v/>
      </c>
      <c r="N6919" s="1069"/>
    </row>
    <row r="6920" customFormat="false" ht="15.75" hidden="true" customHeight="false" outlineLevel="0" collapsed="false">
      <c r="B6920" s="928"/>
      <c r="C6920" s="916" t="n">
        <v>2810</v>
      </c>
      <c r="D6920" s="1474" t="s">
        <v>632</v>
      </c>
      <c r="E6920" s="745" t="n">
        <f aca="false">F6920+G6920+H6920</f>
        <v>0</v>
      </c>
      <c r="F6920" s="812"/>
      <c r="G6920" s="800"/>
      <c r="H6920" s="1464"/>
      <c r="I6920" s="812"/>
      <c r="J6920" s="800"/>
      <c r="K6920" s="1464"/>
      <c r="L6920" s="745" t="n">
        <f aca="false">I6920+J6920+K6920</f>
        <v>0</v>
      </c>
      <c r="M6920" s="1463" t="str">
        <f aca="false">(IF($E6920&lt;&gt;0,$M$2,IF($L6920&lt;&gt;0,$M$2,"")))</f>
        <v/>
      </c>
      <c r="N6920" s="1069"/>
    </row>
    <row r="6921" customFormat="false" ht="15.75" hidden="true" customHeight="false" outlineLevel="0" collapsed="false">
      <c r="B6921" s="976"/>
      <c r="C6921" s="929" t="n">
        <v>2820</v>
      </c>
      <c r="D6921" s="1475" t="s">
        <v>633</v>
      </c>
      <c r="E6921" s="752" t="n">
        <f aca="false">F6921+G6921+H6921</f>
        <v>0</v>
      </c>
      <c r="F6921" s="801"/>
      <c r="G6921" s="756"/>
      <c r="H6921" s="1466"/>
      <c r="I6921" s="801"/>
      <c r="J6921" s="756"/>
      <c r="K6921" s="1466"/>
      <c r="L6921" s="752" t="n">
        <f aca="false">I6921+J6921+K6921</f>
        <v>0</v>
      </c>
      <c r="M6921" s="1463" t="str">
        <f aca="false">(IF($E6921&lt;&gt;0,$M$2,IF($L6921&lt;&gt;0,$M$2,"")))</f>
        <v/>
      </c>
      <c r="N6921" s="1069"/>
    </row>
    <row r="6922" customFormat="false" ht="31.5" hidden="true" customHeight="false" outlineLevel="0" collapsed="false">
      <c r="B6922" s="928"/>
      <c r="C6922" s="921" t="n">
        <v>2890</v>
      </c>
      <c r="D6922" s="1003" t="s">
        <v>634</v>
      </c>
      <c r="E6922" s="773" t="n">
        <f aca="false">F6922+G6922+H6922</f>
        <v>0</v>
      </c>
      <c r="F6922" s="808"/>
      <c r="G6922" s="809"/>
      <c r="H6922" s="1465"/>
      <c r="I6922" s="808"/>
      <c r="J6922" s="809"/>
      <c r="K6922" s="1465"/>
      <c r="L6922" s="773" t="n">
        <f aca="false">I6922+J6922+K6922</f>
        <v>0</v>
      </c>
      <c r="M6922" s="1463" t="str">
        <f aca="false">(IF($E6922&lt;&gt;0,$M$2,IF($L6922&lt;&gt;0,$M$2,"")))</f>
        <v/>
      </c>
      <c r="N6922" s="1069"/>
    </row>
    <row r="6923" customFormat="false" ht="15.75" hidden="true" customHeight="false" outlineLevel="0" collapsed="false">
      <c r="B6923" s="909" t="n">
        <v>2900</v>
      </c>
      <c r="C6923" s="974" t="s">
        <v>635</v>
      </c>
      <c r="D6923" s="974"/>
      <c r="E6923" s="945" t="n">
        <f aca="false">SUM(E6924:E6931)</f>
        <v>0</v>
      </c>
      <c r="F6923" s="912" t="n">
        <f aca="false">SUM(F6924:F6931)</f>
        <v>0</v>
      </c>
      <c r="G6923" s="912" t="n">
        <f aca="false">SUM(G6924:G6931)</f>
        <v>0</v>
      </c>
      <c r="H6923" s="912" t="n">
        <f aca="false">SUM(H6924:H6931)</f>
        <v>0</v>
      </c>
      <c r="I6923" s="912" t="n">
        <f aca="false">SUM(I6924:I6931)</f>
        <v>0</v>
      </c>
      <c r="J6923" s="912" t="n">
        <f aca="false">SUM(J6924:J6931)</f>
        <v>0</v>
      </c>
      <c r="K6923" s="912" t="n">
        <f aca="false">SUM(K6924:K6931)</f>
        <v>0</v>
      </c>
      <c r="L6923" s="912" t="n">
        <f aca="false">SUM(L6924:L6931)</f>
        <v>0</v>
      </c>
      <c r="M6923" s="1463" t="str">
        <f aca="false">(IF($E6923&lt;&gt;0,$M$2,IF($L6923&lt;&gt;0,$M$2,"")))</f>
        <v/>
      </c>
      <c r="N6923" s="1069"/>
    </row>
    <row r="6924" customFormat="false" ht="15.75" hidden="true" customHeight="false" outlineLevel="0" collapsed="false">
      <c r="B6924" s="976"/>
      <c r="C6924" s="916" t="n">
        <v>2910</v>
      </c>
      <c r="D6924" s="986" t="s">
        <v>636</v>
      </c>
      <c r="E6924" s="745" t="n">
        <f aca="false">F6924+G6924+H6924</f>
        <v>0</v>
      </c>
      <c r="F6924" s="812"/>
      <c r="G6924" s="800"/>
      <c r="H6924" s="1464"/>
      <c r="I6924" s="812"/>
      <c r="J6924" s="800"/>
      <c r="K6924" s="1464"/>
      <c r="L6924" s="745" t="n">
        <f aca="false">I6924+J6924+K6924</f>
        <v>0</v>
      </c>
      <c r="M6924" s="1463" t="str">
        <f aca="false">(IF($E6924&lt;&gt;0,$M$2,IF($L6924&lt;&gt;0,$M$2,"")))</f>
        <v/>
      </c>
      <c r="N6924" s="1069"/>
    </row>
    <row r="6925" customFormat="false" ht="15.75" hidden="true" customHeight="false" outlineLevel="0" collapsed="false">
      <c r="B6925" s="976"/>
      <c r="C6925" s="916" t="n">
        <v>2920</v>
      </c>
      <c r="D6925" s="986" t="s">
        <v>637</v>
      </c>
      <c r="E6925" s="745" t="n">
        <f aca="false">F6925+G6925+H6925</f>
        <v>0</v>
      </c>
      <c r="F6925" s="812"/>
      <c r="G6925" s="800"/>
      <c r="H6925" s="1464"/>
      <c r="I6925" s="812"/>
      <c r="J6925" s="800"/>
      <c r="K6925" s="1464"/>
      <c r="L6925" s="745" t="n">
        <f aca="false">I6925+J6925+K6925</f>
        <v>0</v>
      </c>
      <c r="M6925" s="1463" t="str">
        <f aca="false">(IF($E6925&lt;&gt;0,$M$2,IF($L6925&lt;&gt;0,$M$2,"")))</f>
        <v/>
      </c>
      <c r="N6925" s="1069"/>
    </row>
    <row r="6926" customFormat="false" ht="31.5" hidden="true" customHeight="false" outlineLevel="0" collapsed="false">
      <c r="B6926" s="976"/>
      <c r="C6926" s="958" t="n">
        <v>2969</v>
      </c>
      <c r="D6926" s="987" t="s">
        <v>638</v>
      </c>
      <c r="E6926" s="960" t="n">
        <f aca="false">F6926+G6926+H6926</f>
        <v>0</v>
      </c>
      <c r="F6926" s="1153"/>
      <c r="G6926" s="1154"/>
      <c r="H6926" s="1472"/>
      <c r="I6926" s="1153"/>
      <c r="J6926" s="1154"/>
      <c r="K6926" s="1472"/>
      <c r="L6926" s="960" t="n">
        <f aca="false">I6926+J6926+K6926</f>
        <v>0</v>
      </c>
      <c r="M6926" s="1463" t="str">
        <f aca="false">(IF($E6926&lt;&gt;0,$M$2,IF($L6926&lt;&gt;0,$M$2,"")))</f>
        <v/>
      </c>
      <c r="N6926" s="1069"/>
    </row>
    <row r="6927" customFormat="false" ht="31.5" hidden="true" customHeight="false" outlineLevel="0" collapsed="false">
      <c r="B6927" s="976"/>
      <c r="C6927" s="988" t="n">
        <v>2970</v>
      </c>
      <c r="D6927" s="989" t="s">
        <v>639</v>
      </c>
      <c r="E6927" s="990" t="n">
        <f aca="false">F6927+G6927+H6927</f>
        <v>0</v>
      </c>
      <c r="F6927" s="1367"/>
      <c r="G6927" s="1368"/>
      <c r="H6927" s="1476"/>
      <c r="I6927" s="1367"/>
      <c r="J6927" s="1368"/>
      <c r="K6927" s="1476"/>
      <c r="L6927" s="990" t="n">
        <f aca="false">I6927+J6927+K6927</f>
        <v>0</v>
      </c>
      <c r="M6927" s="1463" t="str">
        <f aca="false">(IF($E6927&lt;&gt;0,$M$2,IF($L6927&lt;&gt;0,$M$2,"")))</f>
        <v/>
      </c>
      <c r="N6927" s="1069"/>
    </row>
    <row r="6928" customFormat="false" ht="15.75" hidden="true" customHeight="false" outlineLevel="0" collapsed="false">
      <c r="B6928" s="976"/>
      <c r="C6928" s="967" t="n">
        <v>2989</v>
      </c>
      <c r="D6928" s="994" t="s">
        <v>640</v>
      </c>
      <c r="E6928" s="969" t="n">
        <f aca="false">F6928+G6928+H6928</f>
        <v>0</v>
      </c>
      <c r="F6928" s="1298"/>
      <c r="G6928" s="1299"/>
      <c r="H6928" s="1473"/>
      <c r="I6928" s="1298"/>
      <c r="J6928" s="1299"/>
      <c r="K6928" s="1473"/>
      <c r="L6928" s="969" t="n">
        <f aca="false">I6928+J6928+K6928</f>
        <v>0</v>
      </c>
      <c r="M6928" s="1463" t="str">
        <f aca="false">(IF($E6928&lt;&gt;0,$M$2,IF($L6928&lt;&gt;0,$M$2,"")))</f>
        <v/>
      </c>
      <c r="N6928" s="1069"/>
    </row>
    <row r="6929" customFormat="false" ht="15.75" hidden="true" customHeight="false" outlineLevel="0" collapsed="false">
      <c r="B6929" s="928"/>
      <c r="C6929" s="952" t="n">
        <v>2990</v>
      </c>
      <c r="D6929" s="995" t="s">
        <v>929</v>
      </c>
      <c r="E6929" s="954" t="n">
        <f aca="false">F6929+G6929+H6929</f>
        <v>0</v>
      </c>
      <c r="F6929" s="1325"/>
      <c r="G6929" s="1302"/>
      <c r="H6929" s="1471"/>
      <c r="I6929" s="1325"/>
      <c r="J6929" s="1302"/>
      <c r="K6929" s="1471"/>
      <c r="L6929" s="954" t="n">
        <f aca="false">I6929+J6929+K6929</f>
        <v>0</v>
      </c>
      <c r="M6929" s="1463" t="str">
        <f aca="false">(IF($E6929&lt;&gt;0,$M$2,IF($L6929&lt;&gt;0,$M$2,"")))</f>
        <v/>
      </c>
      <c r="N6929" s="1069"/>
    </row>
    <row r="6930" customFormat="false" ht="15.75" hidden="true" customHeight="false" outlineLevel="0" collapsed="false">
      <c r="B6930" s="928"/>
      <c r="C6930" s="952" t="n">
        <v>2991</v>
      </c>
      <c r="D6930" s="995" t="s">
        <v>642</v>
      </c>
      <c r="E6930" s="954" t="n">
        <f aca="false">F6930+G6930+H6930</f>
        <v>0</v>
      </c>
      <c r="F6930" s="1325"/>
      <c r="G6930" s="1302"/>
      <c r="H6930" s="1471"/>
      <c r="I6930" s="1325"/>
      <c r="J6930" s="1302"/>
      <c r="K6930" s="1471"/>
      <c r="L6930" s="954" t="n">
        <f aca="false">I6930+J6930+K6930</f>
        <v>0</v>
      </c>
      <c r="M6930" s="1463" t="str">
        <f aca="false">(IF($E6930&lt;&gt;0,$M$2,IF($L6930&lt;&gt;0,$M$2,"")))</f>
        <v/>
      </c>
      <c r="N6930" s="1069"/>
    </row>
    <row r="6931" customFormat="false" ht="15.75" hidden="true" customHeight="false" outlineLevel="0" collapsed="false">
      <c r="B6931" s="928"/>
      <c r="C6931" s="921" t="n">
        <v>2992</v>
      </c>
      <c r="D6931" s="996" t="s">
        <v>643</v>
      </c>
      <c r="E6931" s="773" t="n">
        <f aca="false">F6931+G6931+H6931</f>
        <v>0</v>
      </c>
      <c r="F6931" s="808"/>
      <c r="G6931" s="809"/>
      <c r="H6931" s="1465"/>
      <c r="I6931" s="808"/>
      <c r="J6931" s="809"/>
      <c r="K6931" s="1465"/>
      <c r="L6931" s="773" t="n">
        <f aca="false">I6931+J6931+K6931</f>
        <v>0</v>
      </c>
      <c r="M6931" s="1463" t="str">
        <f aca="false">(IF($E6931&lt;&gt;0,$M$2,IF($L6931&lt;&gt;0,$M$2,"")))</f>
        <v/>
      </c>
      <c r="N6931" s="1069"/>
    </row>
    <row r="6932" customFormat="false" ht="15.75" hidden="true" customHeight="false" outlineLevel="0" collapsed="false">
      <c r="B6932" s="909" t="n">
        <v>3300</v>
      </c>
      <c r="C6932" s="998" t="s">
        <v>644</v>
      </c>
      <c r="D6932" s="999"/>
      <c r="E6932" s="945" t="n">
        <f aca="false">SUM(E6933:E6937)</f>
        <v>0</v>
      </c>
      <c r="F6932" s="912" t="n">
        <f aca="false">SUM(F6933:F6937)</f>
        <v>0</v>
      </c>
      <c r="G6932" s="913" t="n">
        <f aca="false">SUM(G6933:G6937)</f>
        <v>0</v>
      </c>
      <c r="H6932" s="564" t="n">
        <f aca="false">SUM(H6933:H6937)</f>
        <v>0</v>
      </c>
      <c r="I6932" s="912" t="n">
        <f aca="false">SUM(I6933:I6937)</f>
        <v>0</v>
      </c>
      <c r="J6932" s="913" t="n">
        <f aca="false">SUM(J6933:J6937)</f>
        <v>0</v>
      </c>
      <c r="K6932" s="564" t="n">
        <f aca="false">SUM(K6933:K6937)</f>
        <v>0</v>
      </c>
      <c r="L6932" s="945" t="n">
        <f aca="false">SUM(L6933:L6937)</f>
        <v>0</v>
      </c>
      <c r="M6932" s="1463" t="str">
        <f aca="false">(IF($E6932&lt;&gt;0,$M$2,IF($L6932&lt;&gt;0,$M$2,"")))</f>
        <v/>
      </c>
      <c r="N6932" s="1069"/>
    </row>
    <row r="6933" customFormat="false" ht="15.75" hidden="true" customHeight="false" outlineLevel="0" collapsed="false">
      <c r="B6933" s="927"/>
      <c r="C6933" s="916" t="n">
        <v>3301</v>
      </c>
      <c r="D6933" s="983" t="s">
        <v>645</v>
      </c>
      <c r="E6933" s="745" t="n">
        <f aca="false">F6933+G6933+H6933</f>
        <v>0</v>
      </c>
      <c r="F6933" s="746" t="n">
        <v>0</v>
      </c>
      <c r="G6933" s="747" t="n">
        <v>0</v>
      </c>
      <c r="H6933" s="748" t="n">
        <v>0</v>
      </c>
      <c r="I6933" s="746" t="n">
        <v>0</v>
      </c>
      <c r="J6933" s="747" t="n">
        <v>0</v>
      </c>
      <c r="K6933" s="748" t="n">
        <v>0</v>
      </c>
      <c r="L6933" s="745" t="n">
        <f aca="false">I6933+J6933+K6933</f>
        <v>0</v>
      </c>
      <c r="M6933" s="1463" t="str">
        <f aca="false">(IF($E6933&lt;&gt;0,$M$2,IF($L6933&lt;&gt;0,$M$2,"")))</f>
        <v/>
      </c>
      <c r="N6933" s="1069"/>
    </row>
    <row r="6934" customFormat="false" ht="15.75" hidden="true" customHeight="false" outlineLevel="0" collapsed="false">
      <c r="B6934" s="927"/>
      <c r="C6934" s="929" t="n">
        <v>3302</v>
      </c>
      <c r="D6934" s="984" t="s">
        <v>646</v>
      </c>
      <c r="E6934" s="752" t="n">
        <f aca="false">F6934+G6934+H6934</f>
        <v>0</v>
      </c>
      <c r="F6934" s="753" t="n">
        <v>0</v>
      </c>
      <c r="G6934" s="754" t="n">
        <v>0</v>
      </c>
      <c r="H6934" s="755" t="n">
        <v>0</v>
      </c>
      <c r="I6934" s="753" t="n">
        <v>0</v>
      </c>
      <c r="J6934" s="754" t="n">
        <v>0</v>
      </c>
      <c r="K6934" s="755" t="n">
        <v>0</v>
      </c>
      <c r="L6934" s="752" t="n">
        <f aca="false">I6934+J6934+K6934</f>
        <v>0</v>
      </c>
      <c r="M6934" s="1463" t="str">
        <f aca="false">(IF($E6934&lt;&gt;0,$M$2,IF($L6934&lt;&gt;0,$M$2,"")))</f>
        <v/>
      </c>
      <c r="N6934" s="1069"/>
    </row>
    <row r="6935" customFormat="false" ht="15.75" hidden="true" customHeight="false" outlineLevel="0" collapsed="false">
      <c r="B6935" s="927"/>
      <c r="C6935" s="929" t="n">
        <v>3304</v>
      </c>
      <c r="D6935" s="984" t="s">
        <v>647</v>
      </c>
      <c r="E6935" s="752" t="n">
        <f aca="false">F6935+G6935+H6935</f>
        <v>0</v>
      </c>
      <c r="F6935" s="753" t="n">
        <v>0</v>
      </c>
      <c r="G6935" s="754" t="n">
        <v>0</v>
      </c>
      <c r="H6935" s="755" t="n">
        <v>0</v>
      </c>
      <c r="I6935" s="753" t="n">
        <v>0</v>
      </c>
      <c r="J6935" s="754" t="n">
        <v>0</v>
      </c>
      <c r="K6935" s="755" t="n">
        <v>0</v>
      </c>
      <c r="L6935" s="752" t="n">
        <f aca="false">I6935+J6935+K6935</f>
        <v>0</v>
      </c>
      <c r="M6935" s="1463" t="str">
        <f aca="false">(IF($E6935&lt;&gt;0,$M$2,IF($L6935&lt;&gt;0,$M$2,"")))</f>
        <v/>
      </c>
      <c r="N6935" s="1069"/>
    </row>
    <row r="6936" customFormat="false" ht="47.25" hidden="true" customHeight="false" outlineLevel="0" collapsed="false">
      <c r="B6936" s="927"/>
      <c r="C6936" s="921" t="n">
        <v>3306</v>
      </c>
      <c r="D6936" s="985" t="s">
        <v>930</v>
      </c>
      <c r="E6936" s="752" t="n">
        <f aca="false">F6936+G6936+H6936</f>
        <v>0</v>
      </c>
      <c r="F6936" s="753" t="n">
        <v>0</v>
      </c>
      <c r="G6936" s="754" t="n">
        <v>0</v>
      </c>
      <c r="H6936" s="755" t="n">
        <v>0</v>
      </c>
      <c r="I6936" s="753" t="n">
        <v>0</v>
      </c>
      <c r="J6936" s="754" t="n">
        <v>0</v>
      </c>
      <c r="K6936" s="755" t="n">
        <v>0</v>
      </c>
      <c r="L6936" s="752" t="n">
        <f aca="false">I6936+J6936+K6936</f>
        <v>0</v>
      </c>
      <c r="M6936" s="1463" t="str">
        <f aca="false">(IF($E6936&lt;&gt;0,$M$2,IF($L6936&lt;&gt;0,$M$2,"")))</f>
        <v/>
      </c>
      <c r="N6936" s="1069"/>
    </row>
    <row r="6937" customFormat="false" ht="15.75" hidden="true" customHeight="false" outlineLevel="0" collapsed="false">
      <c r="B6937" s="927"/>
      <c r="C6937" s="921" t="n">
        <v>3307</v>
      </c>
      <c r="D6937" s="985" t="s">
        <v>649</v>
      </c>
      <c r="E6937" s="773" t="n">
        <f aca="false">F6937+G6937+H6937</f>
        <v>0</v>
      </c>
      <c r="F6937" s="774" t="n">
        <v>0</v>
      </c>
      <c r="G6937" s="775" t="n">
        <v>0</v>
      </c>
      <c r="H6937" s="776" t="n">
        <v>0</v>
      </c>
      <c r="I6937" s="774" t="n">
        <v>0</v>
      </c>
      <c r="J6937" s="775" t="n">
        <v>0</v>
      </c>
      <c r="K6937" s="776" t="n">
        <v>0</v>
      </c>
      <c r="L6937" s="773" t="n">
        <f aca="false">I6937+J6937+K6937</f>
        <v>0</v>
      </c>
      <c r="M6937" s="1463" t="str">
        <f aca="false">(IF($E6937&lt;&gt;0,$M$2,IF($L6937&lt;&gt;0,$M$2,"")))</f>
        <v/>
      </c>
      <c r="N6937" s="1069"/>
    </row>
    <row r="6938" customFormat="false" ht="15.75" hidden="true" customHeight="false" outlineLevel="0" collapsed="false">
      <c r="B6938" s="909" t="n">
        <v>3900</v>
      </c>
      <c r="C6938" s="974" t="s">
        <v>650</v>
      </c>
      <c r="D6938" s="974"/>
      <c r="E6938" s="945" t="n">
        <f aca="false">F6938+G6938+H6938</f>
        <v>0</v>
      </c>
      <c r="F6938" s="796" t="n">
        <v>0</v>
      </c>
      <c r="G6938" s="797" t="n">
        <v>0</v>
      </c>
      <c r="H6938" s="798" t="n">
        <v>0</v>
      </c>
      <c r="I6938" s="796" t="n">
        <v>0</v>
      </c>
      <c r="J6938" s="797" t="n">
        <v>0</v>
      </c>
      <c r="K6938" s="798" t="n">
        <v>0</v>
      </c>
      <c r="L6938" s="945" t="n">
        <f aca="false">I6938+J6938+K6938</f>
        <v>0</v>
      </c>
      <c r="M6938" s="1463" t="str">
        <f aca="false">(IF($E6938&lt;&gt;0,$M$2,IF($L6938&lt;&gt;0,$M$2,"")))</f>
        <v/>
      </c>
      <c r="N6938" s="1069"/>
    </row>
    <row r="6939" customFormat="false" ht="15.75" hidden="true" customHeight="false" outlineLevel="0" collapsed="false">
      <c r="B6939" s="909" t="n">
        <v>4000</v>
      </c>
      <c r="C6939" s="974" t="s">
        <v>651</v>
      </c>
      <c r="D6939" s="974"/>
      <c r="E6939" s="945" t="n">
        <f aca="false">F6939+G6939+H6939</f>
        <v>0</v>
      </c>
      <c r="F6939" s="1467"/>
      <c r="G6939" s="1468"/>
      <c r="H6939" s="1469"/>
      <c r="I6939" s="1467"/>
      <c r="J6939" s="1468"/>
      <c r="K6939" s="1469"/>
      <c r="L6939" s="945" t="n">
        <f aca="false">I6939+J6939+K6939</f>
        <v>0</v>
      </c>
      <c r="M6939" s="1463" t="str">
        <f aca="false">(IF($E6939&lt;&gt;0,$M$2,IF($L6939&lt;&gt;0,$M$2,"")))</f>
        <v/>
      </c>
      <c r="N6939" s="1069"/>
    </row>
    <row r="6940" customFormat="false" ht="15.75" hidden="true" customHeight="false" outlineLevel="0" collapsed="false">
      <c r="B6940" s="909" t="n">
        <v>4100</v>
      </c>
      <c r="C6940" s="974" t="s">
        <v>652</v>
      </c>
      <c r="D6940" s="974"/>
      <c r="E6940" s="945" t="n">
        <f aca="false">F6940+G6940+H6940</f>
        <v>0</v>
      </c>
      <c r="F6940" s="797" t="n">
        <v>0</v>
      </c>
      <c r="G6940" s="797" t="n">
        <v>0</v>
      </c>
      <c r="H6940" s="798" t="n">
        <v>0</v>
      </c>
      <c r="I6940" s="833" t="n">
        <v>0</v>
      </c>
      <c r="J6940" s="797" t="n">
        <v>0</v>
      </c>
      <c r="K6940" s="797" t="n">
        <v>0</v>
      </c>
      <c r="L6940" s="945" t="n">
        <f aca="false">I6940+J6940+K6940</f>
        <v>0</v>
      </c>
      <c r="M6940" s="1463" t="str">
        <f aca="false">(IF($E6940&lt;&gt;0,$M$2,IF($L6940&lt;&gt;0,$M$2,"")))</f>
        <v/>
      </c>
      <c r="N6940" s="1069"/>
    </row>
    <row r="6941" customFormat="false" ht="15.75" hidden="true" customHeight="false" outlineLevel="0" collapsed="false">
      <c r="B6941" s="909" t="n">
        <v>4200</v>
      </c>
      <c r="C6941" s="974" t="s">
        <v>653</v>
      </c>
      <c r="D6941" s="974"/>
      <c r="E6941" s="945" t="n">
        <f aca="false">SUM(E6942:E6947)</f>
        <v>0</v>
      </c>
      <c r="F6941" s="912" t="n">
        <f aca="false">SUM(F6942:F6947)</f>
        <v>0</v>
      </c>
      <c r="G6941" s="913" t="n">
        <f aca="false">SUM(G6942:G6947)</f>
        <v>0</v>
      </c>
      <c r="H6941" s="564" t="n">
        <f aca="false">SUM(H6942:H6947)</f>
        <v>0</v>
      </c>
      <c r="I6941" s="912" t="n">
        <f aca="false">SUM(I6942:I6947)</f>
        <v>0</v>
      </c>
      <c r="J6941" s="913" t="n">
        <f aca="false">SUM(J6942:J6947)</f>
        <v>0</v>
      </c>
      <c r="K6941" s="564" t="n">
        <f aca="false">SUM(K6942:K6947)</f>
        <v>0</v>
      </c>
      <c r="L6941" s="945" t="n">
        <f aca="false">SUM(L6942:L6947)</f>
        <v>0</v>
      </c>
      <c r="M6941" s="1463" t="str">
        <f aca="false">(IF($E6941&lt;&gt;0,$M$2,IF($L6941&lt;&gt;0,$M$2,"")))</f>
        <v/>
      </c>
      <c r="N6941" s="1069"/>
    </row>
    <row r="6942" customFormat="false" ht="15.75" hidden="true" customHeight="false" outlineLevel="0" collapsed="false">
      <c r="B6942" s="1001"/>
      <c r="C6942" s="916" t="n">
        <v>4201</v>
      </c>
      <c r="D6942" s="917" t="s">
        <v>654</v>
      </c>
      <c r="E6942" s="745" t="n">
        <f aca="false">F6942+G6942+H6942</f>
        <v>0</v>
      </c>
      <c r="F6942" s="812"/>
      <c r="G6942" s="800"/>
      <c r="H6942" s="1464"/>
      <c r="I6942" s="812"/>
      <c r="J6942" s="800"/>
      <c r="K6942" s="1464"/>
      <c r="L6942" s="745" t="n">
        <f aca="false">I6942+J6942+K6942</f>
        <v>0</v>
      </c>
      <c r="M6942" s="1463" t="str">
        <f aca="false">(IF($E6942&lt;&gt;0,$M$2,IF($L6942&lt;&gt;0,$M$2,"")))</f>
        <v/>
      </c>
      <c r="N6942" s="1069"/>
    </row>
    <row r="6943" customFormat="false" ht="15.75" hidden="true" customHeight="false" outlineLevel="0" collapsed="false">
      <c r="B6943" s="1001"/>
      <c r="C6943" s="929" t="n">
        <v>4202</v>
      </c>
      <c r="D6943" s="1002" t="s">
        <v>655</v>
      </c>
      <c r="E6943" s="752" t="n">
        <f aca="false">F6943+G6943+H6943</f>
        <v>0</v>
      </c>
      <c r="F6943" s="801"/>
      <c r="G6943" s="756"/>
      <c r="H6943" s="1466"/>
      <c r="I6943" s="801"/>
      <c r="J6943" s="756"/>
      <c r="K6943" s="1466"/>
      <c r="L6943" s="752" t="n">
        <f aca="false">I6943+J6943+K6943</f>
        <v>0</v>
      </c>
      <c r="M6943" s="1463" t="str">
        <f aca="false">(IF($E6943&lt;&gt;0,$M$2,IF($L6943&lt;&gt;0,$M$2,"")))</f>
        <v/>
      </c>
      <c r="N6943" s="1069"/>
    </row>
    <row r="6944" customFormat="false" ht="15.75" hidden="true" customHeight="false" outlineLevel="0" collapsed="false">
      <c r="B6944" s="1001"/>
      <c r="C6944" s="929" t="n">
        <v>4214</v>
      </c>
      <c r="D6944" s="1002" t="s">
        <v>656</v>
      </c>
      <c r="E6944" s="752" t="n">
        <f aca="false">F6944+G6944+H6944</f>
        <v>0</v>
      </c>
      <c r="F6944" s="801"/>
      <c r="G6944" s="756"/>
      <c r="H6944" s="1466"/>
      <c r="I6944" s="801"/>
      <c r="J6944" s="756"/>
      <c r="K6944" s="1466"/>
      <c r="L6944" s="752" t="n">
        <f aca="false">I6944+J6944+K6944</f>
        <v>0</v>
      </c>
      <c r="M6944" s="1463" t="str">
        <f aca="false">(IF($E6944&lt;&gt;0,$M$2,IF($L6944&lt;&gt;0,$M$2,"")))</f>
        <v/>
      </c>
      <c r="N6944" s="1069"/>
    </row>
    <row r="6945" customFormat="false" ht="15.75" hidden="true" customHeight="false" outlineLevel="0" collapsed="false">
      <c r="B6945" s="1001"/>
      <c r="C6945" s="929" t="n">
        <v>4217</v>
      </c>
      <c r="D6945" s="1002" t="s">
        <v>657</v>
      </c>
      <c r="E6945" s="752" t="n">
        <f aca="false">F6945+G6945+H6945</f>
        <v>0</v>
      </c>
      <c r="F6945" s="801"/>
      <c r="G6945" s="756"/>
      <c r="H6945" s="1466"/>
      <c r="I6945" s="801"/>
      <c r="J6945" s="756"/>
      <c r="K6945" s="1466"/>
      <c r="L6945" s="752" t="n">
        <f aca="false">I6945+J6945+K6945</f>
        <v>0</v>
      </c>
      <c r="M6945" s="1463" t="str">
        <f aca="false">(IF($E6945&lt;&gt;0,$M$2,IF($L6945&lt;&gt;0,$M$2,"")))</f>
        <v/>
      </c>
      <c r="N6945" s="1069"/>
    </row>
    <row r="6946" customFormat="false" ht="15.75" hidden="true" customHeight="false" outlineLevel="0" collapsed="false">
      <c r="B6946" s="1001"/>
      <c r="C6946" s="929" t="n">
        <v>4218</v>
      </c>
      <c r="D6946" s="930" t="s">
        <v>658</v>
      </c>
      <c r="E6946" s="752" t="n">
        <f aca="false">F6946+G6946+H6946</f>
        <v>0</v>
      </c>
      <c r="F6946" s="801"/>
      <c r="G6946" s="756"/>
      <c r="H6946" s="1466"/>
      <c r="I6946" s="801"/>
      <c r="J6946" s="756"/>
      <c r="K6946" s="1466"/>
      <c r="L6946" s="752" t="n">
        <f aca="false">I6946+J6946+K6946</f>
        <v>0</v>
      </c>
      <c r="M6946" s="1463" t="str">
        <f aca="false">(IF($E6946&lt;&gt;0,$M$2,IF($L6946&lt;&gt;0,$M$2,"")))</f>
        <v/>
      </c>
      <c r="N6946" s="1069"/>
    </row>
    <row r="6947" customFormat="false" ht="15.75" hidden="true" customHeight="false" outlineLevel="0" collapsed="false">
      <c r="B6947" s="1001"/>
      <c r="C6947" s="921" t="n">
        <v>4219</v>
      </c>
      <c r="D6947" s="1003" t="s">
        <v>659</v>
      </c>
      <c r="E6947" s="773" t="n">
        <f aca="false">F6947+G6947+H6947</f>
        <v>0</v>
      </c>
      <c r="F6947" s="808"/>
      <c r="G6947" s="809"/>
      <c r="H6947" s="1465"/>
      <c r="I6947" s="808"/>
      <c r="J6947" s="809"/>
      <c r="K6947" s="1465"/>
      <c r="L6947" s="773" t="n">
        <f aca="false">I6947+J6947+K6947</f>
        <v>0</v>
      </c>
      <c r="M6947" s="1463" t="str">
        <f aca="false">(IF($E6947&lt;&gt;0,$M$2,IF($L6947&lt;&gt;0,$M$2,"")))</f>
        <v/>
      </c>
      <c r="N6947" s="1069"/>
    </row>
    <row r="6948" customFormat="false" ht="15.75" hidden="false" customHeight="false" outlineLevel="0" collapsed="false">
      <c r="B6948" s="909" t="n">
        <v>4300</v>
      </c>
      <c r="C6948" s="974" t="s">
        <v>660</v>
      </c>
      <c r="D6948" s="974"/>
      <c r="E6948" s="945" t="n">
        <f aca="false">SUM(E6949:E6951)</f>
        <v>347178</v>
      </c>
      <c r="F6948" s="912" t="n">
        <f aca="false">SUM(F6949:F6951)</f>
        <v>347178</v>
      </c>
      <c r="G6948" s="913" t="n">
        <f aca="false">SUM(G6949:G6951)</f>
        <v>0</v>
      </c>
      <c r="H6948" s="564" t="n">
        <f aca="false">SUM(H6949:H6951)</f>
        <v>0</v>
      </c>
      <c r="I6948" s="912" t="n">
        <f aca="false">SUM(I6949:I6951)</f>
        <v>68394</v>
      </c>
      <c r="J6948" s="913" t="n">
        <f aca="false">SUM(J6949:J6951)</f>
        <v>0</v>
      </c>
      <c r="K6948" s="564" t="n">
        <f aca="false">SUM(K6949:K6951)</f>
        <v>0</v>
      </c>
      <c r="L6948" s="945" t="n">
        <f aca="false">SUM(L6949:L6951)</f>
        <v>68394</v>
      </c>
      <c r="M6948" s="1463" t="n">
        <f aca="false">(IF($E6948&lt;&gt;0,$M$2,IF($L6948&lt;&gt;0,$M$2,"")))</f>
        <v>1</v>
      </c>
      <c r="N6948" s="1069"/>
    </row>
    <row r="6949" customFormat="false" ht="15.75" hidden="false" customHeight="false" outlineLevel="0" collapsed="false">
      <c r="B6949" s="1001"/>
      <c r="C6949" s="916" t="n">
        <v>4301</v>
      </c>
      <c r="D6949" s="946" t="s">
        <v>661</v>
      </c>
      <c r="E6949" s="745" t="n">
        <f aca="false">F6949+G6949+H6949</f>
        <v>347178</v>
      </c>
      <c r="F6949" s="812" t="n">
        <v>347178</v>
      </c>
      <c r="G6949" s="800"/>
      <c r="H6949" s="1464"/>
      <c r="I6949" s="812" t="n">
        <v>68394</v>
      </c>
      <c r="J6949" s="800"/>
      <c r="K6949" s="1464"/>
      <c r="L6949" s="745" t="n">
        <f aca="false">I6949+J6949+K6949</f>
        <v>68394</v>
      </c>
      <c r="M6949" s="1463" t="n">
        <f aca="false">(IF($E6949&lt;&gt;0,$M$2,IF($L6949&lt;&gt;0,$M$2,"")))</f>
        <v>1</v>
      </c>
      <c r="N6949" s="1069"/>
    </row>
    <row r="6950" customFormat="false" ht="15.75" hidden="true" customHeight="false" outlineLevel="0" collapsed="false">
      <c r="B6950" s="1001"/>
      <c r="C6950" s="929" t="n">
        <v>4302</v>
      </c>
      <c r="D6950" s="1002" t="s">
        <v>662</v>
      </c>
      <c r="E6950" s="752" t="n">
        <f aca="false">F6950+G6950+H6950</f>
        <v>0</v>
      </c>
      <c r="F6950" s="801"/>
      <c r="G6950" s="756"/>
      <c r="H6950" s="1466"/>
      <c r="I6950" s="801"/>
      <c r="J6950" s="756"/>
      <c r="K6950" s="1466"/>
      <c r="L6950" s="752" t="n">
        <f aca="false">I6950+J6950+K6950</f>
        <v>0</v>
      </c>
      <c r="M6950" s="1463" t="str">
        <f aca="false">(IF($E6950&lt;&gt;0,$M$2,IF($L6950&lt;&gt;0,$M$2,"")))</f>
        <v/>
      </c>
      <c r="N6950" s="1069"/>
    </row>
    <row r="6951" customFormat="false" ht="15.75" hidden="true" customHeight="false" outlineLevel="0" collapsed="false">
      <c r="B6951" s="1001"/>
      <c r="C6951" s="921" t="n">
        <v>4309</v>
      </c>
      <c r="D6951" s="935" t="s">
        <v>663</v>
      </c>
      <c r="E6951" s="773" t="n">
        <f aca="false">F6951+G6951+H6951</f>
        <v>0</v>
      </c>
      <c r="F6951" s="808"/>
      <c r="G6951" s="809"/>
      <c r="H6951" s="1465"/>
      <c r="I6951" s="808"/>
      <c r="J6951" s="809"/>
      <c r="K6951" s="1465"/>
      <c r="L6951" s="773" t="n">
        <f aca="false">I6951+J6951+K6951</f>
        <v>0</v>
      </c>
      <c r="M6951" s="1463" t="str">
        <f aca="false">(IF($E6951&lt;&gt;0,$M$2,IF($L6951&lt;&gt;0,$M$2,"")))</f>
        <v/>
      </c>
      <c r="N6951" s="1069"/>
    </row>
    <row r="6952" customFormat="false" ht="15.75" hidden="true" customHeight="false" outlineLevel="0" collapsed="false">
      <c r="B6952" s="909" t="n">
        <v>4400</v>
      </c>
      <c r="C6952" s="974" t="s">
        <v>664</v>
      </c>
      <c r="D6952" s="974"/>
      <c r="E6952" s="945" t="n">
        <f aca="false">F6952+G6952+H6952</f>
        <v>0</v>
      </c>
      <c r="F6952" s="1467"/>
      <c r="G6952" s="1468"/>
      <c r="H6952" s="1469"/>
      <c r="I6952" s="1467"/>
      <c r="J6952" s="1468"/>
      <c r="K6952" s="1469"/>
      <c r="L6952" s="945" t="n">
        <f aca="false">I6952+J6952+K6952</f>
        <v>0</v>
      </c>
      <c r="M6952" s="1463" t="str">
        <f aca="false">(IF($E6952&lt;&gt;0,$M$2,IF($L6952&lt;&gt;0,$M$2,"")))</f>
        <v/>
      </c>
      <c r="N6952" s="1069"/>
    </row>
    <row r="6953" customFormat="false" ht="15.75" hidden="true" customHeight="false" outlineLevel="0" collapsed="false">
      <c r="B6953" s="909" t="n">
        <v>4500</v>
      </c>
      <c r="C6953" s="974" t="s">
        <v>665</v>
      </c>
      <c r="D6953" s="974"/>
      <c r="E6953" s="945" t="n">
        <f aca="false">F6953+G6953+H6953</f>
        <v>0</v>
      </c>
      <c r="F6953" s="1467"/>
      <c r="G6953" s="1468"/>
      <c r="H6953" s="1469"/>
      <c r="I6953" s="1467"/>
      <c r="J6953" s="1468"/>
      <c r="K6953" s="1469"/>
      <c r="L6953" s="945" t="n">
        <f aca="false">I6953+J6953+K6953</f>
        <v>0</v>
      </c>
      <c r="M6953" s="1463" t="str">
        <f aca="false">(IF($E6953&lt;&gt;0,$M$2,IF($L6953&lt;&gt;0,$M$2,"")))</f>
        <v/>
      </c>
      <c r="N6953" s="1069"/>
    </row>
    <row r="6954" customFormat="false" ht="15.75" hidden="true" customHeight="true" outlineLevel="0" collapsed="false">
      <c r="B6954" s="909" t="n">
        <v>4600</v>
      </c>
      <c r="C6954" s="981" t="s">
        <v>666</v>
      </c>
      <c r="D6954" s="981"/>
      <c r="E6954" s="945" t="n">
        <f aca="false">F6954+G6954+H6954</f>
        <v>0</v>
      </c>
      <c r="F6954" s="1467"/>
      <c r="G6954" s="1468"/>
      <c r="H6954" s="1469"/>
      <c r="I6954" s="1467"/>
      <c r="J6954" s="1468"/>
      <c r="K6954" s="1469"/>
      <c r="L6954" s="945" t="n">
        <f aca="false">I6954+J6954+K6954</f>
        <v>0</v>
      </c>
      <c r="M6954" s="1463" t="str">
        <f aca="false">(IF($E6954&lt;&gt;0,$M$2,IF($L6954&lt;&gt;0,$M$2,"")))</f>
        <v/>
      </c>
      <c r="N6954" s="1069"/>
    </row>
    <row r="6955" customFormat="false" ht="15.75" hidden="true" customHeight="false" outlineLevel="0" collapsed="false">
      <c r="B6955" s="909" t="n">
        <v>4900</v>
      </c>
      <c r="C6955" s="974" t="s">
        <v>667</v>
      </c>
      <c r="D6955" s="974"/>
      <c r="E6955" s="945" t="n">
        <f aca="false">+E6956+E6957</f>
        <v>0</v>
      </c>
      <c r="F6955" s="912" t="n">
        <f aca="false">+F6956+F6957</f>
        <v>0</v>
      </c>
      <c r="G6955" s="913" t="n">
        <f aca="false">+G6956+G6957</f>
        <v>0</v>
      </c>
      <c r="H6955" s="564" t="n">
        <f aca="false">+H6956+H6957</f>
        <v>0</v>
      </c>
      <c r="I6955" s="912" t="n">
        <f aca="false">+I6956+I6957</f>
        <v>0</v>
      </c>
      <c r="J6955" s="913" t="n">
        <f aca="false">+J6956+J6957</f>
        <v>0</v>
      </c>
      <c r="K6955" s="564" t="n">
        <f aca="false">+K6956+K6957</f>
        <v>0</v>
      </c>
      <c r="L6955" s="945" t="n">
        <f aca="false">+L6956+L6957</f>
        <v>0</v>
      </c>
      <c r="M6955" s="1463" t="str">
        <f aca="false">(IF($E6955&lt;&gt;0,$M$2,IF($L6955&lt;&gt;0,$M$2,"")))</f>
        <v/>
      </c>
      <c r="N6955" s="1069"/>
    </row>
    <row r="6956" customFormat="false" ht="15.75" hidden="true" customHeight="false" outlineLevel="0" collapsed="false">
      <c r="B6956" s="1001"/>
      <c r="C6956" s="916" t="n">
        <v>4901</v>
      </c>
      <c r="D6956" s="1004" t="s">
        <v>668</v>
      </c>
      <c r="E6956" s="745" t="n">
        <f aca="false">F6956+G6956+H6956</f>
        <v>0</v>
      </c>
      <c r="F6956" s="812"/>
      <c r="G6956" s="800"/>
      <c r="H6956" s="1464"/>
      <c r="I6956" s="812"/>
      <c r="J6956" s="800"/>
      <c r="K6956" s="1464"/>
      <c r="L6956" s="745" t="n">
        <f aca="false">I6956+J6956+K6956</f>
        <v>0</v>
      </c>
      <c r="M6956" s="1463" t="str">
        <f aca="false">(IF($E6956&lt;&gt;0,$M$2,IF($L6956&lt;&gt;0,$M$2,"")))</f>
        <v/>
      </c>
      <c r="N6956" s="1069"/>
    </row>
    <row r="6957" customFormat="false" ht="15.75" hidden="true" customHeight="false" outlineLevel="0" collapsed="false">
      <c r="B6957" s="1001"/>
      <c r="C6957" s="921" t="n">
        <v>4902</v>
      </c>
      <c r="D6957" s="935" t="s">
        <v>669</v>
      </c>
      <c r="E6957" s="773" t="n">
        <f aca="false">F6957+G6957+H6957</f>
        <v>0</v>
      </c>
      <c r="F6957" s="808"/>
      <c r="G6957" s="809"/>
      <c r="H6957" s="1465"/>
      <c r="I6957" s="808"/>
      <c r="J6957" s="809"/>
      <c r="K6957" s="1465"/>
      <c r="L6957" s="773" t="n">
        <f aca="false">I6957+J6957+K6957</f>
        <v>0</v>
      </c>
      <c r="M6957" s="1463" t="str">
        <f aca="false">(IF($E6957&lt;&gt;0,$M$2,IF($L6957&lt;&gt;0,$M$2,"")))</f>
        <v/>
      </c>
      <c r="N6957" s="1069"/>
    </row>
    <row r="6958" customFormat="false" ht="15.75" hidden="true" customHeight="false" outlineLevel="0" collapsed="false">
      <c r="B6958" s="1005" t="n">
        <v>5100</v>
      </c>
      <c r="C6958" s="1006" t="s">
        <v>670</v>
      </c>
      <c r="D6958" s="1006"/>
      <c r="E6958" s="945" t="n">
        <f aca="false">F6958+G6958+H6958</f>
        <v>0</v>
      </c>
      <c r="F6958" s="1467"/>
      <c r="G6958" s="1468"/>
      <c r="H6958" s="1469"/>
      <c r="I6958" s="1467"/>
      <c r="J6958" s="1468"/>
      <c r="K6958" s="1469"/>
      <c r="L6958" s="945" t="n">
        <f aca="false">I6958+J6958+K6958</f>
        <v>0</v>
      </c>
      <c r="M6958" s="1463" t="str">
        <f aca="false">(IF($E6958&lt;&gt;0,$M$2,IF($L6958&lt;&gt;0,$M$2,"")))</f>
        <v/>
      </c>
      <c r="N6958" s="1069"/>
    </row>
    <row r="6959" customFormat="false" ht="15.75" hidden="true" customHeight="false" outlineLevel="0" collapsed="false">
      <c r="B6959" s="1005" t="n">
        <v>5200</v>
      </c>
      <c r="C6959" s="1006" t="s">
        <v>671</v>
      </c>
      <c r="D6959" s="1006"/>
      <c r="E6959" s="945" t="n">
        <f aca="false">SUM(E6960:E6966)</f>
        <v>0</v>
      </c>
      <c r="F6959" s="912" t="n">
        <f aca="false">SUM(F6960:F6966)</f>
        <v>0</v>
      </c>
      <c r="G6959" s="913" t="n">
        <f aca="false">SUM(G6960:G6966)</f>
        <v>0</v>
      </c>
      <c r="H6959" s="564" t="n">
        <f aca="false">SUM(H6960:H6966)</f>
        <v>0</v>
      </c>
      <c r="I6959" s="912" t="n">
        <f aca="false">SUM(I6960:I6966)</f>
        <v>0</v>
      </c>
      <c r="J6959" s="913" t="n">
        <f aca="false">SUM(J6960:J6966)</f>
        <v>0</v>
      </c>
      <c r="K6959" s="564" t="n">
        <f aca="false">SUM(K6960:K6966)</f>
        <v>0</v>
      </c>
      <c r="L6959" s="945" t="n">
        <f aca="false">SUM(L6960:L6966)</f>
        <v>0</v>
      </c>
      <c r="M6959" s="1463" t="str">
        <f aca="false">(IF($E6959&lt;&gt;0,$M$2,IF($L6959&lt;&gt;0,$M$2,"")))</f>
        <v/>
      </c>
      <c r="N6959" s="1069"/>
    </row>
    <row r="6960" customFormat="false" ht="15.75" hidden="true" customHeight="false" outlineLevel="0" collapsed="false">
      <c r="B6960" s="1008"/>
      <c r="C6960" s="1009" t="n">
        <v>5201</v>
      </c>
      <c r="D6960" s="1010" t="s">
        <v>672</v>
      </c>
      <c r="E6960" s="745" t="n">
        <f aca="false">F6960+G6960+H6960</f>
        <v>0</v>
      </c>
      <c r="F6960" s="812"/>
      <c r="G6960" s="800"/>
      <c r="H6960" s="1464"/>
      <c r="I6960" s="812"/>
      <c r="J6960" s="800"/>
      <c r="K6960" s="1464"/>
      <c r="L6960" s="745" t="n">
        <f aca="false">I6960+J6960+K6960</f>
        <v>0</v>
      </c>
      <c r="M6960" s="1463" t="str">
        <f aca="false">(IF($E6960&lt;&gt;0,$M$2,IF($L6960&lt;&gt;0,$M$2,"")))</f>
        <v/>
      </c>
      <c r="N6960" s="1069"/>
    </row>
    <row r="6961" customFormat="false" ht="15.75" hidden="true" customHeight="false" outlineLevel="0" collapsed="false">
      <c r="B6961" s="1008"/>
      <c r="C6961" s="1012" t="n">
        <v>5202</v>
      </c>
      <c r="D6961" s="1013" t="s">
        <v>673</v>
      </c>
      <c r="E6961" s="752" t="n">
        <f aca="false">F6961+G6961+H6961</f>
        <v>0</v>
      </c>
      <c r="F6961" s="801"/>
      <c r="G6961" s="756"/>
      <c r="H6961" s="1466"/>
      <c r="I6961" s="801"/>
      <c r="J6961" s="756"/>
      <c r="K6961" s="1466"/>
      <c r="L6961" s="752" t="n">
        <f aca="false">I6961+J6961+K6961</f>
        <v>0</v>
      </c>
      <c r="M6961" s="1463" t="str">
        <f aca="false">(IF($E6961&lt;&gt;0,$M$2,IF($L6961&lt;&gt;0,$M$2,"")))</f>
        <v/>
      </c>
      <c r="N6961" s="1069"/>
    </row>
    <row r="6962" customFormat="false" ht="15.75" hidden="true" customHeight="false" outlineLevel="0" collapsed="false">
      <c r="B6962" s="1008"/>
      <c r="C6962" s="1012" t="n">
        <v>5203</v>
      </c>
      <c r="D6962" s="1013" t="s">
        <v>674</v>
      </c>
      <c r="E6962" s="752" t="n">
        <f aca="false">F6962+G6962+H6962</f>
        <v>0</v>
      </c>
      <c r="F6962" s="801"/>
      <c r="G6962" s="756"/>
      <c r="H6962" s="1466"/>
      <c r="I6962" s="801"/>
      <c r="J6962" s="756"/>
      <c r="K6962" s="1466"/>
      <c r="L6962" s="752" t="n">
        <f aca="false">I6962+J6962+K6962</f>
        <v>0</v>
      </c>
      <c r="M6962" s="1463" t="str">
        <f aca="false">(IF($E6962&lt;&gt;0,$M$2,IF($L6962&lt;&gt;0,$M$2,"")))</f>
        <v/>
      </c>
      <c r="N6962" s="1069"/>
    </row>
    <row r="6963" customFormat="false" ht="15.75" hidden="true" customHeight="false" outlineLevel="0" collapsed="false">
      <c r="B6963" s="1008"/>
      <c r="C6963" s="1012" t="n">
        <v>5204</v>
      </c>
      <c r="D6963" s="1013" t="s">
        <v>675</v>
      </c>
      <c r="E6963" s="752" t="n">
        <f aca="false">F6963+G6963+H6963</f>
        <v>0</v>
      </c>
      <c r="F6963" s="801"/>
      <c r="G6963" s="756"/>
      <c r="H6963" s="1466"/>
      <c r="I6963" s="801"/>
      <c r="J6963" s="756"/>
      <c r="K6963" s="1466"/>
      <c r="L6963" s="752" t="n">
        <f aca="false">I6963+J6963+K6963</f>
        <v>0</v>
      </c>
      <c r="M6963" s="1463" t="str">
        <f aca="false">(IF($E6963&lt;&gt;0,$M$2,IF($L6963&lt;&gt;0,$M$2,"")))</f>
        <v/>
      </c>
      <c r="N6963" s="1069"/>
    </row>
    <row r="6964" customFormat="false" ht="15.75" hidden="true" customHeight="false" outlineLevel="0" collapsed="false">
      <c r="B6964" s="1008"/>
      <c r="C6964" s="1012" t="n">
        <v>5205</v>
      </c>
      <c r="D6964" s="1013" t="s">
        <v>676</v>
      </c>
      <c r="E6964" s="752" t="n">
        <f aca="false">F6964+G6964+H6964</f>
        <v>0</v>
      </c>
      <c r="F6964" s="801"/>
      <c r="G6964" s="756"/>
      <c r="H6964" s="1466"/>
      <c r="I6964" s="801"/>
      <c r="J6964" s="756"/>
      <c r="K6964" s="1466"/>
      <c r="L6964" s="752" t="n">
        <f aca="false">I6964+J6964+K6964</f>
        <v>0</v>
      </c>
      <c r="M6964" s="1463" t="str">
        <f aca="false">(IF($E6964&lt;&gt;0,$M$2,IF($L6964&lt;&gt;0,$M$2,"")))</f>
        <v/>
      </c>
      <c r="N6964" s="1069"/>
    </row>
    <row r="6965" customFormat="false" ht="15.75" hidden="true" customHeight="false" outlineLevel="0" collapsed="false">
      <c r="B6965" s="1008"/>
      <c r="C6965" s="1012" t="n">
        <v>5206</v>
      </c>
      <c r="D6965" s="1013" t="s">
        <v>677</v>
      </c>
      <c r="E6965" s="752" t="n">
        <f aca="false">F6965+G6965+H6965</f>
        <v>0</v>
      </c>
      <c r="F6965" s="801"/>
      <c r="G6965" s="756"/>
      <c r="H6965" s="1466"/>
      <c r="I6965" s="801"/>
      <c r="J6965" s="756"/>
      <c r="K6965" s="1466"/>
      <c r="L6965" s="752" t="n">
        <f aca="false">I6965+J6965+K6965</f>
        <v>0</v>
      </c>
      <c r="M6965" s="1463" t="str">
        <f aca="false">(IF($E6965&lt;&gt;0,$M$2,IF($L6965&lt;&gt;0,$M$2,"")))</f>
        <v/>
      </c>
      <c r="N6965" s="1069"/>
    </row>
    <row r="6966" customFormat="false" ht="15.75" hidden="true" customHeight="false" outlineLevel="0" collapsed="false">
      <c r="B6966" s="1008"/>
      <c r="C6966" s="1014" t="n">
        <v>5219</v>
      </c>
      <c r="D6966" s="1015" t="s">
        <v>678</v>
      </c>
      <c r="E6966" s="773" t="n">
        <f aca="false">F6966+G6966+H6966</f>
        <v>0</v>
      </c>
      <c r="F6966" s="808"/>
      <c r="G6966" s="809"/>
      <c r="H6966" s="1465"/>
      <c r="I6966" s="808"/>
      <c r="J6966" s="809"/>
      <c r="K6966" s="1465"/>
      <c r="L6966" s="773" t="n">
        <f aca="false">I6966+J6966+K6966</f>
        <v>0</v>
      </c>
      <c r="M6966" s="1463" t="str">
        <f aca="false">(IF($E6966&lt;&gt;0,$M$2,IF($L6966&lt;&gt;0,$M$2,"")))</f>
        <v/>
      </c>
      <c r="N6966" s="1069"/>
    </row>
    <row r="6967" customFormat="false" ht="15.75" hidden="true" customHeight="false" outlineLevel="0" collapsed="false">
      <c r="B6967" s="1005" t="n">
        <v>5300</v>
      </c>
      <c r="C6967" s="1006" t="s">
        <v>679</v>
      </c>
      <c r="D6967" s="1006"/>
      <c r="E6967" s="945" t="n">
        <f aca="false">SUM(E6968:E6969)</f>
        <v>0</v>
      </c>
      <c r="F6967" s="912" t="n">
        <f aca="false">SUM(F6968:F6969)</f>
        <v>0</v>
      </c>
      <c r="G6967" s="913" t="n">
        <f aca="false">SUM(G6968:G6969)</f>
        <v>0</v>
      </c>
      <c r="H6967" s="564" t="n">
        <f aca="false">SUM(H6968:H6969)</f>
        <v>0</v>
      </c>
      <c r="I6967" s="912" t="n">
        <f aca="false">SUM(I6968:I6969)</f>
        <v>0</v>
      </c>
      <c r="J6967" s="913" t="n">
        <f aca="false">SUM(J6968:J6969)</f>
        <v>0</v>
      </c>
      <c r="K6967" s="564" t="n">
        <f aca="false">SUM(K6968:K6969)</f>
        <v>0</v>
      </c>
      <c r="L6967" s="945" t="n">
        <f aca="false">SUM(L6968:L6969)</f>
        <v>0</v>
      </c>
      <c r="M6967" s="1463" t="str">
        <f aca="false">(IF($E6967&lt;&gt;0,$M$2,IF($L6967&lt;&gt;0,$M$2,"")))</f>
        <v/>
      </c>
      <c r="N6967" s="1069"/>
    </row>
    <row r="6968" customFormat="false" ht="15.75" hidden="true" customHeight="false" outlineLevel="0" collapsed="false">
      <c r="B6968" s="1008"/>
      <c r="C6968" s="1009" t="n">
        <v>5301</v>
      </c>
      <c r="D6968" s="1010" t="s">
        <v>680</v>
      </c>
      <c r="E6968" s="745" t="n">
        <f aca="false">F6968+G6968+H6968</f>
        <v>0</v>
      </c>
      <c r="F6968" s="812"/>
      <c r="G6968" s="800"/>
      <c r="H6968" s="1464"/>
      <c r="I6968" s="812"/>
      <c r="J6968" s="800"/>
      <c r="K6968" s="1464"/>
      <c r="L6968" s="745" t="n">
        <f aca="false">I6968+J6968+K6968</f>
        <v>0</v>
      </c>
      <c r="M6968" s="1463" t="str">
        <f aca="false">(IF($E6968&lt;&gt;0,$M$2,IF($L6968&lt;&gt;0,$M$2,"")))</f>
        <v/>
      </c>
      <c r="N6968" s="1069"/>
    </row>
    <row r="6969" customFormat="false" ht="15.75" hidden="true" customHeight="false" outlineLevel="0" collapsed="false">
      <c r="B6969" s="1008"/>
      <c r="C6969" s="1014" t="n">
        <v>5309</v>
      </c>
      <c r="D6969" s="1015" t="s">
        <v>681</v>
      </c>
      <c r="E6969" s="773" t="n">
        <f aca="false">F6969+G6969+H6969</f>
        <v>0</v>
      </c>
      <c r="F6969" s="808"/>
      <c r="G6969" s="809"/>
      <c r="H6969" s="1465"/>
      <c r="I6969" s="808"/>
      <c r="J6969" s="809"/>
      <c r="K6969" s="1465"/>
      <c r="L6969" s="773" t="n">
        <f aca="false">I6969+J6969+K6969</f>
        <v>0</v>
      </c>
      <c r="M6969" s="1463" t="str">
        <f aca="false">(IF($E6969&lt;&gt;0,$M$2,IF($L6969&lt;&gt;0,$M$2,"")))</f>
        <v/>
      </c>
      <c r="N6969" s="1069"/>
    </row>
    <row r="6970" customFormat="false" ht="15.75" hidden="true" customHeight="false" outlineLevel="0" collapsed="false">
      <c r="B6970" s="1005" t="n">
        <v>5400</v>
      </c>
      <c r="C6970" s="1006" t="s">
        <v>682</v>
      </c>
      <c r="D6970" s="1006"/>
      <c r="E6970" s="945" t="n">
        <f aca="false">F6970+G6970+H6970</f>
        <v>0</v>
      </c>
      <c r="F6970" s="1467"/>
      <c r="G6970" s="1468"/>
      <c r="H6970" s="1469"/>
      <c r="I6970" s="1467"/>
      <c r="J6970" s="1468"/>
      <c r="K6970" s="1469"/>
      <c r="L6970" s="945" t="n">
        <f aca="false">I6970+J6970+K6970</f>
        <v>0</v>
      </c>
      <c r="M6970" s="1463" t="str">
        <f aca="false">(IF($E6970&lt;&gt;0,$M$2,IF($L6970&lt;&gt;0,$M$2,"")))</f>
        <v/>
      </c>
      <c r="N6970" s="1069"/>
    </row>
    <row r="6971" customFormat="false" ht="15.75" hidden="true" customHeight="false" outlineLevel="0" collapsed="false">
      <c r="B6971" s="909" t="n">
        <v>5500</v>
      </c>
      <c r="C6971" s="974" t="s">
        <v>683</v>
      </c>
      <c r="D6971" s="974"/>
      <c r="E6971" s="945" t="n">
        <f aca="false">SUM(E6972:E6975)</f>
        <v>0</v>
      </c>
      <c r="F6971" s="912" t="n">
        <f aca="false">SUM(F6972:F6975)</f>
        <v>0</v>
      </c>
      <c r="G6971" s="913" t="n">
        <f aca="false">SUM(G6972:G6975)</f>
        <v>0</v>
      </c>
      <c r="H6971" s="564" t="n">
        <f aca="false">SUM(H6972:H6975)</f>
        <v>0</v>
      </c>
      <c r="I6971" s="912" t="n">
        <f aca="false">SUM(I6972:I6975)</f>
        <v>0</v>
      </c>
      <c r="J6971" s="913" t="n">
        <f aca="false">SUM(J6972:J6975)</f>
        <v>0</v>
      </c>
      <c r="K6971" s="564" t="n">
        <f aca="false">SUM(K6972:K6975)</f>
        <v>0</v>
      </c>
      <c r="L6971" s="945" t="n">
        <f aca="false">SUM(L6972:L6975)</f>
        <v>0</v>
      </c>
      <c r="M6971" s="1463" t="str">
        <f aca="false">(IF($E6971&lt;&gt;0,$M$2,IF($L6971&lt;&gt;0,$M$2,"")))</f>
        <v/>
      </c>
      <c r="N6971" s="1069"/>
    </row>
    <row r="6972" customFormat="false" ht="15.75" hidden="true" customHeight="false" outlineLevel="0" collapsed="false">
      <c r="B6972" s="1001"/>
      <c r="C6972" s="916" t="n">
        <v>5501</v>
      </c>
      <c r="D6972" s="946" t="s">
        <v>684</v>
      </c>
      <c r="E6972" s="745" t="n">
        <f aca="false">F6972+G6972+H6972</f>
        <v>0</v>
      </c>
      <c r="F6972" s="812"/>
      <c r="G6972" s="800"/>
      <c r="H6972" s="1464"/>
      <c r="I6972" s="812"/>
      <c r="J6972" s="800"/>
      <c r="K6972" s="1464"/>
      <c r="L6972" s="745" t="n">
        <f aca="false">I6972+J6972+K6972</f>
        <v>0</v>
      </c>
      <c r="M6972" s="1463" t="str">
        <f aca="false">(IF($E6972&lt;&gt;0,$M$2,IF($L6972&lt;&gt;0,$M$2,"")))</f>
        <v/>
      </c>
      <c r="N6972" s="1069"/>
    </row>
    <row r="6973" customFormat="false" ht="15.75" hidden="true" customHeight="false" outlineLevel="0" collapsed="false">
      <c r="B6973" s="1001"/>
      <c r="C6973" s="929" t="n">
        <v>5502</v>
      </c>
      <c r="D6973" s="930" t="s">
        <v>685</v>
      </c>
      <c r="E6973" s="752" t="n">
        <f aca="false">F6973+G6973+H6973</f>
        <v>0</v>
      </c>
      <c r="F6973" s="801"/>
      <c r="G6973" s="756"/>
      <c r="H6973" s="1466"/>
      <c r="I6973" s="801"/>
      <c r="J6973" s="756"/>
      <c r="K6973" s="1466"/>
      <c r="L6973" s="752" t="n">
        <f aca="false">I6973+J6973+K6973</f>
        <v>0</v>
      </c>
      <c r="M6973" s="1463" t="str">
        <f aca="false">(IF($E6973&lt;&gt;0,$M$2,IF($L6973&lt;&gt;0,$M$2,"")))</f>
        <v/>
      </c>
      <c r="N6973" s="1069"/>
    </row>
    <row r="6974" customFormat="false" ht="15.75" hidden="true" customHeight="false" outlineLevel="0" collapsed="false">
      <c r="B6974" s="1001"/>
      <c r="C6974" s="929" t="n">
        <v>5503</v>
      </c>
      <c r="D6974" s="1002" t="s">
        <v>686</v>
      </c>
      <c r="E6974" s="752" t="n">
        <f aca="false">F6974+G6974+H6974</f>
        <v>0</v>
      </c>
      <c r="F6974" s="801"/>
      <c r="G6974" s="756"/>
      <c r="H6974" s="1466"/>
      <c r="I6974" s="801"/>
      <c r="J6974" s="756"/>
      <c r="K6974" s="1466"/>
      <c r="L6974" s="752" t="n">
        <f aca="false">I6974+J6974+K6974</f>
        <v>0</v>
      </c>
      <c r="M6974" s="1463" t="str">
        <f aca="false">(IF($E6974&lt;&gt;0,$M$2,IF($L6974&lt;&gt;0,$M$2,"")))</f>
        <v/>
      </c>
      <c r="N6974" s="1069"/>
    </row>
    <row r="6975" customFormat="false" ht="15.75" hidden="true" customHeight="false" outlineLevel="0" collapsed="false">
      <c r="B6975" s="1001"/>
      <c r="C6975" s="921" t="n">
        <v>5504</v>
      </c>
      <c r="D6975" s="973" t="s">
        <v>687</v>
      </c>
      <c r="E6975" s="773" t="n">
        <f aca="false">F6975+G6975+H6975</f>
        <v>0</v>
      </c>
      <c r="F6975" s="808"/>
      <c r="G6975" s="809"/>
      <c r="H6975" s="1465"/>
      <c r="I6975" s="808"/>
      <c r="J6975" s="809"/>
      <c r="K6975" s="1465"/>
      <c r="L6975" s="773" t="n">
        <f aca="false">I6975+J6975+K6975</f>
        <v>0</v>
      </c>
      <c r="M6975" s="1463" t="str">
        <f aca="false">(IF($E6975&lt;&gt;0,$M$2,IF($L6975&lt;&gt;0,$M$2,"")))</f>
        <v/>
      </c>
      <c r="N6975" s="1069"/>
    </row>
    <row r="6976" customFormat="false" ht="15.75" hidden="true" customHeight="true" outlineLevel="0" collapsed="false">
      <c r="B6976" s="1005" t="n">
        <v>5700</v>
      </c>
      <c r="C6976" s="1016" t="s">
        <v>688</v>
      </c>
      <c r="D6976" s="1016"/>
      <c r="E6976" s="945" t="n">
        <f aca="false">SUM(E6977:E6979)</f>
        <v>0</v>
      </c>
      <c r="F6976" s="796" t="n">
        <v>0</v>
      </c>
      <c r="G6976" s="796" t="n">
        <v>0</v>
      </c>
      <c r="H6976" s="796" t="n">
        <v>0</v>
      </c>
      <c r="I6976" s="796" t="n">
        <v>0</v>
      </c>
      <c r="J6976" s="796" t="n">
        <v>0</v>
      </c>
      <c r="K6976" s="796" t="n">
        <v>0</v>
      </c>
      <c r="L6976" s="945" t="n">
        <f aca="false">SUM(L6977:L6979)</f>
        <v>0</v>
      </c>
      <c r="M6976" s="1463" t="str">
        <f aca="false">(IF($E6976&lt;&gt;0,$M$2,IF($L6976&lt;&gt;0,$M$2,"")))</f>
        <v/>
      </c>
      <c r="N6976" s="1069"/>
    </row>
    <row r="6977" customFormat="false" ht="15.75" hidden="true" customHeight="false" outlineLevel="0" collapsed="false">
      <c r="B6977" s="1008"/>
      <c r="C6977" s="1009" t="n">
        <v>5701</v>
      </c>
      <c r="D6977" s="1010" t="s">
        <v>689</v>
      </c>
      <c r="E6977" s="745" t="n">
        <f aca="false">F6977+G6977+H6977</f>
        <v>0</v>
      </c>
      <c r="F6977" s="797" t="n">
        <v>0</v>
      </c>
      <c r="G6977" s="797" t="n">
        <v>0</v>
      </c>
      <c r="H6977" s="798" t="n">
        <v>0</v>
      </c>
      <c r="I6977" s="833" t="n">
        <v>0</v>
      </c>
      <c r="J6977" s="797" t="n">
        <v>0</v>
      </c>
      <c r="K6977" s="797" t="n">
        <v>0</v>
      </c>
      <c r="L6977" s="745" t="n">
        <f aca="false">I6977+J6977+K6977</f>
        <v>0</v>
      </c>
      <c r="M6977" s="1463" t="str">
        <f aca="false">(IF($E6977&lt;&gt;0,$M$2,IF($L6977&lt;&gt;0,$M$2,"")))</f>
        <v/>
      </c>
      <c r="N6977" s="1069"/>
    </row>
    <row r="6978" customFormat="false" ht="15.75" hidden="true" customHeight="false" outlineLevel="0" collapsed="false">
      <c r="B6978" s="1008"/>
      <c r="C6978" s="1017" t="n">
        <v>5702</v>
      </c>
      <c r="D6978" s="1018" t="s">
        <v>690</v>
      </c>
      <c r="E6978" s="761" t="n">
        <f aca="false">F6978+G6978+H6978</f>
        <v>0</v>
      </c>
      <c r="F6978" s="797" t="n">
        <v>0</v>
      </c>
      <c r="G6978" s="797" t="n">
        <v>0</v>
      </c>
      <c r="H6978" s="798" t="n">
        <v>0</v>
      </c>
      <c r="I6978" s="833" t="n">
        <v>0</v>
      </c>
      <c r="J6978" s="797" t="n">
        <v>0</v>
      </c>
      <c r="K6978" s="797" t="n">
        <v>0</v>
      </c>
      <c r="L6978" s="761" t="n">
        <f aca="false">I6978+J6978+K6978</f>
        <v>0</v>
      </c>
      <c r="M6978" s="1463" t="str">
        <f aca="false">(IF($E6978&lt;&gt;0,$M$2,IF($L6978&lt;&gt;0,$M$2,"")))</f>
        <v/>
      </c>
      <c r="N6978" s="1069"/>
    </row>
    <row r="6979" customFormat="false" ht="15.75" hidden="true" customHeight="false" outlineLevel="0" collapsed="false">
      <c r="B6979" s="928"/>
      <c r="C6979" s="1019" t="n">
        <v>4071</v>
      </c>
      <c r="D6979" s="1020" t="s">
        <v>691</v>
      </c>
      <c r="E6979" s="1021" t="n">
        <f aca="false">F6979+G6979+H6979</f>
        <v>0</v>
      </c>
      <c r="F6979" s="797" t="n">
        <v>0</v>
      </c>
      <c r="G6979" s="797" t="n">
        <v>0</v>
      </c>
      <c r="H6979" s="798" t="n">
        <v>0</v>
      </c>
      <c r="I6979" s="833" t="n">
        <v>0</v>
      </c>
      <c r="J6979" s="797" t="n">
        <v>0</v>
      </c>
      <c r="K6979" s="797" t="n">
        <v>0</v>
      </c>
      <c r="L6979" s="1021" t="n">
        <f aca="false">I6979+J6979+K6979</f>
        <v>0</v>
      </c>
      <c r="M6979" s="1463" t="str">
        <f aca="false">(IF($E6979&lt;&gt;0,$M$2,IF($L6979&lt;&gt;0,$M$2,"")))</f>
        <v/>
      </c>
      <c r="N6979" s="1069"/>
    </row>
    <row r="6980" customFormat="false" ht="15.75" hidden="true" customHeight="false" outlineLevel="0" collapsed="false">
      <c r="B6980" s="1273"/>
      <c r="C6980" s="1028" t="s">
        <v>692</v>
      </c>
      <c r="D6980" s="1028"/>
      <c r="E6980" s="1477"/>
      <c r="F6980" s="1477"/>
      <c r="G6980" s="1477"/>
      <c r="H6980" s="1477"/>
      <c r="I6980" s="1477"/>
      <c r="J6980" s="1477"/>
      <c r="K6980" s="1477"/>
      <c r="L6980" s="1478"/>
      <c r="M6980" s="1463" t="str">
        <f aca="false">(IF($E6980&lt;&gt;0,$M$2,IF($L6980&lt;&gt;0,$M$2,"")))</f>
        <v/>
      </c>
      <c r="N6980" s="1069"/>
    </row>
    <row r="6981" customFormat="false" ht="15.75" hidden="true" customHeight="false" outlineLevel="0" collapsed="false">
      <c r="B6981" s="1027" t="n">
        <v>98</v>
      </c>
      <c r="C6981" s="1028" t="s">
        <v>692</v>
      </c>
      <c r="D6981" s="1028"/>
      <c r="E6981" s="945" t="n">
        <f aca="false">F6981+G6981+H6981</f>
        <v>0</v>
      </c>
      <c r="F6981" s="1479"/>
      <c r="G6981" s="1480"/>
      <c r="H6981" s="1481"/>
      <c r="I6981" s="1201" t="n">
        <v>0</v>
      </c>
      <c r="J6981" s="1482" t="n">
        <v>0</v>
      </c>
      <c r="K6981" s="1176" t="n">
        <v>0</v>
      </c>
      <c r="L6981" s="945" t="n">
        <f aca="false">I6981+J6981+K6981</f>
        <v>0</v>
      </c>
      <c r="M6981" s="1463" t="str">
        <f aca="false">(IF($E6981&lt;&gt;0,$M$2,IF($L6981&lt;&gt;0,$M$2,"")))</f>
        <v/>
      </c>
      <c r="N6981" s="1069"/>
    </row>
    <row r="6982" customFormat="false" ht="15.75" hidden="true" customHeight="false" outlineLevel="0" collapsed="false">
      <c r="B6982" s="1483"/>
      <c r="C6982" s="1484"/>
      <c r="D6982" s="1485"/>
      <c r="E6982" s="906"/>
      <c r="F6982" s="906"/>
      <c r="G6982" s="906"/>
      <c r="H6982" s="906"/>
      <c r="I6982" s="906"/>
      <c r="J6982" s="906"/>
      <c r="K6982" s="906"/>
      <c r="L6982" s="907"/>
      <c r="M6982" s="1463" t="str">
        <f aca="false">(IF($E6982&lt;&gt;0,$M$2,IF($L6982&lt;&gt;0,$M$2,"")))</f>
        <v/>
      </c>
      <c r="N6982" s="1486" t="str">
        <f aca="false">LEFT(C6864,1)</f>
        <v>8</v>
      </c>
    </row>
    <row r="6983" customFormat="false" ht="15.75" hidden="true" customHeight="false" outlineLevel="0" collapsed="false">
      <c r="B6983" s="1487"/>
      <c r="C6983" s="687"/>
      <c r="D6983" s="1488"/>
      <c r="E6983" s="857"/>
      <c r="F6983" s="857"/>
      <c r="G6983" s="857"/>
      <c r="H6983" s="857"/>
      <c r="I6983" s="857"/>
      <c r="J6983" s="857"/>
      <c r="K6983" s="857"/>
      <c r="L6983" s="1035"/>
      <c r="M6983" s="673" t="str">
        <f aca="false">(IF($E6983&lt;&gt;0,$M$2,IF($L6983&lt;&gt;0,$M$2,"")))</f>
        <v/>
      </c>
    </row>
    <row r="6984" customFormat="false" ht="15.75" hidden="true" customHeight="false" outlineLevel="0" collapsed="false">
      <c r="B6984" s="1487"/>
      <c r="C6984" s="687"/>
      <c r="D6984" s="1488"/>
      <c r="E6984" s="857"/>
      <c r="F6984" s="857"/>
      <c r="G6984" s="857"/>
      <c r="H6984" s="857"/>
      <c r="I6984" s="857"/>
      <c r="J6984" s="857"/>
      <c r="K6984" s="857"/>
      <c r="L6984" s="1035"/>
      <c r="M6984" s="673" t="str">
        <f aca="false">(IF($E6984&lt;&gt;0,$M$2,IF($L6984&lt;&gt;0,$M$2,"")))</f>
        <v/>
      </c>
    </row>
    <row r="6985" customFormat="false" ht="19.5" hidden="false" customHeight="false" outlineLevel="0" collapsed="false">
      <c r="B6985" s="1489"/>
      <c r="C6985" s="1039" t="s">
        <v>573</v>
      </c>
      <c r="D6985" s="1490" t="n">
        <f aca="false">+B6985</f>
        <v>0</v>
      </c>
      <c r="E6985" s="1041" t="n">
        <f aca="false">SUM(E6867,E6870,E6876,E6884,E6885,E6903,E6907,E6913,E6916,E6917,E6918,E6919,E6923,E6932,E6938,E6939,E6940,E6941,E6948,E6952,E6953,E6954,E6955,E6958,E6959,E6967,E6970,E6971,E6976)+E6981</f>
        <v>347178</v>
      </c>
      <c r="F6985" s="1042" t="n">
        <f aca="false">SUM(F6867,F6870,F6876,F6884,F6885,F6903,F6907,F6913,F6916,F6917,F6918,F6919,F6923,F6932,F6938,F6939,F6940,F6941,F6948,F6952,F6953,F6954,F6955,F6958,F6959,F6967,F6970,F6971,F6976)+F6981</f>
        <v>347178</v>
      </c>
      <c r="G6985" s="1043" t="n">
        <f aca="false">SUM(G6867,G6870,G6876,G6884,G6885,G6903,G6907,G6913,G6916,G6917,G6918,G6919,G6923,G6932,G6938,G6939,G6940,G6941,G6948,G6952,G6953,G6954,G6955,G6958,G6959,G6967,G6970,G6971,G6976)+G6981</f>
        <v>0</v>
      </c>
      <c r="H6985" s="1044" t="n">
        <f aca="false">SUM(H6867,H6870,H6876,H6884,H6885,H6903,H6907,H6913,H6916,H6917,H6918,H6919,H6923,H6932,H6938,H6939,H6940,H6941,H6948,H6952,H6953,H6954,H6955,H6958,H6959,H6967,H6970,H6971,H6976)+H6981</f>
        <v>0</v>
      </c>
      <c r="I6985" s="1042" t="n">
        <f aca="false">SUM(I6867,I6870,I6876,I6884,I6885,I6903,I6907,I6913,I6916,I6917,I6918,I6919,I6923,I6932,I6938,I6939,I6940,I6941,I6948,I6952,I6953,I6954,I6955,I6958,I6959,I6967,I6970,I6971,I6976)+I6981</f>
        <v>68394</v>
      </c>
      <c r="J6985" s="1043" t="n">
        <f aca="false">SUM(J6867,J6870,J6876,J6884,J6885,J6903,J6907,J6913,J6916,J6917,J6918,J6919,J6923,J6932,J6938,J6939,J6940,J6941,J6948,J6952,J6953,J6954,J6955,J6958,J6959,J6967,J6970,J6971,J6976)+J6981</f>
        <v>0</v>
      </c>
      <c r="K6985" s="1044" t="n">
        <f aca="false">SUM(K6867,K6870,K6876,K6884,K6885,K6903,K6907,K6913,K6916,K6917,K6918,K6919,K6923,K6932,K6938,K6939,K6940,K6941,K6948,K6952,K6953,K6954,K6955,K6958,K6959,K6967,K6970,K6971,K6976)+K6981</f>
        <v>0</v>
      </c>
      <c r="L6985" s="1041" t="n">
        <f aca="false">SUM(L6867,L6870,L6876,L6884,L6885,L6903,L6907,L6913,L6916,L6917,L6918,L6919,L6923,L6932,L6938,L6939,L6940,L6941,L6948,L6952,L6953,L6954,L6955,L6958,L6959,L6967,L6970,L6971,L6976)+L6981</f>
        <v>68394</v>
      </c>
      <c r="M6985" s="1491" t="n">
        <f aca="false">(IF($E6985&lt;&gt;0,$M$2,IF($L6985&lt;&gt;0,$M$2,"")))</f>
        <v>1</v>
      </c>
    </row>
    <row r="6986" customFormat="false" ht="19.5" hidden="false" customHeight="false" outlineLevel="0" collapsed="false">
      <c r="B6986" s="1492" t="s">
        <v>931</v>
      </c>
      <c r="C6986" s="1493"/>
      <c r="L6986" s="1082"/>
      <c r="M6986" s="1491" t="n">
        <f aca="false">(IF($E6985&lt;&gt;0,$M$2,IF($L6985&lt;&gt;0,$M$2,"")))</f>
        <v>1</v>
      </c>
    </row>
    <row r="6987" customFormat="false" ht="18.75" hidden="false" customHeight="false" outlineLevel="0" collapsed="false">
      <c r="B6987" s="1494"/>
      <c r="C6987" s="1494"/>
      <c r="D6987" s="1495"/>
      <c r="E6987" s="1494"/>
      <c r="F6987" s="1494"/>
      <c r="G6987" s="1494"/>
      <c r="H6987" s="1494"/>
      <c r="I6987" s="1494"/>
      <c r="J6987" s="1494"/>
      <c r="K6987" s="1494"/>
      <c r="L6987" s="1496"/>
      <c r="M6987" s="1491" t="n">
        <f aca="false">(IF($E6985&lt;&gt;0,$M$2,IF($L6985&lt;&gt;0,$M$2,"")))</f>
        <v>1</v>
      </c>
    </row>
    <row r="6988" customFormat="false" ht="18.75" hidden="true" customHeight="false" outlineLevel="0" collapsed="false">
      <c r="B6988" s="1429"/>
      <c r="C6988" s="1429"/>
      <c r="D6988" s="1429"/>
      <c r="E6988" s="1429"/>
      <c r="F6988" s="1429"/>
      <c r="G6988" s="1429"/>
      <c r="H6988" s="1429"/>
      <c r="I6988" s="1429"/>
      <c r="J6988" s="1429"/>
      <c r="K6988" s="1429"/>
      <c r="L6988" s="1430"/>
      <c r="M6988" s="1431" t="n">
        <f aca="false">(IF(E6985&lt;&gt;0,$G$2,IF(L6985&lt;&gt;0,$G$2,"")))</f>
        <v>0</v>
      </c>
    </row>
    <row r="6989" customFormat="false" ht="18.75" hidden="true" customHeight="false" outlineLevel="0" collapsed="false">
      <c r="B6989" s="1429"/>
      <c r="C6989" s="1429"/>
      <c r="D6989" s="1429"/>
      <c r="E6989" s="1429"/>
      <c r="F6989" s="1429"/>
      <c r="G6989" s="1429"/>
      <c r="H6989" s="1429"/>
      <c r="I6989" s="1429"/>
      <c r="J6989" s="1429"/>
      <c r="K6989" s="1429"/>
      <c r="L6989" s="1430"/>
      <c r="M6989" s="1431" t="n">
        <f aca="false">(IF(E6985&lt;&gt;0,$G$2,IF(L6985&lt;&gt;0,$G$2,"")))</f>
        <v>0</v>
      </c>
    </row>
    <row r="6990" customFormat="false" ht="15.75" hidden="false" customHeight="false" outlineLevel="0" collapsed="false">
      <c r="B6990" s="1082"/>
      <c r="C6990" s="1082"/>
      <c r="D6990" s="1215"/>
      <c r="E6990" s="1432"/>
      <c r="F6990" s="1432"/>
      <c r="G6990" s="1432"/>
      <c r="H6990" s="1432"/>
      <c r="I6990" s="1432"/>
      <c r="J6990" s="1432"/>
      <c r="K6990" s="1432"/>
      <c r="L6990" s="1432"/>
      <c r="M6990" s="673" t="n">
        <f aca="false">(IF($E7126&lt;&gt;0,$M$2,IF($L7126&lt;&gt;0,$M$2,"")))</f>
        <v>1</v>
      </c>
    </row>
    <row r="6991" customFormat="false" ht="15.75" hidden="false" customHeight="false" outlineLevel="0" collapsed="false">
      <c r="B6991" s="1082"/>
      <c r="C6991" s="1433"/>
      <c r="D6991" s="1434"/>
      <c r="E6991" s="1432"/>
      <c r="F6991" s="1432"/>
      <c r="G6991" s="1432"/>
      <c r="H6991" s="1432"/>
      <c r="I6991" s="1432"/>
      <c r="J6991" s="1432"/>
      <c r="K6991" s="1432"/>
      <c r="L6991" s="1432"/>
      <c r="M6991" s="673" t="n">
        <f aca="false">(IF($E7126&lt;&gt;0,$M$2,IF($L7126&lt;&gt;0,$M$2,"")))</f>
        <v>1</v>
      </c>
    </row>
    <row r="6992" customFormat="false" ht="15.75" hidden="false" customHeight="false" outlineLevel="0" collapsed="false">
      <c r="B6992" s="1248" t="str">
        <f aca="false">$B$7</f>
        <v>ОТЧЕТНИ ДАННИ ПО ЕБК ЗА ИЗПЪЛНЕНИЕТО НА БЮДЖЕТА</v>
      </c>
      <c r="C6992" s="1248"/>
      <c r="D6992" s="1248"/>
      <c r="E6992" s="879"/>
      <c r="F6992" s="879"/>
      <c r="G6992" s="863"/>
      <c r="H6992" s="863"/>
      <c r="I6992" s="863"/>
      <c r="J6992" s="863"/>
      <c r="K6992" s="863"/>
      <c r="L6992" s="863"/>
      <c r="M6992" s="673" t="n">
        <f aca="false">(IF($E7126&lt;&gt;0,$M$2,IF($L7126&lt;&gt;0,$M$2,"")))</f>
        <v>1</v>
      </c>
    </row>
    <row r="6993" customFormat="false" ht="15.75" hidden="false" customHeight="false" outlineLevel="0" collapsed="false">
      <c r="B6993" s="408"/>
      <c r="C6993" s="1037"/>
      <c r="D6993" s="1046"/>
      <c r="E6993" s="398" t="s">
        <v>406</v>
      </c>
      <c r="F6993" s="398" t="s">
        <v>407</v>
      </c>
      <c r="G6993" s="863"/>
      <c r="H6993" s="1435" t="s">
        <v>921</v>
      </c>
      <c r="I6993" s="1436"/>
      <c r="J6993" s="1437"/>
      <c r="K6993" s="863"/>
      <c r="L6993" s="863"/>
      <c r="M6993" s="673" t="n">
        <f aca="false">(IF($E7126&lt;&gt;0,$M$2,IF($L7126&lt;&gt;0,$M$2,"")))</f>
        <v>1</v>
      </c>
    </row>
    <row r="6994" customFormat="false" ht="18.75" hidden="false" customHeight="false" outlineLevel="0" collapsed="false">
      <c r="B6994" s="867" t="str">
        <f aca="false">$B$9</f>
        <v>Балчик</v>
      </c>
      <c r="C6994" s="867"/>
      <c r="D6994" s="867"/>
      <c r="E6994" s="693" t="n">
        <f aca="false">$E$9</f>
        <v>45292</v>
      </c>
      <c r="F6994" s="868" t="n">
        <f aca="false">$F$9</f>
        <v>45535</v>
      </c>
      <c r="G6994" s="863"/>
      <c r="H6994" s="863"/>
      <c r="I6994" s="863"/>
      <c r="J6994" s="863"/>
      <c r="K6994" s="863"/>
      <c r="L6994" s="863"/>
      <c r="M6994" s="673" t="n">
        <f aca="false">(IF($E7126&lt;&gt;0,$M$2,IF($L7126&lt;&gt;0,$M$2,"")))</f>
        <v>1</v>
      </c>
    </row>
    <row r="6995" customFormat="false" ht="15.75" hidden="false" customHeight="false" outlineLevel="0" collapsed="false">
      <c r="B6995" s="408" t="str">
        <f aca="false">$B$10</f>
        <v>(наименование на разпоредителя с бюджет)</v>
      </c>
      <c r="C6995" s="408"/>
      <c r="D6995" s="869"/>
      <c r="E6995" s="863"/>
      <c r="F6995" s="863"/>
      <c r="G6995" s="863"/>
      <c r="H6995" s="863"/>
      <c r="I6995" s="863"/>
      <c r="J6995" s="863"/>
      <c r="K6995" s="863"/>
      <c r="L6995" s="863"/>
      <c r="M6995" s="673" t="n">
        <f aca="false">(IF($E7126&lt;&gt;0,$M$2,IF($L7126&lt;&gt;0,$M$2,"")))</f>
        <v>1</v>
      </c>
    </row>
    <row r="6996" customFormat="false" ht="15.75" hidden="false" customHeight="false" outlineLevel="0" collapsed="false">
      <c r="B6996" s="408"/>
      <c r="C6996" s="408"/>
      <c r="D6996" s="869"/>
      <c r="E6996" s="863"/>
      <c r="F6996" s="863"/>
      <c r="G6996" s="863"/>
      <c r="H6996" s="863"/>
      <c r="I6996" s="863"/>
      <c r="J6996" s="863"/>
      <c r="K6996" s="863"/>
      <c r="L6996" s="863"/>
      <c r="M6996" s="673" t="n">
        <f aca="false">(IF($E7126&lt;&gt;0,$M$2,IF($L7126&lt;&gt;0,$M$2,"")))</f>
        <v>1</v>
      </c>
    </row>
    <row r="6997" customFormat="false" ht="19.5" hidden="false" customHeight="false" outlineLevel="0" collapsed="false">
      <c r="B6997" s="1438" t="str">
        <f aca="false">$B$12</f>
        <v>Балчик</v>
      </c>
      <c r="C6997" s="1438"/>
      <c r="D6997" s="1438"/>
      <c r="E6997" s="1080" t="s">
        <v>576</v>
      </c>
      <c r="F6997" s="1439" t="str">
        <f aca="false">$F$12</f>
        <v>5801</v>
      </c>
      <c r="G6997" s="863"/>
      <c r="H6997" s="863"/>
      <c r="I6997" s="863"/>
      <c r="J6997" s="863"/>
      <c r="K6997" s="863"/>
      <c r="L6997" s="863"/>
      <c r="M6997" s="673" t="n">
        <f aca="false">(IF($E7126&lt;&gt;0,$M$2,IF($L7126&lt;&gt;0,$M$2,"")))</f>
        <v>1</v>
      </c>
    </row>
    <row r="6998" customFormat="false" ht="15.75" hidden="false" customHeight="false" outlineLevel="0" collapsed="false">
      <c r="B6998" s="416" t="str">
        <f aca="false">$B$13</f>
        <v>(наименование на първостепенния разпоредител с бюджет)</v>
      </c>
      <c r="C6998" s="408"/>
      <c r="D6998" s="869"/>
      <c r="E6998" s="879"/>
      <c r="F6998" s="879"/>
      <c r="G6998" s="863"/>
      <c r="H6998" s="863"/>
      <c r="I6998" s="863"/>
      <c r="J6998" s="863"/>
      <c r="K6998" s="863"/>
      <c r="L6998" s="863"/>
      <c r="M6998" s="673" t="n">
        <f aca="false">(IF($E7126&lt;&gt;0,$M$2,IF($L7126&lt;&gt;0,$M$2,"")))</f>
        <v>1</v>
      </c>
    </row>
    <row r="6999" customFormat="false" ht="19.5" hidden="false" customHeight="false" outlineLevel="0" collapsed="false">
      <c r="B6999" s="873"/>
      <c r="C6999" s="863"/>
      <c r="D6999" s="874" t="s">
        <v>413</v>
      </c>
      <c r="E6999" s="875" t="n">
        <f aca="false">$E$15</f>
        <v>0</v>
      </c>
      <c r="F6999" s="1085" t="str">
        <f aca="false">$F$15</f>
        <v>БЮДЖЕТ</v>
      </c>
      <c r="G6999" s="857"/>
      <c r="H6999" s="857"/>
      <c r="I6999" s="857"/>
      <c r="J6999" s="857"/>
      <c r="K6999" s="857"/>
      <c r="L6999" s="857"/>
      <c r="M6999" s="673" t="n">
        <f aca="false">(IF($E7126&lt;&gt;0,$M$2,IF($L7126&lt;&gt;0,$M$2,"")))</f>
        <v>1</v>
      </c>
    </row>
    <row r="7000" customFormat="false" ht="16.5" hidden="false" customHeight="false" outlineLevel="0" collapsed="false">
      <c r="B7000" s="408"/>
      <c r="C7000" s="1037"/>
      <c r="D7000" s="1046"/>
      <c r="E7000" s="863"/>
      <c r="F7000" s="863"/>
      <c r="G7000" s="863"/>
      <c r="H7000" s="863"/>
      <c r="I7000" s="863"/>
      <c r="J7000" s="863"/>
      <c r="K7000" s="863"/>
      <c r="L7000" s="882" t="s">
        <v>414</v>
      </c>
      <c r="M7000" s="673" t="n">
        <f aca="false">(IF($E7126&lt;&gt;0,$M$2,IF($L7126&lt;&gt;0,$M$2,"")))</f>
        <v>1</v>
      </c>
    </row>
    <row r="7001" customFormat="false" ht="18.75" hidden="false" customHeight="false" outlineLevel="0" collapsed="false">
      <c r="B7001" s="883"/>
      <c r="C7001" s="884"/>
      <c r="D7001" s="885" t="s">
        <v>922</v>
      </c>
      <c r="E7001" s="716" t="str">
        <f aca="false">CONCATENATE("Уточнен план ",$C$3)</f>
        <v>Уточнен план 2024</v>
      </c>
      <c r="F7001" s="716"/>
      <c r="G7001" s="716"/>
      <c r="H7001" s="716"/>
      <c r="I7001" s="886" t="str">
        <f aca="false">CONCATENATE("Отчет ",$C$3)</f>
        <v>Отчет 2024</v>
      </c>
      <c r="J7001" s="886"/>
      <c r="K7001" s="886"/>
      <c r="L7001" s="886"/>
      <c r="M7001" s="673" t="n">
        <f aca="false">(IF($E7126&lt;&gt;0,$M$2,IF($L7126&lt;&gt;0,$M$2,"")))</f>
        <v>1</v>
      </c>
    </row>
    <row r="7002" customFormat="false" ht="57" hidden="false" customHeight="false" outlineLevel="0" collapsed="false">
      <c r="B7002" s="887" t="s">
        <v>243</v>
      </c>
      <c r="C7002" s="888" t="s">
        <v>416</v>
      </c>
      <c r="D7002" s="889" t="s">
        <v>923</v>
      </c>
      <c r="E7002" s="1258" t="str">
        <f aca="false">$E$20</f>
        <v>Уточнен план                Общо</v>
      </c>
      <c r="F7002" s="722" t="str">
        <f aca="false">$F$20</f>
        <v>държавни дейности</v>
      </c>
      <c r="G7002" s="723" t="str">
        <f aca="false">$G$20</f>
        <v>местни дейности</v>
      </c>
      <c r="H7002" s="724" t="str">
        <f aca="false">$H$20</f>
        <v>дофинансиране</v>
      </c>
      <c r="I7002" s="890" t="str">
        <f aca="false">$I$20</f>
        <v>държавни дейности -ОТЧЕТ</v>
      </c>
      <c r="J7002" s="891" t="str">
        <f aca="false">$J$20</f>
        <v>местни дейности - ОТЧЕТ</v>
      </c>
      <c r="K7002" s="892" t="str">
        <f aca="false">$K$20</f>
        <v>дофинансиране - ОТЧЕТ</v>
      </c>
      <c r="L7002" s="1440" t="str">
        <f aca="false">$L$20</f>
        <v>ОТЧЕТ                                    ОБЩО</v>
      </c>
      <c r="M7002" s="673" t="n">
        <f aca="false">(IF($E7126&lt;&gt;0,$M$2,IF($L7126&lt;&gt;0,$M$2,"")))</f>
        <v>1</v>
      </c>
    </row>
    <row r="7003" customFormat="false" ht="18.75" hidden="false" customHeight="false" outlineLevel="0" collapsed="false">
      <c r="B7003" s="895"/>
      <c r="C7003" s="896"/>
      <c r="D7003" s="897" t="s">
        <v>579</v>
      </c>
      <c r="E7003" s="1441" t="str">
        <f aca="false">$E$21</f>
        <v>(1)</v>
      </c>
      <c r="F7003" s="734" t="str">
        <f aca="false">$F$21</f>
        <v>(2)</v>
      </c>
      <c r="G7003" s="735" t="str">
        <f aca="false">$G$21</f>
        <v>(3)</v>
      </c>
      <c r="H7003" s="736" t="str">
        <f aca="false">$H$21</f>
        <v>(4)</v>
      </c>
      <c r="I7003" s="898" t="str">
        <f aca="false">$I$21</f>
        <v>(5)</v>
      </c>
      <c r="J7003" s="899" t="str">
        <f aca="false">$J$21</f>
        <v>(6)</v>
      </c>
      <c r="K7003" s="900" t="str">
        <f aca="false">$K$21</f>
        <v>(7)</v>
      </c>
      <c r="L7003" s="901" t="str">
        <f aca="false">$L$21</f>
        <v>(8)</v>
      </c>
      <c r="M7003" s="673" t="n">
        <f aca="false">(IF($E7126&lt;&gt;0,$M$2,IF($L7126&lt;&gt;0,$M$2,"")))</f>
        <v>1</v>
      </c>
    </row>
    <row r="7004" customFormat="false" ht="15.75" hidden="false" customHeight="false" outlineLevel="0" collapsed="false">
      <c r="B7004" s="1442"/>
      <c r="C7004" s="1443" t="e">
        <f aca="false">VLOOKUP(D7004,OP_LIST2,2,FALSE())</f>
        <v>#N/A</v>
      </c>
      <c r="D7004" s="1444"/>
      <c r="E7004" s="1035"/>
      <c r="F7004" s="1445"/>
      <c r="G7004" s="1446"/>
      <c r="H7004" s="1447"/>
      <c r="I7004" s="1445"/>
      <c r="J7004" s="1446"/>
      <c r="K7004" s="1447"/>
      <c r="L7004" s="1448"/>
      <c r="M7004" s="673" t="n">
        <f aca="false">(IF($E7126&lt;&gt;0,$M$2,IF($L7126&lt;&gt;0,$M$2,"")))</f>
        <v>1</v>
      </c>
    </row>
    <row r="7005" customFormat="false" ht="15.75" hidden="false" customHeight="false" outlineLevel="0" collapsed="false">
      <c r="B7005" s="1449" t="s">
        <v>924</v>
      </c>
      <c r="C7005" s="1450" t="n">
        <f aca="false">VLOOKUP(D7006,EBK_DEIN2,2,FALSE())</f>
        <v>8864</v>
      </c>
      <c r="D7005" s="1444" t="s">
        <v>925</v>
      </c>
      <c r="E7005" s="1035"/>
      <c r="F7005" s="1451"/>
      <c r="G7005" s="1452"/>
      <c r="H7005" s="1453"/>
      <c r="I7005" s="1451"/>
      <c r="J7005" s="1452"/>
      <c r="K7005" s="1453"/>
      <c r="L7005" s="1448"/>
      <c r="M7005" s="673" t="n">
        <f aca="false">(IF($E7126&lt;&gt;0,$M$2,IF($L7126&lt;&gt;0,$M$2,"")))</f>
        <v>1</v>
      </c>
    </row>
    <row r="7006" customFormat="false" ht="15.75" hidden="false" customHeight="false" outlineLevel="0" collapsed="false">
      <c r="B7006" s="1454"/>
      <c r="C7006" s="1455" t="n">
        <f aca="false">+C7005</f>
        <v>8864</v>
      </c>
      <c r="D7006" s="1456" t="s">
        <v>976</v>
      </c>
      <c r="E7006" s="1035"/>
      <c r="F7006" s="1451"/>
      <c r="G7006" s="1452"/>
      <c r="H7006" s="1453"/>
      <c r="I7006" s="1451"/>
      <c r="J7006" s="1452"/>
      <c r="K7006" s="1453"/>
      <c r="L7006" s="1448"/>
      <c r="M7006" s="673" t="n">
        <f aca="false">(IF($E7126&lt;&gt;0,$M$2,IF($L7126&lt;&gt;0,$M$2,"")))</f>
        <v>1</v>
      </c>
    </row>
    <row r="7007" customFormat="false" ht="15.75" hidden="false" customHeight="false" outlineLevel="0" collapsed="false">
      <c r="B7007" s="1457"/>
      <c r="C7007" s="1458"/>
      <c r="D7007" s="1459" t="s">
        <v>927</v>
      </c>
      <c r="E7007" s="1035"/>
      <c r="F7007" s="1460"/>
      <c r="G7007" s="1461"/>
      <c r="H7007" s="1462"/>
      <c r="I7007" s="1460"/>
      <c r="J7007" s="1461"/>
      <c r="K7007" s="1462"/>
      <c r="L7007" s="1448"/>
      <c r="M7007" s="673" t="n">
        <f aca="false">(IF($E7126&lt;&gt;0,$M$2,IF($L7126&lt;&gt;0,$M$2,"")))</f>
        <v>1</v>
      </c>
    </row>
    <row r="7008" customFormat="false" ht="15.75" hidden="true" customHeight="true" outlineLevel="0" collapsed="false">
      <c r="B7008" s="909" t="n">
        <v>100</v>
      </c>
      <c r="C7008" s="910" t="s">
        <v>580</v>
      </c>
      <c r="D7008" s="910"/>
      <c r="E7008" s="911" t="n">
        <f aca="false">SUM(E7009:E7010)</f>
        <v>0</v>
      </c>
      <c r="F7008" s="912" t="n">
        <f aca="false">SUM(F7009:F7010)</f>
        <v>0</v>
      </c>
      <c r="G7008" s="913" t="n">
        <f aca="false">SUM(G7009:G7010)</f>
        <v>0</v>
      </c>
      <c r="H7008" s="564" t="n">
        <f aca="false">SUM(H7009:H7010)</f>
        <v>0</v>
      </c>
      <c r="I7008" s="912" t="n">
        <f aca="false">SUM(I7009:I7010)</f>
        <v>0</v>
      </c>
      <c r="J7008" s="913" t="n">
        <f aca="false">SUM(J7009:J7010)</f>
        <v>0</v>
      </c>
      <c r="K7008" s="564" t="n">
        <f aca="false">SUM(K7009:K7010)</f>
        <v>0</v>
      </c>
      <c r="L7008" s="911" t="n">
        <f aca="false">SUM(L7009:L7010)</f>
        <v>0</v>
      </c>
      <c r="M7008" s="1463" t="str">
        <f aca="false">(IF($E7008&lt;&gt;0,$M$2,IF($L7008&lt;&gt;0,$M$2,"")))</f>
        <v/>
      </c>
      <c r="N7008" s="1069"/>
    </row>
    <row r="7009" customFormat="false" ht="15.75" hidden="true" customHeight="false" outlineLevel="0" collapsed="false">
      <c r="B7009" s="915"/>
      <c r="C7009" s="916" t="n">
        <v>101</v>
      </c>
      <c r="D7009" s="917" t="s">
        <v>581</v>
      </c>
      <c r="E7009" s="745" t="n">
        <f aca="false">F7009+G7009+H7009</f>
        <v>0</v>
      </c>
      <c r="F7009" s="812"/>
      <c r="G7009" s="800"/>
      <c r="H7009" s="1464"/>
      <c r="I7009" s="812"/>
      <c r="J7009" s="800"/>
      <c r="K7009" s="1464"/>
      <c r="L7009" s="745" t="n">
        <f aca="false">I7009+J7009+K7009</f>
        <v>0</v>
      </c>
      <c r="M7009" s="1463" t="str">
        <f aca="false">(IF($E7009&lt;&gt;0,$M$2,IF($L7009&lt;&gt;0,$M$2,"")))</f>
        <v/>
      </c>
      <c r="N7009" s="1069"/>
    </row>
    <row r="7010" customFormat="false" ht="15.75" hidden="true" customHeight="false" outlineLevel="0" collapsed="false">
      <c r="B7010" s="915"/>
      <c r="C7010" s="921" t="n">
        <v>102</v>
      </c>
      <c r="D7010" s="922" t="s">
        <v>582</v>
      </c>
      <c r="E7010" s="773" t="n">
        <f aca="false">F7010+G7010+H7010</f>
        <v>0</v>
      </c>
      <c r="F7010" s="808"/>
      <c r="G7010" s="809"/>
      <c r="H7010" s="1465"/>
      <c r="I7010" s="808"/>
      <c r="J7010" s="809"/>
      <c r="K7010" s="1465"/>
      <c r="L7010" s="773" t="n">
        <f aca="false">I7010+J7010+K7010</f>
        <v>0</v>
      </c>
      <c r="M7010" s="1463" t="str">
        <f aca="false">(IF($E7010&lt;&gt;0,$M$2,IF($L7010&lt;&gt;0,$M$2,"")))</f>
        <v/>
      </c>
      <c r="N7010" s="1069"/>
    </row>
    <row r="7011" customFormat="false" ht="15.75" hidden="false" customHeight="false" outlineLevel="0" collapsed="false">
      <c r="B7011" s="909" t="n">
        <v>200</v>
      </c>
      <c r="C7011" s="926" t="s">
        <v>583</v>
      </c>
      <c r="D7011" s="926"/>
      <c r="E7011" s="911" t="n">
        <f aca="false">SUM(E7012:E7016)</f>
        <v>0</v>
      </c>
      <c r="F7011" s="912" t="n">
        <f aca="false">SUM(F7012:F7016)</f>
        <v>0</v>
      </c>
      <c r="G7011" s="913" t="n">
        <f aca="false">SUM(G7012:G7016)</f>
        <v>0</v>
      </c>
      <c r="H7011" s="564" t="n">
        <f aca="false">SUM(H7012:H7016)</f>
        <v>0</v>
      </c>
      <c r="I7011" s="912" t="n">
        <f aca="false">SUM(I7012:I7016)</f>
        <v>0</v>
      </c>
      <c r="J7011" s="913" t="n">
        <f aca="false">SUM(J7012:J7016)</f>
        <v>30260</v>
      </c>
      <c r="K7011" s="564" t="n">
        <f aca="false">SUM(K7012:K7016)</f>
        <v>0</v>
      </c>
      <c r="L7011" s="911" t="n">
        <f aca="false">SUM(L7012:L7016)</f>
        <v>30260</v>
      </c>
      <c r="M7011" s="1463" t="n">
        <f aca="false">(IF($E7011&lt;&gt;0,$M$2,IF($L7011&lt;&gt;0,$M$2,"")))</f>
        <v>1</v>
      </c>
      <c r="N7011" s="1069"/>
    </row>
    <row r="7012" customFormat="false" ht="15.75" hidden="true" customHeight="false" outlineLevel="0" collapsed="false">
      <c r="B7012" s="927"/>
      <c r="C7012" s="916" t="n">
        <v>201</v>
      </c>
      <c r="D7012" s="917" t="s">
        <v>584</v>
      </c>
      <c r="E7012" s="745" t="n">
        <f aca="false">F7012+G7012+H7012</f>
        <v>0</v>
      </c>
      <c r="F7012" s="812"/>
      <c r="G7012" s="800"/>
      <c r="H7012" s="1464"/>
      <c r="I7012" s="812"/>
      <c r="J7012" s="800"/>
      <c r="K7012" s="1464"/>
      <c r="L7012" s="745" t="n">
        <f aca="false">I7012+J7012+K7012</f>
        <v>0</v>
      </c>
      <c r="M7012" s="1463" t="str">
        <f aca="false">(IF($E7012&lt;&gt;0,$M$2,IF($L7012&lt;&gt;0,$M$2,"")))</f>
        <v/>
      </c>
      <c r="N7012" s="1069"/>
    </row>
    <row r="7013" customFormat="false" ht="15.75" hidden="false" customHeight="false" outlineLevel="0" collapsed="false">
      <c r="B7013" s="928"/>
      <c r="C7013" s="929" t="n">
        <v>202</v>
      </c>
      <c r="D7013" s="930" t="s">
        <v>585</v>
      </c>
      <c r="E7013" s="752" t="n">
        <f aca="false">F7013+G7013+H7013</f>
        <v>0</v>
      </c>
      <c r="F7013" s="801"/>
      <c r="G7013" s="756"/>
      <c r="H7013" s="1466"/>
      <c r="I7013" s="801"/>
      <c r="J7013" s="756" t="n">
        <v>30260</v>
      </c>
      <c r="K7013" s="1466"/>
      <c r="L7013" s="752" t="n">
        <f aca="false">I7013+J7013+K7013</f>
        <v>30260</v>
      </c>
      <c r="M7013" s="1463" t="n">
        <f aca="false">(IF($E7013&lt;&gt;0,$M$2,IF($L7013&lt;&gt;0,$M$2,"")))</f>
        <v>1</v>
      </c>
      <c r="N7013" s="1069"/>
    </row>
    <row r="7014" customFormat="false" ht="31.5" hidden="true" customHeight="false" outlineLevel="0" collapsed="false">
      <c r="B7014" s="928"/>
      <c r="C7014" s="929" t="n">
        <v>205</v>
      </c>
      <c r="D7014" s="930" t="s">
        <v>586</v>
      </c>
      <c r="E7014" s="752" t="n">
        <f aca="false">F7014+G7014+H7014</f>
        <v>0</v>
      </c>
      <c r="F7014" s="801"/>
      <c r="G7014" s="756"/>
      <c r="H7014" s="1466"/>
      <c r="I7014" s="801"/>
      <c r="J7014" s="756"/>
      <c r="K7014" s="1466"/>
      <c r="L7014" s="752" t="n">
        <f aca="false">I7014+J7014+K7014</f>
        <v>0</v>
      </c>
      <c r="M7014" s="1463" t="str">
        <f aca="false">(IF($E7014&lt;&gt;0,$M$2,IF($L7014&lt;&gt;0,$M$2,"")))</f>
        <v/>
      </c>
      <c r="N7014" s="1069"/>
    </row>
    <row r="7015" customFormat="false" ht="15.75" hidden="true" customHeight="false" outlineLevel="0" collapsed="false">
      <c r="B7015" s="928"/>
      <c r="C7015" s="929" t="n">
        <v>208</v>
      </c>
      <c r="D7015" s="934" t="s">
        <v>587</v>
      </c>
      <c r="E7015" s="752" t="n">
        <f aca="false">F7015+G7015+H7015</f>
        <v>0</v>
      </c>
      <c r="F7015" s="801"/>
      <c r="G7015" s="756"/>
      <c r="H7015" s="1466"/>
      <c r="I7015" s="801"/>
      <c r="J7015" s="756"/>
      <c r="K7015" s="1466"/>
      <c r="L7015" s="752" t="n">
        <f aca="false">I7015+J7015+K7015</f>
        <v>0</v>
      </c>
      <c r="M7015" s="1463" t="str">
        <f aca="false">(IF($E7015&lt;&gt;0,$M$2,IF($L7015&lt;&gt;0,$M$2,"")))</f>
        <v/>
      </c>
      <c r="N7015" s="1069"/>
    </row>
    <row r="7016" customFormat="false" ht="15.75" hidden="true" customHeight="false" outlineLevel="0" collapsed="false">
      <c r="B7016" s="927"/>
      <c r="C7016" s="921" t="n">
        <v>209</v>
      </c>
      <c r="D7016" s="935" t="s">
        <v>588</v>
      </c>
      <c r="E7016" s="773" t="n">
        <f aca="false">F7016+G7016+H7016</f>
        <v>0</v>
      </c>
      <c r="F7016" s="808"/>
      <c r="G7016" s="809"/>
      <c r="H7016" s="1465"/>
      <c r="I7016" s="808"/>
      <c r="J7016" s="809"/>
      <c r="K7016" s="1465"/>
      <c r="L7016" s="773" t="n">
        <f aca="false">I7016+J7016+K7016</f>
        <v>0</v>
      </c>
      <c r="M7016" s="1463" t="str">
        <f aca="false">(IF($E7016&lt;&gt;0,$M$2,IF($L7016&lt;&gt;0,$M$2,"")))</f>
        <v/>
      </c>
      <c r="N7016" s="1069"/>
    </row>
    <row r="7017" customFormat="false" ht="15.75" hidden="false" customHeight="false" outlineLevel="0" collapsed="false">
      <c r="B7017" s="909" t="n">
        <v>500</v>
      </c>
      <c r="C7017" s="926" t="s">
        <v>589</v>
      </c>
      <c r="D7017" s="926"/>
      <c r="E7017" s="911" t="n">
        <f aca="false">SUM(E7018:E7024)</f>
        <v>0</v>
      </c>
      <c r="F7017" s="912" t="n">
        <f aca="false">SUM(F7018:F7024)</f>
        <v>0</v>
      </c>
      <c r="G7017" s="913" t="n">
        <f aca="false">SUM(G7018:G7024)</f>
        <v>0</v>
      </c>
      <c r="H7017" s="564" t="n">
        <f aca="false">SUM(H7018:H7024)</f>
        <v>0</v>
      </c>
      <c r="I7017" s="912" t="n">
        <f aca="false">SUM(I7018:I7024)</f>
        <v>0</v>
      </c>
      <c r="J7017" s="913" t="n">
        <f aca="false">SUM(J7018:J7024)</f>
        <v>2010</v>
      </c>
      <c r="K7017" s="564" t="n">
        <f aca="false">SUM(K7018:K7024)</f>
        <v>0</v>
      </c>
      <c r="L7017" s="911" t="n">
        <f aca="false">SUM(L7018:L7024)</f>
        <v>2010</v>
      </c>
      <c r="M7017" s="1463" t="n">
        <f aca="false">(IF($E7017&lt;&gt;0,$M$2,IF($L7017&lt;&gt;0,$M$2,"")))</f>
        <v>1</v>
      </c>
      <c r="N7017" s="1069"/>
    </row>
    <row r="7018" customFormat="false" ht="31.5" hidden="false" customHeight="false" outlineLevel="0" collapsed="false">
      <c r="B7018" s="927"/>
      <c r="C7018" s="936" t="n">
        <v>551</v>
      </c>
      <c r="D7018" s="937" t="s">
        <v>590</v>
      </c>
      <c r="E7018" s="745" t="n">
        <f aca="false">F7018+G7018+H7018</f>
        <v>0</v>
      </c>
      <c r="F7018" s="812"/>
      <c r="G7018" s="800"/>
      <c r="H7018" s="1464"/>
      <c r="I7018" s="812"/>
      <c r="J7018" s="800" t="n">
        <v>1044</v>
      </c>
      <c r="K7018" s="1464"/>
      <c r="L7018" s="745" t="n">
        <f aca="false">I7018+J7018+K7018</f>
        <v>1044</v>
      </c>
      <c r="M7018" s="1463" t="n">
        <f aca="false">(IF($E7018&lt;&gt;0,$M$2,IF($L7018&lt;&gt;0,$M$2,"")))</f>
        <v>1</v>
      </c>
      <c r="N7018" s="1069"/>
    </row>
    <row r="7019" customFormat="false" ht="15.75" hidden="true" customHeight="false" outlineLevel="0" collapsed="false">
      <c r="B7019" s="927"/>
      <c r="C7019" s="938" t="n">
        <v>552</v>
      </c>
      <c r="D7019" s="939" t="s">
        <v>591</v>
      </c>
      <c r="E7019" s="752" t="n">
        <f aca="false">F7019+G7019+H7019</f>
        <v>0</v>
      </c>
      <c r="F7019" s="801"/>
      <c r="G7019" s="756"/>
      <c r="H7019" s="1466"/>
      <c r="I7019" s="801"/>
      <c r="J7019" s="756"/>
      <c r="K7019" s="1466"/>
      <c r="L7019" s="752" t="n">
        <f aca="false">I7019+J7019+K7019</f>
        <v>0</v>
      </c>
      <c r="M7019" s="1463" t="str">
        <f aca="false">(IF($E7019&lt;&gt;0,$M$2,IF($L7019&lt;&gt;0,$M$2,"")))</f>
        <v/>
      </c>
      <c r="N7019" s="1069"/>
    </row>
    <row r="7020" customFormat="false" ht="15.75" hidden="true" customHeight="false" outlineLevel="0" collapsed="false">
      <c r="B7020" s="940"/>
      <c r="C7020" s="938" t="n">
        <v>558</v>
      </c>
      <c r="D7020" s="941" t="s">
        <v>449</v>
      </c>
      <c r="E7020" s="752" t="n">
        <f aca="false">F7020+G7020+H7020</f>
        <v>0</v>
      </c>
      <c r="F7020" s="753" t="n">
        <v>0</v>
      </c>
      <c r="G7020" s="754" t="n">
        <v>0</v>
      </c>
      <c r="H7020" s="755" t="n">
        <v>0</v>
      </c>
      <c r="I7020" s="753" t="n">
        <v>0</v>
      </c>
      <c r="J7020" s="754" t="n">
        <v>0</v>
      </c>
      <c r="K7020" s="755" t="n">
        <v>0</v>
      </c>
      <c r="L7020" s="752" t="n">
        <f aca="false">I7020+J7020+K7020</f>
        <v>0</v>
      </c>
      <c r="M7020" s="1463" t="str">
        <f aca="false">(IF($E7020&lt;&gt;0,$M$2,IF($L7020&lt;&gt;0,$M$2,"")))</f>
        <v/>
      </c>
      <c r="N7020" s="1069"/>
    </row>
    <row r="7021" customFormat="false" ht="15.75" hidden="false" customHeight="false" outlineLevel="0" collapsed="false">
      <c r="B7021" s="940"/>
      <c r="C7021" s="938" t="n">
        <v>560</v>
      </c>
      <c r="D7021" s="941" t="s">
        <v>592</v>
      </c>
      <c r="E7021" s="752" t="n">
        <f aca="false">F7021+G7021+H7021</f>
        <v>0</v>
      </c>
      <c r="F7021" s="801"/>
      <c r="G7021" s="756"/>
      <c r="H7021" s="1466"/>
      <c r="I7021" s="801"/>
      <c r="J7021" s="756" t="n">
        <v>610</v>
      </c>
      <c r="K7021" s="1466"/>
      <c r="L7021" s="752" t="n">
        <f aca="false">I7021+J7021+K7021</f>
        <v>610</v>
      </c>
      <c r="M7021" s="1463" t="n">
        <f aca="false">(IF($E7021&lt;&gt;0,$M$2,IF($L7021&lt;&gt;0,$M$2,"")))</f>
        <v>1</v>
      </c>
      <c r="N7021" s="1069"/>
    </row>
    <row r="7022" customFormat="false" ht="15.75" hidden="false" customHeight="false" outlineLevel="0" collapsed="false">
      <c r="B7022" s="940"/>
      <c r="C7022" s="938" t="n">
        <v>580</v>
      </c>
      <c r="D7022" s="939" t="s">
        <v>593</v>
      </c>
      <c r="E7022" s="752" t="n">
        <f aca="false">F7022+G7022+H7022</f>
        <v>0</v>
      </c>
      <c r="F7022" s="801"/>
      <c r="G7022" s="756"/>
      <c r="H7022" s="1466"/>
      <c r="I7022" s="801"/>
      <c r="J7022" s="756" t="n">
        <v>356</v>
      </c>
      <c r="K7022" s="1466"/>
      <c r="L7022" s="752" t="n">
        <f aca="false">I7022+J7022+K7022</f>
        <v>356</v>
      </c>
      <c r="M7022" s="1463" t="n">
        <f aca="false">(IF($E7022&lt;&gt;0,$M$2,IF($L7022&lt;&gt;0,$M$2,"")))</f>
        <v>1</v>
      </c>
      <c r="N7022" s="1069"/>
    </row>
    <row r="7023" customFormat="false" ht="15.75" hidden="true" customHeight="false" outlineLevel="0" collapsed="false">
      <c r="B7023" s="927"/>
      <c r="C7023" s="938" t="n">
        <v>588</v>
      </c>
      <c r="D7023" s="939" t="s">
        <v>594</v>
      </c>
      <c r="E7023" s="752" t="n">
        <f aca="false">F7023+G7023+H7023</f>
        <v>0</v>
      </c>
      <c r="F7023" s="753" t="n">
        <v>0</v>
      </c>
      <c r="G7023" s="754" t="n">
        <v>0</v>
      </c>
      <c r="H7023" s="755" t="n">
        <v>0</v>
      </c>
      <c r="I7023" s="753" t="n">
        <v>0</v>
      </c>
      <c r="J7023" s="754" t="n">
        <v>0</v>
      </c>
      <c r="K7023" s="755" t="n">
        <v>0</v>
      </c>
      <c r="L7023" s="752" t="n">
        <f aca="false">I7023+J7023+K7023</f>
        <v>0</v>
      </c>
      <c r="M7023" s="1463" t="str">
        <f aca="false">(IF($E7023&lt;&gt;0,$M$2,IF($L7023&lt;&gt;0,$M$2,"")))</f>
        <v/>
      </c>
      <c r="N7023" s="1069"/>
    </row>
    <row r="7024" customFormat="false" ht="31.5" hidden="true" customHeight="false" outlineLevel="0" collapsed="false">
      <c r="B7024" s="927"/>
      <c r="C7024" s="942" t="n">
        <v>590</v>
      </c>
      <c r="D7024" s="943" t="s">
        <v>595</v>
      </c>
      <c r="E7024" s="773" t="n">
        <f aca="false">F7024+G7024+H7024</f>
        <v>0</v>
      </c>
      <c r="F7024" s="808"/>
      <c r="G7024" s="809"/>
      <c r="H7024" s="1465"/>
      <c r="I7024" s="808"/>
      <c r="J7024" s="809"/>
      <c r="K7024" s="1465"/>
      <c r="L7024" s="773" t="n">
        <f aca="false">I7024+J7024+K7024</f>
        <v>0</v>
      </c>
      <c r="M7024" s="1463" t="str">
        <f aca="false">(IF($E7024&lt;&gt;0,$M$2,IF($L7024&lt;&gt;0,$M$2,"")))</f>
        <v/>
      </c>
      <c r="N7024" s="1069"/>
    </row>
    <row r="7025" customFormat="false" ht="15.75" hidden="true" customHeight="true" outlineLevel="0" collapsed="false">
      <c r="B7025" s="909" t="n">
        <v>800</v>
      </c>
      <c r="C7025" s="944" t="s">
        <v>596</v>
      </c>
      <c r="D7025" s="944"/>
      <c r="E7025" s="945" t="n">
        <f aca="false">F7025+G7025+H7025</f>
        <v>0</v>
      </c>
      <c r="F7025" s="1467"/>
      <c r="G7025" s="1468"/>
      <c r="H7025" s="1469"/>
      <c r="I7025" s="1467"/>
      <c r="J7025" s="1468"/>
      <c r="K7025" s="1469"/>
      <c r="L7025" s="945" t="n">
        <f aca="false">I7025+J7025+K7025</f>
        <v>0</v>
      </c>
      <c r="M7025" s="1463" t="str">
        <f aca="false">(IF($E7025&lt;&gt;0,$M$2,IF($L7025&lt;&gt;0,$M$2,"")))</f>
        <v/>
      </c>
      <c r="N7025" s="1069"/>
    </row>
    <row r="7026" customFormat="false" ht="15.75" hidden="false" customHeight="false" outlineLevel="0" collapsed="false">
      <c r="B7026" s="909" t="n">
        <v>1000</v>
      </c>
      <c r="C7026" s="926" t="s">
        <v>597</v>
      </c>
      <c r="D7026" s="926"/>
      <c r="E7026" s="945" t="n">
        <f aca="false">SUM(E7027:E7043)</f>
        <v>0</v>
      </c>
      <c r="F7026" s="912" t="n">
        <f aca="false">SUM(F7027:F7043)</f>
        <v>0</v>
      </c>
      <c r="G7026" s="913" t="n">
        <f aca="false">SUM(G7027:G7043)</f>
        <v>0</v>
      </c>
      <c r="H7026" s="564" t="n">
        <f aca="false">SUM(H7027:H7043)</f>
        <v>0</v>
      </c>
      <c r="I7026" s="912" t="n">
        <f aca="false">SUM(I7027:I7043)</f>
        <v>0</v>
      </c>
      <c r="J7026" s="913" t="n">
        <f aca="false">SUM(J7027:J7043)</f>
        <v>40460</v>
      </c>
      <c r="K7026" s="564" t="n">
        <f aca="false">SUM(K7027:K7043)</f>
        <v>0</v>
      </c>
      <c r="L7026" s="945" t="n">
        <f aca="false">SUM(L7027:L7043)</f>
        <v>40460</v>
      </c>
      <c r="M7026" s="1463" t="n">
        <f aca="false">(IF($E7026&lt;&gt;0,$M$2,IF($L7026&lt;&gt;0,$M$2,"")))</f>
        <v>1</v>
      </c>
      <c r="N7026" s="1069"/>
    </row>
    <row r="7027" customFormat="false" ht="15.75" hidden="true" customHeight="false" outlineLevel="0" collapsed="false">
      <c r="B7027" s="928"/>
      <c r="C7027" s="916" t="n">
        <v>1011</v>
      </c>
      <c r="D7027" s="946" t="s">
        <v>598</v>
      </c>
      <c r="E7027" s="745" t="n">
        <f aca="false">F7027+G7027+H7027</f>
        <v>0</v>
      </c>
      <c r="F7027" s="812"/>
      <c r="G7027" s="800"/>
      <c r="H7027" s="1464"/>
      <c r="I7027" s="812"/>
      <c r="J7027" s="800"/>
      <c r="K7027" s="1464"/>
      <c r="L7027" s="745" t="n">
        <f aca="false">I7027+J7027+K7027</f>
        <v>0</v>
      </c>
      <c r="M7027" s="1463" t="str">
        <f aca="false">(IF($E7027&lt;&gt;0,$M$2,IF($L7027&lt;&gt;0,$M$2,"")))</f>
        <v/>
      </c>
      <c r="N7027" s="1069"/>
    </row>
    <row r="7028" customFormat="false" ht="15.75" hidden="true" customHeight="false" outlineLevel="0" collapsed="false">
      <c r="B7028" s="928"/>
      <c r="C7028" s="929" t="n">
        <v>1012</v>
      </c>
      <c r="D7028" s="930" t="s">
        <v>599</v>
      </c>
      <c r="E7028" s="752" t="n">
        <f aca="false">F7028+G7028+H7028</f>
        <v>0</v>
      </c>
      <c r="F7028" s="801"/>
      <c r="G7028" s="756"/>
      <c r="H7028" s="1466"/>
      <c r="I7028" s="801"/>
      <c r="J7028" s="756"/>
      <c r="K7028" s="1466"/>
      <c r="L7028" s="752" t="n">
        <f aca="false">I7028+J7028+K7028</f>
        <v>0</v>
      </c>
      <c r="M7028" s="1463" t="str">
        <f aca="false">(IF($E7028&lt;&gt;0,$M$2,IF($L7028&lt;&gt;0,$M$2,"")))</f>
        <v/>
      </c>
      <c r="N7028" s="1069"/>
    </row>
    <row r="7029" customFormat="false" ht="15.75" hidden="true" customHeight="false" outlineLevel="0" collapsed="false">
      <c r="B7029" s="928"/>
      <c r="C7029" s="929" t="n">
        <v>1013</v>
      </c>
      <c r="D7029" s="930" t="s">
        <v>600</v>
      </c>
      <c r="E7029" s="752" t="n">
        <f aca="false">F7029+G7029+H7029</f>
        <v>0</v>
      </c>
      <c r="F7029" s="801"/>
      <c r="G7029" s="756"/>
      <c r="H7029" s="1466"/>
      <c r="I7029" s="801"/>
      <c r="J7029" s="756"/>
      <c r="K7029" s="1466"/>
      <c r="L7029" s="752" t="n">
        <f aca="false">I7029+J7029+K7029</f>
        <v>0</v>
      </c>
      <c r="M7029" s="1463" t="str">
        <f aca="false">(IF($E7029&lt;&gt;0,$M$2,IF($L7029&lt;&gt;0,$M$2,"")))</f>
        <v/>
      </c>
      <c r="N7029" s="1069"/>
    </row>
    <row r="7030" customFormat="false" ht="15.75" hidden="true" customHeight="false" outlineLevel="0" collapsed="false">
      <c r="B7030" s="928"/>
      <c r="C7030" s="929" t="n">
        <v>1014</v>
      </c>
      <c r="D7030" s="930" t="s">
        <v>601</v>
      </c>
      <c r="E7030" s="752" t="n">
        <f aca="false">F7030+G7030+H7030</f>
        <v>0</v>
      </c>
      <c r="F7030" s="801"/>
      <c r="G7030" s="756"/>
      <c r="H7030" s="1466"/>
      <c r="I7030" s="801"/>
      <c r="J7030" s="756"/>
      <c r="K7030" s="1466"/>
      <c r="L7030" s="752" t="n">
        <f aca="false">I7030+J7030+K7030</f>
        <v>0</v>
      </c>
      <c r="M7030" s="1463" t="str">
        <f aca="false">(IF($E7030&lt;&gt;0,$M$2,IF($L7030&lt;&gt;0,$M$2,"")))</f>
        <v/>
      </c>
      <c r="N7030" s="1069"/>
    </row>
    <row r="7031" customFormat="false" ht="15.75" hidden="false" customHeight="false" outlineLevel="0" collapsed="false">
      <c r="B7031" s="928"/>
      <c r="C7031" s="929" t="n">
        <v>1015</v>
      </c>
      <c r="D7031" s="930" t="s">
        <v>602</v>
      </c>
      <c r="E7031" s="752" t="n">
        <f aca="false">F7031+G7031+H7031</f>
        <v>0</v>
      </c>
      <c r="F7031" s="801"/>
      <c r="G7031" s="756"/>
      <c r="H7031" s="1466"/>
      <c r="I7031" s="801"/>
      <c r="J7031" s="756" t="n">
        <v>3092</v>
      </c>
      <c r="K7031" s="1466"/>
      <c r="L7031" s="752" t="n">
        <f aca="false">I7031+J7031+K7031</f>
        <v>3092</v>
      </c>
      <c r="M7031" s="1463" t="n">
        <f aca="false">(IF($E7031&lt;&gt;0,$M$2,IF($L7031&lt;&gt;0,$M$2,"")))</f>
        <v>1</v>
      </c>
      <c r="N7031" s="1069"/>
    </row>
    <row r="7032" customFormat="false" ht="15.75" hidden="true" customHeight="false" outlineLevel="0" collapsed="false">
      <c r="B7032" s="928"/>
      <c r="C7032" s="947" t="n">
        <v>1016</v>
      </c>
      <c r="D7032" s="948" t="s">
        <v>603</v>
      </c>
      <c r="E7032" s="761" t="n">
        <f aca="false">F7032+G7032+H7032</f>
        <v>0</v>
      </c>
      <c r="F7032" s="1293"/>
      <c r="G7032" s="1286"/>
      <c r="H7032" s="1470"/>
      <c r="I7032" s="1293"/>
      <c r="J7032" s="1286"/>
      <c r="K7032" s="1470"/>
      <c r="L7032" s="761" t="n">
        <f aca="false">I7032+J7032+K7032</f>
        <v>0</v>
      </c>
      <c r="M7032" s="1463" t="str">
        <f aca="false">(IF($E7032&lt;&gt;0,$M$2,IF($L7032&lt;&gt;0,$M$2,"")))</f>
        <v/>
      </c>
      <c r="N7032" s="1069"/>
    </row>
    <row r="7033" customFormat="false" ht="15.75" hidden="false" customHeight="false" outlineLevel="0" collapsed="false">
      <c r="B7033" s="915"/>
      <c r="C7033" s="952" t="n">
        <v>1020</v>
      </c>
      <c r="D7033" s="953" t="s">
        <v>604</v>
      </c>
      <c r="E7033" s="954" t="n">
        <f aca="false">F7033+G7033+H7033</f>
        <v>0</v>
      </c>
      <c r="F7033" s="1325"/>
      <c r="G7033" s="1302"/>
      <c r="H7033" s="1471"/>
      <c r="I7033" s="1325"/>
      <c r="J7033" s="1302" t="n">
        <v>34810</v>
      </c>
      <c r="K7033" s="1471"/>
      <c r="L7033" s="954" t="n">
        <f aca="false">I7033+J7033+K7033</f>
        <v>34810</v>
      </c>
      <c r="M7033" s="1463" t="n">
        <f aca="false">(IF($E7033&lt;&gt;0,$M$2,IF($L7033&lt;&gt;0,$M$2,"")))</f>
        <v>1</v>
      </c>
      <c r="N7033" s="1069"/>
    </row>
    <row r="7034" customFormat="false" ht="15.75" hidden="true" customHeight="false" outlineLevel="0" collapsed="false">
      <c r="B7034" s="928"/>
      <c r="C7034" s="958" t="n">
        <v>1030</v>
      </c>
      <c r="D7034" s="959" t="s">
        <v>605</v>
      </c>
      <c r="E7034" s="960" t="n">
        <f aca="false">F7034+G7034+H7034</f>
        <v>0</v>
      </c>
      <c r="F7034" s="1153"/>
      <c r="G7034" s="1154"/>
      <c r="H7034" s="1472"/>
      <c r="I7034" s="1153"/>
      <c r="J7034" s="1154"/>
      <c r="K7034" s="1472"/>
      <c r="L7034" s="960" t="n">
        <f aca="false">I7034+J7034+K7034</f>
        <v>0</v>
      </c>
      <c r="M7034" s="1463" t="str">
        <f aca="false">(IF($E7034&lt;&gt;0,$M$2,IF($L7034&lt;&gt;0,$M$2,"")))</f>
        <v/>
      </c>
      <c r="N7034" s="1069"/>
    </row>
    <row r="7035" customFormat="false" ht="15.75" hidden="true" customHeight="false" outlineLevel="0" collapsed="false">
      <c r="B7035" s="928"/>
      <c r="C7035" s="952" t="n">
        <v>1051</v>
      </c>
      <c r="D7035" s="965" t="s">
        <v>606</v>
      </c>
      <c r="E7035" s="954" t="n">
        <f aca="false">F7035+G7035+H7035</f>
        <v>0</v>
      </c>
      <c r="F7035" s="1325"/>
      <c r="G7035" s="1302"/>
      <c r="H7035" s="1471"/>
      <c r="I7035" s="1325"/>
      <c r="J7035" s="1302"/>
      <c r="K7035" s="1471"/>
      <c r="L7035" s="954" t="n">
        <f aca="false">I7035+J7035+K7035</f>
        <v>0</v>
      </c>
      <c r="M7035" s="1463" t="str">
        <f aca="false">(IF($E7035&lt;&gt;0,$M$2,IF($L7035&lt;&gt;0,$M$2,"")))</f>
        <v/>
      </c>
      <c r="N7035" s="1069"/>
    </row>
    <row r="7036" customFormat="false" ht="15.75" hidden="false" customHeight="false" outlineLevel="0" collapsed="false">
      <c r="B7036" s="928"/>
      <c r="C7036" s="929" t="n">
        <v>1052</v>
      </c>
      <c r="D7036" s="930" t="s">
        <v>607</v>
      </c>
      <c r="E7036" s="752" t="n">
        <f aca="false">F7036+G7036+H7036</f>
        <v>0</v>
      </c>
      <c r="F7036" s="801"/>
      <c r="G7036" s="756"/>
      <c r="H7036" s="1466"/>
      <c r="I7036" s="801"/>
      <c r="J7036" s="756" t="n">
        <v>2538</v>
      </c>
      <c r="K7036" s="1466"/>
      <c r="L7036" s="752" t="n">
        <f aca="false">I7036+J7036+K7036</f>
        <v>2538</v>
      </c>
      <c r="M7036" s="1463" t="n">
        <f aca="false">(IF($E7036&lt;&gt;0,$M$2,IF($L7036&lt;&gt;0,$M$2,"")))</f>
        <v>1</v>
      </c>
      <c r="N7036" s="1069"/>
    </row>
    <row r="7037" customFormat="false" ht="15.75" hidden="true" customHeight="false" outlineLevel="0" collapsed="false">
      <c r="B7037" s="928"/>
      <c r="C7037" s="958" t="n">
        <v>1053</v>
      </c>
      <c r="D7037" s="959" t="s">
        <v>608</v>
      </c>
      <c r="E7037" s="960" t="n">
        <f aca="false">F7037+G7037+H7037</f>
        <v>0</v>
      </c>
      <c r="F7037" s="1153"/>
      <c r="G7037" s="1154"/>
      <c r="H7037" s="1472"/>
      <c r="I7037" s="1153"/>
      <c r="J7037" s="1154"/>
      <c r="K7037" s="1472"/>
      <c r="L7037" s="960" t="n">
        <f aca="false">I7037+J7037+K7037</f>
        <v>0</v>
      </c>
      <c r="M7037" s="1463" t="str">
        <f aca="false">(IF($E7037&lt;&gt;0,$M$2,IF($L7037&lt;&gt;0,$M$2,"")))</f>
        <v/>
      </c>
      <c r="N7037" s="1069"/>
    </row>
    <row r="7038" customFormat="false" ht="15.75" hidden="true" customHeight="false" outlineLevel="0" collapsed="false">
      <c r="B7038" s="928"/>
      <c r="C7038" s="952" t="n">
        <v>1062</v>
      </c>
      <c r="D7038" s="953" t="s">
        <v>609</v>
      </c>
      <c r="E7038" s="954" t="n">
        <f aca="false">F7038+G7038+H7038</f>
        <v>0</v>
      </c>
      <c r="F7038" s="1325"/>
      <c r="G7038" s="1302"/>
      <c r="H7038" s="1471"/>
      <c r="I7038" s="1325"/>
      <c r="J7038" s="1302"/>
      <c r="K7038" s="1471"/>
      <c r="L7038" s="954" t="n">
        <f aca="false">I7038+J7038+K7038</f>
        <v>0</v>
      </c>
      <c r="M7038" s="1463" t="str">
        <f aca="false">(IF($E7038&lt;&gt;0,$M$2,IF($L7038&lt;&gt;0,$M$2,"")))</f>
        <v/>
      </c>
      <c r="N7038" s="1069"/>
    </row>
    <row r="7039" customFormat="false" ht="15.75" hidden="true" customHeight="false" outlineLevel="0" collapsed="false">
      <c r="B7039" s="928"/>
      <c r="C7039" s="958" t="n">
        <v>1063</v>
      </c>
      <c r="D7039" s="966" t="s">
        <v>610</v>
      </c>
      <c r="E7039" s="960" t="n">
        <f aca="false">F7039+G7039+H7039</f>
        <v>0</v>
      </c>
      <c r="F7039" s="1153"/>
      <c r="G7039" s="1154"/>
      <c r="H7039" s="1472"/>
      <c r="I7039" s="1153"/>
      <c r="J7039" s="1154"/>
      <c r="K7039" s="1472"/>
      <c r="L7039" s="960" t="n">
        <f aca="false">I7039+J7039+K7039</f>
        <v>0</v>
      </c>
      <c r="M7039" s="1463" t="str">
        <f aca="false">(IF($E7039&lt;&gt;0,$M$2,IF($L7039&lt;&gt;0,$M$2,"")))</f>
        <v/>
      </c>
      <c r="N7039" s="1069"/>
    </row>
    <row r="7040" customFormat="false" ht="15.75" hidden="false" customHeight="false" outlineLevel="0" collapsed="false">
      <c r="B7040" s="928"/>
      <c r="C7040" s="967" t="n">
        <v>1069</v>
      </c>
      <c r="D7040" s="968" t="s">
        <v>611</v>
      </c>
      <c r="E7040" s="969" t="n">
        <f aca="false">F7040+G7040+H7040</f>
        <v>0</v>
      </c>
      <c r="F7040" s="1298"/>
      <c r="G7040" s="1299"/>
      <c r="H7040" s="1473"/>
      <c r="I7040" s="1298"/>
      <c r="J7040" s="1299" t="n">
        <v>20</v>
      </c>
      <c r="K7040" s="1473"/>
      <c r="L7040" s="969" t="n">
        <f aca="false">I7040+J7040+K7040</f>
        <v>20</v>
      </c>
      <c r="M7040" s="1463" t="n">
        <f aca="false">(IF($E7040&lt;&gt;0,$M$2,IF($L7040&lt;&gt;0,$M$2,"")))</f>
        <v>1</v>
      </c>
      <c r="N7040" s="1069"/>
    </row>
    <row r="7041" customFormat="false" ht="15.75" hidden="true" customHeight="false" outlineLevel="0" collapsed="false">
      <c r="B7041" s="915"/>
      <c r="C7041" s="952" t="n">
        <v>1091</v>
      </c>
      <c r="D7041" s="965" t="s">
        <v>612</v>
      </c>
      <c r="E7041" s="954" t="n">
        <f aca="false">F7041+G7041+H7041</f>
        <v>0</v>
      </c>
      <c r="F7041" s="1325"/>
      <c r="G7041" s="1302"/>
      <c r="H7041" s="1471"/>
      <c r="I7041" s="1325"/>
      <c r="J7041" s="1302"/>
      <c r="K7041" s="1471"/>
      <c r="L7041" s="954" t="n">
        <f aca="false">I7041+J7041+K7041</f>
        <v>0</v>
      </c>
      <c r="M7041" s="1463" t="str">
        <f aca="false">(IF($E7041&lt;&gt;0,$M$2,IF($L7041&lt;&gt;0,$M$2,"")))</f>
        <v/>
      </c>
      <c r="N7041" s="1069"/>
    </row>
    <row r="7042" customFormat="false" ht="15.75" hidden="true" customHeight="false" outlineLevel="0" collapsed="false">
      <c r="B7042" s="928"/>
      <c r="C7042" s="929" t="n">
        <v>1092</v>
      </c>
      <c r="D7042" s="930" t="s">
        <v>613</v>
      </c>
      <c r="E7042" s="752" t="n">
        <f aca="false">F7042+G7042+H7042</f>
        <v>0</v>
      </c>
      <c r="F7042" s="801"/>
      <c r="G7042" s="756"/>
      <c r="H7042" s="1466"/>
      <c r="I7042" s="801"/>
      <c r="J7042" s="756"/>
      <c r="K7042" s="1466"/>
      <c r="L7042" s="752" t="n">
        <f aca="false">I7042+J7042+K7042</f>
        <v>0</v>
      </c>
      <c r="M7042" s="1463" t="str">
        <f aca="false">(IF($E7042&lt;&gt;0,$M$2,IF($L7042&lt;&gt;0,$M$2,"")))</f>
        <v/>
      </c>
      <c r="N7042" s="1069"/>
    </row>
    <row r="7043" customFormat="false" ht="15.75" hidden="true" customHeight="false" outlineLevel="0" collapsed="false">
      <c r="B7043" s="928"/>
      <c r="C7043" s="921" t="n">
        <v>1098</v>
      </c>
      <c r="D7043" s="973" t="s">
        <v>614</v>
      </c>
      <c r="E7043" s="773" t="n">
        <f aca="false">F7043+G7043+H7043</f>
        <v>0</v>
      </c>
      <c r="F7043" s="808"/>
      <c r="G7043" s="809"/>
      <c r="H7043" s="1465"/>
      <c r="I7043" s="808"/>
      <c r="J7043" s="809"/>
      <c r="K7043" s="1465"/>
      <c r="L7043" s="773" t="n">
        <f aca="false">I7043+J7043+K7043</f>
        <v>0</v>
      </c>
      <c r="M7043" s="1463" t="str">
        <f aca="false">(IF($E7043&lt;&gt;0,$M$2,IF($L7043&lt;&gt;0,$M$2,"")))</f>
        <v/>
      </c>
      <c r="N7043" s="1069"/>
    </row>
    <row r="7044" customFormat="false" ht="15.75" hidden="true" customHeight="false" outlineLevel="0" collapsed="false">
      <c r="B7044" s="909" t="n">
        <v>1900</v>
      </c>
      <c r="C7044" s="974" t="s">
        <v>615</v>
      </c>
      <c r="D7044" s="974"/>
      <c r="E7044" s="945" t="n">
        <f aca="false">SUM(E7045:E7047)</f>
        <v>0</v>
      </c>
      <c r="F7044" s="912" t="n">
        <f aca="false">SUM(F7045:F7047)</f>
        <v>0</v>
      </c>
      <c r="G7044" s="913" t="n">
        <f aca="false">SUM(G7045:G7047)</f>
        <v>0</v>
      </c>
      <c r="H7044" s="564" t="n">
        <f aca="false">SUM(H7045:H7047)</f>
        <v>0</v>
      </c>
      <c r="I7044" s="912" t="n">
        <f aca="false">SUM(I7045:I7047)</f>
        <v>0</v>
      </c>
      <c r="J7044" s="913" t="n">
        <f aca="false">SUM(J7045:J7047)</f>
        <v>0</v>
      </c>
      <c r="K7044" s="564" t="n">
        <f aca="false">SUM(K7045:K7047)</f>
        <v>0</v>
      </c>
      <c r="L7044" s="945" t="n">
        <f aca="false">SUM(L7045:L7047)</f>
        <v>0</v>
      </c>
      <c r="M7044" s="1463" t="str">
        <f aca="false">(IF($E7044&lt;&gt;0,$M$2,IF($L7044&lt;&gt;0,$M$2,"")))</f>
        <v/>
      </c>
      <c r="N7044" s="1069"/>
    </row>
    <row r="7045" customFormat="false" ht="15.75" hidden="true" customHeight="false" outlineLevel="0" collapsed="false">
      <c r="B7045" s="928"/>
      <c r="C7045" s="916" t="n">
        <v>1901</v>
      </c>
      <c r="D7045" s="975" t="s">
        <v>616</v>
      </c>
      <c r="E7045" s="745" t="n">
        <f aca="false">F7045+G7045+H7045</f>
        <v>0</v>
      </c>
      <c r="F7045" s="812"/>
      <c r="G7045" s="800"/>
      <c r="H7045" s="1464"/>
      <c r="I7045" s="812"/>
      <c r="J7045" s="800"/>
      <c r="K7045" s="1464"/>
      <c r="L7045" s="745" t="n">
        <f aca="false">I7045+J7045+K7045</f>
        <v>0</v>
      </c>
      <c r="M7045" s="1463" t="str">
        <f aca="false">(IF($E7045&lt;&gt;0,$M$2,IF($L7045&lt;&gt;0,$M$2,"")))</f>
        <v/>
      </c>
      <c r="N7045" s="1069"/>
    </row>
    <row r="7046" customFormat="false" ht="15.75" hidden="true" customHeight="false" outlineLevel="0" collapsed="false">
      <c r="B7046" s="976"/>
      <c r="C7046" s="929" t="n">
        <v>1981</v>
      </c>
      <c r="D7046" s="977" t="s">
        <v>617</v>
      </c>
      <c r="E7046" s="752" t="n">
        <f aca="false">F7046+G7046+H7046</f>
        <v>0</v>
      </c>
      <c r="F7046" s="801"/>
      <c r="G7046" s="756"/>
      <c r="H7046" s="1466"/>
      <c r="I7046" s="801"/>
      <c r="J7046" s="756"/>
      <c r="K7046" s="1466"/>
      <c r="L7046" s="752" t="n">
        <f aca="false">I7046+J7046+K7046</f>
        <v>0</v>
      </c>
      <c r="M7046" s="1463" t="str">
        <f aca="false">(IF($E7046&lt;&gt;0,$M$2,IF($L7046&lt;&gt;0,$M$2,"")))</f>
        <v/>
      </c>
      <c r="N7046" s="1069"/>
    </row>
    <row r="7047" customFormat="false" ht="15.75" hidden="true" customHeight="false" outlineLevel="0" collapsed="false">
      <c r="B7047" s="928"/>
      <c r="C7047" s="921" t="n">
        <v>1991</v>
      </c>
      <c r="D7047" s="978" t="s">
        <v>618</v>
      </c>
      <c r="E7047" s="773" t="n">
        <f aca="false">F7047+G7047+H7047</f>
        <v>0</v>
      </c>
      <c r="F7047" s="808"/>
      <c r="G7047" s="809"/>
      <c r="H7047" s="1465"/>
      <c r="I7047" s="808"/>
      <c r="J7047" s="809"/>
      <c r="K7047" s="1465"/>
      <c r="L7047" s="773" t="n">
        <f aca="false">I7047+J7047+K7047</f>
        <v>0</v>
      </c>
      <c r="M7047" s="1463" t="str">
        <f aca="false">(IF($E7047&lt;&gt;0,$M$2,IF($L7047&lt;&gt;0,$M$2,"")))</f>
        <v/>
      </c>
      <c r="N7047" s="1069"/>
    </row>
    <row r="7048" customFormat="false" ht="15.75" hidden="true" customHeight="false" outlineLevel="0" collapsed="false">
      <c r="B7048" s="909" t="n">
        <v>2100</v>
      </c>
      <c r="C7048" s="974" t="s">
        <v>619</v>
      </c>
      <c r="D7048" s="974"/>
      <c r="E7048" s="945" t="n">
        <f aca="false">SUM(E7049:E7053)</f>
        <v>0</v>
      </c>
      <c r="F7048" s="912" t="n">
        <f aca="false">SUM(F7049:F7053)</f>
        <v>0</v>
      </c>
      <c r="G7048" s="913" t="n">
        <f aca="false">SUM(G7049:G7053)</f>
        <v>0</v>
      </c>
      <c r="H7048" s="564" t="n">
        <f aca="false">SUM(H7049:H7053)</f>
        <v>0</v>
      </c>
      <c r="I7048" s="912" t="n">
        <f aca="false">SUM(I7049:I7053)</f>
        <v>0</v>
      </c>
      <c r="J7048" s="913" t="n">
        <f aca="false">SUM(J7049:J7053)</f>
        <v>0</v>
      </c>
      <c r="K7048" s="564" t="n">
        <f aca="false">SUM(K7049:K7053)</f>
        <v>0</v>
      </c>
      <c r="L7048" s="945" t="n">
        <f aca="false">SUM(L7049:L7053)</f>
        <v>0</v>
      </c>
      <c r="M7048" s="1463" t="str">
        <f aca="false">(IF($E7048&lt;&gt;0,$M$2,IF($L7048&lt;&gt;0,$M$2,"")))</f>
        <v/>
      </c>
      <c r="N7048" s="1069"/>
    </row>
    <row r="7049" customFormat="false" ht="15.75" hidden="true" customHeight="false" outlineLevel="0" collapsed="false">
      <c r="B7049" s="928"/>
      <c r="C7049" s="916" t="n">
        <v>2110</v>
      </c>
      <c r="D7049" s="979" t="s">
        <v>620</v>
      </c>
      <c r="E7049" s="745" t="n">
        <f aca="false">F7049+G7049+H7049</f>
        <v>0</v>
      </c>
      <c r="F7049" s="812"/>
      <c r="G7049" s="800"/>
      <c r="H7049" s="1464"/>
      <c r="I7049" s="812"/>
      <c r="J7049" s="800"/>
      <c r="K7049" s="1464"/>
      <c r="L7049" s="745" t="n">
        <f aca="false">I7049+J7049+K7049</f>
        <v>0</v>
      </c>
      <c r="M7049" s="1463" t="str">
        <f aca="false">(IF($E7049&lt;&gt;0,$M$2,IF($L7049&lt;&gt;0,$M$2,"")))</f>
        <v/>
      </c>
      <c r="N7049" s="1069"/>
    </row>
    <row r="7050" customFormat="false" ht="15.75" hidden="true" customHeight="false" outlineLevel="0" collapsed="false">
      <c r="B7050" s="976"/>
      <c r="C7050" s="929" t="n">
        <v>2120</v>
      </c>
      <c r="D7050" s="934" t="s">
        <v>621</v>
      </c>
      <c r="E7050" s="752" t="n">
        <f aca="false">F7050+G7050+H7050</f>
        <v>0</v>
      </c>
      <c r="F7050" s="801"/>
      <c r="G7050" s="756"/>
      <c r="H7050" s="1466"/>
      <c r="I7050" s="801"/>
      <c r="J7050" s="756"/>
      <c r="K7050" s="1466"/>
      <c r="L7050" s="752" t="n">
        <f aca="false">I7050+J7050+K7050</f>
        <v>0</v>
      </c>
      <c r="M7050" s="1463" t="str">
        <f aca="false">(IF($E7050&lt;&gt;0,$M$2,IF($L7050&lt;&gt;0,$M$2,"")))</f>
        <v/>
      </c>
      <c r="N7050" s="1069"/>
    </row>
    <row r="7051" customFormat="false" ht="15.75" hidden="true" customHeight="false" outlineLevel="0" collapsed="false">
      <c r="B7051" s="976"/>
      <c r="C7051" s="929" t="n">
        <v>2125</v>
      </c>
      <c r="D7051" s="934" t="s">
        <v>622</v>
      </c>
      <c r="E7051" s="752" t="n">
        <f aca="false">F7051+G7051+H7051</f>
        <v>0</v>
      </c>
      <c r="F7051" s="753" t="n">
        <v>0</v>
      </c>
      <c r="G7051" s="754" t="n">
        <v>0</v>
      </c>
      <c r="H7051" s="755" t="n">
        <v>0</v>
      </c>
      <c r="I7051" s="753" t="n">
        <v>0</v>
      </c>
      <c r="J7051" s="754" t="n">
        <v>0</v>
      </c>
      <c r="K7051" s="755" t="n">
        <v>0</v>
      </c>
      <c r="L7051" s="752" t="n">
        <f aca="false">I7051+J7051+K7051</f>
        <v>0</v>
      </c>
      <c r="M7051" s="1463" t="str">
        <f aca="false">(IF($E7051&lt;&gt;0,$M$2,IF($L7051&lt;&gt;0,$M$2,"")))</f>
        <v/>
      </c>
      <c r="N7051" s="1069"/>
    </row>
    <row r="7052" customFormat="false" ht="15.75" hidden="true" customHeight="false" outlineLevel="0" collapsed="false">
      <c r="B7052" s="927"/>
      <c r="C7052" s="929" t="n">
        <v>2140</v>
      </c>
      <c r="D7052" s="934" t="s">
        <v>623</v>
      </c>
      <c r="E7052" s="752" t="n">
        <f aca="false">F7052+G7052+H7052</f>
        <v>0</v>
      </c>
      <c r="F7052" s="753" t="n">
        <v>0</v>
      </c>
      <c r="G7052" s="754" t="n">
        <v>0</v>
      </c>
      <c r="H7052" s="755" t="n">
        <v>0</v>
      </c>
      <c r="I7052" s="753" t="n">
        <v>0</v>
      </c>
      <c r="J7052" s="754" t="n">
        <v>0</v>
      </c>
      <c r="K7052" s="755" t="n">
        <v>0</v>
      </c>
      <c r="L7052" s="752" t="n">
        <f aca="false">I7052+J7052+K7052</f>
        <v>0</v>
      </c>
      <c r="M7052" s="1463" t="str">
        <f aca="false">(IF($E7052&lt;&gt;0,$M$2,IF($L7052&lt;&gt;0,$M$2,"")))</f>
        <v/>
      </c>
      <c r="N7052" s="1069"/>
    </row>
    <row r="7053" customFormat="false" ht="15.75" hidden="true" customHeight="false" outlineLevel="0" collapsed="false">
      <c r="B7053" s="928"/>
      <c r="C7053" s="921" t="n">
        <v>2190</v>
      </c>
      <c r="D7053" s="980" t="s">
        <v>624</v>
      </c>
      <c r="E7053" s="773" t="n">
        <f aca="false">F7053+G7053+H7053</f>
        <v>0</v>
      </c>
      <c r="F7053" s="808"/>
      <c r="G7053" s="809"/>
      <c r="H7053" s="1465"/>
      <c r="I7053" s="808"/>
      <c r="J7053" s="809"/>
      <c r="K7053" s="1465"/>
      <c r="L7053" s="773" t="n">
        <f aca="false">I7053+J7053+K7053</f>
        <v>0</v>
      </c>
      <c r="M7053" s="1463" t="str">
        <f aca="false">(IF($E7053&lt;&gt;0,$M$2,IF($L7053&lt;&gt;0,$M$2,"")))</f>
        <v/>
      </c>
      <c r="N7053" s="1069"/>
    </row>
    <row r="7054" customFormat="false" ht="15.75" hidden="true" customHeight="false" outlineLevel="0" collapsed="false">
      <c r="B7054" s="909" t="n">
        <v>2200</v>
      </c>
      <c r="C7054" s="974" t="s">
        <v>625</v>
      </c>
      <c r="D7054" s="974"/>
      <c r="E7054" s="945" t="n">
        <f aca="false">SUM(E7055:E7056)</f>
        <v>0</v>
      </c>
      <c r="F7054" s="912" t="n">
        <f aca="false">SUM(F7055:F7056)</f>
        <v>0</v>
      </c>
      <c r="G7054" s="913" t="n">
        <f aca="false">SUM(G7055:G7056)</f>
        <v>0</v>
      </c>
      <c r="H7054" s="564" t="n">
        <f aca="false">SUM(H7055:H7056)</f>
        <v>0</v>
      </c>
      <c r="I7054" s="912" t="n">
        <f aca="false">SUM(I7055:I7056)</f>
        <v>0</v>
      </c>
      <c r="J7054" s="913" t="n">
        <f aca="false">SUM(J7055:J7056)</f>
        <v>0</v>
      </c>
      <c r="K7054" s="564" t="n">
        <f aca="false">SUM(K7055:K7056)</f>
        <v>0</v>
      </c>
      <c r="L7054" s="945" t="n">
        <f aca="false">SUM(L7055:L7056)</f>
        <v>0</v>
      </c>
      <c r="M7054" s="1463" t="str">
        <f aca="false">(IF($E7054&lt;&gt;0,$M$2,IF($L7054&lt;&gt;0,$M$2,"")))</f>
        <v/>
      </c>
      <c r="N7054" s="1069"/>
    </row>
    <row r="7055" customFormat="false" ht="15.75" hidden="true" customHeight="false" outlineLevel="0" collapsed="false">
      <c r="B7055" s="928"/>
      <c r="C7055" s="916" t="n">
        <v>2221</v>
      </c>
      <c r="D7055" s="917" t="s">
        <v>626</v>
      </c>
      <c r="E7055" s="745" t="n">
        <f aca="false">F7055+G7055+H7055</f>
        <v>0</v>
      </c>
      <c r="F7055" s="812"/>
      <c r="G7055" s="800"/>
      <c r="H7055" s="1464"/>
      <c r="I7055" s="812"/>
      <c r="J7055" s="800"/>
      <c r="K7055" s="1464"/>
      <c r="L7055" s="745" t="n">
        <f aca="false">I7055+J7055+K7055</f>
        <v>0</v>
      </c>
      <c r="M7055" s="1463" t="str">
        <f aca="false">(IF($E7055&lt;&gt;0,$M$2,IF($L7055&lt;&gt;0,$M$2,"")))</f>
        <v/>
      </c>
      <c r="N7055" s="1069"/>
    </row>
    <row r="7056" customFormat="false" ht="15.75" hidden="true" customHeight="false" outlineLevel="0" collapsed="false">
      <c r="B7056" s="928"/>
      <c r="C7056" s="921" t="n">
        <v>2224</v>
      </c>
      <c r="D7056" s="922" t="s">
        <v>627</v>
      </c>
      <c r="E7056" s="773" t="n">
        <f aca="false">F7056+G7056+H7056</f>
        <v>0</v>
      </c>
      <c r="F7056" s="808"/>
      <c r="G7056" s="809"/>
      <c r="H7056" s="1465"/>
      <c r="I7056" s="808"/>
      <c r="J7056" s="809"/>
      <c r="K7056" s="1465"/>
      <c r="L7056" s="773" t="n">
        <f aca="false">I7056+J7056+K7056</f>
        <v>0</v>
      </c>
      <c r="M7056" s="1463" t="str">
        <f aca="false">(IF($E7056&lt;&gt;0,$M$2,IF($L7056&lt;&gt;0,$M$2,"")))</f>
        <v/>
      </c>
      <c r="N7056" s="1069"/>
    </row>
    <row r="7057" customFormat="false" ht="15.75" hidden="true" customHeight="false" outlineLevel="0" collapsed="false">
      <c r="B7057" s="909" t="n">
        <v>2500</v>
      </c>
      <c r="C7057" s="974" t="s">
        <v>628</v>
      </c>
      <c r="D7057" s="974"/>
      <c r="E7057" s="945" t="n">
        <f aca="false">F7057+G7057+H7057</f>
        <v>0</v>
      </c>
      <c r="F7057" s="1467"/>
      <c r="G7057" s="1468"/>
      <c r="H7057" s="1469"/>
      <c r="I7057" s="1467"/>
      <c r="J7057" s="1468"/>
      <c r="K7057" s="1469"/>
      <c r="L7057" s="945" t="n">
        <f aca="false">I7057+J7057+K7057</f>
        <v>0</v>
      </c>
      <c r="M7057" s="1463" t="str">
        <f aca="false">(IF($E7057&lt;&gt;0,$M$2,IF($L7057&lt;&gt;0,$M$2,"")))</f>
        <v/>
      </c>
      <c r="N7057" s="1069"/>
    </row>
    <row r="7058" customFormat="false" ht="15.75" hidden="true" customHeight="true" outlineLevel="0" collapsed="false">
      <c r="B7058" s="909" t="n">
        <v>2600</v>
      </c>
      <c r="C7058" s="981" t="s">
        <v>629</v>
      </c>
      <c r="D7058" s="981"/>
      <c r="E7058" s="945" t="n">
        <f aca="false">F7058+G7058+H7058</f>
        <v>0</v>
      </c>
      <c r="F7058" s="1467"/>
      <c r="G7058" s="1468"/>
      <c r="H7058" s="1469"/>
      <c r="I7058" s="1467"/>
      <c r="J7058" s="1468"/>
      <c r="K7058" s="1469"/>
      <c r="L7058" s="945" t="n">
        <f aca="false">I7058+J7058+K7058</f>
        <v>0</v>
      </c>
      <c r="M7058" s="1463" t="str">
        <f aca="false">(IF($E7058&lt;&gt;0,$M$2,IF($L7058&lt;&gt;0,$M$2,"")))</f>
        <v/>
      </c>
      <c r="N7058" s="1069"/>
    </row>
    <row r="7059" customFormat="false" ht="15.75" hidden="true" customHeight="true" outlineLevel="0" collapsed="false">
      <c r="B7059" s="909" t="n">
        <v>2700</v>
      </c>
      <c r="C7059" s="981" t="s">
        <v>630</v>
      </c>
      <c r="D7059" s="981"/>
      <c r="E7059" s="945" t="n">
        <f aca="false">F7059+G7059+H7059</f>
        <v>0</v>
      </c>
      <c r="F7059" s="1467"/>
      <c r="G7059" s="1468"/>
      <c r="H7059" s="1469"/>
      <c r="I7059" s="1467"/>
      <c r="J7059" s="1468"/>
      <c r="K7059" s="1469"/>
      <c r="L7059" s="945" t="n">
        <f aca="false">I7059+J7059+K7059</f>
        <v>0</v>
      </c>
      <c r="M7059" s="1463" t="str">
        <f aca="false">(IF($E7059&lt;&gt;0,$M$2,IF($L7059&lt;&gt;0,$M$2,"")))</f>
        <v/>
      </c>
      <c r="N7059" s="1069"/>
    </row>
    <row r="7060" customFormat="false" ht="15.75" hidden="true" customHeight="true" outlineLevel="0" collapsed="false">
      <c r="B7060" s="909" t="n">
        <v>2800</v>
      </c>
      <c r="C7060" s="981" t="s">
        <v>928</v>
      </c>
      <c r="D7060" s="981"/>
      <c r="E7060" s="945" t="n">
        <f aca="false">SUM(E7061:E7063)</f>
        <v>0</v>
      </c>
      <c r="F7060" s="912" t="n">
        <f aca="false">SUM(F7061:F7063)</f>
        <v>0</v>
      </c>
      <c r="G7060" s="913" t="n">
        <f aca="false">SUM(G7061:G7063)</f>
        <v>0</v>
      </c>
      <c r="H7060" s="564" t="n">
        <f aca="false">SUM(H7061:H7063)</f>
        <v>0</v>
      </c>
      <c r="I7060" s="912" t="n">
        <f aca="false">SUM(I7061:I7063)</f>
        <v>0</v>
      </c>
      <c r="J7060" s="913" t="n">
        <f aca="false">SUM(J7061:J7063)</f>
        <v>0</v>
      </c>
      <c r="K7060" s="564" t="n">
        <f aca="false">SUM(K7061:K7063)</f>
        <v>0</v>
      </c>
      <c r="L7060" s="945" t="n">
        <f aca="false">SUM(L7061:L7063)</f>
        <v>0</v>
      </c>
      <c r="M7060" s="1463" t="str">
        <f aca="false">(IF($E7060&lt;&gt;0,$M$2,IF($L7060&lt;&gt;0,$M$2,"")))</f>
        <v/>
      </c>
      <c r="N7060" s="1069"/>
    </row>
    <row r="7061" customFormat="false" ht="15.75" hidden="true" customHeight="false" outlineLevel="0" collapsed="false">
      <c r="B7061" s="928"/>
      <c r="C7061" s="916" t="n">
        <v>2810</v>
      </c>
      <c r="D7061" s="1474" t="s">
        <v>632</v>
      </c>
      <c r="E7061" s="745" t="n">
        <f aca="false">F7061+G7061+H7061</f>
        <v>0</v>
      </c>
      <c r="F7061" s="812"/>
      <c r="G7061" s="800"/>
      <c r="H7061" s="1464"/>
      <c r="I7061" s="812"/>
      <c r="J7061" s="800"/>
      <c r="K7061" s="1464"/>
      <c r="L7061" s="745" t="n">
        <f aca="false">I7061+J7061+K7061</f>
        <v>0</v>
      </c>
      <c r="M7061" s="1463" t="str">
        <f aca="false">(IF($E7061&lt;&gt;0,$M$2,IF($L7061&lt;&gt;0,$M$2,"")))</f>
        <v/>
      </c>
      <c r="N7061" s="1069"/>
    </row>
    <row r="7062" customFormat="false" ht="15.75" hidden="true" customHeight="false" outlineLevel="0" collapsed="false">
      <c r="B7062" s="976"/>
      <c r="C7062" s="929" t="n">
        <v>2820</v>
      </c>
      <c r="D7062" s="1475" t="s">
        <v>633</v>
      </c>
      <c r="E7062" s="752" t="n">
        <f aca="false">F7062+G7062+H7062</f>
        <v>0</v>
      </c>
      <c r="F7062" s="801"/>
      <c r="G7062" s="756"/>
      <c r="H7062" s="1466"/>
      <c r="I7062" s="801"/>
      <c r="J7062" s="756"/>
      <c r="K7062" s="1466"/>
      <c r="L7062" s="752" t="n">
        <f aca="false">I7062+J7062+K7062</f>
        <v>0</v>
      </c>
      <c r="M7062" s="1463" t="str">
        <f aca="false">(IF($E7062&lt;&gt;0,$M$2,IF($L7062&lt;&gt;0,$M$2,"")))</f>
        <v/>
      </c>
      <c r="N7062" s="1069"/>
    </row>
    <row r="7063" customFormat="false" ht="31.5" hidden="true" customHeight="false" outlineLevel="0" collapsed="false">
      <c r="B7063" s="928"/>
      <c r="C7063" s="921" t="n">
        <v>2890</v>
      </c>
      <c r="D7063" s="1003" t="s">
        <v>634</v>
      </c>
      <c r="E7063" s="773" t="n">
        <f aca="false">F7063+G7063+H7063</f>
        <v>0</v>
      </c>
      <c r="F7063" s="808"/>
      <c r="G7063" s="809"/>
      <c r="H7063" s="1465"/>
      <c r="I7063" s="808"/>
      <c r="J7063" s="809"/>
      <c r="K7063" s="1465"/>
      <c r="L7063" s="773" t="n">
        <f aca="false">I7063+J7063+K7063</f>
        <v>0</v>
      </c>
      <c r="M7063" s="1463" t="str">
        <f aca="false">(IF($E7063&lt;&gt;0,$M$2,IF($L7063&lt;&gt;0,$M$2,"")))</f>
        <v/>
      </c>
      <c r="N7063" s="1069"/>
    </row>
    <row r="7064" customFormat="false" ht="15.75" hidden="true" customHeight="false" outlineLevel="0" collapsed="false">
      <c r="B7064" s="909" t="n">
        <v>2900</v>
      </c>
      <c r="C7064" s="974" t="s">
        <v>635</v>
      </c>
      <c r="D7064" s="974"/>
      <c r="E7064" s="945" t="n">
        <f aca="false">SUM(E7065:E7072)</f>
        <v>0</v>
      </c>
      <c r="F7064" s="912" t="n">
        <f aca="false">SUM(F7065:F7072)</f>
        <v>0</v>
      </c>
      <c r="G7064" s="912" t="n">
        <f aca="false">SUM(G7065:G7072)</f>
        <v>0</v>
      </c>
      <c r="H7064" s="912" t="n">
        <f aca="false">SUM(H7065:H7072)</f>
        <v>0</v>
      </c>
      <c r="I7064" s="912" t="n">
        <f aca="false">SUM(I7065:I7072)</f>
        <v>0</v>
      </c>
      <c r="J7064" s="912" t="n">
        <f aca="false">SUM(J7065:J7072)</f>
        <v>0</v>
      </c>
      <c r="K7064" s="912" t="n">
        <f aca="false">SUM(K7065:K7072)</f>
        <v>0</v>
      </c>
      <c r="L7064" s="912" t="n">
        <f aca="false">SUM(L7065:L7072)</f>
        <v>0</v>
      </c>
      <c r="M7064" s="1463" t="str">
        <f aca="false">(IF($E7064&lt;&gt;0,$M$2,IF($L7064&lt;&gt;0,$M$2,"")))</f>
        <v/>
      </c>
      <c r="N7064" s="1069"/>
    </row>
    <row r="7065" customFormat="false" ht="15.75" hidden="true" customHeight="false" outlineLevel="0" collapsed="false">
      <c r="B7065" s="976"/>
      <c r="C7065" s="916" t="n">
        <v>2910</v>
      </c>
      <c r="D7065" s="986" t="s">
        <v>636</v>
      </c>
      <c r="E7065" s="745" t="n">
        <f aca="false">F7065+G7065+H7065</f>
        <v>0</v>
      </c>
      <c r="F7065" s="812"/>
      <c r="G7065" s="800"/>
      <c r="H7065" s="1464"/>
      <c r="I7065" s="812"/>
      <c r="J7065" s="800"/>
      <c r="K7065" s="1464"/>
      <c r="L7065" s="745" t="n">
        <f aca="false">I7065+J7065+K7065</f>
        <v>0</v>
      </c>
      <c r="M7065" s="1463" t="str">
        <f aca="false">(IF($E7065&lt;&gt;0,$M$2,IF($L7065&lt;&gt;0,$M$2,"")))</f>
        <v/>
      </c>
      <c r="N7065" s="1069"/>
    </row>
    <row r="7066" customFormat="false" ht="15.75" hidden="true" customHeight="false" outlineLevel="0" collapsed="false">
      <c r="B7066" s="976"/>
      <c r="C7066" s="916" t="n">
        <v>2920</v>
      </c>
      <c r="D7066" s="986" t="s">
        <v>637</v>
      </c>
      <c r="E7066" s="745" t="n">
        <f aca="false">F7066+G7066+H7066</f>
        <v>0</v>
      </c>
      <c r="F7066" s="812"/>
      <c r="G7066" s="800"/>
      <c r="H7066" s="1464"/>
      <c r="I7066" s="812"/>
      <c r="J7066" s="800"/>
      <c r="K7066" s="1464"/>
      <c r="L7066" s="745" t="n">
        <f aca="false">I7066+J7066+K7066</f>
        <v>0</v>
      </c>
      <c r="M7066" s="1463" t="str">
        <f aca="false">(IF($E7066&lt;&gt;0,$M$2,IF($L7066&lt;&gt;0,$M$2,"")))</f>
        <v/>
      </c>
      <c r="N7066" s="1069"/>
    </row>
    <row r="7067" customFormat="false" ht="31.5" hidden="true" customHeight="false" outlineLevel="0" collapsed="false">
      <c r="B7067" s="976"/>
      <c r="C7067" s="958" t="n">
        <v>2969</v>
      </c>
      <c r="D7067" s="987" t="s">
        <v>638</v>
      </c>
      <c r="E7067" s="960" t="n">
        <f aca="false">F7067+G7067+H7067</f>
        <v>0</v>
      </c>
      <c r="F7067" s="1153"/>
      <c r="G7067" s="1154"/>
      <c r="H7067" s="1472"/>
      <c r="I7067" s="1153"/>
      <c r="J7067" s="1154"/>
      <c r="K7067" s="1472"/>
      <c r="L7067" s="960" t="n">
        <f aca="false">I7067+J7067+K7067</f>
        <v>0</v>
      </c>
      <c r="M7067" s="1463" t="str">
        <f aca="false">(IF($E7067&lt;&gt;0,$M$2,IF($L7067&lt;&gt;0,$M$2,"")))</f>
        <v/>
      </c>
      <c r="N7067" s="1069"/>
    </row>
    <row r="7068" customFormat="false" ht="31.5" hidden="true" customHeight="false" outlineLevel="0" collapsed="false">
      <c r="B7068" s="976"/>
      <c r="C7068" s="988" t="n">
        <v>2970</v>
      </c>
      <c r="D7068" s="989" t="s">
        <v>639</v>
      </c>
      <c r="E7068" s="990" t="n">
        <f aca="false">F7068+G7068+H7068</f>
        <v>0</v>
      </c>
      <c r="F7068" s="1367"/>
      <c r="G7068" s="1368"/>
      <c r="H7068" s="1476"/>
      <c r="I7068" s="1367"/>
      <c r="J7068" s="1368"/>
      <c r="K7068" s="1476"/>
      <c r="L7068" s="990" t="n">
        <f aca="false">I7068+J7068+K7068</f>
        <v>0</v>
      </c>
      <c r="M7068" s="1463" t="str">
        <f aca="false">(IF($E7068&lt;&gt;0,$M$2,IF($L7068&lt;&gt;0,$M$2,"")))</f>
        <v/>
      </c>
      <c r="N7068" s="1069"/>
    </row>
    <row r="7069" customFormat="false" ht="15.75" hidden="true" customHeight="false" outlineLevel="0" collapsed="false">
      <c r="B7069" s="976"/>
      <c r="C7069" s="967" t="n">
        <v>2989</v>
      </c>
      <c r="D7069" s="994" t="s">
        <v>640</v>
      </c>
      <c r="E7069" s="969" t="n">
        <f aca="false">F7069+G7069+H7069</f>
        <v>0</v>
      </c>
      <c r="F7069" s="1298"/>
      <c r="G7069" s="1299"/>
      <c r="H7069" s="1473"/>
      <c r="I7069" s="1298"/>
      <c r="J7069" s="1299"/>
      <c r="K7069" s="1473"/>
      <c r="L7069" s="969" t="n">
        <f aca="false">I7069+J7069+K7069</f>
        <v>0</v>
      </c>
      <c r="M7069" s="1463" t="str">
        <f aca="false">(IF($E7069&lt;&gt;0,$M$2,IF($L7069&lt;&gt;0,$M$2,"")))</f>
        <v/>
      </c>
      <c r="N7069" s="1069"/>
    </row>
    <row r="7070" customFormat="false" ht="15.75" hidden="true" customHeight="false" outlineLevel="0" collapsed="false">
      <c r="B7070" s="928"/>
      <c r="C7070" s="952" t="n">
        <v>2990</v>
      </c>
      <c r="D7070" s="995" t="s">
        <v>929</v>
      </c>
      <c r="E7070" s="954" t="n">
        <f aca="false">F7070+G7070+H7070</f>
        <v>0</v>
      </c>
      <c r="F7070" s="1325"/>
      <c r="G7070" s="1302"/>
      <c r="H7070" s="1471"/>
      <c r="I7070" s="1325"/>
      <c r="J7070" s="1302"/>
      <c r="K7070" s="1471"/>
      <c r="L7070" s="954" t="n">
        <f aca="false">I7070+J7070+K7070</f>
        <v>0</v>
      </c>
      <c r="M7070" s="1463" t="str">
        <f aca="false">(IF($E7070&lt;&gt;0,$M$2,IF($L7070&lt;&gt;0,$M$2,"")))</f>
        <v/>
      </c>
      <c r="N7070" s="1069"/>
    </row>
    <row r="7071" customFormat="false" ht="15.75" hidden="true" customHeight="false" outlineLevel="0" collapsed="false">
      <c r="B7071" s="928"/>
      <c r="C7071" s="952" t="n">
        <v>2991</v>
      </c>
      <c r="D7071" s="995" t="s">
        <v>642</v>
      </c>
      <c r="E7071" s="954" t="n">
        <f aca="false">F7071+G7071+H7071</f>
        <v>0</v>
      </c>
      <c r="F7071" s="1325"/>
      <c r="G7071" s="1302"/>
      <c r="H7071" s="1471"/>
      <c r="I7071" s="1325"/>
      <c r="J7071" s="1302"/>
      <c r="K7071" s="1471"/>
      <c r="L7071" s="954" t="n">
        <f aca="false">I7071+J7071+K7071</f>
        <v>0</v>
      </c>
      <c r="M7071" s="1463" t="str">
        <f aca="false">(IF($E7071&lt;&gt;0,$M$2,IF($L7071&lt;&gt;0,$M$2,"")))</f>
        <v/>
      </c>
      <c r="N7071" s="1069"/>
    </row>
    <row r="7072" customFormat="false" ht="15.75" hidden="true" customHeight="false" outlineLevel="0" collapsed="false">
      <c r="B7072" s="928"/>
      <c r="C7072" s="921" t="n">
        <v>2992</v>
      </c>
      <c r="D7072" s="996" t="s">
        <v>643</v>
      </c>
      <c r="E7072" s="773" t="n">
        <f aca="false">F7072+G7072+H7072</f>
        <v>0</v>
      </c>
      <c r="F7072" s="808"/>
      <c r="G7072" s="809"/>
      <c r="H7072" s="1465"/>
      <c r="I7072" s="808"/>
      <c r="J7072" s="809"/>
      <c r="K7072" s="1465"/>
      <c r="L7072" s="773" t="n">
        <f aca="false">I7072+J7072+K7072</f>
        <v>0</v>
      </c>
      <c r="M7072" s="1463" t="str">
        <f aca="false">(IF($E7072&lt;&gt;0,$M$2,IF($L7072&lt;&gt;0,$M$2,"")))</f>
        <v/>
      </c>
      <c r="N7072" s="1069"/>
    </row>
    <row r="7073" customFormat="false" ht="15.75" hidden="true" customHeight="false" outlineLevel="0" collapsed="false">
      <c r="B7073" s="909" t="n">
        <v>3300</v>
      </c>
      <c r="C7073" s="998" t="s">
        <v>644</v>
      </c>
      <c r="D7073" s="999"/>
      <c r="E7073" s="945" t="n">
        <f aca="false">SUM(E7074:E7078)</f>
        <v>0</v>
      </c>
      <c r="F7073" s="912" t="n">
        <f aca="false">SUM(F7074:F7078)</f>
        <v>0</v>
      </c>
      <c r="G7073" s="913" t="n">
        <f aca="false">SUM(G7074:G7078)</f>
        <v>0</v>
      </c>
      <c r="H7073" s="564" t="n">
        <f aca="false">SUM(H7074:H7078)</f>
        <v>0</v>
      </c>
      <c r="I7073" s="912" t="n">
        <f aca="false">SUM(I7074:I7078)</f>
        <v>0</v>
      </c>
      <c r="J7073" s="913" t="n">
        <f aca="false">SUM(J7074:J7078)</f>
        <v>0</v>
      </c>
      <c r="K7073" s="564" t="n">
        <f aca="false">SUM(K7074:K7078)</f>
        <v>0</v>
      </c>
      <c r="L7073" s="945" t="n">
        <f aca="false">SUM(L7074:L7078)</f>
        <v>0</v>
      </c>
      <c r="M7073" s="1463" t="str">
        <f aca="false">(IF($E7073&lt;&gt;0,$M$2,IF($L7073&lt;&gt;0,$M$2,"")))</f>
        <v/>
      </c>
      <c r="N7073" s="1069"/>
    </row>
    <row r="7074" customFormat="false" ht="15.75" hidden="true" customHeight="false" outlineLevel="0" collapsed="false">
      <c r="B7074" s="927"/>
      <c r="C7074" s="916" t="n">
        <v>3301</v>
      </c>
      <c r="D7074" s="983" t="s">
        <v>645</v>
      </c>
      <c r="E7074" s="745" t="n">
        <f aca="false">F7074+G7074+H7074</f>
        <v>0</v>
      </c>
      <c r="F7074" s="746" t="n">
        <v>0</v>
      </c>
      <c r="G7074" s="747" t="n">
        <v>0</v>
      </c>
      <c r="H7074" s="748" t="n">
        <v>0</v>
      </c>
      <c r="I7074" s="746" t="n">
        <v>0</v>
      </c>
      <c r="J7074" s="747" t="n">
        <v>0</v>
      </c>
      <c r="K7074" s="748" t="n">
        <v>0</v>
      </c>
      <c r="L7074" s="745" t="n">
        <f aca="false">I7074+J7074+K7074</f>
        <v>0</v>
      </c>
      <c r="M7074" s="1463" t="str">
        <f aca="false">(IF($E7074&lt;&gt;0,$M$2,IF($L7074&lt;&gt;0,$M$2,"")))</f>
        <v/>
      </c>
      <c r="N7074" s="1069"/>
    </row>
    <row r="7075" customFormat="false" ht="15.75" hidden="true" customHeight="false" outlineLevel="0" collapsed="false">
      <c r="B7075" s="927"/>
      <c r="C7075" s="929" t="n">
        <v>3302</v>
      </c>
      <c r="D7075" s="984" t="s">
        <v>646</v>
      </c>
      <c r="E7075" s="752" t="n">
        <f aca="false">F7075+G7075+H7075</f>
        <v>0</v>
      </c>
      <c r="F7075" s="753" t="n">
        <v>0</v>
      </c>
      <c r="G7075" s="754" t="n">
        <v>0</v>
      </c>
      <c r="H7075" s="755" t="n">
        <v>0</v>
      </c>
      <c r="I7075" s="753" t="n">
        <v>0</v>
      </c>
      <c r="J7075" s="754" t="n">
        <v>0</v>
      </c>
      <c r="K7075" s="755" t="n">
        <v>0</v>
      </c>
      <c r="L7075" s="752" t="n">
        <f aca="false">I7075+J7075+K7075</f>
        <v>0</v>
      </c>
      <c r="M7075" s="1463" t="str">
        <f aca="false">(IF($E7075&lt;&gt;0,$M$2,IF($L7075&lt;&gt;0,$M$2,"")))</f>
        <v/>
      </c>
      <c r="N7075" s="1069"/>
    </row>
    <row r="7076" customFormat="false" ht="15.75" hidden="true" customHeight="false" outlineLevel="0" collapsed="false">
      <c r="B7076" s="927"/>
      <c r="C7076" s="929" t="n">
        <v>3304</v>
      </c>
      <c r="D7076" s="984" t="s">
        <v>647</v>
      </c>
      <c r="E7076" s="752" t="n">
        <f aca="false">F7076+G7076+H7076</f>
        <v>0</v>
      </c>
      <c r="F7076" s="753" t="n">
        <v>0</v>
      </c>
      <c r="G7076" s="754" t="n">
        <v>0</v>
      </c>
      <c r="H7076" s="755" t="n">
        <v>0</v>
      </c>
      <c r="I7076" s="753" t="n">
        <v>0</v>
      </c>
      <c r="J7076" s="754" t="n">
        <v>0</v>
      </c>
      <c r="K7076" s="755" t="n">
        <v>0</v>
      </c>
      <c r="L7076" s="752" t="n">
        <f aca="false">I7076+J7076+K7076</f>
        <v>0</v>
      </c>
      <c r="M7076" s="1463" t="str">
        <f aca="false">(IF($E7076&lt;&gt;0,$M$2,IF($L7076&lt;&gt;0,$M$2,"")))</f>
        <v/>
      </c>
      <c r="N7076" s="1069"/>
    </row>
    <row r="7077" customFormat="false" ht="47.25" hidden="true" customHeight="false" outlineLevel="0" collapsed="false">
      <c r="B7077" s="927"/>
      <c r="C7077" s="921" t="n">
        <v>3306</v>
      </c>
      <c r="D7077" s="985" t="s">
        <v>930</v>
      </c>
      <c r="E7077" s="752" t="n">
        <f aca="false">F7077+G7077+H7077</f>
        <v>0</v>
      </c>
      <c r="F7077" s="753" t="n">
        <v>0</v>
      </c>
      <c r="G7077" s="754" t="n">
        <v>0</v>
      </c>
      <c r="H7077" s="755" t="n">
        <v>0</v>
      </c>
      <c r="I7077" s="753" t="n">
        <v>0</v>
      </c>
      <c r="J7077" s="754" t="n">
        <v>0</v>
      </c>
      <c r="K7077" s="755" t="n">
        <v>0</v>
      </c>
      <c r="L7077" s="752" t="n">
        <f aca="false">I7077+J7077+K7077</f>
        <v>0</v>
      </c>
      <c r="M7077" s="1463" t="str">
        <f aca="false">(IF($E7077&lt;&gt;0,$M$2,IF($L7077&lt;&gt;0,$M$2,"")))</f>
        <v/>
      </c>
      <c r="N7077" s="1069"/>
    </row>
    <row r="7078" customFormat="false" ht="15.75" hidden="true" customHeight="false" outlineLevel="0" collapsed="false">
      <c r="B7078" s="927"/>
      <c r="C7078" s="921" t="n">
        <v>3307</v>
      </c>
      <c r="D7078" s="985" t="s">
        <v>649</v>
      </c>
      <c r="E7078" s="773" t="n">
        <f aca="false">F7078+G7078+H7078</f>
        <v>0</v>
      </c>
      <c r="F7078" s="774" t="n">
        <v>0</v>
      </c>
      <c r="G7078" s="775" t="n">
        <v>0</v>
      </c>
      <c r="H7078" s="776" t="n">
        <v>0</v>
      </c>
      <c r="I7078" s="774" t="n">
        <v>0</v>
      </c>
      <c r="J7078" s="775" t="n">
        <v>0</v>
      </c>
      <c r="K7078" s="776" t="n">
        <v>0</v>
      </c>
      <c r="L7078" s="773" t="n">
        <f aca="false">I7078+J7078+K7078</f>
        <v>0</v>
      </c>
      <c r="M7078" s="1463" t="str">
        <f aca="false">(IF($E7078&lt;&gt;0,$M$2,IF($L7078&lt;&gt;0,$M$2,"")))</f>
        <v/>
      </c>
      <c r="N7078" s="1069"/>
    </row>
    <row r="7079" customFormat="false" ht="15.75" hidden="true" customHeight="false" outlineLevel="0" collapsed="false">
      <c r="B7079" s="909" t="n">
        <v>3900</v>
      </c>
      <c r="C7079" s="974" t="s">
        <v>650</v>
      </c>
      <c r="D7079" s="974"/>
      <c r="E7079" s="945" t="n">
        <f aca="false">F7079+G7079+H7079</f>
        <v>0</v>
      </c>
      <c r="F7079" s="796" t="n">
        <v>0</v>
      </c>
      <c r="G7079" s="797" t="n">
        <v>0</v>
      </c>
      <c r="H7079" s="798" t="n">
        <v>0</v>
      </c>
      <c r="I7079" s="796" t="n">
        <v>0</v>
      </c>
      <c r="J7079" s="797" t="n">
        <v>0</v>
      </c>
      <c r="K7079" s="798" t="n">
        <v>0</v>
      </c>
      <c r="L7079" s="945" t="n">
        <f aca="false">I7079+J7079+K7079</f>
        <v>0</v>
      </c>
      <c r="M7079" s="1463" t="str">
        <f aca="false">(IF($E7079&lt;&gt;0,$M$2,IF($L7079&lt;&gt;0,$M$2,"")))</f>
        <v/>
      </c>
      <c r="N7079" s="1069"/>
    </row>
    <row r="7080" customFormat="false" ht="15.75" hidden="true" customHeight="false" outlineLevel="0" collapsed="false">
      <c r="B7080" s="909" t="n">
        <v>4000</v>
      </c>
      <c r="C7080" s="974" t="s">
        <v>651</v>
      </c>
      <c r="D7080" s="974"/>
      <c r="E7080" s="945" t="n">
        <f aca="false">F7080+G7080+H7080</f>
        <v>0</v>
      </c>
      <c r="F7080" s="1467"/>
      <c r="G7080" s="1468"/>
      <c r="H7080" s="1469"/>
      <c r="I7080" s="1467"/>
      <c r="J7080" s="1468"/>
      <c r="K7080" s="1469"/>
      <c r="L7080" s="945" t="n">
        <f aca="false">I7080+J7080+K7080</f>
        <v>0</v>
      </c>
      <c r="M7080" s="1463" t="str">
        <f aca="false">(IF($E7080&lt;&gt;0,$M$2,IF($L7080&lt;&gt;0,$M$2,"")))</f>
        <v/>
      </c>
      <c r="N7080" s="1069"/>
    </row>
    <row r="7081" customFormat="false" ht="15.75" hidden="true" customHeight="false" outlineLevel="0" collapsed="false">
      <c r="B7081" s="909" t="n">
        <v>4100</v>
      </c>
      <c r="C7081" s="974" t="s">
        <v>652</v>
      </c>
      <c r="D7081" s="974"/>
      <c r="E7081" s="945" t="n">
        <f aca="false">F7081+G7081+H7081</f>
        <v>0</v>
      </c>
      <c r="F7081" s="797" t="n">
        <v>0</v>
      </c>
      <c r="G7081" s="797" t="n">
        <v>0</v>
      </c>
      <c r="H7081" s="798" t="n">
        <v>0</v>
      </c>
      <c r="I7081" s="833" t="n">
        <v>0</v>
      </c>
      <c r="J7081" s="797" t="n">
        <v>0</v>
      </c>
      <c r="K7081" s="797" t="n">
        <v>0</v>
      </c>
      <c r="L7081" s="945" t="n">
        <f aca="false">I7081+J7081+K7081</f>
        <v>0</v>
      </c>
      <c r="M7081" s="1463" t="str">
        <f aca="false">(IF($E7081&lt;&gt;0,$M$2,IF($L7081&lt;&gt;0,$M$2,"")))</f>
        <v/>
      </c>
      <c r="N7081" s="1069"/>
    </row>
    <row r="7082" customFormat="false" ht="15.75" hidden="true" customHeight="false" outlineLevel="0" collapsed="false">
      <c r="B7082" s="909" t="n">
        <v>4200</v>
      </c>
      <c r="C7082" s="974" t="s">
        <v>653</v>
      </c>
      <c r="D7082" s="974"/>
      <c r="E7082" s="945" t="n">
        <f aca="false">SUM(E7083:E7088)</f>
        <v>0</v>
      </c>
      <c r="F7082" s="912" t="n">
        <f aca="false">SUM(F7083:F7088)</f>
        <v>0</v>
      </c>
      <c r="G7082" s="913" t="n">
        <f aca="false">SUM(G7083:G7088)</f>
        <v>0</v>
      </c>
      <c r="H7082" s="564" t="n">
        <f aca="false">SUM(H7083:H7088)</f>
        <v>0</v>
      </c>
      <c r="I7082" s="912" t="n">
        <f aca="false">SUM(I7083:I7088)</f>
        <v>0</v>
      </c>
      <c r="J7082" s="913" t="n">
        <f aca="false">SUM(J7083:J7088)</f>
        <v>0</v>
      </c>
      <c r="K7082" s="564" t="n">
        <f aca="false">SUM(K7083:K7088)</f>
        <v>0</v>
      </c>
      <c r="L7082" s="945" t="n">
        <f aca="false">SUM(L7083:L7088)</f>
        <v>0</v>
      </c>
      <c r="M7082" s="1463" t="str">
        <f aca="false">(IF($E7082&lt;&gt;0,$M$2,IF($L7082&lt;&gt;0,$M$2,"")))</f>
        <v/>
      </c>
      <c r="N7082" s="1069"/>
    </row>
    <row r="7083" customFormat="false" ht="15.75" hidden="true" customHeight="false" outlineLevel="0" collapsed="false">
      <c r="B7083" s="1001"/>
      <c r="C7083" s="916" t="n">
        <v>4201</v>
      </c>
      <c r="D7083" s="917" t="s">
        <v>654</v>
      </c>
      <c r="E7083" s="745" t="n">
        <f aca="false">F7083+G7083+H7083</f>
        <v>0</v>
      </c>
      <c r="F7083" s="812"/>
      <c r="G7083" s="800"/>
      <c r="H7083" s="1464"/>
      <c r="I7083" s="812"/>
      <c r="J7083" s="800"/>
      <c r="K7083" s="1464"/>
      <c r="L7083" s="745" t="n">
        <f aca="false">I7083+J7083+K7083</f>
        <v>0</v>
      </c>
      <c r="M7083" s="1463" t="str">
        <f aca="false">(IF($E7083&lt;&gt;0,$M$2,IF($L7083&lt;&gt;0,$M$2,"")))</f>
        <v/>
      </c>
      <c r="N7083" s="1069"/>
    </row>
    <row r="7084" customFormat="false" ht="15.75" hidden="true" customHeight="false" outlineLevel="0" collapsed="false">
      <c r="B7084" s="1001"/>
      <c r="C7084" s="929" t="n">
        <v>4202</v>
      </c>
      <c r="D7084" s="1002" t="s">
        <v>655</v>
      </c>
      <c r="E7084" s="752" t="n">
        <f aca="false">F7084+G7084+H7084</f>
        <v>0</v>
      </c>
      <c r="F7084" s="801"/>
      <c r="G7084" s="756"/>
      <c r="H7084" s="1466"/>
      <c r="I7084" s="801"/>
      <c r="J7084" s="756"/>
      <c r="K7084" s="1466"/>
      <c r="L7084" s="752" t="n">
        <f aca="false">I7084+J7084+K7084</f>
        <v>0</v>
      </c>
      <c r="M7084" s="1463" t="str">
        <f aca="false">(IF($E7084&lt;&gt;0,$M$2,IF($L7084&lt;&gt;0,$M$2,"")))</f>
        <v/>
      </c>
      <c r="N7084" s="1069"/>
    </row>
    <row r="7085" customFormat="false" ht="15.75" hidden="true" customHeight="false" outlineLevel="0" collapsed="false">
      <c r="B7085" s="1001"/>
      <c r="C7085" s="929" t="n">
        <v>4214</v>
      </c>
      <c r="D7085" s="1002" t="s">
        <v>656</v>
      </c>
      <c r="E7085" s="752" t="n">
        <f aca="false">F7085+G7085+H7085</f>
        <v>0</v>
      </c>
      <c r="F7085" s="801"/>
      <c r="G7085" s="756"/>
      <c r="H7085" s="1466"/>
      <c r="I7085" s="801"/>
      <c r="J7085" s="756"/>
      <c r="K7085" s="1466"/>
      <c r="L7085" s="752" t="n">
        <f aca="false">I7085+J7085+K7085</f>
        <v>0</v>
      </c>
      <c r="M7085" s="1463" t="str">
        <f aca="false">(IF($E7085&lt;&gt;0,$M$2,IF($L7085&lt;&gt;0,$M$2,"")))</f>
        <v/>
      </c>
      <c r="N7085" s="1069"/>
    </row>
    <row r="7086" customFormat="false" ht="15.75" hidden="true" customHeight="false" outlineLevel="0" collapsed="false">
      <c r="B7086" s="1001"/>
      <c r="C7086" s="929" t="n">
        <v>4217</v>
      </c>
      <c r="D7086" s="1002" t="s">
        <v>657</v>
      </c>
      <c r="E7086" s="752" t="n">
        <f aca="false">F7086+G7086+H7086</f>
        <v>0</v>
      </c>
      <c r="F7086" s="801"/>
      <c r="G7086" s="756"/>
      <c r="H7086" s="1466"/>
      <c r="I7086" s="801"/>
      <c r="J7086" s="756"/>
      <c r="K7086" s="1466"/>
      <c r="L7086" s="752" t="n">
        <f aca="false">I7086+J7086+K7086</f>
        <v>0</v>
      </c>
      <c r="M7086" s="1463" t="str">
        <f aca="false">(IF($E7086&lt;&gt;0,$M$2,IF($L7086&lt;&gt;0,$M$2,"")))</f>
        <v/>
      </c>
      <c r="N7086" s="1069"/>
    </row>
    <row r="7087" customFormat="false" ht="15.75" hidden="true" customHeight="false" outlineLevel="0" collapsed="false">
      <c r="B7087" s="1001"/>
      <c r="C7087" s="929" t="n">
        <v>4218</v>
      </c>
      <c r="D7087" s="930" t="s">
        <v>658</v>
      </c>
      <c r="E7087" s="752" t="n">
        <f aca="false">F7087+G7087+H7087</f>
        <v>0</v>
      </c>
      <c r="F7087" s="801"/>
      <c r="G7087" s="756"/>
      <c r="H7087" s="1466"/>
      <c r="I7087" s="801"/>
      <c r="J7087" s="756"/>
      <c r="K7087" s="1466"/>
      <c r="L7087" s="752" t="n">
        <f aca="false">I7087+J7087+K7087</f>
        <v>0</v>
      </c>
      <c r="M7087" s="1463" t="str">
        <f aca="false">(IF($E7087&lt;&gt;0,$M$2,IF($L7087&lt;&gt;0,$M$2,"")))</f>
        <v/>
      </c>
      <c r="N7087" s="1069"/>
    </row>
    <row r="7088" customFormat="false" ht="15.75" hidden="true" customHeight="false" outlineLevel="0" collapsed="false">
      <c r="B7088" s="1001"/>
      <c r="C7088" s="921" t="n">
        <v>4219</v>
      </c>
      <c r="D7088" s="1003" t="s">
        <v>659</v>
      </c>
      <c r="E7088" s="773" t="n">
        <f aca="false">F7088+G7088+H7088</f>
        <v>0</v>
      </c>
      <c r="F7088" s="808"/>
      <c r="G7088" s="809"/>
      <c r="H7088" s="1465"/>
      <c r="I7088" s="808"/>
      <c r="J7088" s="809"/>
      <c r="K7088" s="1465"/>
      <c r="L7088" s="773" t="n">
        <f aca="false">I7088+J7088+K7088</f>
        <v>0</v>
      </c>
      <c r="M7088" s="1463" t="str">
        <f aca="false">(IF($E7088&lt;&gt;0,$M$2,IF($L7088&lt;&gt;0,$M$2,"")))</f>
        <v/>
      </c>
      <c r="N7088" s="1069"/>
    </row>
    <row r="7089" customFormat="false" ht="15.75" hidden="false" customHeight="false" outlineLevel="0" collapsed="false">
      <c r="B7089" s="909" t="n">
        <v>4300</v>
      </c>
      <c r="C7089" s="974" t="s">
        <v>660</v>
      </c>
      <c r="D7089" s="974"/>
      <c r="E7089" s="945" t="n">
        <f aca="false">SUM(E7090:E7092)</f>
        <v>0</v>
      </c>
      <c r="F7089" s="912" t="n">
        <f aca="false">SUM(F7090:F7092)</f>
        <v>0</v>
      </c>
      <c r="G7089" s="913" t="n">
        <f aca="false">SUM(G7090:G7092)</f>
        <v>0</v>
      </c>
      <c r="H7089" s="564" t="n">
        <f aca="false">SUM(H7090:H7092)</f>
        <v>0</v>
      </c>
      <c r="I7089" s="912" t="n">
        <f aca="false">SUM(I7090:I7092)</f>
        <v>0</v>
      </c>
      <c r="J7089" s="913" t="n">
        <f aca="false">SUM(J7090:J7092)</f>
        <v>2527</v>
      </c>
      <c r="K7089" s="564" t="n">
        <f aca="false">SUM(K7090:K7092)</f>
        <v>0</v>
      </c>
      <c r="L7089" s="945" t="n">
        <f aca="false">SUM(L7090:L7092)</f>
        <v>2527</v>
      </c>
      <c r="M7089" s="1463" t="n">
        <f aca="false">(IF($E7089&lt;&gt;0,$M$2,IF($L7089&lt;&gt;0,$M$2,"")))</f>
        <v>1</v>
      </c>
      <c r="N7089" s="1069"/>
    </row>
    <row r="7090" customFormat="false" ht="15.75" hidden="false" customHeight="false" outlineLevel="0" collapsed="false">
      <c r="B7090" s="1001"/>
      <c r="C7090" s="916" t="n">
        <v>4301</v>
      </c>
      <c r="D7090" s="946" t="s">
        <v>661</v>
      </c>
      <c r="E7090" s="745" t="n">
        <f aca="false">F7090+G7090+H7090</f>
        <v>0</v>
      </c>
      <c r="F7090" s="812"/>
      <c r="G7090" s="800"/>
      <c r="H7090" s="1464"/>
      <c r="I7090" s="812"/>
      <c r="J7090" s="800" t="n">
        <v>2527</v>
      </c>
      <c r="K7090" s="1464"/>
      <c r="L7090" s="745" t="n">
        <f aca="false">I7090+J7090+K7090</f>
        <v>2527</v>
      </c>
      <c r="M7090" s="1463" t="n">
        <f aca="false">(IF($E7090&lt;&gt;0,$M$2,IF($L7090&lt;&gt;0,$M$2,"")))</f>
        <v>1</v>
      </c>
      <c r="N7090" s="1069"/>
    </row>
    <row r="7091" customFormat="false" ht="15.75" hidden="true" customHeight="false" outlineLevel="0" collapsed="false">
      <c r="B7091" s="1001"/>
      <c r="C7091" s="929" t="n">
        <v>4302</v>
      </c>
      <c r="D7091" s="1002" t="s">
        <v>662</v>
      </c>
      <c r="E7091" s="752" t="n">
        <f aca="false">F7091+G7091+H7091</f>
        <v>0</v>
      </c>
      <c r="F7091" s="801"/>
      <c r="G7091" s="756"/>
      <c r="H7091" s="1466"/>
      <c r="I7091" s="801"/>
      <c r="J7091" s="756"/>
      <c r="K7091" s="1466"/>
      <c r="L7091" s="752" t="n">
        <f aca="false">I7091+J7091+K7091</f>
        <v>0</v>
      </c>
      <c r="M7091" s="1463" t="str">
        <f aca="false">(IF($E7091&lt;&gt;0,$M$2,IF($L7091&lt;&gt;0,$M$2,"")))</f>
        <v/>
      </c>
      <c r="N7091" s="1069"/>
    </row>
    <row r="7092" customFormat="false" ht="15.75" hidden="true" customHeight="false" outlineLevel="0" collapsed="false">
      <c r="B7092" s="1001"/>
      <c r="C7092" s="921" t="n">
        <v>4309</v>
      </c>
      <c r="D7092" s="935" t="s">
        <v>663</v>
      </c>
      <c r="E7092" s="773" t="n">
        <f aca="false">F7092+G7092+H7092</f>
        <v>0</v>
      </c>
      <c r="F7092" s="808"/>
      <c r="G7092" s="809"/>
      <c r="H7092" s="1465"/>
      <c r="I7092" s="808"/>
      <c r="J7092" s="809"/>
      <c r="K7092" s="1465"/>
      <c r="L7092" s="773" t="n">
        <f aca="false">I7092+J7092+K7092</f>
        <v>0</v>
      </c>
      <c r="M7092" s="1463" t="str">
        <f aca="false">(IF($E7092&lt;&gt;0,$M$2,IF($L7092&lt;&gt;0,$M$2,"")))</f>
        <v/>
      </c>
      <c r="N7092" s="1069"/>
    </row>
    <row r="7093" customFormat="false" ht="15.75" hidden="true" customHeight="false" outlineLevel="0" collapsed="false">
      <c r="B7093" s="909" t="n">
        <v>4400</v>
      </c>
      <c r="C7093" s="974" t="s">
        <v>664</v>
      </c>
      <c r="D7093" s="974"/>
      <c r="E7093" s="945" t="n">
        <f aca="false">F7093+G7093+H7093</f>
        <v>0</v>
      </c>
      <c r="F7093" s="1467"/>
      <c r="G7093" s="1468"/>
      <c r="H7093" s="1469"/>
      <c r="I7093" s="1467"/>
      <c r="J7093" s="1468"/>
      <c r="K7093" s="1469"/>
      <c r="L7093" s="945" t="n">
        <f aca="false">I7093+J7093+K7093</f>
        <v>0</v>
      </c>
      <c r="M7093" s="1463" t="str">
        <f aca="false">(IF($E7093&lt;&gt;0,$M$2,IF($L7093&lt;&gt;0,$M$2,"")))</f>
        <v/>
      </c>
      <c r="N7093" s="1069"/>
    </row>
    <row r="7094" customFormat="false" ht="15.75" hidden="true" customHeight="false" outlineLevel="0" collapsed="false">
      <c r="B7094" s="909" t="n">
        <v>4500</v>
      </c>
      <c r="C7094" s="974" t="s">
        <v>665</v>
      </c>
      <c r="D7094" s="974"/>
      <c r="E7094" s="945" t="n">
        <f aca="false">F7094+G7094+H7094</f>
        <v>0</v>
      </c>
      <c r="F7094" s="1467"/>
      <c r="G7094" s="1468"/>
      <c r="H7094" s="1469"/>
      <c r="I7094" s="1467"/>
      <c r="J7094" s="1468"/>
      <c r="K7094" s="1469"/>
      <c r="L7094" s="945" t="n">
        <f aca="false">I7094+J7094+K7094</f>
        <v>0</v>
      </c>
      <c r="M7094" s="1463" t="str">
        <f aca="false">(IF($E7094&lt;&gt;0,$M$2,IF($L7094&lt;&gt;0,$M$2,"")))</f>
        <v/>
      </c>
      <c r="N7094" s="1069"/>
    </row>
    <row r="7095" customFormat="false" ht="15.75" hidden="true" customHeight="true" outlineLevel="0" collapsed="false">
      <c r="B7095" s="909" t="n">
        <v>4600</v>
      </c>
      <c r="C7095" s="981" t="s">
        <v>666</v>
      </c>
      <c r="D7095" s="981"/>
      <c r="E7095" s="945" t="n">
        <f aca="false">F7095+G7095+H7095</f>
        <v>0</v>
      </c>
      <c r="F7095" s="1467"/>
      <c r="G7095" s="1468"/>
      <c r="H7095" s="1469"/>
      <c r="I7095" s="1467"/>
      <c r="J7095" s="1468"/>
      <c r="K7095" s="1469"/>
      <c r="L7095" s="945" t="n">
        <f aca="false">I7095+J7095+K7095</f>
        <v>0</v>
      </c>
      <c r="M7095" s="1463" t="str">
        <f aca="false">(IF($E7095&lt;&gt;0,$M$2,IF($L7095&lt;&gt;0,$M$2,"")))</f>
        <v/>
      </c>
      <c r="N7095" s="1069"/>
    </row>
    <row r="7096" customFormat="false" ht="15.75" hidden="false" customHeight="false" outlineLevel="0" collapsed="false">
      <c r="B7096" s="909" t="n">
        <v>4900</v>
      </c>
      <c r="C7096" s="974" t="s">
        <v>667</v>
      </c>
      <c r="D7096" s="974"/>
      <c r="E7096" s="945" t="n">
        <f aca="false">+E7097+E7098</f>
        <v>0</v>
      </c>
      <c r="F7096" s="912" t="n">
        <f aca="false">+F7097+F7098</f>
        <v>0</v>
      </c>
      <c r="G7096" s="913" t="n">
        <f aca="false">+G7097+G7098</f>
        <v>0</v>
      </c>
      <c r="H7096" s="564" t="n">
        <f aca="false">+H7097+H7098</f>
        <v>0</v>
      </c>
      <c r="I7096" s="912" t="n">
        <f aca="false">+I7097+I7098</f>
        <v>0</v>
      </c>
      <c r="J7096" s="913" t="n">
        <f aca="false">+J7097+J7098</f>
        <v>136464</v>
      </c>
      <c r="K7096" s="564" t="n">
        <f aca="false">+K7097+K7098</f>
        <v>0</v>
      </c>
      <c r="L7096" s="945" t="n">
        <f aca="false">+L7097+L7098</f>
        <v>136464</v>
      </c>
      <c r="M7096" s="1463" t="n">
        <f aca="false">(IF($E7096&lt;&gt;0,$M$2,IF($L7096&lt;&gt;0,$M$2,"")))</f>
        <v>1</v>
      </c>
      <c r="N7096" s="1069"/>
    </row>
    <row r="7097" customFormat="false" ht="15.75" hidden="false" customHeight="false" outlineLevel="0" collapsed="false">
      <c r="B7097" s="1001"/>
      <c r="C7097" s="916" t="n">
        <v>4901</v>
      </c>
      <c r="D7097" s="1004" t="s">
        <v>668</v>
      </c>
      <c r="E7097" s="745" t="n">
        <f aca="false">F7097+G7097+H7097</f>
        <v>0</v>
      </c>
      <c r="F7097" s="812"/>
      <c r="G7097" s="800"/>
      <c r="H7097" s="1464"/>
      <c r="I7097" s="812"/>
      <c r="J7097" s="800" t="n">
        <v>136464</v>
      </c>
      <c r="K7097" s="1464"/>
      <c r="L7097" s="745" t="n">
        <f aca="false">I7097+J7097+K7097</f>
        <v>136464</v>
      </c>
      <c r="M7097" s="1463" t="n">
        <f aca="false">(IF($E7097&lt;&gt;0,$M$2,IF($L7097&lt;&gt;0,$M$2,"")))</f>
        <v>1</v>
      </c>
      <c r="N7097" s="1069"/>
    </row>
    <row r="7098" customFormat="false" ht="15.75" hidden="true" customHeight="false" outlineLevel="0" collapsed="false">
      <c r="B7098" s="1001"/>
      <c r="C7098" s="921" t="n">
        <v>4902</v>
      </c>
      <c r="D7098" s="935" t="s">
        <v>669</v>
      </c>
      <c r="E7098" s="773" t="n">
        <f aca="false">F7098+G7098+H7098</f>
        <v>0</v>
      </c>
      <c r="F7098" s="808"/>
      <c r="G7098" s="809"/>
      <c r="H7098" s="1465"/>
      <c r="I7098" s="808"/>
      <c r="J7098" s="809"/>
      <c r="K7098" s="1465"/>
      <c r="L7098" s="773" t="n">
        <f aca="false">I7098+J7098+K7098</f>
        <v>0</v>
      </c>
      <c r="M7098" s="1463" t="str">
        <f aca="false">(IF($E7098&lt;&gt;0,$M$2,IF($L7098&lt;&gt;0,$M$2,"")))</f>
        <v/>
      </c>
      <c r="N7098" s="1069"/>
    </row>
    <row r="7099" customFormat="false" ht="15.75" hidden="true" customHeight="false" outlineLevel="0" collapsed="false">
      <c r="B7099" s="1005" t="n">
        <v>5100</v>
      </c>
      <c r="C7099" s="1006" t="s">
        <v>670</v>
      </c>
      <c r="D7099" s="1006"/>
      <c r="E7099" s="945" t="n">
        <f aca="false">F7099+G7099+H7099</f>
        <v>0</v>
      </c>
      <c r="F7099" s="1467"/>
      <c r="G7099" s="1468"/>
      <c r="H7099" s="1469"/>
      <c r="I7099" s="1467"/>
      <c r="J7099" s="1468"/>
      <c r="K7099" s="1469"/>
      <c r="L7099" s="945" t="n">
        <f aca="false">I7099+J7099+K7099</f>
        <v>0</v>
      </c>
      <c r="M7099" s="1463" t="str">
        <f aca="false">(IF($E7099&lt;&gt;0,$M$2,IF($L7099&lt;&gt;0,$M$2,"")))</f>
        <v/>
      </c>
      <c r="N7099" s="1069"/>
    </row>
    <row r="7100" customFormat="false" ht="15.75" hidden="true" customHeight="false" outlineLevel="0" collapsed="false">
      <c r="B7100" s="1005" t="n">
        <v>5200</v>
      </c>
      <c r="C7100" s="1006" t="s">
        <v>671</v>
      </c>
      <c r="D7100" s="1006"/>
      <c r="E7100" s="945" t="n">
        <f aca="false">SUM(E7101:E7107)</f>
        <v>0</v>
      </c>
      <c r="F7100" s="912" t="n">
        <f aca="false">SUM(F7101:F7107)</f>
        <v>0</v>
      </c>
      <c r="G7100" s="913" t="n">
        <f aca="false">SUM(G7101:G7107)</f>
        <v>0</v>
      </c>
      <c r="H7100" s="564" t="n">
        <f aca="false">SUM(H7101:H7107)</f>
        <v>0</v>
      </c>
      <c r="I7100" s="912" t="n">
        <f aca="false">SUM(I7101:I7107)</f>
        <v>0</v>
      </c>
      <c r="J7100" s="913" t="n">
        <f aca="false">SUM(J7101:J7107)</f>
        <v>0</v>
      </c>
      <c r="K7100" s="564" t="n">
        <f aca="false">SUM(K7101:K7107)</f>
        <v>0</v>
      </c>
      <c r="L7100" s="945" t="n">
        <f aca="false">SUM(L7101:L7107)</f>
        <v>0</v>
      </c>
      <c r="M7100" s="1463" t="str">
        <f aca="false">(IF($E7100&lt;&gt;0,$M$2,IF($L7100&lt;&gt;0,$M$2,"")))</f>
        <v/>
      </c>
      <c r="N7100" s="1069"/>
    </row>
    <row r="7101" customFormat="false" ht="15.75" hidden="true" customHeight="false" outlineLevel="0" collapsed="false">
      <c r="B7101" s="1008"/>
      <c r="C7101" s="1009" t="n">
        <v>5201</v>
      </c>
      <c r="D7101" s="1010" t="s">
        <v>672</v>
      </c>
      <c r="E7101" s="745" t="n">
        <f aca="false">F7101+G7101+H7101</f>
        <v>0</v>
      </c>
      <c r="F7101" s="812"/>
      <c r="G7101" s="800"/>
      <c r="H7101" s="1464"/>
      <c r="I7101" s="812"/>
      <c r="J7101" s="800"/>
      <c r="K7101" s="1464"/>
      <c r="L7101" s="745" t="n">
        <f aca="false">I7101+J7101+K7101</f>
        <v>0</v>
      </c>
      <c r="M7101" s="1463" t="str">
        <f aca="false">(IF($E7101&lt;&gt;0,$M$2,IF($L7101&lt;&gt;0,$M$2,"")))</f>
        <v/>
      </c>
      <c r="N7101" s="1069"/>
    </row>
    <row r="7102" customFormat="false" ht="15.75" hidden="true" customHeight="false" outlineLevel="0" collapsed="false">
      <c r="B7102" s="1008"/>
      <c r="C7102" s="1012" t="n">
        <v>5202</v>
      </c>
      <c r="D7102" s="1013" t="s">
        <v>673</v>
      </c>
      <c r="E7102" s="752" t="n">
        <f aca="false">F7102+G7102+H7102</f>
        <v>0</v>
      </c>
      <c r="F7102" s="801"/>
      <c r="G7102" s="756"/>
      <c r="H7102" s="1466"/>
      <c r="I7102" s="801"/>
      <c r="J7102" s="756"/>
      <c r="K7102" s="1466"/>
      <c r="L7102" s="752" t="n">
        <f aca="false">I7102+J7102+K7102</f>
        <v>0</v>
      </c>
      <c r="M7102" s="1463" t="str">
        <f aca="false">(IF($E7102&lt;&gt;0,$M$2,IF($L7102&lt;&gt;0,$M$2,"")))</f>
        <v/>
      </c>
      <c r="N7102" s="1069"/>
    </row>
    <row r="7103" customFormat="false" ht="15.75" hidden="true" customHeight="false" outlineLevel="0" collapsed="false">
      <c r="B7103" s="1008"/>
      <c r="C7103" s="1012" t="n">
        <v>5203</v>
      </c>
      <c r="D7103" s="1013" t="s">
        <v>674</v>
      </c>
      <c r="E7103" s="752" t="n">
        <f aca="false">F7103+G7103+H7103</f>
        <v>0</v>
      </c>
      <c r="F7103" s="801"/>
      <c r="G7103" s="756"/>
      <c r="H7103" s="1466"/>
      <c r="I7103" s="801"/>
      <c r="J7103" s="756"/>
      <c r="K7103" s="1466"/>
      <c r="L7103" s="752" t="n">
        <f aca="false">I7103+J7103+K7103</f>
        <v>0</v>
      </c>
      <c r="M7103" s="1463" t="str">
        <f aca="false">(IF($E7103&lt;&gt;0,$M$2,IF($L7103&lt;&gt;0,$M$2,"")))</f>
        <v/>
      </c>
      <c r="N7103" s="1069"/>
    </row>
    <row r="7104" customFormat="false" ht="15.75" hidden="true" customHeight="false" outlineLevel="0" collapsed="false">
      <c r="B7104" s="1008"/>
      <c r="C7104" s="1012" t="n">
        <v>5204</v>
      </c>
      <c r="D7104" s="1013" t="s">
        <v>675</v>
      </c>
      <c r="E7104" s="752" t="n">
        <f aca="false">F7104+G7104+H7104</f>
        <v>0</v>
      </c>
      <c r="F7104" s="801"/>
      <c r="G7104" s="756"/>
      <c r="H7104" s="1466"/>
      <c r="I7104" s="801"/>
      <c r="J7104" s="756"/>
      <c r="K7104" s="1466"/>
      <c r="L7104" s="752" t="n">
        <f aca="false">I7104+J7104+K7104</f>
        <v>0</v>
      </c>
      <c r="M7104" s="1463" t="str">
        <f aca="false">(IF($E7104&lt;&gt;0,$M$2,IF($L7104&lt;&gt;0,$M$2,"")))</f>
        <v/>
      </c>
      <c r="N7104" s="1069"/>
    </row>
    <row r="7105" customFormat="false" ht="15.75" hidden="true" customHeight="false" outlineLevel="0" collapsed="false">
      <c r="B7105" s="1008"/>
      <c r="C7105" s="1012" t="n">
        <v>5205</v>
      </c>
      <c r="D7105" s="1013" t="s">
        <v>676</v>
      </c>
      <c r="E7105" s="752" t="n">
        <f aca="false">F7105+G7105+H7105</f>
        <v>0</v>
      </c>
      <c r="F7105" s="801"/>
      <c r="G7105" s="756"/>
      <c r="H7105" s="1466"/>
      <c r="I7105" s="801"/>
      <c r="J7105" s="756"/>
      <c r="K7105" s="1466"/>
      <c r="L7105" s="752" t="n">
        <f aca="false">I7105+J7105+K7105</f>
        <v>0</v>
      </c>
      <c r="M7105" s="1463" t="str">
        <f aca="false">(IF($E7105&lt;&gt;0,$M$2,IF($L7105&lt;&gt;0,$M$2,"")))</f>
        <v/>
      </c>
      <c r="N7105" s="1069"/>
    </row>
    <row r="7106" customFormat="false" ht="15.75" hidden="true" customHeight="false" outlineLevel="0" collapsed="false">
      <c r="B7106" s="1008"/>
      <c r="C7106" s="1012" t="n">
        <v>5206</v>
      </c>
      <c r="D7106" s="1013" t="s">
        <v>677</v>
      </c>
      <c r="E7106" s="752" t="n">
        <f aca="false">F7106+G7106+H7106</f>
        <v>0</v>
      </c>
      <c r="F7106" s="801"/>
      <c r="G7106" s="756"/>
      <c r="H7106" s="1466"/>
      <c r="I7106" s="801"/>
      <c r="J7106" s="756"/>
      <c r="K7106" s="1466"/>
      <c r="L7106" s="752" t="n">
        <f aca="false">I7106+J7106+K7106</f>
        <v>0</v>
      </c>
      <c r="M7106" s="1463" t="str">
        <f aca="false">(IF($E7106&lt;&gt;0,$M$2,IF($L7106&lt;&gt;0,$M$2,"")))</f>
        <v/>
      </c>
      <c r="N7106" s="1069"/>
    </row>
    <row r="7107" customFormat="false" ht="15.75" hidden="true" customHeight="false" outlineLevel="0" collapsed="false">
      <c r="B7107" s="1008"/>
      <c r="C7107" s="1014" t="n">
        <v>5219</v>
      </c>
      <c r="D7107" s="1015" t="s">
        <v>678</v>
      </c>
      <c r="E7107" s="773" t="n">
        <f aca="false">F7107+G7107+H7107</f>
        <v>0</v>
      </c>
      <c r="F7107" s="808"/>
      <c r="G7107" s="809"/>
      <c r="H7107" s="1465"/>
      <c r="I7107" s="808"/>
      <c r="J7107" s="809"/>
      <c r="K7107" s="1465"/>
      <c r="L7107" s="773" t="n">
        <f aca="false">I7107+J7107+K7107</f>
        <v>0</v>
      </c>
      <c r="M7107" s="1463" t="str">
        <f aca="false">(IF($E7107&lt;&gt;0,$M$2,IF($L7107&lt;&gt;0,$M$2,"")))</f>
        <v/>
      </c>
      <c r="N7107" s="1069"/>
    </row>
    <row r="7108" customFormat="false" ht="15.75" hidden="true" customHeight="false" outlineLevel="0" collapsed="false">
      <c r="B7108" s="1005" t="n">
        <v>5300</v>
      </c>
      <c r="C7108" s="1006" t="s">
        <v>679</v>
      </c>
      <c r="D7108" s="1006"/>
      <c r="E7108" s="945" t="n">
        <f aca="false">SUM(E7109:E7110)</f>
        <v>0</v>
      </c>
      <c r="F7108" s="912" t="n">
        <f aca="false">SUM(F7109:F7110)</f>
        <v>0</v>
      </c>
      <c r="G7108" s="913" t="n">
        <f aca="false">SUM(G7109:G7110)</f>
        <v>0</v>
      </c>
      <c r="H7108" s="564" t="n">
        <f aca="false">SUM(H7109:H7110)</f>
        <v>0</v>
      </c>
      <c r="I7108" s="912" t="n">
        <f aca="false">SUM(I7109:I7110)</f>
        <v>0</v>
      </c>
      <c r="J7108" s="913" t="n">
        <f aca="false">SUM(J7109:J7110)</f>
        <v>0</v>
      </c>
      <c r="K7108" s="564" t="n">
        <f aca="false">SUM(K7109:K7110)</f>
        <v>0</v>
      </c>
      <c r="L7108" s="945" t="n">
        <f aca="false">SUM(L7109:L7110)</f>
        <v>0</v>
      </c>
      <c r="M7108" s="1463" t="str">
        <f aca="false">(IF($E7108&lt;&gt;0,$M$2,IF($L7108&lt;&gt;0,$M$2,"")))</f>
        <v/>
      </c>
      <c r="N7108" s="1069"/>
    </row>
    <row r="7109" customFormat="false" ht="15.75" hidden="true" customHeight="false" outlineLevel="0" collapsed="false">
      <c r="B7109" s="1008"/>
      <c r="C7109" s="1009" t="n">
        <v>5301</v>
      </c>
      <c r="D7109" s="1010" t="s">
        <v>680</v>
      </c>
      <c r="E7109" s="745" t="n">
        <f aca="false">F7109+G7109+H7109</f>
        <v>0</v>
      </c>
      <c r="F7109" s="812"/>
      <c r="G7109" s="800"/>
      <c r="H7109" s="1464"/>
      <c r="I7109" s="812"/>
      <c r="J7109" s="800"/>
      <c r="K7109" s="1464"/>
      <c r="L7109" s="745" t="n">
        <f aca="false">I7109+J7109+K7109</f>
        <v>0</v>
      </c>
      <c r="M7109" s="1463" t="str">
        <f aca="false">(IF($E7109&lt;&gt;0,$M$2,IF($L7109&lt;&gt;0,$M$2,"")))</f>
        <v/>
      </c>
      <c r="N7109" s="1069"/>
    </row>
    <row r="7110" customFormat="false" ht="15.75" hidden="true" customHeight="false" outlineLevel="0" collapsed="false">
      <c r="B7110" s="1008"/>
      <c r="C7110" s="1014" t="n">
        <v>5309</v>
      </c>
      <c r="D7110" s="1015" t="s">
        <v>681</v>
      </c>
      <c r="E7110" s="773" t="n">
        <f aca="false">F7110+G7110+H7110</f>
        <v>0</v>
      </c>
      <c r="F7110" s="808"/>
      <c r="G7110" s="809"/>
      <c r="H7110" s="1465"/>
      <c r="I7110" s="808"/>
      <c r="J7110" s="809"/>
      <c r="K7110" s="1465"/>
      <c r="L7110" s="773" t="n">
        <f aca="false">I7110+J7110+K7110</f>
        <v>0</v>
      </c>
      <c r="M7110" s="1463" t="str">
        <f aca="false">(IF($E7110&lt;&gt;0,$M$2,IF($L7110&lt;&gt;0,$M$2,"")))</f>
        <v/>
      </c>
      <c r="N7110" s="1069"/>
    </row>
    <row r="7111" customFormat="false" ht="15.75" hidden="true" customHeight="false" outlineLevel="0" collapsed="false">
      <c r="B7111" s="1005" t="n">
        <v>5400</v>
      </c>
      <c r="C7111" s="1006" t="s">
        <v>682</v>
      </c>
      <c r="D7111" s="1006"/>
      <c r="E7111" s="945" t="n">
        <f aca="false">F7111+G7111+H7111</f>
        <v>0</v>
      </c>
      <c r="F7111" s="1467"/>
      <c r="G7111" s="1468"/>
      <c r="H7111" s="1469"/>
      <c r="I7111" s="1467"/>
      <c r="J7111" s="1468"/>
      <c r="K7111" s="1469"/>
      <c r="L7111" s="945" t="n">
        <f aca="false">I7111+J7111+K7111</f>
        <v>0</v>
      </c>
      <c r="M7111" s="1463" t="str">
        <f aca="false">(IF($E7111&lt;&gt;0,$M$2,IF($L7111&lt;&gt;0,$M$2,"")))</f>
        <v/>
      </c>
      <c r="N7111" s="1069"/>
    </row>
    <row r="7112" customFormat="false" ht="15.75" hidden="true" customHeight="false" outlineLevel="0" collapsed="false">
      <c r="B7112" s="909" t="n">
        <v>5500</v>
      </c>
      <c r="C7112" s="974" t="s">
        <v>683</v>
      </c>
      <c r="D7112" s="974"/>
      <c r="E7112" s="945" t="n">
        <f aca="false">SUM(E7113:E7116)</f>
        <v>0</v>
      </c>
      <c r="F7112" s="912" t="n">
        <f aca="false">SUM(F7113:F7116)</f>
        <v>0</v>
      </c>
      <c r="G7112" s="913" t="n">
        <f aca="false">SUM(G7113:G7116)</f>
        <v>0</v>
      </c>
      <c r="H7112" s="564" t="n">
        <f aca="false">SUM(H7113:H7116)</f>
        <v>0</v>
      </c>
      <c r="I7112" s="912" t="n">
        <f aca="false">SUM(I7113:I7116)</f>
        <v>0</v>
      </c>
      <c r="J7112" s="913" t="n">
        <f aca="false">SUM(J7113:J7116)</f>
        <v>0</v>
      </c>
      <c r="K7112" s="564" t="n">
        <f aca="false">SUM(K7113:K7116)</f>
        <v>0</v>
      </c>
      <c r="L7112" s="945" t="n">
        <f aca="false">SUM(L7113:L7116)</f>
        <v>0</v>
      </c>
      <c r="M7112" s="1463" t="str">
        <f aca="false">(IF($E7112&lt;&gt;0,$M$2,IF($L7112&lt;&gt;0,$M$2,"")))</f>
        <v/>
      </c>
      <c r="N7112" s="1069"/>
    </row>
    <row r="7113" customFormat="false" ht="15.75" hidden="true" customHeight="false" outlineLevel="0" collapsed="false">
      <c r="B7113" s="1001"/>
      <c r="C7113" s="916" t="n">
        <v>5501</v>
      </c>
      <c r="D7113" s="946" t="s">
        <v>684</v>
      </c>
      <c r="E7113" s="745" t="n">
        <f aca="false">F7113+G7113+H7113</f>
        <v>0</v>
      </c>
      <c r="F7113" s="812"/>
      <c r="G7113" s="800"/>
      <c r="H7113" s="1464"/>
      <c r="I7113" s="812"/>
      <c r="J7113" s="800"/>
      <c r="K7113" s="1464"/>
      <c r="L7113" s="745" t="n">
        <f aca="false">I7113+J7113+K7113</f>
        <v>0</v>
      </c>
      <c r="M7113" s="1463" t="str">
        <f aca="false">(IF($E7113&lt;&gt;0,$M$2,IF($L7113&lt;&gt;0,$M$2,"")))</f>
        <v/>
      </c>
      <c r="N7113" s="1069"/>
    </row>
    <row r="7114" customFormat="false" ht="15.75" hidden="true" customHeight="false" outlineLevel="0" collapsed="false">
      <c r="B7114" s="1001"/>
      <c r="C7114" s="929" t="n">
        <v>5502</v>
      </c>
      <c r="D7114" s="930" t="s">
        <v>685</v>
      </c>
      <c r="E7114" s="752" t="n">
        <f aca="false">F7114+G7114+H7114</f>
        <v>0</v>
      </c>
      <c r="F7114" s="801"/>
      <c r="G7114" s="756"/>
      <c r="H7114" s="1466"/>
      <c r="I7114" s="801"/>
      <c r="J7114" s="756"/>
      <c r="K7114" s="1466"/>
      <c r="L7114" s="752" t="n">
        <f aca="false">I7114+J7114+K7114</f>
        <v>0</v>
      </c>
      <c r="M7114" s="1463" t="str">
        <f aca="false">(IF($E7114&lt;&gt;0,$M$2,IF($L7114&lt;&gt;0,$M$2,"")))</f>
        <v/>
      </c>
      <c r="N7114" s="1069"/>
    </row>
    <row r="7115" customFormat="false" ht="15.75" hidden="true" customHeight="false" outlineLevel="0" collapsed="false">
      <c r="B7115" s="1001"/>
      <c r="C7115" s="929" t="n">
        <v>5503</v>
      </c>
      <c r="D7115" s="1002" t="s">
        <v>686</v>
      </c>
      <c r="E7115" s="752" t="n">
        <f aca="false">F7115+G7115+H7115</f>
        <v>0</v>
      </c>
      <c r="F7115" s="801"/>
      <c r="G7115" s="756"/>
      <c r="H7115" s="1466"/>
      <c r="I7115" s="801"/>
      <c r="J7115" s="756"/>
      <c r="K7115" s="1466"/>
      <c r="L7115" s="752" t="n">
        <f aca="false">I7115+J7115+K7115</f>
        <v>0</v>
      </c>
      <c r="M7115" s="1463" t="str">
        <f aca="false">(IF($E7115&lt;&gt;0,$M$2,IF($L7115&lt;&gt;0,$M$2,"")))</f>
        <v/>
      </c>
      <c r="N7115" s="1069"/>
    </row>
    <row r="7116" customFormat="false" ht="15.75" hidden="true" customHeight="false" outlineLevel="0" collapsed="false">
      <c r="B7116" s="1001"/>
      <c r="C7116" s="921" t="n">
        <v>5504</v>
      </c>
      <c r="D7116" s="973" t="s">
        <v>687</v>
      </c>
      <c r="E7116" s="773" t="n">
        <f aca="false">F7116+G7116+H7116</f>
        <v>0</v>
      </c>
      <c r="F7116" s="808"/>
      <c r="G7116" s="809"/>
      <c r="H7116" s="1465"/>
      <c r="I7116" s="808"/>
      <c r="J7116" s="809"/>
      <c r="K7116" s="1465"/>
      <c r="L7116" s="773" t="n">
        <f aca="false">I7116+J7116+K7116</f>
        <v>0</v>
      </c>
      <c r="M7116" s="1463" t="str">
        <f aca="false">(IF($E7116&lt;&gt;0,$M$2,IF($L7116&lt;&gt;0,$M$2,"")))</f>
        <v/>
      </c>
      <c r="N7116" s="1069"/>
    </row>
    <row r="7117" customFormat="false" ht="15.75" hidden="true" customHeight="true" outlineLevel="0" collapsed="false">
      <c r="B7117" s="1005" t="n">
        <v>5700</v>
      </c>
      <c r="C7117" s="1016" t="s">
        <v>688</v>
      </c>
      <c r="D7117" s="1016"/>
      <c r="E7117" s="945" t="n">
        <f aca="false">SUM(E7118:E7120)</f>
        <v>0</v>
      </c>
      <c r="F7117" s="796" t="n">
        <v>0</v>
      </c>
      <c r="G7117" s="796" t="n">
        <v>0</v>
      </c>
      <c r="H7117" s="796" t="n">
        <v>0</v>
      </c>
      <c r="I7117" s="796" t="n">
        <v>0</v>
      </c>
      <c r="J7117" s="796" t="n">
        <v>0</v>
      </c>
      <c r="K7117" s="796" t="n">
        <v>0</v>
      </c>
      <c r="L7117" s="945" t="n">
        <f aca="false">SUM(L7118:L7120)</f>
        <v>0</v>
      </c>
      <c r="M7117" s="1463" t="str">
        <f aca="false">(IF($E7117&lt;&gt;0,$M$2,IF($L7117&lt;&gt;0,$M$2,"")))</f>
        <v/>
      </c>
      <c r="N7117" s="1069"/>
    </row>
    <row r="7118" customFormat="false" ht="15.75" hidden="true" customHeight="false" outlineLevel="0" collapsed="false">
      <c r="B7118" s="1008"/>
      <c r="C7118" s="1009" t="n">
        <v>5701</v>
      </c>
      <c r="D7118" s="1010" t="s">
        <v>689</v>
      </c>
      <c r="E7118" s="745" t="n">
        <f aca="false">F7118+G7118+H7118</f>
        <v>0</v>
      </c>
      <c r="F7118" s="797" t="n">
        <v>0</v>
      </c>
      <c r="G7118" s="797" t="n">
        <v>0</v>
      </c>
      <c r="H7118" s="798" t="n">
        <v>0</v>
      </c>
      <c r="I7118" s="833" t="n">
        <v>0</v>
      </c>
      <c r="J7118" s="797" t="n">
        <v>0</v>
      </c>
      <c r="K7118" s="797" t="n">
        <v>0</v>
      </c>
      <c r="L7118" s="745" t="n">
        <f aca="false">I7118+J7118+K7118</f>
        <v>0</v>
      </c>
      <c r="M7118" s="1463" t="str">
        <f aca="false">(IF($E7118&lt;&gt;0,$M$2,IF($L7118&lt;&gt;0,$M$2,"")))</f>
        <v/>
      </c>
      <c r="N7118" s="1069"/>
    </row>
    <row r="7119" customFormat="false" ht="15.75" hidden="true" customHeight="false" outlineLevel="0" collapsed="false">
      <c r="B7119" s="1008"/>
      <c r="C7119" s="1017" t="n">
        <v>5702</v>
      </c>
      <c r="D7119" s="1018" t="s">
        <v>690</v>
      </c>
      <c r="E7119" s="761" t="n">
        <f aca="false">F7119+G7119+H7119</f>
        <v>0</v>
      </c>
      <c r="F7119" s="797" t="n">
        <v>0</v>
      </c>
      <c r="G7119" s="797" t="n">
        <v>0</v>
      </c>
      <c r="H7119" s="798" t="n">
        <v>0</v>
      </c>
      <c r="I7119" s="833" t="n">
        <v>0</v>
      </c>
      <c r="J7119" s="797" t="n">
        <v>0</v>
      </c>
      <c r="K7119" s="797" t="n">
        <v>0</v>
      </c>
      <c r="L7119" s="761" t="n">
        <f aca="false">I7119+J7119+K7119</f>
        <v>0</v>
      </c>
      <c r="M7119" s="1463" t="str">
        <f aca="false">(IF($E7119&lt;&gt;0,$M$2,IF($L7119&lt;&gt;0,$M$2,"")))</f>
        <v/>
      </c>
      <c r="N7119" s="1069"/>
    </row>
    <row r="7120" customFormat="false" ht="15.75" hidden="true" customHeight="false" outlineLevel="0" collapsed="false">
      <c r="B7120" s="928"/>
      <c r="C7120" s="1019" t="n">
        <v>4071</v>
      </c>
      <c r="D7120" s="1020" t="s">
        <v>691</v>
      </c>
      <c r="E7120" s="1021" t="n">
        <f aca="false">F7120+G7120+H7120</f>
        <v>0</v>
      </c>
      <c r="F7120" s="797" t="n">
        <v>0</v>
      </c>
      <c r="G7120" s="797" t="n">
        <v>0</v>
      </c>
      <c r="H7120" s="798" t="n">
        <v>0</v>
      </c>
      <c r="I7120" s="833" t="n">
        <v>0</v>
      </c>
      <c r="J7120" s="797" t="n">
        <v>0</v>
      </c>
      <c r="K7120" s="797" t="n">
        <v>0</v>
      </c>
      <c r="L7120" s="1021" t="n">
        <f aca="false">I7120+J7120+K7120</f>
        <v>0</v>
      </c>
      <c r="M7120" s="1463" t="str">
        <f aca="false">(IF($E7120&lt;&gt;0,$M$2,IF($L7120&lt;&gt;0,$M$2,"")))</f>
        <v/>
      </c>
      <c r="N7120" s="1069"/>
    </row>
    <row r="7121" customFormat="false" ht="15.75" hidden="true" customHeight="false" outlineLevel="0" collapsed="false">
      <c r="B7121" s="1273"/>
      <c r="C7121" s="1028" t="s">
        <v>692</v>
      </c>
      <c r="D7121" s="1028"/>
      <c r="E7121" s="1477"/>
      <c r="F7121" s="1477"/>
      <c r="G7121" s="1477"/>
      <c r="H7121" s="1477"/>
      <c r="I7121" s="1477"/>
      <c r="J7121" s="1477"/>
      <c r="K7121" s="1477"/>
      <c r="L7121" s="1478"/>
      <c r="M7121" s="1463" t="str">
        <f aca="false">(IF($E7121&lt;&gt;0,$M$2,IF($L7121&lt;&gt;0,$M$2,"")))</f>
        <v/>
      </c>
      <c r="N7121" s="1069"/>
    </row>
    <row r="7122" customFormat="false" ht="15.75" hidden="true" customHeight="false" outlineLevel="0" collapsed="false">
      <c r="B7122" s="1027" t="n">
        <v>98</v>
      </c>
      <c r="C7122" s="1028" t="s">
        <v>692</v>
      </c>
      <c r="D7122" s="1028"/>
      <c r="E7122" s="945" t="n">
        <f aca="false">F7122+G7122+H7122</f>
        <v>0</v>
      </c>
      <c r="F7122" s="1479"/>
      <c r="G7122" s="1480"/>
      <c r="H7122" s="1481"/>
      <c r="I7122" s="1201" t="n">
        <v>0</v>
      </c>
      <c r="J7122" s="1482" t="n">
        <v>0</v>
      </c>
      <c r="K7122" s="1176" t="n">
        <v>0</v>
      </c>
      <c r="L7122" s="945" t="n">
        <f aca="false">I7122+J7122+K7122</f>
        <v>0</v>
      </c>
      <c r="M7122" s="1463" t="str">
        <f aca="false">(IF($E7122&lt;&gt;0,$M$2,IF($L7122&lt;&gt;0,$M$2,"")))</f>
        <v/>
      </c>
      <c r="N7122" s="1069"/>
    </row>
    <row r="7123" customFormat="false" ht="15.75" hidden="true" customHeight="false" outlineLevel="0" collapsed="false">
      <c r="B7123" s="1483"/>
      <c r="C7123" s="1484"/>
      <c r="D7123" s="1485"/>
      <c r="E7123" s="906"/>
      <c r="F7123" s="906"/>
      <c r="G7123" s="906"/>
      <c r="H7123" s="906"/>
      <c r="I7123" s="906"/>
      <c r="J7123" s="906"/>
      <c r="K7123" s="906"/>
      <c r="L7123" s="907"/>
      <c r="M7123" s="1463" t="str">
        <f aca="false">(IF($E7123&lt;&gt;0,$M$2,IF($L7123&lt;&gt;0,$M$2,"")))</f>
        <v/>
      </c>
      <c r="N7123" s="1486" t="str">
        <f aca="false">LEFT(C7005,1)</f>
        <v>8</v>
      </c>
    </row>
    <row r="7124" customFormat="false" ht="15.75" hidden="true" customHeight="false" outlineLevel="0" collapsed="false">
      <c r="B7124" s="1487"/>
      <c r="C7124" s="687"/>
      <c r="D7124" s="1488"/>
      <c r="E7124" s="857"/>
      <c r="F7124" s="857"/>
      <c r="G7124" s="857"/>
      <c r="H7124" s="857"/>
      <c r="I7124" s="857"/>
      <c r="J7124" s="857"/>
      <c r="K7124" s="857"/>
      <c r="L7124" s="1035"/>
      <c r="M7124" s="673" t="str">
        <f aca="false">(IF($E7124&lt;&gt;0,$M$2,IF($L7124&lt;&gt;0,$M$2,"")))</f>
        <v/>
      </c>
    </row>
    <row r="7125" customFormat="false" ht="15.75" hidden="true" customHeight="false" outlineLevel="0" collapsed="false">
      <c r="B7125" s="1487"/>
      <c r="C7125" s="687"/>
      <c r="D7125" s="1488"/>
      <c r="E7125" s="857"/>
      <c r="F7125" s="857"/>
      <c r="G7125" s="857"/>
      <c r="H7125" s="857"/>
      <c r="I7125" s="857"/>
      <c r="J7125" s="857"/>
      <c r="K7125" s="857"/>
      <c r="L7125" s="1035"/>
      <c r="M7125" s="673" t="str">
        <f aca="false">(IF($E7125&lt;&gt;0,$M$2,IF($L7125&lt;&gt;0,$M$2,"")))</f>
        <v/>
      </c>
    </row>
    <row r="7126" customFormat="false" ht="19.5" hidden="false" customHeight="false" outlineLevel="0" collapsed="false">
      <c r="B7126" s="1489"/>
      <c r="C7126" s="1039" t="s">
        <v>573</v>
      </c>
      <c r="D7126" s="1490" t="n">
        <f aca="false">+B7126</f>
        <v>0</v>
      </c>
      <c r="E7126" s="1041" t="n">
        <f aca="false">SUM(E7008,E7011,E7017,E7025,E7026,E7044,E7048,E7054,E7057,E7058,E7059,E7060,E7064,E7073,E7079,E7080,E7081,E7082,E7089,E7093,E7094,E7095,E7096,E7099,E7100,E7108,E7111,E7112,E7117)+E7122</f>
        <v>0</v>
      </c>
      <c r="F7126" s="1042" t="n">
        <f aca="false">SUM(F7008,F7011,F7017,F7025,F7026,F7044,F7048,F7054,F7057,F7058,F7059,F7060,F7064,F7073,F7079,F7080,F7081,F7082,F7089,F7093,F7094,F7095,F7096,F7099,F7100,F7108,F7111,F7112,F7117)+F7122</f>
        <v>0</v>
      </c>
      <c r="G7126" s="1043" t="n">
        <f aca="false">SUM(G7008,G7011,G7017,G7025,G7026,G7044,G7048,G7054,G7057,G7058,G7059,G7060,G7064,G7073,G7079,G7080,G7081,G7082,G7089,G7093,G7094,G7095,G7096,G7099,G7100,G7108,G7111,G7112,G7117)+G7122</f>
        <v>0</v>
      </c>
      <c r="H7126" s="1044" t="n">
        <f aca="false">SUM(H7008,H7011,H7017,H7025,H7026,H7044,H7048,H7054,H7057,H7058,H7059,H7060,H7064,H7073,H7079,H7080,H7081,H7082,H7089,H7093,H7094,H7095,H7096,H7099,H7100,H7108,H7111,H7112,H7117)+H7122</f>
        <v>0</v>
      </c>
      <c r="I7126" s="1042" t="n">
        <f aca="false">SUM(I7008,I7011,I7017,I7025,I7026,I7044,I7048,I7054,I7057,I7058,I7059,I7060,I7064,I7073,I7079,I7080,I7081,I7082,I7089,I7093,I7094,I7095,I7096,I7099,I7100,I7108,I7111,I7112,I7117)+I7122</f>
        <v>0</v>
      </c>
      <c r="J7126" s="1043" t="n">
        <f aca="false">SUM(J7008,J7011,J7017,J7025,J7026,J7044,J7048,J7054,J7057,J7058,J7059,J7060,J7064,J7073,J7079,J7080,J7081,J7082,J7089,J7093,J7094,J7095,J7096,J7099,J7100,J7108,J7111,J7112,J7117)+J7122</f>
        <v>211721</v>
      </c>
      <c r="K7126" s="1044" t="n">
        <f aca="false">SUM(K7008,K7011,K7017,K7025,K7026,K7044,K7048,K7054,K7057,K7058,K7059,K7060,K7064,K7073,K7079,K7080,K7081,K7082,K7089,K7093,K7094,K7095,K7096,K7099,K7100,K7108,K7111,K7112,K7117)+K7122</f>
        <v>0</v>
      </c>
      <c r="L7126" s="1041" t="n">
        <f aca="false">SUM(L7008,L7011,L7017,L7025,L7026,L7044,L7048,L7054,L7057,L7058,L7059,L7060,L7064,L7073,L7079,L7080,L7081,L7082,L7089,L7093,L7094,L7095,L7096,L7099,L7100,L7108,L7111,L7112,L7117)+L7122</f>
        <v>211721</v>
      </c>
      <c r="M7126" s="1491" t="n">
        <f aca="false">(IF($E7126&lt;&gt;0,$M$2,IF($L7126&lt;&gt;0,$M$2,"")))</f>
        <v>1</v>
      </c>
    </row>
    <row r="7127" customFormat="false" ht="19.5" hidden="false" customHeight="false" outlineLevel="0" collapsed="false">
      <c r="B7127" s="1492" t="s">
        <v>931</v>
      </c>
      <c r="C7127" s="1493"/>
      <c r="L7127" s="1082"/>
      <c r="M7127" s="1491" t="n">
        <f aca="false">(IF($E7126&lt;&gt;0,$M$2,IF($L7126&lt;&gt;0,$M$2,"")))</f>
        <v>1</v>
      </c>
    </row>
    <row r="7128" customFormat="false" ht="18.75" hidden="false" customHeight="false" outlineLevel="0" collapsed="false">
      <c r="B7128" s="1494"/>
      <c r="C7128" s="1494"/>
      <c r="D7128" s="1495"/>
      <c r="E7128" s="1494"/>
      <c r="F7128" s="1494"/>
      <c r="G7128" s="1494"/>
      <c r="H7128" s="1494"/>
      <c r="I7128" s="1494"/>
      <c r="J7128" s="1494"/>
      <c r="K7128" s="1494"/>
      <c r="L7128" s="1496"/>
      <c r="M7128" s="1491" t="n">
        <f aca="false">(IF($E7126&lt;&gt;0,$M$2,IF($L7126&lt;&gt;0,$M$2,"")))</f>
        <v>1</v>
      </c>
    </row>
    <row r="7129" customFormat="false" ht="18.75" hidden="true" customHeight="false" outlineLevel="0" collapsed="false">
      <c r="B7129" s="1429"/>
      <c r="C7129" s="1429"/>
      <c r="D7129" s="1429"/>
      <c r="E7129" s="1429"/>
      <c r="F7129" s="1429"/>
      <c r="G7129" s="1429"/>
      <c r="H7129" s="1429"/>
      <c r="I7129" s="1429"/>
      <c r="J7129" s="1429"/>
      <c r="K7129" s="1429"/>
      <c r="L7129" s="1430"/>
      <c r="M7129" s="1431" t="n">
        <f aca="false">(IF(E7126&lt;&gt;0,$G$2,IF(L7126&lt;&gt;0,$G$2,"")))</f>
        <v>0</v>
      </c>
    </row>
    <row r="7130" customFormat="false" ht="18.75" hidden="true" customHeight="false" outlineLevel="0" collapsed="false">
      <c r="B7130" s="1429"/>
      <c r="C7130" s="1429"/>
      <c r="D7130" s="1429"/>
      <c r="E7130" s="1429"/>
      <c r="F7130" s="1429"/>
      <c r="G7130" s="1429"/>
      <c r="H7130" s="1429"/>
      <c r="I7130" s="1429"/>
      <c r="J7130" s="1429"/>
      <c r="K7130" s="1429"/>
      <c r="L7130" s="1430"/>
      <c r="M7130" s="1431" t="n">
        <f aca="false">(IF(E7126&lt;&gt;0,$G$2,IF(L7126&lt;&gt;0,$G$2,"")))</f>
        <v>0</v>
      </c>
    </row>
    <row r="7131" customFormat="false" ht="15.75" hidden="false" customHeight="false" outlineLevel="0" collapsed="false">
      <c r="B7131" s="1082"/>
      <c r="C7131" s="1082"/>
      <c r="D7131" s="1215"/>
      <c r="E7131" s="1432"/>
      <c r="F7131" s="1432"/>
      <c r="G7131" s="1432"/>
      <c r="H7131" s="1432"/>
      <c r="I7131" s="1432"/>
      <c r="J7131" s="1432"/>
      <c r="K7131" s="1432"/>
      <c r="L7131" s="1432"/>
      <c r="M7131" s="673" t="n">
        <f aca="false">(IF($E7267&lt;&gt;0,$M$2,IF($L7267&lt;&gt;0,$M$2,"")))</f>
        <v>1</v>
      </c>
    </row>
    <row r="7132" customFormat="false" ht="15.75" hidden="false" customHeight="false" outlineLevel="0" collapsed="false">
      <c r="B7132" s="1082"/>
      <c r="C7132" s="1433"/>
      <c r="D7132" s="1434"/>
      <c r="E7132" s="1432"/>
      <c r="F7132" s="1432"/>
      <c r="G7132" s="1432"/>
      <c r="H7132" s="1432"/>
      <c r="I7132" s="1432"/>
      <c r="J7132" s="1432"/>
      <c r="K7132" s="1432"/>
      <c r="L7132" s="1432"/>
      <c r="M7132" s="673" t="n">
        <f aca="false">(IF($E7267&lt;&gt;0,$M$2,IF($L7267&lt;&gt;0,$M$2,"")))</f>
        <v>1</v>
      </c>
    </row>
    <row r="7133" customFormat="false" ht="15.75" hidden="false" customHeight="false" outlineLevel="0" collapsed="false">
      <c r="B7133" s="1248" t="str">
        <f aca="false">$B$7</f>
        <v>ОТЧЕТНИ ДАННИ ПО ЕБК ЗА ИЗПЪЛНЕНИЕТО НА БЮДЖЕТА</v>
      </c>
      <c r="C7133" s="1248"/>
      <c r="D7133" s="1248"/>
      <c r="E7133" s="879"/>
      <c r="F7133" s="879"/>
      <c r="G7133" s="863"/>
      <c r="H7133" s="863"/>
      <c r="I7133" s="863"/>
      <c r="J7133" s="863"/>
      <c r="K7133" s="863"/>
      <c r="L7133" s="863"/>
      <c r="M7133" s="673" t="n">
        <f aca="false">(IF($E7267&lt;&gt;0,$M$2,IF($L7267&lt;&gt;0,$M$2,"")))</f>
        <v>1</v>
      </c>
    </row>
    <row r="7134" customFormat="false" ht="15.75" hidden="false" customHeight="false" outlineLevel="0" collapsed="false">
      <c r="B7134" s="408"/>
      <c r="C7134" s="1037"/>
      <c r="D7134" s="1046"/>
      <c r="E7134" s="398" t="s">
        <v>406</v>
      </c>
      <c r="F7134" s="398" t="s">
        <v>407</v>
      </c>
      <c r="G7134" s="863"/>
      <c r="H7134" s="1435" t="s">
        <v>921</v>
      </c>
      <c r="I7134" s="1436"/>
      <c r="J7134" s="1437"/>
      <c r="K7134" s="863"/>
      <c r="L7134" s="863"/>
      <c r="M7134" s="673" t="n">
        <f aca="false">(IF($E7267&lt;&gt;0,$M$2,IF($L7267&lt;&gt;0,$M$2,"")))</f>
        <v>1</v>
      </c>
    </row>
    <row r="7135" customFormat="false" ht="18.75" hidden="false" customHeight="false" outlineLevel="0" collapsed="false">
      <c r="B7135" s="867" t="str">
        <f aca="false">$B$9</f>
        <v>Балчик</v>
      </c>
      <c r="C7135" s="867"/>
      <c r="D7135" s="867"/>
      <c r="E7135" s="693" t="n">
        <f aca="false">$E$9</f>
        <v>45292</v>
      </c>
      <c r="F7135" s="868" t="n">
        <f aca="false">$F$9</f>
        <v>45535</v>
      </c>
      <c r="G7135" s="863"/>
      <c r="H7135" s="863"/>
      <c r="I7135" s="863"/>
      <c r="J7135" s="863"/>
      <c r="K7135" s="863"/>
      <c r="L7135" s="863"/>
      <c r="M7135" s="673" t="n">
        <f aca="false">(IF($E7267&lt;&gt;0,$M$2,IF($L7267&lt;&gt;0,$M$2,"")))</f>
        <v>1</v>
      </c>
    </row>
    <row r="7136" customFormat="false" ht="15.75" hidden="false" customHeight="false" outlineLevel="0" collapsed="false">
      <c r="B7136" s="408" t="str">
        <f aca="false">$B$10</f>
        <v>(наименование на разпоредителя с бюджет)</v>
      </c>
      <c r="C7136" s="408"/>
      <c r="D7136" s="869"/>
      <c r="E7136" s="863"/>
      <c r="F7136" s="863"/>
      <c r="G7136" s="863"/>
      <c r="H7136" s="863"/>
      <c r="I7136" s="863"/>
      <c r="J7136" s="863"/>
      <c r="K7136" s="863"/>
      <c r="L7136" s="863"/>
      <c r="M7136" s="673" t="n">
        <f aca="false">(IF($E7267&lt;&gt;0,$M$2,IF($L7267&lt;&gt;0,$M$2,"")))</f>
        <v>1</v>
      </c>
    </row>
    <row r="7137" customFormat="false" ht="15.75" hidden="false" customHeight="false" outlineLevel="0" collapsed="false">
      <c r="B7137" s="408"/>
      <c r="C7137" s="408"/>
      <c r="D7137" s="869"/>
      <c r="E7137" s="863"/>
      <c r="F7137" s="863"/>
      <c r="G7137" s="863"/>
      <c r="H7137" s="863"/>
      <c r="I7137" s="863"/>
      <c r="J7137" s="863"/>
      <c r="K7137" s="863"/>
      <c r="L7137" s="863"/>
      <c r="M7137" s="673" t="n">
        <f aca="false">(IF($E7267&lt;&gt;0,$M$2,IF($L7267&lt;&gt;0,$M$2,"")))</f>
        <v>1</v>
      </c>
    </row>
    <row r="7138" customFormat="false" ht="19.5" hidden="false" customHeight="false" outlineLevel="0" collapsed="false">
      <c r="B7138" s="1438" t="str">
        <f aca="false">$B$12</f>
        <v>Балчик</v>
      </c>
      <c r="C7138" s="1438"/>
      <c r="D7138" s="1438"/>
      <c r="E7138" s="1080" t="s">
        <v>576</v>
      </c>
      <c r="F7138" s="1439" t="str">
        <f aca="false">$F$12</f>
        <v>5801</v>
      </c>
      <c r="G7138" s="863"/>
      <c r="H7138" s="863"/>
      <c r="I7138" s="863"/>
      <c r="J7138" s="863"/>
      <c r="K7138" s="863"/>
      <c r="L7138" s="863"/>
      <c r="M7138" s="673" t="n">
        <f aca="false">(IF($E7267&lt;&gt;0,$M$2,IF($L7267&lt;&gt;0,$M$2,"")))</f>
        <v>1</v>
      </c>
    </row>
    <row r="7139" customFormat="false" ht="15.75" hidden="false" customHeight="false" outlineLevel="0" collapsed="false">
      <c r="B7139" s="416" t="str">
        <f aca="false">$B$13</f>
        <v>(наименование на първостепенния разпоредител с бюджет)</v>
      </c>
      <c r="C7139" s="408"/>
      <c r="D7139" s="869"/>
      <c r="E7139" s="879"/>
      <c r="F7139" s="879"/>
      <c r="G7139" s="863"/>
      <c r="H7139" s="863"/>
      <c r="I7139" s="863"/>
      <c r="J7139" s="863"/>
      <c r="K7139" s="863"/>
      <c r="L7139" s="863"/>
      <c r="M7139" s="673" t="n">
        <f aca="false">(IF($E7267&lt;&gt;0,$M$2,IF($L7267&lt;&gt;0,$M$2,"")))</f>
        <v>1</v>
      </c>
    </row>
    <row r="7140" customFormat="false" ht="19.5" hidden="false" customHeight="false" outlineLevel="0" collapsed="false">
      <c r="B7140" s="873"/>
      <c r="C7140" s="863"/>
      <c r="D7140" s="874" t="s">
        <v>413</v>
      </c>
      <c r="E7140" s="875" t="n">
        <f aca="false">$E$15</f>
        <v>0</v>
      </c>
      <c r="F7140" s="1085" t="str">
        <f aca="false">$F$15</f>
        <v>БЮДЖЕТ</v>
      </c>
      <c r="G7140" s="857"/>
      <c r="H7140" s="857"/>
      <c r="I7140" s="857"/>
      <c r="J7140" s="857"/>
      <c r="K7140" s="857"/>
      <c r="L7140" s="857"/>
      <c r="M7140" s="673" t="n">
        <f aca="false">(IF($E7267&lt;&gt;0,$M$2,IF($L7267&lt;&gt;0,$M$2,"")))</f>
        <v>1</v>
      </c>
    </row>
    <row r="7141" customFormat="false" ht="16.5" hidden="false" customHeight="false" outlineLevel="0" collapsed="false">
      <c r="B7141" s="408"/>
      <c r="C7141" s="1037"/>
      <c r="D7141" s="1046"/>
      <c r="E7141" s="863"/>
      <c r="F7141" s="863"/>
      <c r="G7141" s="863"/>
      <c r="H7141" s="863"/>
      <c r="I7141" s="863"/>
      <c r="J7141" s="863"/>
      <c r="K7141" s="863"/>
      <c r="L7141" s="882" t="s">
        <v>414</v>
      </c>
      <c r="M7141" s="673" t="n">
        <f aca="false">(IF($E7267&lt;&gt;0,$M$2,IF($L7267&lt;&gt;0,$M$2,"")))</f>
        <v>1</v>
      </c>
    </row>
    <row r="7142" customFormat="false" ht="18.75" hidden="false" customHeight="false" outlineLevel="0" collapsed="false">
      <c r="B7142" s="883"/>
      <c r="C7142" s="884"/>
      <c r="D7142" s="885" t="s">
        <v>922</v>
      </c>
      <c r="E7142" s="716" t="str">
        <f aca="false">CONCATENATE("Уточнен план ",$C$3)</f>
        <v>Уточнен план 2024</v>
      </c>
      <c r="F7142" s="716"/>
      <c r="G7142" s="716"/>
      <c r="H7142" s="716"/>
      <c r="I7142" s="886" t="str">
        <f aca="false">CONCATENATE("Отчет ",$C$3)</f>
        <v>Отчет 2024</v>
      </c>
      <c r="J7142" s="886"/>
      <c r="K7142" s="886"/>
      <c r="L7142" s="886"/>
      <c r="M7142" s="673" t="n">
        <f aca="false">(IF($E7267&lt;&gt;0,$M$2,IF($L7267&lt;&gt;0,$M$2,"")))</f>
        <v>1</v>
      </c>
    </row>
    <row r="7143" customFormat="false" ht="57" hidden="false" customHeight="false" outlineLevel="0" collapsed="false">
      <c r="B7143" s="887" t="s">
        <v>243</v>
      </c>
      <c r="C7143" s="888" t="s">
        <v>416</v>
      </c>
      <c r="D7143" s="889" t="s">
        <v>923</v>
      </c>
      <c r="E7143" s="1258" t="str">
        <f aca="false">$E$20</f>
        <v>Уточнен план                Общо</v>
      </c>
      <c r="F7143" s="722" t="str">
        <f aca="false">$F$20</f>
        <v>държавни дейности</v>
      </c>
      <c r="G7143" s="723" t="str">
        <f aca="false">$G$20</f>
        <v>местни дейности</v>
      </c>
      <c r="H7143" s="724" t="str">
        <f aca="false">$H$20</f>
        <v>дофинансиране</v>
      </c>
      <c r="I7143" s="890" t="str">
        <f aca="false">$I$20</f>
        <v>държавни дейности -ОТЧЕТ</v>
      </c>
      <c r="J7143" s="891" t="str">
        <f aca="false">$J$20</f>
        <v>местни дейности - ОТЧЕТ</v>
      </c>
      <c r="K7143" s="892" t="str">
        <f aca="false">$K$20</f>
        <v>дофинансиране - ОТЧЕТ</v>
      </c>
      <c r="L7143" s="1440" t="str">
        <f aca="false">$L$20</f>
        <v>ОТЧЕТ                                    ОБЩО</v>
      </c>
      <c r="M7143" s="673" t="n">
        <f aca="false">(IF($E7267&lt;&gt;0,$M$2,IF($L7267&lt;&gt;0,$M$2,"")))</f>
        <v>1</v>
      </c>
    </row>
    <row r="7144" customFormat="false" ht="18.75" hidden="false" customHeight="false" outlineLevel="0" collapsed="false">
      <c r="B7144" s="895"/>
      <c r="C7144" s="896"/>
      <c r="D7144" s="897" t="s">
        <v>579</v>
      </c>
      <c r="E7144" s="1441" t="str">
        <f aca="false">$E$21</f>
        <v>(1)</v>
      </c>
      <c r="F7144" s="734" t="str">
        <f aca="false">$F$21</f>
        <v>(2)</v>
      </c>
      <c r="G7144" s="735" t="str">
        <f aca="false">$G$21</f>
        <v>(3)</v>
      </c>
      <c r="H7144" s="736" t="str">
        <f aca="false">$H$21</f>
        <v>(4)</v>
      </c>
      <c r="I7144" s="898" t="str">
        <f aca="false">$I$21</f>
        <v>(5)</v>
      </c>
      <c r="J7144" s="899" t="str">
        <f aca="false">$J$21</f>
        <v>(6)</v>
      </c>
      <c r="K7144" s="900" t="str">
        <f aca="false">$K$21</f>
        <v>(7)</v>
      </c>
      <c r="L7144" s="901" t="str">
        <f aca="false">$L$21</f>
        <v>(8)</v>
      </c>
      <c r="M7144" s="673" t="n">
        <f aca="false">(IF($E7267&lt;&gt;0,$M$2,IF($L7267&lt;&gt;0,$M$2,"")))</f>
        <v>1</v>
      </c>
    </row>
    <row r="7145" customFormat="false" ht="15.75" hidden="false" customHeight="false" outlineLevel="0" collapsed="false">
      <c r="B7145" s="1442"/>
      <c r="C7145" s="1443" t="e">
        <f aca="false">VLOOKUP(D7145,OP_LIST2,2,FALSE())</f>
        <v>#N/A</v>
      </c>
      <c r="D7145" s="1444"/>
      <c r="E7145" s="1035"/>
      <c r="F7145" s="1445"/>
      <c r="G7145" s="1446"/>
      <c r="H7145" s="1447"/>
      <c r="I7145" s="1445"/>
      <c r="J7145" s="1446"/>
      <c r="K7145" s="1447"/>
      <c r="L7145" s="1448"/>
      <c r="M7145" s="673" t="n">
        <f aca="false">(IF($E7267&lt;&gt;0,$M$2,IF($L7267&lt;&gt;0,$M$2,"")))</f>
        <v>1</v>
      </c>
    </row>
    <row r="7146" customFormat="false" ht="15.75" hidden="false" customHeight="false" outlineLevel="0" collapsed="false">
      <c r="B7146" s="1449" t="s">
        <v>924</v>
      </c>
      <c r="C7146" s="1450" t="n">
        <f aca="false">VLOOKUP(D7147,EBK_DEIN2,2,FALSE())</f>
        <v>8865</v>
      </c>
      <c r="D7146" s="1444" t="s">
        <v>925</v>
      </c>
      <c r="E7146" s="1035"/>
      <c r="F7146" s="1451"/>
      <c r="G7146" s="1452"/>
      <c r="H7146" s="1453"/>
      <c r="I7146" s="1451"/>
      <c r="J7146" s="1452"/>
      <c r="K7146" s="1453"/>
      <c r="L7146" s="1448"/>
      <c r="M7146" s="673" t="n">
        <f aca="false">(IF($E7267&lt;&gt;0,$M$2,IF($L7267&lt;&gt;0,$M$2,"")))</f>
        <v>1</v>
      </c>
    </row>
    <row r="7147" customFormat="false" ht="15.75" hidden="false" customHeight="false" outlineLevel="0" collapsed="false">
      <c r="B7147" s="1454"/>
      <c r="C7147" s="1455" t="n">
        <f aca="false">+C7146</f>
        <v>8865</v>
      </c>
      <c r="D7147" s="1456" t="s">
        <v>977</v>
      </c>
      <c r="E7147" s="1035"/>
      <c r="F7147" s="1451"/>
      <c r="G7147" s="1452"/>
      <c r="H7147" s="1453"/>
      <c r="I7147" s="1451"/>
      <c r="J7147" s="1452"/>
      <c r="K7147" s="1453"/>
      <c r="L7147" s="1448"/>
      <c r="M7147" s="673" t="n">
        <f aca="false">(IF($E7267&lt;&gt;0,$M$2,IF($L7267&lt;&gt;0,$M$2,"")))</f>
        <v>1</v>
      </c>
    </row>
    <row r="7148" customFormat="false" ht="15.75" hidden="false" customHeight="false" outlineLevel="0" collapsed="false">
      <c r="B7148" s="1457"/>
      <c r="C7148" s="1458"/>
      <c r="D7148" s="1459" t="s">
        <v>927</v>
      </c>
      <c r="E7148" s="1035"/>
      <c r="F7148" s="1460"/>
      <c r="G7148" s="1461"/>
      <c r="H7148" s="1462"/>
      <c r="I7148" s="1460"/>
      <c r="J7148" s="1461"/>
      <c r="K7148" s="1462"/>
      <c r="L7148" s="1448"/>
      <c r="M7148" s="673" t="n">
        <f aca="false">(IF($E7267&lt;&gt;0,$M$2,IF($L7267&lt;&gt;0,$M$2,"")))</f>
        <v>1</v>
      </c>
    </row>
    <row r="7149" customFormat="false" ht="15.75" hidden="false" customHeight="true" outlineLevel="0" collapsed="false">
      <c r="B7149" s="909" t="n">
        <v>100</v>
      </c>
      <c r="C7149" s="910" t="s">
        <v>580</v>
      </c>
      <c r="D7149" s="910"/>
      <c r="E7149" s="911" t="n">
        <f aca="false">SUM(E7150:E7151)</f>
        <v>490100</v>
      </c>
      <c r="F7149" s="912" t="n">
        <f aca="false">SUM(F7150:F7151)</f>
        <v>0</v>
      </c>
      <c r="G7149" s="913" t="n">
        <f aca="false">SUM(G7150:G7151)</f>
        <v>490100</v>
      </c>
      <c r="H7149" s="564" t="n">
        <f aca="false">SUM(H7150:H7151)</f>
        <v>0</v>
      </c>
      <c r="I7149" s="912" t="n">
        <f aca="false">SUM(I7150:I7151)</f>
        <v>0</v>
      </c>
      <c r="J7149" s="913" t="n">
        <f aca="false">SUM(J7150:J7151)</f>
        <v>274719</v>
      </c>
      <c r="K7149" s="564" t="n">
        <f aca="false">SUM(K7150:K7151)</f>
        <v>0</v>
      </c>
      <c r="L7149" s="911" t="n">
        <f aca="false">SUM(L7150:L7151)</f>
        <v>274719</v>
      </c>
      <c r="M7149" s="1463" t="n">
        <f aca="false">(IF($E7149&lt;&gt;0,$M$2,IF($L7149&lt;&gt;0,$M$2,"")))</f>
        <v>1</v>
      </c>
      <c r="N7149" s="1069"/>
    </row>
    <row r="7150" customFormat="false" ht="15.75" hidden="false" customHeight="false" outlineLevel="0" collapsed="false">
      <c r="B7150" s="915"/>
      <c r="C7150" s="916" t="n">
        <v>101</v>
      </c>
      <c r="D7150" s="917" t="s">
        <v>581</v>
      </c>
      <c r="E7150" s="745" t="n">
        <f aca="false">F7150+G7150+H7150</f>
        <v>490100</v>
      </c>
      <c r="F7150" s="812"/>
      <c r="G7150" s="800" t="n">
        <v>490100</v>
      </c>
      <c r="H7150" s="1464"/>
      <c r="I7150" s="812"/>
      <c r="J7150" s="800" t="n">
        <v>274719</v>
      </c>
      <c r="K7150" s="1464"/>
      <c r="L7150" s="745" t="n">
        <f aca="false">I7150+J7150+K7150</f>
        <v>274719</v>
      </c>
      <c r="M7150" s="1463" t="n">
        <f aca="false">(IF($E7150&lt;&gt;0,$M$2,IF($L7150&lt;&gt;0,$M$2,"")))</f>
        <v>1</v>
      </c>
      <c r="N7150" s="1069"/>
    </row>
    <row r="7151" customFormat="false" ht="15.75" hidden="true" customHeight="false" outlineLevel="0" collapsed="false">
      <c r="B7151" s="915"/>
      <c r="C7151" s="921" t="n">
        <v>102</v>
      </c>
      <c r="D7151" s="922" t="s">
        <v>582</v>
      </c>
      <c r="E7151" s="773" t="n">
        <f aca="false">F7151+G7151+H7151</f>
        <v>0</v>
      </c>
      <c r="F7151" s="808"/>
      <c r="G7151" s="809"/>
      <c r="H7151" s="1465"/>
      <c r="I7151" s="808"/>
      <c r="J7151" s="809"/>
      <c r="K7151" s="1465"/>
      <c r="L7151" s="773" t="n">
        <f aca="false">I7151+J7151+K7151</f>
        <v>0</v>
      </c>
      <c r="M7151" s="1463" t="str">
        <f aca="false">(IF($E7151&lt;&gt;0,$M$2,IF($L7151&lt;&gt;0,$M$2,"")))</f>
        <v/>
      </c>
      <c r="N7151" s="1069"/>
    </row>
    <row r="7152" customFormat="false" ht="15.75" hidden="false" customHeight="false" outlineLevel="0" collapsed="false">
      <c r="B7152" s="909" t="n">
        <v>200</v>
      </c>
      <c r="C7152" s="926" t="s">
        <v>583</v>
      </c>
      <c r="D7152" s="926"/>
      <c r="E7152" s="911" t="n">
        <f aca="false">SUM(E7153:E7157)</f>
        <v>52775</v>
      </c>
      <c r="F7152" s="912" t="n">
        <f aca="false">SUM(F7153:F7157)</f>
        <v>0</v>
      </c>
      <c r="G7152" s="913" t="n">
        <f aca="false">SUM(G7153:G7157)</f>
        <v>52775</v>
      </c>
      <c r="H7152" s="564" t="n">
        <f aca="false">SUM(H7153:H7157)</f>
        <v>0</v>
      </c>
      <c r="I7152" s="912" t="n">
        <f aca="false">SUM(I7153:I7157)</f>
        <v>0</v>
      </c>
      <c r="J7152" s="913" t="n">
        <f aca="false">SUM(J7153:J7157)</f>
        <v>20650</v>
      </c>
      <c r="K7152" s="564" t="n">
        <f aca="false">SUM(K7153:K7157)</f>
        <v>0</v>
      </c>
      <c r="L7152" s="911" t="n">
        <f aca="false">SUM(L7153:L7157)</f>
        <v>20650</v>
      </c>
      <c r="M7152" s="1463" t="n">
        <f aca="false">(IF($E7152&lt;&gt;0,$M$2,IF($L7152&lt;&gt;0,$M$2,"")))</f>
        <v>1</v>
      </c>
      <c r="N7152" s="1069"/>
    </row>
    <row r="7153" customFormat="false" ht="15.75" hidden="true" customHeight="false" outlineLevel="0" collapsed="false">
      <c r="B7153" s="927"/>
      <c r="C7153" s="916" t="n">
        <v>201</v>
      </c>
      <c r="D7153" s="917" t="s">
        <v>584</v>
      </c>
      <c r="E7153" s="745" t="n">
        <f aca="false">F7153+G7153+H7153</f>
        <v>0</v>
      </c>
      <c r="F7153" s="812"/>
      <c r="G7153" s="800"/>
      <c r="H7153" s="1464"/>
      <c r="I7153" s="812"/>
      <c r="J7153" s="800"/>
      <c r="K7153" s="1464"/>
      <c r="L7153" s="745" t="n">
        <f aca="false">I7153+J7153+K7153</f>
        <v>0</v>
      </c>
      <c r="M7153" s="1463" t="str">
        <f aca="false">(IF($E7153&lt;&gt;0,$M$2,IF($L7153&lt;&gt;0,$M$2,"")))</f>
        <v/>
      </c>
      <c r="N7153" s="1069"/>
    </row>
    <row r="7154" customFormat="false" ht="15.75" hidden="false" customHeight="false" outlineLevel="0" collapsed="false">
      <c r="B7154" s="928"/>
      <c r="C7154" s="929" t="n">
        <v>202</v>
      </c>
      <c r="D7154" s="930" t="s">
        <v>585</v>
      </c>
      <c r="E7154" s="752" t="n">
        <f aca="false">F7154+G7154+H7154</f>
        <v>17300</v>
      </c>
      <c r="F7154" s="801"/>
      <c r="G7154" s="756" t="n">
        <v>17300</v>
      </c>
      <c r="H7154" s="1466"/>
      <c r="I7154" s="801"/>
      <c r="J7154" s="756" t="n">
        <v>7409</v>
      </c>
      <c r="K7154" s="1466"/>
      <c r="L7154" s="752" t="n">
        <f aca="false">I7154+J7154+K7154</f>
        <v>7409</v>
      </c>
      <c r="M7154" s="1463" t="n">
        <f aca="false">(IF($E7154&lt;&gt;0,$M$2,IF($L7154&lt;&gt;0,$M$2,"")))</f>
        <v>1</v>
      </c>
      <c r="N7154" s="1069"/>
    </row>
    <row r="7155" customFormat="false" ht="31.5" hidden="false" customHeight="false" outlineLevel="0" collapsed="false">
      <c r="B7155" s="928"/>
      <c r="C7155" s="929" t="n">
        <v>205</v>
      </c>
      <c r="D7155" s="930" t="s">
        <v>586</v>
      </c>
      <c r="E7155" s="752" t="n">
        <f aca="false">F7155+G7155+H7155</f>
        <v>24350</v>
      </c>
      <c r="F7155" s="801"/>
      <c r="G7155" s="756" t="n">
        <v>24350</v>
      </c>
      <c r="H7155" s="1466"/>
      <c r="I7155" s="801"/>
      <c r="J7155" s="756" t="n">
        <v>12015</v>
      </c>
      <c r="K7155" s="1466"/>
      <c r="L7155" s="752" t="n">
        <f aca="false">I7155+J7155+K7155</f>
        <v>12015</v>
      </c>
      <c r="M7155" s="1463" t="n">
        <f aca="false">(IF($E7155&lt;&gt;0,$M$2,IF($L7155&lt;&gt;0,$M$2,"")))</f>
        <v>1</v>
      </c>
      <c r="N7155" s="1069"/>
    </row>
    <row r="7156" customFormat="false" ht="15.75" hidden="false" customHeight="false" outlineLevel="0" collapsed="false">
      <c r="B7156" s="928"/>
      <c r="C7156" s="929" t="n">
        <v>208</v>
      </c>
      <c r="D7156" s="934" t="s">
        <v>587</v>
      </c>
      <c r="E7156" s="752" t="n">
        <f aca="false">F7156+G7156+H7156</f>
        <v>9000</v>
      </c>
      <c r="F7156" s="801"/>
      <c r="G7156" s="756" t="n">
        <v>9000</v>
      </c>
      <c r="H7156" s="1466"/>
      <c r="I7156" s="801"/>
      <c r="J7156" s="756" t="n">
        <v>0</v>
      </c>
      <c r="K7156" s="1466"/>
      <c r="L7156" s="752" t="n">
        <f aca="false">I7156+J7156+K7156</f>
        <v>0</v>
      </c>
      <c r="M7156" s="1463" t="n">
        <f aca="false">(IF($E7156&lt;&gt;0,$M$2,IF($L7156&lt;&gt;0,$M$2,"")))</f>
        <v>1</v>
      </c>
      <c r="N7156" s="1069"/>
    </row>
    <row r="7157" customFormat="false" ht="15.75" hidden="false" customHeight="false" outlineLevel="0" collapsed="false">
      <c r="B7157" s="927"/>
      <c r="C7157" s="921" t="n">
        <v>209</v>
      </c>
      <c r="D7157" s="935" t="s">
        <v>588</v>
      </c>
      <c r="E7157" s="773" t="n">
        <f aca="false">F7157+G7157+H7157</f>
        <v>2125</v>
      </c>
      <c r="F7157" s="808"/>
      <c r="G7157" s="809" t="n">
        <v>2125</v>
      </c>
      <c r="H7157" s="1465"/>
      <c r="I7157" s="808"/>
      <c r="J7157" s="809" t="n">
        <v>1226</v>
      </c>
      <c r="K7157" s="1465"/>
      <c r="L7157" s="773" t="n">
        <f aca="false">I7157+J7157+K7157</f>
        <v>1226</v>
      </c>
      <c r="M7157" s="1463" t="n">
        <f aca="false">(IF($E7157&lt;&gt;0,$M$2,IF($L7157&lt;&gt;0,$M$2,"")))</f>
        <v>1</v>
      </c>
      <c r="N7157" s="1069"/>
    </row>
    <row r="7158" customFormat="false" ht="15.75" hidden="false" customHeight="false" outlineLevel="0" collapsed="false">
      <c r="B7158" s="909" t="n">
        <v>500</v>
      </c>
      <c r="C7158" s="926" t="s">
        <v>589</v>
      </c>
      <c r="D7158" s="926"/>
      <c r="E7158" s="911" t="n">
        <f aca="false">SUM(E7159:E7165)</f>
        <v>98770</v>
      </c>
      <c r="F7158" s="912" t="n">
        <f aca="false">SUM(F7159:F7165)</f>
        <v>0</v>
      </c>
      <c r="G7158" s="913" t="n">
        <f aca="false">SUM(G7159:G7165)</f>
        <v>98770</v>
      </c>
      <c r="H7158" s="564" t="n">
        <f aca="false">SUM(H7159:H7165)</f>
        <v>0</v>
      </c>
      <c r="I7158" s="912" t="n">
        <f aca="false">SUM(I7159:I7165)</f>
        <v>0</v>
      </c>
      <c r="J7158" s="913" t="n">
        <f aca="false">SUM(J7159:J7165)</f>
        <v>60180</v>
      </c>
      <c r="K7158" s="564" t="n">
        <f aca="false">SUM(K7159:K7165)</f>
        <v>0</v>
      </c>
      <c r="L7158" s="911" t="n">
        <f aca="false">SUM(L7159:L7165)</f>
        <v>60180</v>
      </c>
      <c r="M7158" s="1463" t="n">
        <f aca="false">(IF($E7158&lt;&gt;0,$M$2,IF($L7158&lt;&gt;0,$M$2,"")))</f>
        <v>1</v>
      </c>
      <c r="N7158" s="1069"/>
    </row>
    <row r="7159" customFormat="false" ht="31.5" hidden="false" customHeight="false" outlineLevel="0" collapsed="false">
      <c r="B7159" s="927"/>
      <c r="C7159" s="936" t="n">
        <v>551</v>
      </c>
      <c r="D7159" s="937" t="s">
        <v>590</v>
      </c>
      <c r="E7159" s="745" t="n">
        <f aca="false">F7159+G7159+H7159</f>
        <v>61430</v>
      </c>
      <c r="F7159" s="812"/>
      <c r="G7159" s="800" t="n">
        <v>61430</v>
      </c>
      <c r="H7159" s="1464"/>
      <c r="I7159" s="812"/>
      <c r="J7159" s="800" t="n">
        <v>36827</v>
      </c>
      <c r="K7159" s="1464"/>
      <c r="L7159" s="745" t="n">
        <f aca="false">I7159+J7159+K7159</f>
        <v>36827</v>
      </c>
      <c r="M7159" s="1463" t="n">
        <f aca="false">(IF($E7159&lt;&gt;0,$M$2,IF($L7159&lt;&gt;0,$M$2,"")))</f>
        <v>1</v>
      </c>
      <c r="N7159" s="1069"/>
    </row>
    <row r="7160" customFormat="false" ht="15.75" hidden="true" customHeight="false" outlineLevel="0" collapsed="false">
      <c r="B7160" s="927"/>
      <c r="C7160" s="938" t="n">
        <v>552</v>
      </c>
      <c r="D7160" s="939" t="s">
        <v>591</v>
      </c>
      <c r="E7160" s="752" t="n">
        <f aca="false">F7160+G7160+H7160</f>
        <v>0</v>
      </c>
      <c r="F7160" s="801"/>
      <c r="G7160" s="756"/>
      <c r="H7160" s="1466"/>
      <c r="I7160" s="801"/>
      <c r="J7160" s="756"/>
      <c r="K7160" s="1466"/>
      <c r="L7160" s="752" t="n">
        <f aca="false">I7160+J7160+K7160</f>
        <v>0</v>
      </c>
      <c r="M7160" s="1463" t="str">
        <f aca="false">(IF($E7160&lt;&gt;0,$M$2,IF($L7160&lt;&gt;0,$M$2,"")))</f>
        <v/>
      </c>
      <c r="N7160" s="1069"/>
    </row>
    <row r="7161" customFormat="false" ht="15.75" hidden="true" customHeight="false" outlineLevel="0" collapsed="false">
      <c r="B7161" s="940"/>
      <c r="C7161" s="938" t="n">
        <v>558</v>
      </c>
      <c r="D7161" s="941" t="s">
        <v>449</v>
      </c>
      <c r="E7161" s="752" t="n">
        <f aca="false">F7161+G7161+H7161</f>
        <v>0</v>
      </c>
      <c r="F7161" s="753" t="n">
        <v>0</v>
      </c>
      <c r="G7161" s="754" t="n">
        <v>0</v>
      </c>
      <c r="H7161" s="755" t="n">
        <v>0</v>
      </c>
      <c r="I7161" s="753" t="n">
        <v>0</v>
      </c>
      <c r="J7161" s="754" t="n">
        <v>0</v>
      </c>
      <c r="K7161" s="755" t="n">
        <v>0</v>
      </c>
      <c r="L7161" s="752" t="n">
        <f aca="false">I7161+J7161+K7161</f>
        <v>0</v>
      </c>
      <c r="M7161" s="1463" t="str">
        <f aca="false">(IF($E7161&lt;&gt;0,$M$2,IF($L7161&lt;&gt;0,$M$2,"")))</f>
        <v/>
      </c>
      <c r="N7161" s="1069"/>
    </row>
    <row r="7162" customFormat="false" ht="15.75" hidden="false" customHeight="false" outlineLevel="0" collapsed="false">
      <c r="B7162" s="940"/>
      <c r="C7162" s="938" t="n">
        <v>560</v>
      </c>
      <c r="D7162" s="941" t="s">
        <v>592</v>
      </c>
      <c r="E7162" s="752" t="n">
        <f aca="false">F7162+G7162+H7162</f>
        <v>24390</v>
      </c>
      <c r="F7162" s="801"/>
      <c r="G7162" s="756" t="n">
        <v>24390</v>
      </c>
      <c r="H7162" s="1466"/>
      <c r="I7162" s="801"/>
      <c r="J7162" s="756" t="n">
        <v>15057</v>
      </c>
      <c r="K7162" s="1466"/>
      <c r="L7162" s="752" t="n">
        <f aca="false">I7162+J7162+K7162</f>
        <v>15057</v>
      </c>
      <c r="M7162" s="1463" t="n">
        <f aca="false">(IF($E7162&lt;&gt;0,$M$2,IF($L7162&lt;&gt;0,$M$2,"")))</f>
        <v>1</v>
      </c>
      <c r="N7162" s="1069"/>
    </row>
    <row r="7163" customFormat="false" ht="15.75" hidden="false" customHeight="false" outlineLevel="0" collapsed="false">
      <c r="B7163" s="940"/>
      <c r="C7163" s="938" t="n">
        <v>580</v>
      </c>
      <c r="D7163" s="939" t="s">
        <v>593</v>
      </c>
      <c r="E7163" s="752" t="n">
        <f aca="false">F7163+G7163+H7163</f>
        <v>12950</v>
      </c>
      <c r="F7163" s="801"/>
      <c r="G7163" s="756" t="n">
        <v>12950</v>
      </c>
      <c r="H7163" s="1466"/>
      <c r="I7163" s="801"/>
      <c r="J7163" s="756" t="n">
        <v>8296</v>
      </c>
      <c r="K7163" s="1466"/>
      <c r="L7163" s="752" t="n">
        <f aca="false">I7163+J7163+K7163</f>
        <v>8296</v>
      </c>
      <c r="M7163" s="1463" t="n">
        <f aca="false">(IF($E7163&lt;&gt;0,$M$2,IF($L7163&lt;&gt;0,$M$2,"")))</f>
        <v>1</v>
      </c>
      <c r="N7163" s="1069"/>
    </row>
    <row r="7164" customFormat="false" ht="15.75" hidden="true" customHeight="false" outlineLevel="0" collapsed="false">
      <c r="B7164" s="927"/>
      <c r="C7164" s="938" t="n">
        <v>588</v>
      </c>
      <c r="D7164" s="939" t="s">
        <v>594</v>
      </c>
      <c r="E7164" s="752" t="n">
        <f aca="false">F7164+G7164+H7164</f>
        <v>0</v>
      </c>
      <c r="F7164" s="753" t="n">
        <v>0</v>
      </c>
      <c r="G7164" s="754" t="n">
        <v>0</v>
      </c>
      <c r="H7164" s="755" t="n">
        <v>0</v>
      </c>
      <c r="I7164" s="753" t="n">
        <v>0</v>
      </c>
      <c r="J7164" s="754" t="n">
        <v>0</v>
      </c>
      <c r="K7164" s="755" t="n">
        <v>0</v>
      </c>
      <c r="L7164" s="752" t="n">
        <f aca="false">I7164+J7164+K7164</f>
        <v>0</v>
      </c>
      <c r="M7164" s="1463" t="str">
        <f aca="false">(IF($E7164&lt;&gt;0,$M$2,IF($L7164&lt;&gt;0,$M$2,"")))</f>
        <v/>
      </c>
      <c r="N7164" s="1069"/>
    </row>
    <row r="7165" customFormat="false" ht="31.5" hidden="true" customHeight="false" outlineLevel="0" collapsed="false">
      <c r="B7165" s="927"/>
      <c r="C7165" s="942" t="n">
        <v>590</v>
      </c>
      <c r="D7165" s="943" t="s">
        <v>595</v>
      </c>
      <c r="E7165" s="773" t="n">
        <f aca="false">F7165+G7165+H7165</f>
        <v>0</v>
      </c>
      <c r="F7165" s="808"/>
      <c r="G7165" s="809"/>
      <c r="H7165" s="1465"/>
      <c r="I7165" s="808"/>
      <c r="J7165" s="809"/>
      <c r="K7165" s="1465"/>
      <c r="L7165" s="773" t="n">
        <f aca="false">I7165+J7165+K7165</f>
        <v>0</v>
      </c>
      <c r="M7165" s="1463" t="str">
        <f aca="false">(IF($E7165&lt;&gt;0,$M$2,IF($L7165&lt;&gt;0,$M$2,"")))</f>
        <v/>
      </c>
      <c r="N7165" s="1069"/>
    </row>
    <row r="7166" customFormat="false" ht="15.75" hidden="true" customHeight="true" outlineLevel="0" collapsed="false">
      <c r="B7166" s="909" t="n">
        <v>800</v>
      </c>
      <c r="C7166" s="944" t="s">
        <v>596</v>
      </c>
      <c r="D7166" s="944"/>
      <c r="E7166" s="945" t="n">
        <f aca="false">F7166+G7166+H7166</f>
        <v>0</v>
      </c>
      <c r="F7166" s="1467"/>
      <c r="G7166" s="1468"/>
      <c r="H7166" s="1469"/>
      <c r="I7166" s="1467"/>
      <c r="J7166" s="1468"/>
      <c r="K7166" s="1469"/>
      <c r="L7166" s="945" t="n">
        <f aca="false">I7166+J7166+K7166</f>
        <v>0</v>
      </c>
      <c r="M7166" s="1463" t="str">
        <f aca="false">(IF($E7166&lt;&gt;0,$M$2,IF($L7166&lt;&gt;0,$M$2,"")))</f>
        <v/>
      </c>
      <c r="N7166" s="1069"/>
    </row>
    <row r="7167" customFormat="false" ht="15.75" hidden="false" customHeight="false" outlineLevel="0" collapsed="false">
      <c r="B7167" s="909" t="n">
        <v>1000</v>
      </c>
      <c r="C7167" s="926" t="s">
        <v>597</v>
      </c>
      <c r="D7167" s="926"/>
      <c r="E7167" s="945" t="n">
        <f aca="false">SUM(E7168:E7184)</f>
        <v>1087333</v>
      </c>
      <c r="F7167" s="912" t="n">
        <f aca="false">SUM(F7168:F7184)</f>
        <v>0</v>
      </c>
      <c r="G7167" s="913" t="n">
        <f aca="false">SUM(G7168:G7184)</f>
        <v>1087333</v>
      </c>
      <c r="H7167" s="564" t="n">
        <f aca="false">SUM(H7168:H7184)</f>
        <v>0</v>
      </c>
      <c r="I7167" s="912" t="n">
        <f aca="false">SUM(I7168:I7184)</f>
        <v>0</v>
      </c>
      <c r="J7167" s="913" t="n">
        <f aca="false">SUM(J7168:J7184)</f>
        <v>870829</v>
      </c>
      <c r="K7167" s="564" t="n">
        <f aca="false">SUM(K7168:K7184)</f>
        <v>0</v>
      </c>
      <c r="L7167" s="945" t="n">
        <f aca="false">SUM(L7168:L7184)</f>
        <v>870829</v>
      </c>
      <c r="M7167" s="1463" t="n">
        <f aca="false">(IF($E7167&lt;&gt;0,$M$2,IF($L7167&lt;&gt;0,$M$2,"")))</f>
        <v>1</v>
      </c>
      <c r="N7167" s="1069"/>
    </row>
    <row r="7168" customFormat="false" ht="15.75" hidden="false" customHeight="false" outlineLevel="0" collapsed="false">
      <c r="B7168" s="928"/>
      <c r="C7168" s="916" t="n">
        <v>1011</v>
      </c>
      <c r="D7168" s="946" t="s">
        <v>598</v>
      </c>
      <c r="E7168" s="745" t="n">
        <f aca="false">F7168+G7168+H7168</f>
        <v>16000</v>
      </c>
      <c r="F7168" s="812"/>
      <c r="G7168" s="800" t="n">
        <v>16000</v>
      </c>
      <c r="H7168" s="1464"/>
      <c r="I7168" s="812"/>
      <c r="J7168" s="800" t="n">
        <v>9536</v>
      </c>
      <c r="K7168" s="1464"/>
      <c r="L7168" s="745" t="n">
        <f aca="false">I7168+J7168+K7168</f>
        <v>9536</v>
      </c>
      <c r="M7168" s="1463" t="n">
        <f aca="false">(IF($E7168&lt;&gt;0,$M$2,IF($L7168&lt;&gt;0,$M$2,"")))</f>
        <v>1</v>
      </c>
      <c r="N7168" s="1069"/>
    </row>
    <row r="7169" customFormat="false" ht="15.75" hidden="true" customHeight="false" outlineLevel="0" collapsed="false">
      <c r="B7169" s="928"/>
      <c r="C7169" s="929" t="n">
        <v>1012</v>
      </c>
      <c r="D7169" s="930" t="s">
        <v>599</v>
      </c>
      <c r="E7169" s="752" t="n">
        <f aca="false">F7169+G7169+H7169</f>
        <v>0</v>
      </c>
      <c r="F7169" s="801"/>
      <c r="G7169" s="756"/>
      <c r="H7169" s="1466"/>
      <c r="I7169" s="801"/>
      <c r="J7169" s="756"/>
      <c r="K7169" s="1466"/>
      <c r="L7169" s="752" t="n">
        <f aca="false">I7169+J7169+K7169</f>
        <v>0</v>
      </c>
      <c r="M7169" s="1463" t="str">
        <f aca="false">(IF($E7169&lt;&gt;0,$M$2,IF($L7169&lt;&gt;0,$M$2,"")))</f>
        <v/>
      </c>
      <c r="N7169" s="1069"/>
    </row>
    <row r="7170" customFormat="false" ht="15.75" hidden="false" customHeight="false" outlineLevel="0" collapsed="false">
      <c r="B7170" s="928"/>
      <c r="C7170" s="929" t="n">
        <v>1013</v>
      </c>
      <c r="D7170" s="930" t="s">
        <v>600</v>
      </c>
      <c r="E7170" s="752" t="n">
        <f aca="false">F7170+G7170+H7170</f>
        <v>3000</v>
      </c>
      <c r="F7170" s="801"/>
      <c r="G7170" s="756" t="n">
        <v>3000</v>
      </c>
      <c r="H7170" s="1466"/>
      <c r="I7170" s="801"/>
      <c r="J7170" s="756" t="n">
        <v>546</v>
      </c>
      <c r="K7170" s="1466"/>
      <c r="L7170" s="752" t="n">
        <f aca="false">I7170+J7170+K7170</f>
        <v>546</v>
      </c>
      <c r="M7170" s="1463" t="n">
        <f aca="false">(IF($E7170&lt;&gt;0,$M$2,IF($L7170&lt;&gt;0,$M$2,"")))</f>
        <v>1</v>
      </c>
      <c r="N7170" s="1069"/>
    </row>
    <row r="7171" customFormat="false" ht="15.75" hidden="true" customHeight="false" outlineLevel="0" collapsed="false">
      <c r="B7171" s="928"/>
      <c r="C7171" s="929" t="n">
        <v>1014</v>
      </c>
      <c r="D7171" s="930" t="s">
        <v>601</v>
      </c>
      <c r="E7171" s="752" t="n">
        <f aca="false">F7171+G7171+H7171</f>
        <v>0</v>
      </c>
      <c r="F7171" s="801"/>
      <c r="G7171" s="756"/>
      <c r="H7171" s="1466"/>
      <c r="I7171" s="801"/>
      <c r="J7171" s="756"/>
      <c r="K7171" s="1466"/>
      <c r="L7171" s="752" t="n">
        <f aca="false">I7171+J7171+K7171</f>
        <v>0</v>
      </c>
      <c r="M7171" s="1463" t="str">
        <f aca="false">(IF($E7171&lt;&gt;0,$M$2,IF($L7171&lt;&gt;0,$M$2,"")))</f>
        <v/>
      </c>
      <c r="N7171" s="1069"/>
    </row>
    <row r="7172" customFormat="false" ht="15.75" hidden="false" customHeight="false" outlineLevel="0" collapsed="false">
      <c r="B7172" s="928"/>
      <c r="C7172" s="929" t="n">
        <v>1015</v>
      </c>
      <c r="D7172" s="930" t="s">
        <v>602</v>
      </c>
      <c r="E7172" s="752" t="n">
        <f aca="false">F7172+G7172+H7172</f>
        <v>151000</v>
      </c>
      <c r="F7172" s="801"/>
      <c r="G7172" s="756" t="n">
        <v>151000</v>
      </c>
      <c r="H7172" s="1466"/>
      <c r="I7172" s="801"/>
      <c r="J7172" s="756" t="n">
        <v>91404</v>
      </c>
      <c r="K7172" s="1466"/>
      <c r="L7172" s="752" t="n">
        <f aca="false">I7172+J7172+K7172</f>
        <v>91404</v>
      </c>
      <c r="M7172" s="1463" t="n">
        <f aca="false">(IF($E7172&lt;&gt;0,$M$2,IF($L7172&lt;&gt;0,$M$2,"")))</f>
        <v>1</v>
      </c>
      <c r="N7172" s="1069"/>
    </row>
    <row r="7173" customFormat="false" ht="15.75" hidden="false" customHeight="false" outlineLevel="0" collapsed="false">
      <c r="B7173" s="928"/>
      <c r="C7173" s="947" t="n">
        <v>1016</v>
      </c>
      <c r="D7173" s="948" t="s">
        <v>603</v>
      </c>
      <c r="E7173" s="761" t="n">
        <f aca="false">F7173+G7173+H7173</f>
        <v>47000</v>
      </c>
      <c r="F7173" s="1293"/>
      <c r="G7173" s="1286" t="n">
        <v>47000</v>
      </c>
      <c r="H7173" s="1470"/>
      <c r="I7173" s="1293"/>
      <c r="J7173" s="1286" t="n">
        <v>29160</v>
      </c>
      <c r="K7173" s="1470"/>
      <c r="L7173" s="761" t="n">
        <f aca="false">I7173+J7173+K7173</f>
        <v>29160</v>
      </c>
      <c r="M7173" s="1463" t="n">
        <f aca="false">(IF($E7173&lt;&gt;0,$M$2,IF($L7173&lt;&gt;0,$M$2,"")))</f>
        <v>1</v>
      </c>
      <c r="N7173" s="1069"/>
    </row>
    <row r="7174" customFormat="false" ht="15.75" hidden="false" customHeight="false" outlineLevel="0" collapsed="false">
      <c r="B7174" s="915"/>
      <c r="C7174" s="952" t="n">
        <v>1020</v>
      </c>
      <c r="D7174" s="953" t="s">
        <v>604</v>
      </c>
      <c r="E7174" s="954" t="n">
        <f aca="false">F7174+G7174+H7174</f>
        <v>356758</v>
      </c>
      <c r="F7174" s="1325"/>
      <c r="G7174" s="1302" t="n">
        <v>356758</v>
      </c>
      <c r="H7174" s="1471"/>
      <c r="I7174" s="1325"/>
      <c r="J7174" s="1302" t="n">
        <v>236663</v>
      </c>
      <c r="K7174" s="1471"/>
      <c r="L7174" s="954" t="n">
        <f aca="false">I7174+J7174+K7174</f>
        <v>236663</v>
      </c>
      <c r="M7174" s="1463" t="n">
        <f aca="false">(IF($E7174&lt;&gt;0,$M$2,IF($L7174&lt;&gt;0,$M$2,"")))</f>
        <v>1</v>
      </c>
      <c r="N7174" s="1069"/>
    </row>
    <row r="7175" customFormat="false" ht="15.75" hidden="false" customHeight="false" outlineLevel="0" collapsed="false">
      <c r="B7175" s="928"/>
      <c r="C7175" s="958" t="n">
        <v>1030</v>
      </c>
      <c r="D7175" s="959" t="s">
        <v>605</v>
      </c>
      <c r="E7175" s="960" t="n">
        <f aca="false">F7175+G7175+H7175</f>
        <v>506000</v>
      </c>
      <c r="F7175" s="1153"/>
      <c r="G7175" s="1154" t="n">
        <v>506000</v>
      </c>
      <c r="H7175" s="1472"/>
      <c r="I7175" s="1153"/>
      <c r="J7175" s="1154" t="n">
        <v>499603</v>
      </c>
      <c r="K7175" s="1472"/>
      <c r="L7175" s="960" t="n">
        <f aca="false">I7175+J7175+K7175</f>
        <v>499603</v>
      </c>
      <c r="M7175" s="1463" t="n">
        <f aca="false">(IF($E7175&lt;&gt;0,$M$2,IF($L7175&lt;&gt;0,$M$2,"")))</f>
        <v>1</v>
      </c>
      <c r="N7175" s="1069"/>
    </row>
    <row r="7176" customFormat="false" ht="15.75" hidden="false" customHeight="false" outlineLevel="0" collapsed="false">
      <c r="B7176" s="928"/>
      <c r="C7176" s="952" t="n">
        <v>1051</v>
      </c>
      <c r="D7176" s="965" t="s">
        <v>606</v>
      </c>
      <c r="E7176" s="954" t="n">
        <f aca="false">F7176+G7176+H7176</f>
        <v>1500</v>
      </c>
      <c r="F7176" s="1325"/>
      <c r="G7176" s="1302" t="n">
        <v>1500</v>
      </c>
      <c r="H7176" s="1471"/>
      <c r="I7176" s="1325"/>
      <c r="J7176" s="1302" t="n">
        <v>0</v>
      </c>
      <c r="K7176" s="1471"/>
      <c r="L7176" s="954" t="n">
        <f aca="false">I7176+J7176+K7176</f>
        <v>0</v>
      </c>
      <c r="M7176" s="1463" t="n">
        <f aca="false">(IF($E7176&lt;&gt;0,$M$2,IF($L7176&lt;&gt;0,$M$2,"")))</f>
        <v>1</v>
      </c>
      <c r="N7176" s="1069"/>
    </row>
    <row r="7177" customFormat="false" ht="15.75" hidden="false" customHeight="false" outlineLevel="0" collapsed="false">
      <c r="B7177" s="928"/>
      <c r="C7177" s="929" t="n">
        <v>1052</v>
      </c>
      <c r="D7177" s="930" t="s">
        <v>607</v>
      </c>
      <c r="E7177" s="752" t="n">
        <f aca="false">F7177+G7177+H7177</f>
        <v>1200</v>
      </c>
      <c r="F7177" s="801"/>
      <c r="G7177" s="756" t="n">
        <v>1200</v>
      </c>
      <c r="H7177" s="1466"/>
      <c r="I7177" s="801"/>
      <c r="J7177" s="756" t="n">
        <v>920</v>
      </c>
      <c r="K7177" s="1466"/>
      <c r="L7177" s="752" t="n">
        <f aca="false">I7177+J7177+K7177</f>
        <v>920</v>
      </c>
      <c r="M7177" s="1463" t="n">
        <f aca="false">(IF($E7177&lt;&gt;0,$M$2,IF($L7177&lt;&gt;0,$M$2,"")))</f>
        <v>1</v>
      </c>
      <c r="N7177" s="1069"/>
    </row>
    <row r="7178" customFormat="false" ht="15.75" hidden="true" customHeight="false" outlineLevel="0" collapsed="false">
      <c r="B7178" s="928"/>
      <c r="C7178" s="958" t="n">
        <v>1053</v>
      </c>
      <c r="D7178" s="959" t="s">
        <v>608</v>
      </c>
      <c r="E7178" s="960" t="n">
        <f aca="false">F7178+G7178+H7178</f>
        <v>0</v>
      </c>
      <c r="F7178" s="1153"/>
      <c r="G7178" s="1154"/>
      <c r="H7178" s="1472"/>
      <c r="I7178" s="1153"/>
      <c r="J7178" s="1154"/>
      <c r="K7178" s="1472"/>
      <c r="L7178" s="960" t="n">
        <f aca="false">I7178+J7178+K7178</f>
        <v>0</v>
      </c>
      <c r="M7178" s="1463" t="str">
        <f aca="false">(IF($E7178&lt;&gt;0,$M$2,IF($L7178&lt;&gt;0,$M$2,"")))</f>
        <v/>
      </c>
      <c r="N7178" s="1069"/>
    </row>
    <row r="7179" customFormat="false" ht="15.75" hidden="false" customHeight="false" outlineLevel="0" collapsed="false">
      <c r="B7179" s="928"/>
      <c r="C7179" s="952" t="n">
        <v>1062</v>
      </c>
      <c r="D7179" s="953" t="s">
        <v>609</v>
      </c>
      <c r="E7179" s="954" t="n">
        <f aca="false">F7179+G7179+H7179</f>
        <v>3900</v>
      </c>
      <c r="F7179" s="1325"/>
      <c r="G7179" s="1302" t="n">
        <v>3900</v>
      </c>
      <c r="H7179" s="1471"/>
      <c r="I7179" s="1325"/>
      <c r="J7179" s="1302" t="n">
        <v>2997</v>
      </c>
      <c r="K7179" s="1471"/>
      <c r="L7179" s="954" t="n">
        <f aca="false">I7179+J7179+K7179</f>
        <v>2997</v>
      </c>
      <c r="M7179" s="1463" t="n">
        <f aca="false">(IF($E7179&lt;&gt;0,$M$2,IF($L7179&lt;&gt;0,$M$2,"")))</f>
        <v>1</v>
      </c>
      <c r="N7179" s="1069"/>
    </row>
    <row r="7180" customFormat="false" ht="15.75" hidden="true" customHeight="false" outlineLevel="0" collapsed="false">
      <c r="B7180" s="928"/>
      <c r="C7180" s="958" t="n">
        <v>1063</v>
      </c>
      <c r="D7180" s="966" t="s">
        <v>610</v>
      </c>
      <c r="E7180" s="960" t="n">
        <f aca="false">F7180+G7180+H7180</f>
        <v>0</v>
      </c>
      <c r="F7180" s="1153"/>
      <c r="G7180" s="1154"/>
      <c r="H7180" s="1472"/>
      <c r="I7180" s="1153"/>
      <c r="J7180" s="1154"/>
      <c r="K7180" s="1472"/>
      <c r="L7180" s="960" t="n">
        <f aca="false">I7180+J7180+K7180</f>
        <v>0</v>
      </c>
      <c r="M7180" s="1463" t="str">
        <f aca="false">(IF($E7180&lt;&gt;0,$M$2,IF($L7180&lt;&gt;0,$M$2,"")))</f>
        <v/>
      </c>
      <c r="N7180" s="1069"/>
    </row>
    <row r="7181" customFormat="false" ht="15.75" hidden="false" customHeight="false" outlineLevel="0" collapsed="false">
      <c r="B7181" s="928"/>
      <c r="C7181" s="967" t="n">
        <v>1069</v>
      </c>
      <c r="D7181" s="968" t="s">
        <v>611</v>
      </c>
      <c r="E7181" s="969" t="n">
        <f aca="false">F7181+G7181+H7181</f>
        <v>100</v>
      </c>
      <c r="F7181" s="1298"/>
      <c r="G7181" s="1299" t="n">
        <v>100</v>
      </c>
      <c r="H7181" s="1473"/>
      <c r="I7181" s="1298"/>
      <c r="J7181" s="1299" t="n">
        <v>0</v>
      </c>
      <c r="K7181" s="1473"/>
      <c r="L7181" s="969" t="n">
        <f aca="false">I7181+J7181+K7181</f>
        <v>0</v>
      </c>
      <c r="M7181" s="1463" t="n">
        <f aca="false">(IF($E7181&lt;&gt;0,$M$2,IF($L7181&lt;&gt;0,$M$2,"")))</f>
        <v>1</v>
      </c>
      <c r="N7181" s="1069"/>
    </row>
    <row r="7182" customFormat="false" ht="15.75" hidden="false" customHeight="false" outlineLevel="0" collapsed="false">
      <c r="B7182" s="915"/>
      <c r="C7182" s="952" t="n">
        <v>1091</v>
      </c>
      <c r="D7182" s="965" t="s">
        <v>612</v>
      </c>
      <c r="E7182" s="954" t="n">
        <f aca="false">F7182+G7182+H7182</f>
        <v>875</v>
      </c>
      <c r="F7182" s="1325"/>
      <c r="G7182" s="1302" t="n">
        <v>875</v>
      </c>
      <c r="H7182" s="1471"/>
      <c r="I7182" s="1325"/>
      <c r="J7182" s="1302" t="n">
        <v>0</v>
      </c>
      <c r="K7182" s="1471"/>
      <c r="L7182" s="954" t="n">
        <f aca="false">I7182+J7182+K7182</f>
        <v>0</v>
      </c>
      <c r="M7182" s="1463" t="n">
        <f aca="false">(IF($E7182&lt;&gt;0,$M$2,IF($L7182&lt;&gt;0,$M$2,"")))</f>
        <v>1</v>
      </c>
      <c r="N7182" s="1069"/>
    </row>
    <row r="7183" customFormat="false" ht="15.75" hidden="true" customHeight="false" outlineLevel="0" collapsed="false">
      <c r="B7183" s="928"/>
      <c r="C7183" s="929" t="n">
        <v>1092</v>
      </c>
      <c r="D7183" s="930" t="s">
        <v>613</v>
      </c>
      <c r="E7183" s="752" t="n">
        <f aca="false">F7183+G7183+H7183</f>
        <v>0</v>
      </c>
      <c r="F7183" s="801"/>
      <c r="G7183" s="756"/>
      <c r="H7183" s="1466"/>
      <c r="I7183" s="801"/>
      <c r="J7183" s="756"/>
      <c r="K7183" s="1466"/>
      <c r="L7183" s="752" t="n">
        <f aca="false">I7183+J7183+K7183</f>
        <v>0</v>
      </c>
      <c r="M7183" s="1463" t="str">
        <f aca="false">(IF($E7183&lt;&gt;0,$M$2,IF($L7183&lt;&gt;0,$M$2,"")))</f>
        <v/>
      </c>
      <c r="N7183" s="1069"/>
    </row>
    <row r="7184" customFormat="false" ht="15.75" hidden="true" customHeight="false" outlineLevel="0" collapsed="false">
      <c r="B7184" s="928"/>
      <c r="C7184" s="921" t="n">
        <v>1098</v>
      </c>
      <c r="D7184" s="973" t="s">
        <v>614</v>
      </c>
      <c r="E7184" s="773" t="n">
        <f aca="false">F7184+G7184+H7184</f>
        <v>0</v>
      </c>
      <c r="F7184" s="808"/>
      <c r="G7184" s="809"/>
      <c r="H7184" s="1465"/>
      <c r="I7184" s="808"/>
      <c r="J7184" s="809"/>
      <c r="K7184" s="1465"/>
      <c r="L7184" s="773" t="n">
        <f aca="false">I7184+J7184+K7184</f>
        <v>0</v>
      </c>
      <c r="M7184" s="1463" t="str">
        <f aca="false">(IF($E7184&lt;&gt;0,$M$2,IF($L7184&lt;&gt;0,$M$2,"")))</f>
        <v/>
      </c>
      <c r="N7184" s="1069"/>
    </row>
    <row r="7185" customFormat="false" ht="15.75" hidden="false" customHeight="false" outlineLevel="0" collapsed="false">
      <c r="B7185" s="909" t="n">
        <v>1900</v>
      </c>
      <c r="C7185" s="974" t="s">
        <v>615</v>
      </c>
      <c r="D7185" s="974"/>
      <c r="E7185" s="945" t="n">
        <f aca="false">SUM(E7186:E7188)</f>
        <v>7000</v>
      </c>
      <c r="F7185" s="912" t="n">
        <f aca="false">SUM(F7186:F7188)</f>
        <v>0</v>
      </c>
      <c r="G7185" s="913" t="n">
        <f aca="false">SUM(G7186:G7188)</f>
        <v>7000</v>
      </c>
      <c r="H7185" s="564" t="n">
        <f aca="false">SUM(H7186:H7188)</f>
        <v>0</v>
      </c>
      <c r="I7185" s="912" t="n">
        <f aca="false">SUM(I7186:I7188)</f>
        <v>0</v>
      </c>
      <c r="J7185" s="913" t="n">
        <f aca="false">SUM(J7186:J7188)</f>
        <v>3682</v>
      </c>
      <c r="K7185" s="564" t="n">
        <f aca="false">SUM(K7186:K7188)</f>
        <v>0</v>
      </c>
      <c r="L7185" s="945" t="n">
        <f aca="false">SUM(L7186:L7188)</f>
        <v>3682</v>
      </c>
      <c r="M7185" s="1463" t="n">
        <f aca="false">(IF($E7185&lt;&gt;0,$M$2,IF($L7185&lt;&gt;0,$M$2,"")))</f>
        <v>1</v>
      </c>
      <c r="N7185" s="1069"/>
    </row>
    <row r="7186" customFormat="false" ht="15.75" hidden="false" customHeight="false" outlineLevel="0" collapsed="false">
      <c r="B7186" s="928"/>
      <c r="C7186" s="916" t="n">
        <v>1901</v>
      </c>
      <c r="D7186" s="975" t="s">
        <v>616</v>
      </c>
      <c r="E7186" s="745" t="n">
        <f aca="false">F7186+G7186+H7186</f>
        <v>2500</v>
      </c>
      <c r="F7186" s="812"/>
      <c r="G7186" s="800" t="n">
        <v>2500</v>
      </c>
      <c r="H7186" s="1464"/>
      <c r="I7186" s="812"/>
      <c r="J7186" s="800" t="n">
        <v>450</v>
      </c>
      <c r="K7186" s="1464"/>
      <c r="L7186" s="745" t="n">
        <f aca="false">I7186+J7186+K7186</f>
        <v>450</v>
      </c>
      <c r="M7186" s="1463" t="n">
        <f aca="false">(IF($E7186&lt;&gt;0,$M$2,IF($L7186&lt;&gt;0,$M$2,"")))</f>
        <v>1</v>
      </c>
      <c r="N7186" s="1069"/>
    </row>
    <row r="7187" customFormat="false" ht="15.75" hidden="false" customHeight="false" outlineLevel="0" collapsed="false">
      <c r="B7187" s="976"/>
      <c r="C7187" s="929" t="n">
        <v>1981</v>
      </c>
      <c r="D7187" s="977" t="s">
        <v>617</v>
      </c>
      <c r="E7187" s="752" t="n">
        <f aca="false">F7187+G7187+H7187</f>
        <v>4500</v>
      </c>
      <c r="F7187" s="801"/>
      <c r="G7187" s="756" t="n">
        <v>4500</v>
      </c>
      <c r="H7187" s="1466"/>
      <c r="I7187" s="801"/>
      <c r="J7187" s="756" t="n">
        <v>3232</v>
      </c>
      <c r="K7187" s="1466"/>
      <c r="L7187" s="752" t="n">
        <f aca="false">I7187+J7187+K7187</f>
        <v>3232</v>
      </c>
      <c r="M7187" s="1463" t="n">
        <f aca="false">(IF($E7187&lt;&gt;0,$M$2,IF($L7187&lt;&gt;0,$M$2,"")))</f>
        <v>1</v>
      </c>
      <c r="N7187" s="1069"/>
    </row>
    <row r="7188" customFormat="false" ht="15.75" hidden="true" customHeight="false" outlineLevel="0" collapsed="false">
      <c r="B7188" s="928"/>
      <c r="C7188" s="921" t="n">
        <v>1991</v>
      </c>
      <c r="D7188" s="978" t="s">
        <v>618</v>
      </c>
      <c r="E7188" s="773" t="n">
        <f aca="false">F7188+G7188+H7188</f>
        <v>0</v>
      </c>
      <c r="F7188" s="808"/>
      <c r="G7188" s="809"/>
      <c r="H7188" s="1465"/>
      <c r="I7188" s="808"/>
      <c r="J7188" s="809"/>
      <c r="K7188" s="1465"/>
      <c r="L7188" s="773" t="n">
        <f aca="false">I7188+J7188+K7188</f>
        <v>0</v>
      </c>
      <c r="M7188" s="1463" t="str">
        <f aca="false">(IF($E7188&lt;&gt;0,$M$2,IF($L7188&lt;&gt;0,$M$2,"")))</f>
        <v/>
      </c>
      <c r="N7188" s="1069"/>
    </row>
    <row r="7189" customFormat="false" ht="15.75" hidden="true" customHeight="false" outlineLevel="0" collapsed="false">
      <c r="B7189" s="909" t="n">
        <v>2100</v>
      </c>
      <c r="C7189" s="974" t="s">
        <v>619</v>
      </c>
      <c r="D7189" s="974"/>
      <c r="E7189" s="945" t="n">
        <f aca="false">SUM(E7190:E7194)</f>
        <v>0</v>
      </c>
      <c r="F7189" s="912" t="n">
        <f aca="false">SUM(F7190:F7194)</f>
        <v>0</v>
      </c>
      <c r="G7189" s="913" t="n">
        <f aca="false">SUM(G7190:G7194)</f>
        <v>0</v>
      </c>
      <c r="H7189" s="564" t="n">
        <f aca="false">SUM(H7190:H7194)</f>
        <v>0</v>
      </c>
      <c r="I7189" s="912" t="n">
        <f aca="false">SUM(I7190:I7194)</f>
        <v>0</v>
      </c>
      <c r="J7189" s="913" t="n">
        <f aca="false">SUM(J7190:J7194)</f>
        <v>0</v>
      </c>
      <c r="K7189" s="564" t="n">
        <f aca="false">SUM(K7190:K7194)</f>
        <v>0</v>
      </c>
      <c r="L7189" s="945" t="n">
        <f aca="false">SUM(L7190:L7194)</f>
        <v>0</v>
      </c>
      <c r="M7189" s="1463" t="str">
        <f aca="false">(IF($E7189&lt;&gt;0,$M$2,IF($L7189&lt;&gt;0,$M$2,"")))</f>
        <v/>
      </c>
      <c r="N7189" s="1069"/>
    </row>
    <row r="7190" customFormat="false" ht="15.75" hidden="true" customHeight="false" outlineLevel="0" collapsed="false">
      <c r="B7190" s="928"/>
      <c r="C7190" s="916" t="n">
        <v>2110</v>
      </c>
      <c r="D7190" s="979" t="s">
        <v>620</v>
      </c>
      <c r="E7190" s="745" t="n">
        <f aca="false">F7190+G7190+H7190</f>
        <v>0</v>
      </c>
      <c r="F7190" s="812"/>
      <c r="G7190" s="800"/>
      <c r="H7190" s="1464"/>
      <c r="I7190" s="812"/>
      <c r="J7190" s="800"/>
      <c r="K7190" s="1464"/>
      <c r="L7190" s="745" t="n">
        <f aca="false">I7190+J7190+K7190</f>
        <v>0</v>
      </c>
      <c r="M7190" s="1463" t="str">
        <f aca="false">(IF($E7190&lt;&gt;0,$M$2,IF($L7190&lt;&gt;0,$M$2,"")))</f>
        <v/>
      </c>
      <c r="N7190" s="1069"/>
    </row>
    <row r="7191" customFormat="false" ht="15.75" hidden="true" customHeight="false" outlineLevel="0" collapsed="false">
      <c r="B7191" s="976"/>
      <c r="C7191" s="929" t="n">
        <v>2120</v>
      </c>
      <c r="D7191" s="934" t="s">
        <v>621</v>
      </c>
      <c r="E7191" s="752" t="n">
        <f aca="false">F7191+G7191+H7191</f>
        <v>0</v>
      </c>
      <c r="F7191" s="801"/>
      <c r="G7191" s="756"/>
      <c r="H7191" s="1466"/>
      <c r="I7191" s="801"/>
      <c r="J7191" s="756"/>
      <c r="K7191" s="1466"/>
      <c r="L7191" s="752" t="n">
        <f aca="false">I7191+J7191+K7191</f>
        <v>0</v>
      </c>
      <c r="M7191" s="1463" t="str">
        <f aca="false">(IF($E7191&lt;&gt;0,$M$2,IF($L7191&lt;&gt;0,$M$2,"")))</f>
        <v/>
      </c>
      <c r="N7191" s="1069"/>
    </row>
    <row r="7192" customFormat="false" ht="15.75" hidden="true" customHeight="false" outlineLevel="0" collapsed="false">
      <c r="B7192" s="976"/>
      <c r="C7192" s="929" t="n">
        <v>2125</v>
      </c>
      <c r="D7192" s="934" t="s">
        <v>622</v>
      </c>
      <c r="E7192" s="752" t="n">
        <f aca="false">F7192+G7192+H7192</f>
        <v>0</v>
      </c>
      <c r="F7192" s="753" t="n">
        <v>0</v>
      </c>
      <c r="G7192" s="754" t="n">
        <v>0</v>
      </c>
      <c r="H7192" s="755" t="n">
        <v>0</v>
      </c>
      <c r="I7192" s="753" t="n">
        <v>0</v>
      </c>
      <c r="J7192" s="754" t="n">
        <v>0</v>
      </c>
      <c r="K7192" s="755" t="n">
        <v>0</v>
      </c>
      <c r="L7192" s="752" t="n">
        <f aca="false">I7192+J7192+K7192</f>
        <v>0</v>
      </c>
      <c r="M7192" s="1463" t="str">
        <f aca="false">(IF($E7192&lt;&gt;0,$M$2,IF($L7192&lt;&gt;0,$M$2,"")))</f>
        <v/>
      </c>
      <c r="N7192" s="1069"/>
    </row>
    <row r="7193" customFormat="false" ht="15.75" hidden="true" customHeight="false" outlineLevel="0" collapsed="false">
      <c r="B7193" s="927"/>
      <c r="C7193" s="929" t="n">
        <v>2140</v>
      </c>
      <c r="D7193" s="934" t="s">
        <v>623</v>
      </c>
      <c r="E7193" s="752" t="n">
        <f aca="false">F7193+G7193+H7193</f>
        <v>0</v>
      </c>
      <c r="F7193" s="753" t="n">
        <v>0</v>
      </c>
      <c r="G7193" s="754" t="n">
        <v>0</v>
      </c>
      <c r="H7193" s="755" t="n">
        <v>0</v>
      </c>
      <c r="I7193" s="753" t="n">
        <v>0</v>
      </c>
      <c r="J7193" s="754" t="n">
        <v>0</v>
      </c>
      <c r="K7193" s="755" t="n">
        <v>0</v>
      </c>
      <c r="L7193" s="752" t="n">
        <f aca="false">I7193+J7193+K7193</f>
        <v>0</v>
      </c>
      <c r="M7193" s="1463" t="str">
        <f aca="false">(IF($E7193&lt;&gt;0,$M$2,IF($L7193&lt;&gt;0,$M$2,"")))</f>
        <v/>
      </c>
      <c r="N7193" s="1069"/>
    </row>
    <row r="7194" customFormat="false" ht="15.75" hidden="true" customHeight="false" outlineLevel="0" collapsed="false">
      <c r="B7194" s="928"/>
      <c r="C7194" s="921" t="n">
        <v>2190</v>
      </c>
      <c r="D7194" s="980" t="s">
        <v>624</v>
      </c>
      <c r="E7194" s="773" t="n">
        <f aca="false">F7194+G7194+H7194</f>
        <v>0</v>
      </c>
      <c r="F7194" s="808"/>
      <c r="G7194" s="809"/>
      <c r="H7194" s="1465"/>
      <c r="I7194" s="808"/>
      <c r="J7194" s="809"/>
      <c r="K7194" s="1465"/>
      <c r="L7194" s="773" t="n">
        <f aca="false">I7194+J7194+K7194</f>
        <v>0</v>
      </c>
      <c r="M7194" s="1463" t="str">
        <f aca="false">(IF($E7194&lt;&gt;0,$M$2,IF($L7194&lt;&gt;0,$M$2,"")))</f>
        <v/>
      </c>
      <c r="N7194" s="1069"/>
    </row>
    <row r="7195" customFormat="false" ht="15.75" hidden="true" customHeight="false" outlineLevel="0" collapsed="false">
      <c r="B7195" s="909" t="n">
        <v>2200</v>
      </c>
      <c r="C7195" s="974" t="s">
        <v>625</v>
      </c>
      <c r="D7195" s="974"/>
      <c r="E7195" s="945" t="n">
        <f aca="false">SUM(E7196:E7197)</f>
        <v>0</v>
      </c>
      <c r="F7195" s="912" t="n">
        <f aca="false">SUM(F7196:F7197)</f>
        <v>0</v>
      </c>
      <c r="G7195" s="913" t="n">
        <f aca="false">SUM(G7196:G7197)</f>
        <v>0</v>
      </c>
      <c r="H7195" s="564" t="n">
        <f aca="false">SUM(H7196:H7197)</f>
        <v>0</v>
      </c>
      <c r="I7195" s="912" t="n">
        <f aca="false">SUM(I7196:I7197)</f>
        <v>0</v>
      </c>
      <c r="J7195" s="913" t="n">
        <f aca="false">SUM(J7196:J7197)</f>
        <v>0</v>
      </c>
      <c r="K7195" s="564" t="n">
        <f aca="false">SUM(K7196:K7197)</f>
        <v>0</v>
      </c>
      <c r="L7195" s="945" t="n">
        <f aca="false">SUM(L7196:L7197)</f>
        <v>0</v>
      </c>
      <c r="M7195" s="1463" t="str">
        <f aca="false">(IF($E7195&lt;&gt;0,$M$2,IF($L7195&lt;&gt;0,$M$2,"")))</f>
        <v/>
      </c>
      <c r="N7195" s="1069"/>
    </row>
    <row r="7196" customFormat="false" ht="15.75" hidden="true" customHeight="false" outlineLevel="0" collapsed="false">
      <c r="B7196" s="928"/>
      <c r="C7196" s="916" t="n">
        <v>2221</v>
      </c>
      <c r="D7196" s="917" t="s">
        <v>626</v>
      </c>
      <c r="E7196" s="745" t="n">
        <f aca="false">F7196+G7196+H7196</f>
        <v>0</v>
      </c>
      <c r="F7196" s="812"/>
      <c r="G7196" s="800"/>
      <c r="H7196" s="1464"/>
      <c r="I7196" s="812"/>
      <c r="J7196" s="800"/>
      <c r="K7196" s="1464"/>
      <c r="L7196" s="745" t="n">
        <f aca="false">I7196+J7196+K7196</f>
        <v>0</v>
      </c>
      <c r="M7196" s="1463" t="str">
        <f aca="false">(IF($E7196&lt;&gt;0,$M$2,IF($L7196&lt;&gt;0,$M$2,"")))</f>
        <v/>
      </c>
      <c r="N7196" s="1069"/>
    </row>
    <row r="7197" customFormat="false" ht="15.75" hidden="true" customHeight="false" outlineLevel="0" collapsed="false">
      <c r="B7197" s="928"/>
      <c r="C7197" s="921" t="n">
        <v>2224</v>
      </c>
      <c r="D7197" s="922" t="s">
        <v>627</v>
      </c>
      <c r="E7197" s="773" t="n">
        <f aca="false">F7197+G7197+H7197</f>
        <v>0</v>
      </c>
      <c r="F7197" s="808"/>
      <c r="G7197" s="809"/>
      <c r="H7197" s="1465"/>
      <c r="I7197" s="808"/>
      <c r="J7197" s="809"/>
      <c r="K7197" s="1465"/>
      <c r="L7197" s="773" t="n">
        <f aca="false">I7197+J7197+K7197</f>
        <v>0</v>
      </c>
      <c r="M7197" s="1463" t="str">
        <f aca="false">(IF($E7197&lt;&gt;0,$M$2,IF($L7197&lt;&gt;0,$M$2,"")))</f>
        <v/>
      </c>
      <c r="N7197" s="1069"/>
    </row>
    <row r="7198" customFormat="false" ht="15.75" hidden="true" customHeight="false" outlineLevel="0" collapsed="false">
      <c r="B7198" s="909" t="n">
        <v>2500</v>
      </c>
      <c r="C7198" s="974" t="s">
        <v>628</v>
      </c>
      <c r="D7198" s="974"/>
      <c r="E7198" s="945" t="n">
        <f aca="false">F7198+G7198+H7198</f>
        <v>0</v>
      </c>
      <c r="F7198" s="1467"/>
      <c r="G7198" s="1468"/>
      <c r="H7198" s="1469"/>
      <c r="I7198" s="1467"/>
      <c r="J7198" s="1468"/>
      <c r="K7198" s="1469"/>
      <c r="L7198" s="945" t="n">
        <f aca="false">I7198+J7198+K7198</f>
        <v>0</v>
      </c>
      <c r="M7198" s="1463" t="str">
        <f aca="false">(IF($E7198&lt;&gt;0,$M$2,IF($L7198&lt;&gt;0,$M$2,"")))</f>
        <v/>
      </c>
      <c r="N7198" s="1069"/>
    </row>
    <row r="7199" customFormat="false" ht="15.75" hidden="true" customHeight="true" outlineLevel="0" collapsed="false">
      <c r="B7199" s="909" t="n">
        <v>2600</v>
      </c>
      <c r="C7199" s="981" t="s">
        <v>629</v>
      </c>
      <c r="D7199" s="981"/>
      <c r="E7199" s="945" t="n">
        <f aca="false">F7199+G7199+H7199</f>
        <v>0</v>
      </c>
      <c r="F7199" s="1467"/>
      <c r="G7199" s="1468"/>
      <c r="H7199" s="1469"/>
      <c r="I7199" s="1467"/>
      <c r="J7199" s="1468"/>
      <c r="K7199" s="1469"/>
      <c r="L7199" s="945" t="n">
        <f aca="false">I7199+J7199+K7199</f>
        <v>0</v>
      </c>
      <c r="M7199" s="1463" t="str">
        <f aca="false">(IF($E7199&lt;&gt;0,$M$2,IF($L7199&lt;&gt;0,$M$2,"")))</f>
        <v/>
      </c>
      <c r="N7199" s="1069"/>
    </row>
    <row r="7200" customFormat="false" ht="15.75" hidden="true" customHeight="true" outlineLevel="0" collapsed="false">
      <c r="B7200" s="909" t="n">
        <v>2700</v>
      </c>
      <c r="C7200" s="981" t="s">
        <v>630</v>
      </c>
      <c r="D7200" s="981"/>
      <c r="E7200" s="945" t="n">
        <f aca="false">F7200+G7200+H7200</f>
        <v>0</v>
      </c>
      <c r="F7200" s="1467"/>
      <c r="G7200" s="1468"/>
      <c r="H7200" s="1469"/>
      <c r="I7200" s="1467"/>
      <c r="J7200" s="1468"/>
      <c r="K7200" s="1469"/>
      <c r="L7200" s="945" t="n">
        <f aca="false">I7200+J7200+K7200</f>
        <v>0</v>
      </c>
      <c r="M7200" s="1463" t="str">
        <f aca="false">(IF($E7200&lt;&gt;0,$M$2,IF($L7200&lt;&gt;0,$M$2,"")))</f>
        <v/>
      </c>
      <c r="N7200" s="1069"/>
    </row>
    <row r="7201" customFormat="false" ht="15.75" hidden="true" customHeight="true" outlineLevel="0" collapsed="false">
      <c r="B7201" s="909" t="n">
        <v>2800</v>
      </c>
      <c r="C7201" s="981" t="s">
        <v>928</v>
      </c>
      <c r="D7201" s="981"/>
      <c r="E7201" s="945" t="n">
        <f aca="false">SUM(E7202:E7204)</f>
        <v>0</v>
      </c>
      <c r="F7201" s="912" t="n">
        <f aca="false">SUM(F7202:F7204)</f>
        <v>0</v>
      </c>
      <c r="G7201" s="913" t="n">
        <f aca="false">SUM(G7202:G7204)</f>
        <v>0</v>
      </c>
      <c r="H7201" s="564" t="n">
        <f aca="false">SUM(H7202:H7204)</f>
        <v>0</v>
      </c>
      <c r="I7201" s="912" t="n">
        <f aca="false">SUM(I7202:I7204)</f>
        <v>0</v>
      </c>
      <c r="J7201" s="913" t="n">
        <f aca="false">SUM(J7202:J7204)</f>
        <v>0</v>
      </c>
      <c r="K7201" s="564" t="n">
        <f aca="false">SUM(K7202:K7204)</f>
        <v>0</v>
      </c>
      <c r="L7201" s="945" t="n">
        <f aca="false">SUM(L7202:L7204)</f>
        <v>0</v>
      </c>
      <c r="M7201" s="1463" t="str">
        <f aca="false">(IF($E7201&lt;&gt;0,$M$2,IF($L7201&lt;&gt;0,$M$2,"")))</f>
        <v/>
      </c>
      <c r="N7201" s="1069"/>
    </row>
    <row r="7202" customFormat="false" ht="15.75" hidden="true" customHeight="false" outlineLevel="0" collapsed="false">
      <c r="B7202" s="928"/>
      <c r="C7202" s="916" t="n">
        <v>2810</v>
      </c>
      <c r="D7202" s="1474" t="s">
        <v>632</v>
      </c>
      <c r="E7202" s="745" t="n">
        <f aca="false">F7202+G7202+H7202</f>
        <v>0</v>
      </c>
      <c r="F7202" s="812"/>
      <c r="G7202" s="800"/>
      <c r="H7202" s="1464"/>
      <c r="I7202" s="812"/>
      <c r="J7202" s="800"/>
      <c r="K7202" s="1464"/>
      <c r="L7202" s="745" t="n">
        <f aca="false">I7202+J7202+K7202</f>
        <v>0</v>
      </c>
      <c r="M7202" s="1463" t="str">
        <f aca="false">(IF($E7202&lt;&gt;0,$M$2,IF($L7202&lt;&gt;0,$M$2,"")))</f>
        <v/>
      </c>
      <c r="N7202" s="1069"/>
    </row>
    <row r="7203" customFormat="false" ht="15.75" hidden="true" customHeight="false" outlineLevel="0" collapsed="false">
      <c r="B7203" s="976"/>
      <c r="C7203" s="929" t="n">
        <v>2820</v>
      </c>
      <c r="D7203" s="1475" t="s">
        <v>633</v>
      </c>
      <c r="E7203" s="752" t="n">
        <f aca="false">F7203+G7203+H7203</f>
        <v>0</v>
      </c>
      <c r="F7203" s="801"/>
      <c r="G7203" s="756"/>
      <c r="H7203" s="1466"/>
      <c r="I7203" s="801"/>
      <c r="J7203" s="756"/>
      <c r="K7203" s="1466"/>
      <c r="L7203" s="752" t="n">
        <f aca="false">I7203+J7203+K7203</f>
        <v>0</v>
      </c>
      <c r="M7203" s="1463" t="str">
        <f aca="false">(IF($E7203&lt;&gt;0,$M$2,IF($L7203&lt;&gt;0,$M$2,"")))</f>
        <v/>
      </c>
      <c r="N7203" s="1069"/>
    </row>
    <row r="7204" customFormat="false" ht="31.5" hidden="true" customHeight="false" outlineLevel="0" collapsed="false">
      <c r="B7204" s="928"/>
      <c r="C7204" s="921" t="n">
        <v>2890</v>
      </c>
      <c r="D7204" s="1003" t="s">
        <v>634</v>
      </c>
      <c r="E7204" s="773" t="n">
        <f aca="false">F7204+G7204+H7204</f>
        <v>0</v>
      </c>
      <c r="F7204" s="808"/>
      <c r="G7204" s="809"/>
      <c r="H7204" s="1465"/>
      <c r="I7204" s="808"/>
      <c r="J7204" s="809"/>
      <c r="K7204" s="1465"/>
      <c r="L7204" s="773" t="n">
        <f aca="false">I7204+J7204+K7204</f>
        <v>0</v>
      </c>
      <c r="M7204" s="1463" t="str">
        <f aca="false">(IF($E7204&lt;&gt;0,$M$2,IF($L7204&lt;&gt;0,$M$2,"")))</f>
        <v/>
      </c>
      <c r="N7204" s="1069"/>
    </row>
    <row r="7205" customFormat="false" ht="15.75" hidden="true" customHeight="false" outlineLevel="0" collapsed="false">
      <c r="B7205" s="909" t="n">
        <v>2900</v>
      </c>
      <c r="C7205" s="974" t="s">
        <v>635</v>
      </c>
      <c r="D7205" s="974"/>
      <c r="E7205" s="945" t="n">
        <f aca="false">SUM(E7206:E7213)</f>
        <v>0</v>
      </c>
      <c r="F7205" s="912" t="n">
        <f aca="false">SUM(F7206:F7213)</f>
        <v>0</v>
      </c>
      <c r="G7205" s="912" t="n">
        <f aca="false">SUM(G7206:G7213)</f>
        <v>0</v>
      </c>
      <c r="H7205" s="912" t="n">
        <f aca="false">SUM(H7206:H7213)</f>
        <v>0</v>
      </c>
      <c r="I7205" s="912" t="n">
        <f aca="false">SUM(I7206:I7213)</f>
        <v>0</v>
      </c>
      <c r="J7205" s="912" t="n">
        <f aca="false">SUM(J7206:J7213)</f>
        <v>0</v>
      </c>
      <c r="K7205" s="912" t="n">
        <f aca="false">SUM(K7206:K7213)</f>
        <v>0</v>
      </c>
      <c r="L7205" s="912" t="n">
        <f aca="false">SUM(L7206:L7213)</f>
        <v>0</v>
      </c>
      <c r="M7205" s="1463" t="str">
        <f aca="false">(IF($E7205&lt;&gt;0,$M$2,IF($L7205&lt;&gt;0,$M$2,"")))</f>
        <v/>
      </c>
      <c r="N7205" s="1069"/>
    </row>
    <row r="7206" customFormat="false" ht="15.75" hidden="true" customHeight="false" outlineLevel="0" collapsed="false">
      <c r="B7206" s="976"/>
      <c r="C7206" s="916" t="n">
        <v>2910</v>
      </c>
      <c r="D7206" s="986" t="s">
        <v>636</v>
      </c>
      <c r="E7206" s="745" t="n">
        <f aca="false">F7206+G7206+H7206</f>
        <v>0</v>
      </c>
      <c r="F7206" s="812"/>
      <c r="G7206" s="800"/>
      <c r="H7206" s="1464"/>
      <c r="I7206" s="812"/>
      <c r="J7206" s="800"/>
      <c r="K7206" s="1464"/>
      <c r="L7206" s="745" t="n">
        <f aca="false">I7206+J7206+K7206</f>
        <v>0</v>
      </c>
      <c r="M7206" s="1463" t="str">
        <f aca="false">(IF($E7206&lt;&gt;0,$M$2,IF($L7206&lt;&gt;0,$M$2,"")))</f>
        <v/>
      </c>
      <c r="N7206" s="1069"/>
    </row>
    <row r="7207" customFormat="false" ht="15.75" hidden="true" customHeight="false" outlineLevel="0" collapsed="false">
      <c r="B7207" s="976"/>
      <c r="C7207" s="916" t="n">
        <v>2920</v>
      </c>
      <c r="D7207" s="986" t="s">
        <v>637</v>
      </c>
      <c r="E7207" s="745" t="n">
        <f aca="false">F7207+G7207+H7207</f>
        <v>0</v>
      </c>
      <c r="F7207" s="812"/>
      <c r="G7207" s="800"/>
      <c r="H7207" s="1464"/>
      <c r="I7207" s="812"/>
      <c r="J7207" s="800"/>
      <c r="K7207" s="1464"/>
      <c r="L7207" s="745" t="n">
        <f aca="false">I7207+J7207+K7207</f>
        <v>0</v>
      </c>
      <c r="M7207" s="1463" t="str">
        <f aca="false">(IF($E7207&lt;&gt;0,$M$2,IF($L7207&lt;&gt;0,$M$2,"")))</f>
        <v/>
      </c>
      <c r="N7207" s="1069"/>
    </row>
    <row r="7208" customFormat="false" ht="31.5" hidden="true" customHeight="false" outlineLevel="0" collapsed="false">
      <c r="B7208" s="976"/>
      <c r="C7208" s="958" t="n">
        <v>2969</v>
      </c>
      <c r="D7208" s="987" t="s">
        <v>638</v>
      </c>
      <c r="E7208" s="960" t="n">
        <f aca="false">F7208+G7208+H7208</f>
        <v>0</v>
      </c>
      <c r="F7208" s="1153"/>
      <c r="G7208" s="1154"/>
      <c r="H7208" s="1472"/>
      <c r="I7208" s="1153"/>
      <c r="J7208" s="1154"/>
      <c r="K7208" s="1472"/>
      <c r="L7208" s="960" t="n">
        <f aca="false">I7208+J7208+K7208</f>
        <v>0</v>
      </c>
      <c r="M7208" s="1463" t="str">
        <f aca="false">(IF($E7208&lt;&gt;0,$M$2,IF($L7208&lt;&gt;0,$M$2,"")))</f>
        <v/>
      </c>
      <c r="N7208" s="1069"/>
    </row>
    <row r="7209" customFormat="false" ht="31.5" hidden="true" customHeight="false" outlineLevel="0" collapsed="false">
      <c r="B7209" s="976"/>
      <c r="C7209" s="988" t="n">
        <v>2970</v>
      </c>
      <c r="D7209" s="989" t="s">
        <v>639</v>
      </c>
      <c r="E7209" s="990" t="n">
        <f aca="false">F7209+G7209+H7209</f>
        <v>0</v>
      </c>
      <c r="F7209" s="1367"/>
      <c r="G7209" s="1368"/>
      <c r="H7209" s="1476"/>
      <c r="I7209" s="1367"/>
      <c r="J7209" s="1368"/>
      <c r="K7209" s="1476"/>
      <c r="L7209" s="990" t="n">
        <f aca="false">I7209+J7209+K7209</f>
        <v>0</v>
      </c>
      <c r="M7209" s="1463" t="str">
        <f aca="false">(IF($E7209&lt;&gt;0,$M$2,IF($L7209&lt;&gt;0,$M$2,"")))</f>
        <v/>
      </c>
      <c r="N7209" s="1069"/>
    </row>
    <row r="7210" customFormat="false" ht="15.75" hidden="true" customHeight="false" outlineLevel="0" collapsed="false">
      <c r="B7210" s="976"/>
      <c r="C7210" s="967" t="n">
        <v>2989</v>
      </c>
      <c r="D7210" s="994" t="s">
        <v>640</v>
      </c>
      <c r="E7210" s="969" t="n">
        <f aca="false">F7210+G7210+H7210</f>
        <v>0</v>
      </c>
      <c r="F7210" s="1298"/>
      <c r="G7210" s="1299"/>
      <c r="H7210" s="1473"/>
      <c r="I7210" s="1298"/>
      <c r="J7210" s="1299"/>
      <c r="K7210" s="1473"/>
      <c r="L7210" s="969" t="n">
        <f aca="false">I7210+J7210+K7210</f>
        <v>0</v>
      </c>
      <c r="M7210" s="1463" t="str">
        <f aca="false">(IF($E7210&lt;&gt;0,$M$2,IF($L7210&lt;&gt;0,$M$2,"")))</f>
        <v/>
      </c>
      <c r="N7210" s="1069"/>
    </row>
    <row r="7211" customFormat="false" ht="15.75" hidden="true" customHeight="false" outlineLevel="0" collapsed="false">
      <c r="B7211" s="928"/>
      <c r="C7211" s="952" t="n">
        <v>2990</v>
      </c>
      <c r="D7211" s="995" t="s">
        <v>929</v>
      </c>
      <c r="E7211" s="954" t="n">
        <f aca="false">F7211+G7211+H7211</f>
        <v>0</v>
      </c>
      <c r="F7211" s="1325"/>
      <c r="G7211" s="1302"/>
      <c r="H7211" s="1471"/>
      <c r="I7211" s="1325"/>
      <c r="J7211" s="1302"/>
      <c r="K7211" s="1471"/>
      <c r="L7211" s="954" t="n">
        <f aca="false">I7211+J7211+K7211</f>
        <v>0</v>
      </c>
      <c r="M7211" s="1463" t="str">
        <f aca="false">(IF($E7211&lt;&gt;0,$M$2,IF($L7211&lt;&gt;0,$M$2,"")))</f>
        <v/>
      </c>
      <c r="N7211" s="1069"/>
    </row>
    <row r="7212" customFormat="false" ht="15.75" hidden="true" customHeight="false" outlineLevel="0" collapsed="false">
      <c r="B7212" s="928"/>
      <c r="C7212" s="952" t="n">
        <v>2991</v>
      </c>
      <c r="D7212" s="995" t="s">
        <v>642</v>
      </c>
      <c r="E7212" s="954" t="n">
        <f aca="false">F7212+G7212+H7212</f>
        <v>0</v>
      </c>
      <c r="F7212" s="1325"/>
      <c r="G7212" s="1302"/>
      <c r="H7212" s="1471"/>
      <c r="I7212" s="1325"/>
      <c r="J7212" s="1302"/>
      <c r="K7212" s="1471"/>
      <c r="L7212" s="954" t="n">
        <f aca="false">I7212+J7212+K7212</f>
        <v>0</v>
      </c>
      <c r="M7212" s="1463" t="str">
        <f aca="false">(IF($E7212&lt;&gt;0,$M$2,IF($L7212&lt;&gt;0,$M$2,"")))</f>
        <v/>
      </c>
      <c r="N7212" s="1069"/>
    </row>
    <row r="7213" customFormat="false" ht="15.75" hidden="true" customHeight="false" outlineLevel="0" collapsed="false">
      <c r="B7213" s="928"/>
      <c r="C7213" s="921" t="n">
        <v>2992</v>
      </c>
      <c r="D7213" s="996" t="s">
        <v>643</v>
      </c>
      <c r="E7213" s="773" t="n">
        <f aca="false">F7213+G7213+H7213</f>
        <v>0</v>
      </c>
      <c r="F7213" s="808"/>
      <c r="G7213" s="809"/>
      <c r="H7213" s="1465"/>
      <c r="I7213" s="808"/>
      <c r="J7213" s="809"/>
      <c r="K7213" s="1465"/>
      <c r="L7213" s="773" t="n">
        <f aca="false">I7213+J7213+K7213</f>
        <v>0</v>
      </c>
      <c r="M7213" s="1463" t="str">
        <f aca="false">(IF($E7213&lt;&gt;0,$M$2,IF($L7213&lt;&gt;0,$M$2,"")))</f>
        <v/>
      </c>
      <c r="N7213" s="1069"/>
    </row>
    <row r="7214" customFormat="false" ht="15.75" hidden="true" customHeight="false" outlineLevel="0" collapsed="false">
      <c r="B7214" s="909" t="n">
        <v>3300</v>
      </c>
      <c r="C7214" s="998" t="s">
        <v>644</v>
      </c>
      <c r="D7214" s="999"/>
      <c r="E7214" s="945" t="n">
        <f aca="false">SUM(E7215:E7219)</f>
        <v>0</v>
      </c>
      <c r="F7214" s="912" t="n">
        <f aca="false">SUM(F7215:F7219)</f>
        <v>0</v>
      </c>
      <c r="G7214" s="913" t="n">
        <f aca="false">SUM(G7215:G7219)</f>
        <v>0</v>
      </c>
      <c r="H7214" s="564" t="n">
        <f aca="false">SUM(H7215:H7219)</f>
        <v>0</v>
      </c>
      <c r="I7214" s="912" t="n">
        <f aca="false">SUM(I7215:I7219)</f>
        <v>0</v>
      </c>
      <c r="J7214" s="913" t="n">
        <f aca="false">SUM(J7215:J7219)</f>
        <v>0</v>
      </c>
      <c r="K7214" s="564" t="n">
        <f aca="false">SUM(K7215:K7219)</f>
        <v>0</v>
      </c>
      <c r="L7214" s="945" t="n">
        <f aca="false">SUM(L7215:L7219)</f>
        <v>0</v>
      </c>
      <c r="M7214" s="1463" t="str">
        <f aca="false">(IF($E7214&lt;&gt;0,$M$2,IF($L7214&lt;&gt;0,$M$2,"")))</f>
        <v/>
      </c>
      <c r="N7214" s="1069"/>
    </row>
    <row r="7215" customFormat="false" ht="15.75" hidden="true" customHeight="false" outlineLevel="0" collapsed="false">
      <c r="B7215" s="927"/>
      <c r="C7215" s="916" t="n">
        <v>3301</v>
      </c>
      <c r="D7215" s="983" t="s">
        <v>645</v>
      </c>
      <c r="E7215" s="745" t="n">
        <f aca="false">F7215+G7215+H7215</f>
        <v>0</v>
      </c>
      <c r="F7215" s="746" t="n">
        <v>0</v>
      </c>
      <c r="G7215" s="747" t="n">
        <v>0</v>
      </c>
      <c r="H7215" s="748" t="n">
        <v>0</v>
      </c>
      <c r="I7215" s="746" t="n">
        <v>0</v>
      </c>
      <c r="J7215" s="747" t="n">
        <v>0</v>
      </c>
      <c r="K7215" s="748" t="n">
        <v>0</v>
      </c>
      <c r="L7215" s="745" t="n">
        <f aca="false">I7215+J7215+K7215</f>
        <v>0</v>
      </c>
      <c r="M7215" s="1463" t="str">
        <f aca="false">(IF($E7215&lt;&gt;0,$M$2,IF($L7215&lt;&gt;0,$M$2,"")))</f>
        <v/>
      </c>
      <c r="N7215" s="1069"/>
    </row>
    <row r="7216" customFormat="false" ht="15.75" hidden="true" customHeight="false" outlineLevel="0" collapsed="false">
      <c r="B7216" s="927"/>
      <c r="C7216" s="929" t="n">
        <v>3302</v>
      </c>
      <c r="D7216" s="984" t="s">
        <v>646</v>
      </c>
      <c r="E7216" s="752" t="n">
        <f aca="false">F7216+G7216+H7216</f>
        <v>0</v>
      </c>
      <c r="F7216" s="753" t="n">
        <v>0</v>
      </c>
      <c r="G7216" s="754" t="n">
        <v>0</v>
      </c>
      <c r="H7216" s="755" t="n">
        <v>0</v>
      </c>
      <c r="I7216" s="753" t="n">
        <v>0</v>
      </c>
      <c r="J7216" s="754" t="n">
        <v>0</v>
      </c>
      <c r="K7216" s="755" t="n">
        <v>0</v>
      </c>
      <c r="L7216" s="752" t="n">
        <f aca="false">I7216+J7216+K7216</f>
        <v>0</v>
      </c>
      <c r="M7216" s="1463" t="str">
        <f aca="false">(IF($E7216&lt;&gt;0,$M$2,IF($L7216&lt;&gt;0,$M$2,"")))</f>
        <v/>
      </c>
      <c r="N7216" s="1069"/>
    </row>
    <row r="7217" customFormat="false" ht="15.75" hidden="true" customHeight="false" outlineLevel="0" collapsed="false">
      <c r="B7217" s="927"/>
      <c r="C7217" s="929" t="n">
        <v>3304</v>
      </c>
      <c r="D7217" s="984" t="s">
        <v>647</v>
      </c>
      <c r="E7217" s="752" t="n">
        <f aca="false">F7217+G7217+H7217</f>
        <v>0</v>
      </c>
      <c r="F7217" s="753" t="n">
        <v>0</v>
      </c>
      <c r="G7217" s="754" t="n">
        <v>0</v>
      </c>
      <c r="H7217" s="755" t="n">
        <v>0</v>
      </c>
      <c r="I7217" s="753" t="n">
        <v>0</v>
      </c>
      <c r="J7217" s="754" t="n">
        <v>0</v>
      </c>
      <c r="K7217" s="755" t="n">
        <v>0</v>
      </c>
      <c r="L7217" s="752" t="n">
        <f aca="false">I7217+J7217+K7217</f>
        <v>0</v>
      </c>
      <c r="M7217" s="1463" t="str">
        <f aca="false">(IF($E7217&lt;&gt;0,$M$2,IF($L7217&lt;&gt;0,$M$2,"")))</f>
        <v/>
      </c>
      <c r="N7217" s="1069"/>
    </row>
    <row r="7218" customFormat="false" ht="47.25" hidden="true" customHeight="false" outlineLevel="0" collapsed="false">
      <c r="B7218" s="927"/>
      <c r="C7218" s="921" t="n">
        <v>3306</v>
      </c>
      <c r="D7218" s="985" t="s">
        <v>930</v>
      </c>
      <c r="E7218" s="752" t="n">
        <f aca="false">F7218+G7218+H7218</f>
        <v>0</v>
      </c>
      <c r="F7218" s="753" t="n">
        <v>0</v>
      </c>
      <c r="G7218" s="754" t="n">
        <v>0</v>
      </c>
      <c r="H7218" s="755" t="n">
        <v>0</v>
      </c>
      <c r="I7218" s="753" t="n">
        <v>0</v>
      </c>
      <c r="J7218" s="754" t="n">
        <v>0</v>
      </c>
      <c r="K7218" s="755" t="n">
        <v>0</v>
      </c>
      <c r="L7218" s="752" t="n">
        <f aca="false">I7218+J7218+K7218</f>
        <v>0</v>
      </c>
      <c r="M7218" s="1463" t="str">
        <f aca="false">(IF($E7218&lt;&gt;0,$M$2,IF($L7218&lt;&gt;0,$M$2,"")))</f>
        <v/>
      </c>
      <c r="N7218" s="1069"/>
    </row>
    <row r="7219" customFormat="false" ht="15.75" hidden="true" customHeight="false" outlineLevel="0" collapsed="false">
      <c r="B7219" s="927"/>
      <c r="C7219" s="921" t="n">
        <v>3307</v>
      </c>
      <c r="D7219" s="985" t="s">
        <v>649</v>
      </c>
      <c r="E7219" s="773" t="n">
        <f aca="false">F7219+G7219+H7219</f>
        <v>0</v>
      </c>
      <c r="F7219" s="774" t="n">
        <v>0</v>
      </c>
      <c r="G7219" s="775" t="n">
        <v>0</v>
      </c>
      <c r="H7219" s="776" t="n">
        <v>0</v>
      </c>
      <c r="I7219" s="774" t="n">
        <v>0</v>
      </c>
      <c r="J7219" s="775" t="n">
        <v>0</v>
      </c>
      <c r="K7219" s="776" t="n">
        <v>0</v>
      </c>
      <c r="L7219" s="773" t="n">
        <f aca="false">I7219+J7219+K7219</f>
        <v>0</v>
      </c>
      <c r="M7219" s="1463" t="str">
        <f aca="false">(IF($E7219&lt;&gt;0,$M$2,IF($L7219&lt;&gt;0,$M$2,"")))</f>
        <v/>
      </c>
      <c r="N7219" s="1069"/>
    </row>
    <row r="7220" customFormat="false" ht="15.75" hidden="true" customHeight="false" outlineLevel="0" collapsed="false">
      <c r="B7220" s="909" t="n">
        <v>3900</v>
      </c>
      <c r="C7220" s="974" t="s">
        <v>650</v>
      </c>
      <c r="D7220" s="974"/>
      <c r="E7220" s="945" t="n">
        <f aca="false">F7220+G7220+H7220</f>
        <v>0</v>
      </c>
      <c r="F7220" s="796" t="n">
        <v>0</v>
      </c>
      <c r="G7220" s="797" t="n">
        <v>0</v>
      </c>
      <c r="H7220" s="798" t="n">
        <v>0</v>
      </c>
      <c r="I7220" s="796" t="n">
        <v>0</v>
      </c>
      <c r="J7220" s="797" t="n">
        <v>0</v>
      </c>
      <c r="K7220" s="798" t="n">
        <v>0</v>
      </c>
      <c r="L7220" s="945" t="n">
        <f aca="false">I7220+J7220+K7220</f>
        <v>0</v>
      </c>
      <c r="M7220" s="1463" t="str">
        <f aca="false">(IF($E7220&lt;&gt;0,$M$2,IF($L7220&lt;&gt;0,$M$2,"")))</f>
        <v/>
      </c>
      <c r="N7220" s="1069"/>
    </row>
    <row r="7221" customFormat="false" ht="15.75" hidden="true" customHeight="false" outlineLevel="0" collapsed="false">
      <c r="B7221" s="909" t="n">
        <v>4000</v>
      </c>
      <c r="C7221" s="974" t="s">
        <v>651</v>
      </c>
      <c r="D7221" s="974"/>
      <c r="E7221" s="945" t="n">
        <f aca="false">F7221+G7221+H7221</f>
        <v>0</v>
      </c>
      <c r="F7221" s="1467"/>
      <c r="G7221" s="1468"/>
      <c r="H7221" s="1469"/>
      <c r="I7221" s="1467"/>
      <c r="J7221" s="1468"/>
      <c r="K7221" s="1469"/>
      <c r="L7221" s="945" t="n">
        <f aca="false">I7221+J7221+K7221</f>
        <v>0</v>
      </c>
      <c r="M7221" s="1463" t="str">
        <f aca="false">(IF($E7221&lt;&gt;0,$M$2,IF($L7221&lt;&gt;0,$M$2,"")))</f>
        <v/>
      </c>
      <c r="N7221" s="1069"/>
    </row>
    <row r="7222" customFormat="false" ht="15.75" hidden="true" customHeight="false" outlineLevel="0" collapsed="false">
      <c r="B7222" s="909" t="n">
        <v>4100</v>
      </c>
      <c r="C7222" s="974" t="s">
        <v>652</v>
      </c>
      <c r="D7222" s="974"/>
      <c r="E7222" s="945" t="n">
        <f aca="false">F7222+G7222+H7222</f>
        <v>0</v>
      </c>
      <c r="F7222" s="797" t="n">
        <v>0</v>
      </c>
      <c r="G7222" s="797" t="n">
        <v>0</v>
      </c>
      <c r="H7222" s="798" t="n">
        <v>0</v>
      </c>
      <c r="I7222" s="833" t="n">
        <v>0</v>
      </c>
      <c r="J7222" s="797" t="n">
        <v>0</v>
      </c>
      <c r="K7222" s="797" t="n">
        <v>0</v>
      </c>
      <c r="L7222" s="945" t="n">
        <f aca="false">I7222+J7222+K7222</f>
        <v>0</v>
      </c>
      <c r="M7222" s="1463" t="str">
        <f aca="false">(IF($E7222&lt;&gt;0,$M$2,IF($L7222&lt;&gt;0,$M$2,"")))</f>
        <v/>
      </c>
      <c r="N7222" s="1069"/>
    </row>
    <row r="7223" customFormat="false" ht="15.75" hidden="false" customHeight="false" outlineLevel="0" collapsed="false">
      <c r="B7223" s="909" t="n">
        <v>4200</v>
      </c>
      <c r="C7223" s="974" t="s">
        <v>653</v>
      </c>
      <c r="D7223" s="974"/>
      <c r="E7223" s="945" t="n">
        <f aca="false">SUM(E7224:E7229)</f>
        <v>11870</v>
      </c>
      <c r="F7223" s="912" t="n">
        <f aca="false">SUM(F7224:F7229)</f>
        <v>0</v>
      </c>
      <c r="G7223" s="913" t="n">
        <f aca="false">SUM(G7224:G7229)</f>
        <v>11870</v>
      </c>
      <c r="H7223" s="564" t="n">
        <f aca="false">SUM(H7224:H7229)</f>
        <v>0</v>
      </c>
      <c r="I7223" s="912" t="n">
        <f aca="false">SUM(I7224:I7229)</f>
        <v>0</v>
      </c>
      <c r="J7223" s="913" t="n">
        <f aca="false">SUM(J7224:J7229)</f>
        <v>11590</v>
      </c>
      <c r="K7223" s="564" t="n">
        <f aca="false">SUM(K7224:K7229)</f>
        <v>0</v>
      </c>
      <c r="L7223" s="945" t="n">
        <f aca="false">SUM(L7224:L7229)</f>
        <v>11590</v>
      </c>
      <c r="M7223" s="1463" t="n">
        <f aca="false">(IF($E7223&lt;&gt;0,$M$2,IF($L7223&lt;&gt;0,$M$2,"")))</f>
        <v>1</v>
      </c>
      <c r="N7223" s="1069"/>
    </row>
    <row r="7224" customFormat="false" ht="15.75" hidden="true" customHeight="false" outlineLevel="0" collapsed="false">
      <c r="B7224" s="1001"/>
      <c r="C7224" s="916" t="n">
        <v>4201</v>
      </c>
      <c r="D7224" s="917" t="s">
        <v>654</v>
      </c>
      <c r="E7224" s="745" t="n">
        <f aca="false">F7224+G7224+H7224</f>
        <v>0</v>
      </c>
      <c r="F7224" s="812"/>
      <c r="G7224" s="800"/>
      <c r="H7224" s="1464"/>
      <c r="I7224" s="812"/>
      <c r="J7224" s="800"/>
      <c r="K7224" s="1464"/>
      <c r="L7224" s="745" t="n">
        <f aca="false">I7224+J7224+K7224</f>
        <v>0</v>
      </c>
      <c r="M7224" s="1463" t="str">
        <f aca="false">(IF($E7224&lt;&gt;0,$M$2,IF($L7224&lt;&gt;0,$M$2,"")))</f>
        <v/>
      </c>
      <c r="N7224" s="1069"/>
    </row>
    <row r="7225" customFormat="false" ht="15.75" hidden="true" customHeight="false" outlineLevel="0" collapsed="false">
      <c r="B7225" s="1001"/>
      <c r="C7225" s="929" t="n">
        <v>4202</v>
      </c>
      <c r="D7225" s="1002" t="s">
        <v>655</v>
      </c>
      <c r="E7225" s="752" t="n">
        <f aca="false">F7225+G7225+H7225</f>
        <v>0</v>
      </c>
      <c r="F7225" s="801"/>
      <c r="G7225" s="756"/>
      <c r="H7225" s="1466"/>
      <c r="I7225" s="801"/>
      <c r="J7225" s="756"/>
      <c r="K7225" s="1466"/>
      <c r="L7225" s="752" t="n">
        <f aca="false">I7225+J7225+K7225</f>
        <v>0</v>
      </c>
      <c r="M7225" s="1463" t="str">
        <f aca="false">(IF($E7225&lt;&gt;0,$M$2,IF($L7225&lt;&gt;0,$M$2,"")))</f>
        <v/>
      </c>
      <c r="N7225" s="1069"/>
    </row>
    <row r="7226" customFormat="false" ht="15.75" hidden="true" customHeight="false" outlineLevel="0" collapsed="false">
      <c r="B7226" s="1001"/>
      <c r="C7226" s="929" t="n">
        <v>4214</v>
      </c>
      <c r="D7226" s="1002" t="s">
        <v>656</v>
      </c>
      <c r="E7226" s="752" t="n">
        <f aca="false">F7226+G7226+H7226</f>
        <v>0</v>
      </c>
      <c r="F7226" s="801"/>
      <c r="G7226" s="756"/>
      <c r="H7226" s="1466"/>
      <c r="I7226" s="801"/>
      <c r="J7226" s="756"/>
      <c r="K7226" s="1466"/>
      <c r="L7226" s="752" t="n">
        <f aca="false">I7226+J7226+K7226</f>
        <v>0</v>
      </c>
      <c r="M7226" s="1463" t="str">
        <f aca="false">(IF($E7226&lt;&gt;0,$M$2,IF($L7226&lt;&gt;0,$M$2,"")))</f>
        <v/>
      </c>
      <c r="N7226" s="1069"/>
    </row>
    <row r="7227" customFormat="false" ht="15.75" hidden="true" customHeight="false" outlineLevel="0" collapsed="false">
      <c r="B7227" s="1001"/>
      <c r="C7227" s="929" t="n">
        <v>4217</v>
      </c>
      <c r="D7227" s="1002" t="s">
        <v>657</v>
      </c>
      <c r="E7227" s="752" t="n">
        <f aca="false">F7227+G7227+H7227</f>
        <v>0</v>
      </c>
      <c r="F7227" s="801"/>
      <c r="G7227" s="756"/>
      <c r="H7227" s="1466"/>
      <c r="I7227" s="801"/>
      <c r="J7227" s="756"/>
      <c r="K7227" s="1466"/>
      <c r="L7227" s="752" t="n">
        <f aca="false">I7227+J7227+K7227</f>
        <v>0</v>
      </c>
      <c r="M7227" s="1463" t="str">
        <f aca="false">(IF($E7227&lt;&gt;0,$M$2,IF($L7227&lt;&gt;0,$M$2,"")))</f>
        <v/>
      </c>
      <c r="N7227" s="1069"/>
    </row>
    <row r="7228" customFormat="false" ht="15.75" hidden="true" customHeight="false" outlineLevel="0" collapsed="false">
      <c r="B7228" s="1001"/>
      <c r="C7228" s="929" t="n">
        <v>4218</v>
      </c>
      <c r="D7228" s="930" t="s">
        <v>658</v>
      </c>
      <c r="E7228" s="752" t="n">
        <f aca="false">F7228+G7228+H7228</f>
        <v>0</v>
      </c>
      <c r="F7228" s="801"/>
      <c r="G7228" s="756"/>
      <c r="H7228" s="1466"/>
      <c r="I7228" s="801"/>
      <c r="J7228" s="756"/>
      <c r="K7228" s="1466"/>
      <c r="L7228" s="752" t="n">
        <f aca="false">I7228+J7228+K7228</f>
        <v>0</v>
      </c>
      <c r="M7228" s="1463" t="str">
        <f aca="false">(IF($E7228&lt;&gt;0,$M$2,IF($L7228&lt;&gt;0,$M$2,"")))</f>
        <v/>
      </c>
      <c r="N7228" s="1069"/>
    </row>
    <row r="7229" customFormat="false" ht="15.75" hidden="false" customHeight="false" outlineLevel="0" collapsed="false">
      <c r="B7229" s="1001"/>
      <c r="C7229" s="921" t="n">
        <v>4219</v>
      </c>
      <c r="D7229" s="1003" t="s">
        <v>659</v>
      </c>
      <c r="E7229" s="773" t="n">
        <f aca="false">F7229+G7229+H7229</f>
        <v>11870</v>
      </c>
      <c r="F7229" s="808"/>
      <c r="G7229" s="809" t="n">
        <v>11870</v>
      </c>
      <c r="H7229" s="1465"/>
      <c r="I7229" s="808"/>
      <c r="J7229" s="809" t="n">
        <v>11590</v>
      </c>
      <c r="K7229" s="1465"/>
      <c r="L7229" s="773" t="n">
        <f aca="false">I7229+J7229+K7229</f>
        <v>11590</v>
      </c>
      <c r="M7229" s="1463" t="n">
        <f aca="false">(IF($E7229&lt;&gt;0,$M$2,IF($L7229&lt;&gt;0,$M$2,"")))</f>
        <v>1</v>
      </c>
      <c r="N7229" s="1069"/>
    </row>
    <row r="7230" customFormat="false" ht="15.75" hidden="true" customHeight="false" outlineLevel="0" collapsed="false">
      <c r="B7230" s="909" t="n">
        <v>4300</v>
      </c>
      <c r="C7230" s="974" t="s">
        <v>660</v>
      </c>
      <c r="D7230" s="974"/>
      <c r="E7230" s="945" t="n">
        <f aca="false">SUM(E7231:E7233)</f>
        <v>0</v>
      </c>
      <c r="F7230" s="912" t="n">
        <f aca="false">SUM(F7231:F7233)</f>
        <v>0</v>
      </c>
      <c r="G7230" s="913" t="n">
        <f aca="false">SUM(G7231:G7233)</f>
        <v>0</v>
      </c>
      <c r="H7230" s="564" t="n">
        <f aca="false">SUM(H7231:H7233)</f>
        <v>0</v>
      </c>
      <c r="I7230" s="912" t="n">
        <f aca="false">SUM(I7231:I7233)</f>
        <v>0</v>
      </c>
      <c r="J7230" s="913" t="n">
        <f aca="false">SUM(J7231:J7233)</f>
        <v>0</v>
      </c>
      <c r="K7230" s="564" t="n">
        <f aca="false">SUM(K7231:K7233)</f>
        <v>0</v>
      </c>
      <c r="L7230" s="945" t="n">
        <f aca="false">SUM(L7231:L7233)</f>
        <v>0</v>
      </c>
      <c r="M7230" s="1463" t="str">
        <f aca="false">(IF($E7230&lt;&gt;0,$M$2,IF($L7230&lt;&gt;0,$M$2,"")))</f>
        <v/>
      </c>
      <c r="N7230" s="1069"/>
    </row>
    <row r="7231" customFormat="false" ht="15.75" hidden="true" customHeight="false" outlineLevel="0" collapsed="false">
      <c r="B7231" s="1001"/>
      <c r="C7231" s="916" t="n">
        <v>4301</v>
      </c>
      <c r="D7231" s="946" t="s">
        <v>661</v>
      </c>
      <c r="E7231" s="745" t="n">
        <f aca="false">F7231+G7231+H7231</f>
        <v>0</v>
      </c>
      <c r="F7231" s="812"/>
      <c r="G7231" s="800"/>
      <c r="H7231" s="1464"/>
      <c r="I7231" s="812"/>
      <c r="J7231" s="800" t="n">
        <v>0</v>
      </c>
      <c r="K7231" s="1464"/>
      <c r="L7231" s="745" t="n">
        <f aca="false">I7231+J7231+K7231</f>
        <v>0</v>
      </c>
      <c r="M7231" s="1463" t="str">
        <f aca="false">(IF($E7231&lt;&gt;0,$M$2,IF($L7231&lt;&gt;0,$M$2,"")))</f>
        <v/>
      </c>
      <c r="N7231" s="1069"/>
    </row>
    <row r="7232" customFormat="false" ht="15.75" hidden="true" customHeight="false" outlineLevel="0" collapsed="false">
      <c r="B7232" s="1001"/>
      <c r="C7232" s="929" t="n">
        <v>4302</v>
      </c>
      <c r="D7232" s="1002" t="s">
        <v>662</v>
      </c>
      <c r="E7232" s="752" t="n">
        <f aca="false">F7232+G7232+H7232</f>
        <v>0</v>
      </c>
      <c r="F7232" s="801"/>
      <c r="G7232" s="756"/>
      <c r="H7232" s="1466"/>
      <c r="I7232" s="801"/>
      <c r="J7232" s="756"/>
      <c r="K7232" s="1466"/>
      <c r="L7232" s="752" t="n">
        <f aca="false">I7232+J7232+K7232</f>
        <v>0</v>
      </c>
      <c r="M7232" s="1463" t="str">
        <f aca="false">(IF($E7232&lt;&gt;0,$M$2,IF($L7232&lt;&gt;0,$M$2,"")))</f>
        <v/>
      </c>
      <c r="N7232" s="1069"/>
    </row>
    <row r="7233" customFormat="false" ht="15.75" hidden="true" customHeight="false" outlineLevel="0" collapsed="false">
      <c r="B7233" s="1001"/>
      <c r="C7233" s="921" t="n">
        <v>4309</v>
      </c>
      <c r="D7233" s="935" t="s">
        <v>663</v>
      </c>
      <c r="E7233" s="773" t="n">
        <f aca="false">F7233+G7233+H7233</f>
        <v>0</v>
      </c>
      <c r="F7233" s="808"/>
      <c r="G7233" s="809"/>
      <c r="H7233" s="1465"/>
      <c r="I7233" s="808"/>
      <c r="J7233" s="809"/>
      <c r="K7233" s="1465"/>
      <c r="L7233" s="773" t="n">
        <f aca="false">I7233+J7233+K7233</f>
        <v>0</v>
      </c>
      <c r="M7233" s="1463" t="str">
        <f aca="false">(IF($E7233&lt;&gt;0,$M$2,IF($L7233&lt;&gt;0,$M$2,"")))</f>
        <v/>
      </c>
      <c r="N7233" s="1069"/>
    </row>
    <row r="7234" customFormat="false" ht="15.75" hidden="true" customHeight="false" outlineLevel="0" collapsed="false">
      <c r="B7234" s="909" t="n">
        <v>4400</v>
      </c>
      <c r="C7234" s="974" t="s">
        <v>664</v>
      </c>
      <c r="D7234" s="974"/>
      <c r="E7234" s="945" t="n">
        <f aca="false">F7234+G7234+H7234</f>
        <v>0</v>
      </c>
      <c r="F7234" s="1467"/>
      <c r="G7234" s="1468"/>
      <c r="H7234" s="1469"/>
      <c r="I7234" s="1467"/>
      <c r="J7234" s="1468"/>
      <c r="K7234" s="1469"/>
      <c r="L7234" s="945" t="n">
        <f aca="false">I7234+J7234+K7234</f>
        <v>0</v>
      </c>
      <c r="M7234" s="1463" t="str">
        <f aca="false">(IF($E7234&lt;&gt;0,$M$2,IF($L7234&lt;&gt;0,$M$2,"")))</f>
        <v/>
      </c>
      <c r="N7234" s="1069"/>
    </row>
    <row r="7235" customFormat="false" ht="15.75" hidden="false" customHeight="false" outlineLevel="0" collapsed="false">
      <c r="B7235" s="909" t="n">
        <v>4500</v>
      </c>
      <c r="C7235" s="974" t="s">
        <v>665</v>
      </c>
      <c r="D7235" s="974"/>
      <c r="E7235" s="945" t="n">
        <f aca="false">F7235+G7235+H7235</f>
        <v>220000</v>
      </c>
      <c r="F7235" s="1467"/>
      <c r="G7235" s="1468" t="n">
        <v>220000</v>
      </c>
      <c r="H7235" s="1469"/>
      <c r="I7235" s="1467"/>
      <c r="J7235" s="1468" t="n">
        <v>140000</v>
      </c>
      <c r="K7235" s="1469"/>
      <c r="L7235" s="945" t="n">
        <f aca="false">I7235+J7235+K7235</f>
        <v>140000</v>
      </c>
      <c r="M7235" s="1463" t="n">
        <f aca="false">(IF($E7235&lt;&gt;0,$M$2,IF($L7235&lt;&gt;0,$M$2,"")))</f>
        <v>1</v>
      </c>
      <c r="N7235" s="1069"/>
    </row>
    <row r="7236" customFormat="false" ht="15.75" hidden="true" customHeight="true" outlineLevel="0" collapsed="false">
      <c r="B7236" s="909" t="n">
        <v>4600</v>
      </c>
      <c r="C7236" s="981" t="s">
        <v>666</v>
      </c>
      <c r="D7236" s="981"/>
      <c r="E7236" s="945" t="n">
        <f aca="false">F7236+G7236+H7236</f>
        <v>0</v>
      </c>
      <c r="F7236" s="1467"/>
      <c r="G7236" s="1468"/>
      <c r="H7236" s="1469"/>
      <c r="I7236" s="1467"/>
      <c r="J7236" s="1468"/>
      <c r="K7236" s="1469"/>
      <c r="L7236" s="945" t="n">
        <f aca="false">I7236+J7236+K7236</f>
        <v>0</v>
      </c>
      <c r="M7236" s="1463" t="str">
        <f aca="false">(IF($E7236&lt;&gt;0,$M$2,IF($L7236&lt;&gt;0,$M$2,"")))</f>
        <v/>
      </c>
      <c r="N7236" s="1069"/>
    </row>
    <row r="7237" customFormat="false" ht="15.75" hidden="true" customHeight="false" outlineLevel="0" collapsed="false">
      <c r="B7237" s="909" t="n">
        <v>4900</v>
      </c>
      <c r="C7237" s="974" t="s">
        <v>667</v>
      </c>
      <c r="D7237" s="974"/>
      <c r="E7237" s="945" t="n">
        <f aca="false">+E7238+E7239</f>
        <v>0</v>
      </c>
      <c r="F7237" s="912" t="n">
        <f aca="false">+F7238+F7239</f>
        <v>0</v>
      </c>
      <c r="G7237" s="913" t="n">
        <f aca="false">+G7238+G7239</f>
        <v>0</v>
      </c>
      <c r="H7237" s="564" t="n">
        <f aca="false">+H7238+H7239</f>
        <v>0</v>
      </c>
      <c r="I7237" s="912" t="n">
        <f aca="false">+I7238+I7239</f>
        <v>0</v>
      </c>
      <c r="J7237" s="913" t="n">
        <f aca="false">+J7238+J7239</f>
        <v>0</v>
      </c>
      <c r="K7237" s="564" t="n">
        <f aca="false">+K7238+K7239</f>
        <v>0</v>
      </c>
      <c r="L7237" s="945" t="n">
        <f aca="false">+L7238+L7239</f>
        <v>0</v>
      </c>
      <c r="M7237" s="1463" t="str">
        <f aca="false">(IF($E7237&lt;&gt;0,$M$2,IF($L7237&lt;&gt;0,$M$2,"")))</f>
        <v/>
      </c>
      <c r="N7237" s="1069"/>
    </row>
    <row r="7238" customFormat="false" ht="15.75" hidden="true" customHeight="false" outlineLevel="0" collapsed="false">
      <c r="B7238" s="1001"/>
      <c r="C7238" s="916" t="n">
        <v>4901</v>
      </c>
      <c r="D7238" s="1004" t="s">
        <v>668</v>
      </c>
      <c r="E7238" s="745" t="n">
        <f aca="false">F7238+G7238+H7238</f>
        <v>0</v>
      </c>
      <c r="F7238" s="812"/>
      <c r="G7238" s="800"/>
      <c r="H7238" s="1464"/>
      <c r="I7238" s="812"/>
      <c r="J7238" s="800" t="n">
        <v>0</v>
      </c>
      <c r="K7238" s="1464"/>
      <c r="L7238" s="745" t="n">
        <f aca="false">I7238+J7238+K7238</f>
        <v>0</v>
      </c>
      <c r="M7238" s="1463" t="str">
        <f aca="false">(IF($E7238&lt;&gt;0,$M$2,IF($L7238&lt;&gt;0,$M$2,"")))</f>
        <v/>
      </c>
      <c r="N7238" s="1069"/>
    </row>
    <row r="7239" customFormat="false" ht="15.75" hidden="true" customHeight="false" outlineLevel="0" collapsed="false">
      <c r="B7239" s="1001"/>
      <c r="C7239" s="921" t="n">
        <v>4902</v>
      </c>
      <c r="D7239" s="935" t="s">
        <v>669</v>
      </c>
      <c r="E7239" s="773" t="n">
        <f aca="false">F7239+G7239+H7239</f>
        <v>0</v>
      </c>
      <c r="F7239" s="808"/>
      <c r="G7239" s="809"/>
      <c r="H7239" s="1465"/>
      <c r="I7239" s="808"/>
      <c r="J7239" s="809"/>
      <c r="K7239" s="1465"/>
      <c r="L7239" s="773" t="n">
        <f aca="false">I7239+J7239+K7239</f>
        <v>0</v>
      </c>
      <c r="M7239" s="1463" t="str">
        <f aca="false">(IF($E7239&lt;&gt;0,$M$2,IF($L7239&lt;&gt;0,$M$2,"")))</f>
        <v/>
      </c>
      <c r="N7239" s="1069"/>
    </row>
    <row r="7240" customFormat="false" ht="15.75" hidden="true" customHeight="false" outlineLevel="0" collapsed="false">
      <c r="B7240" s="1005" t="n">
        <v>5100</v>
      </c>
      <c r="C7240" s="1006" t="s">
        <v>670</v>
      </c>
      <c r="D7240" s="1006"/>
      <c r="E7240" s="945" t="n">
        <f aca="false">F7240+G7240+H7240</f>
        <v>0</v>
      </c>
      <c r="F7240" s="1467"/>
      <c r="G7240" s="1468"/>
      <c r="H7240" s="1469"/>
      <c r="I7240" s="1467"/>
      <c r="J7240" s="1468"/>
      <c r="K7240" s="1469"/>
      <c r="L7240" s="945" t="n">
        <f aca="false">I7240+J7240+K7240</f>
        <v>0</v>
      </c>
      <c r="M7240" s="1463" t="str">
        <f aca="false">(IF($E7240&lt;&gt;0,$M$2,IF($L7240&lt;&gt;0,$M$2,"")))</f>
        <v/>
      </c>
      <c r="N7240" s="1069"/>
    </row>
    <row r="7241" customFormat="false" ht="15.75" hidden="false" customHeight="false" outlineLevel="0" collapsed="false">
      <c r="B7241" s="1005" t="n">
        <v>5200</v>
      </c>
      <c r="C7241" s="1006" t="s">
        <v>671</v>
      </c>
      <c r="D7241" s="1006"/>
      <c r="E7241" s="945" t="n">
        <f aca="false">SUM(E7242:E7248)</f>
        <v>432152</v>
      </c>
      <c r="F7241" s="912" t="n">
        <f aca="false">SUM(F7242:F7248)</f>
        <v>0</v>
      </c>
      <c r="G7241" s="913" t="n">
        <f aca="false">SUM(G7242:G7248)</f>
        <v>432152</v>
      </c>
      <c r="H7241" s="564" t="n">
        <f aca="false">SUM(H7242:H7248)</f>
        <v>0</v>
      </c>
      <c r="I7241" s="912" t="n">
        <f aca="false">SUM(I7242:I7248)</f>
        <v>0</v>
      </c>
      <c r="J7241" s="913" t="n">
        <f aca="false">SUM(J7242:J7248)</f>
        <v>15852</v>
      </c>
      <c r="K7241" s="564" t="n">
        <f aca="false">SUM(K7242:K7248)</f>
        <v>0</v>
      </c>
      <c r="L7241" s="945" t="n">
        <f aca="false">SUM(L7242:L7248)</f>
        <v>15852</v>
      </c>
      <c r="M7241" s="1463" t="n">
        <f aca="false">(IF($E7241&lt;&gt;0,$M$2,IF($L7241&lt;&gt;0,$M$2,"")))</f>
        <v>1</v>
      </c>
      <c r="N7241" s="1069"/>
    </row>
    <row r="7242" customFormat="false" ht="15.75" hidden="true" customHeight="false" outlineLevel="0" collapsed="false">
      <c r="B7242" s="1008"/>
      <c r="C7242" s="1009" t="n">
        <v>5201</v>
      </c>
      <c r="D7242" s="1010" t="s">
        <v>672</v>
      </c>
      <c r="E7242" s="745" t="n">
        <f aca="false">F7242+G7242+H7242</f>
        <v>0</v>
      </c>
      <c r="F7242" s="812"/>
      <c r="G7242" s="800"/>
      <c r="H7242" s="1464"/>
      <c r="I7242" s="812"/>
      <c r="J7242" s="800"/>
      <c r="K7242" s="1464"/>
      <c r="L7242" s="745" t="n">
        <f aca="false">I7242+J7242+K7242</f>
        <v>0</v>
      </c>
      <c r="M7242" s="1463" t="str">
        <f aca="false">(IF($E7242&lt;&gt;0,$M$2,IF($L7242&lt;&gt;0,$M$2,"")))</f>
        <v/>
      </c>
      <c r="N7242" s="1069"/>
    </row>
    <row r="7243" customFormat="false" ht="15.75" hidden="true" customHeight="false" outlineLevel="0" collapsed="false">
      <c r="B7243" s="1008"/>
      <c r="C7243" s="1012" t="n">
        <v>5202</v>
      </c>
      <c r="D7243" s="1013" t="s">
        <v>673</v>
      </c>
      <c r="E7243" s="752" t="n">
        <f aca="false">F7243+G7243+H7243</f>
        <v>0</v>
      </c>
      <c r="F7243" s="801"/>
      <c r="G7243" s="756"/>
      <c r="H7243" s="1466"/>
      <c r="I7243" s="801"/>
      <c r="J7243" s="756"/>
      <c r="K7243" s="1466"/>
      <c r="L7243" s="752" t="n">
        <f aca="false">I7243+J7243+K7243</f>
        <v>0</v>
      </c>
      <c r="M7243" s="1463" t="str">
        <f aca="false">(IF($E7243&lt;&gt;0,$M$2,IF($L7243&lt;&gt;0,$M$2,"")))</f>
        <v/>
      </c>
      <c r="N7243" s="1069"/>
    </row>
    <row r="7244" customFormat="false" ht="15.75" hidden="false" customHeight="false" outlineLevel="0" collapsed="false">
      <c r="B7244" s="1008"/>
      <c r="C7244" s="1012" t="n">
        <v>5203</v>
      </c>
      <c r="D7244" s="1013" t="s">
        <v>674</v>
      </c>
      <c r="E7244" s="752" t="n">
        <f aca="false">F7244+G7244+H7244</f>
        <v>23800</v>
      </c>
      <c r="F7244" s="801"/>
      <c r="G7244" s="756" t="n">
        <v>23800</v>
      </c>
      <c r="H7244" s="1466"/>
      <c r="I7244" s="801"/>
      <c r="J7244" s="756" t="n">
        <v>0</v>
      </c>
      <c r="K7244" s="1466"/>
      <c r="L7244" s="752" t="n">
        <f aca="false">I7244+J7244+K7244</f>
        <v>0</v>
      </c>
      <c r="M7244" s="1463" t="n">
        <f aca="false">(IF($E7244&lt;&gt;0,$M$2,IF($L7244&lt;&gt;0,$M$2,"")))</f>
        <v>1</v>
      </c>
      <c r="N7244" s="1069"/>
    </row>
    <row r="7245" customFormat="false" ht="15.75" hidden="true" customHeight="false" outlineLevel="0" collapsed="false">
      <c r="B7245" s="1008"/>
      <c r="C7245" s="1012" t="n">
        <v>5204</v>
      </c>
      <c r="D7245" s="1013" t="s">
        <v>675</v>
      </c>
      <c r="E7245" s="752" t="n">
        <f aca="false">F7245+G7245+H7245</f>
        <v>0</v>
      </c>
      <c r="F7245" s="801"/>
      <c r="G7245" s="756"/>
      <c r="H7245" s="1466"/>
      <c r="I7245" s="801"/>
      <c r="J7245" s="756"/>
      <c r="K7245" s="1466"/>
      <c r="L7245" s="752" t="n">
        <f aca="false">I7245+J7245+K7245</f>
        <v>0</v>
      </c>
      <c r="M7245" s="1463" t="str">
        <f aca="false">(IF($E7245&lt;&gt;0,$M$2,IF($L7245&lt;&gt;0,$M$2,"")))</f>
        <v/>
      </c>
      <c r="N7245" s="1069"/>
    </row>
    <row r="7246" customFormat="false" ht="15.75" hidden="false" customHeight="false" outlineLevel="0" collapsed="false">
      <c r="B7246" s="1008"/>
      <c r="C7246" s="1012" t="n">
        <v>5205</v>
      </c>
      <c r="D7246" s="1013" t="s">
        <v>676</v>
      </c>
      <c r="E7246" s="752" t="n">
        <f aca="false">F7246+G7246+H7246</f>
        <v>12472</v>
      </c>
      <c r="F7246" s="801"/>
      <c r="G7246" s="756" t="n">
        <v>12472</v>
      </c>
      <c r="H7246" s="1466"/>
      <c r="I7246" s="801"/>
      <c r="J7246" s="756" t="n">
        <v>9972</v>
      </c>
      <c r="K7246" s="1466"/>
      <c r="L7246" s="752" t="n">
        <f aca="false">I7246+J7246+K7246</f>
        <v>9972</v>
      </c>
      <c r="M7246" s="1463" t="n">
        <f aca="false">(IF($E7246&lt;&gt;0,$M$2,IF($L7246&lt;&gt;0,$M$2,"")))</f>
        <v>1</v>
      </c>
      <c r="N7246" s="1069"/>
    </row>
    <row r="7247" customFormat="false" ht="15.75" hidden="false" customHeight="false" outlineLevel="0" collapsed="false">
      <c r="B7247" s="1008"/>
      <c r="C7247" s="1012" t="n">
        <v>5206</v>
      </c>
      <c r="D7247" s="1013" t="s">
        <v>677</v>
      </c>
      <c r="E7247" s="752" t="n">
        <f aca="false">F7247+G7247+H7247</f>
        <v>395880</v>
      </c>
      <c r="F7247" s="801"/>
      <c r="G7247" s="756" t="n">
        <v>395880</v>
      </c>
      <c r="H7247" s="1466"/>
      <c r="I7247" s="801"/>
      <c r="J7247" s="756" t="n">
        <v>5880</v>
      </c>
      <c r="K7247" s="1466"/>
      <c r="L7247" s="752" t="n">
        <f aca="false">I7247+J7247+K7247</f>
        <v>5880</v>
      </c>
      <c r="M7247" s="1463" t="n">
        <f aca="false">(IF($E7247&lt;&gt;0,$M$2,IF($L7247&lt;&gt;0,$M$2,"")))</f>
        <v>1</v>
      </c>
      <c r="N7247" s="1069"/>
    </row>
    <row r="7248" customFormat="false" ht="15.75" hidden="true" customHeight="false" outlineLevel="0" collapsed="false">
      <c r="B7248" s="1008"/>
      <c r="C7248" s="1014" t="n">
        <v>5219</v>
      </c>
      <c r="D7248" s="1015" t="s">
        <v>678</v>
      </c>
      <c r="E7248" s="773" t="n">
        <f aca="false">F7248+G7248+H7248</f>
        <v>0</v>
      </c>
      <c r="F7248" s="808"/>
      <c r="G7248" s="809"/>
      <c r="H7248" s="1465"/>
      <c r="I7248" s="808"/>
      <c r="J7248" s="809"/>
      <c r="K7248" s="1465"/>
      <c r="L7248" s="773" t="n">
        <f aca="false">I7248+J7248+K7248</f>
        <v>0</v>
      </c>
      <c r="M7248" s="1463" t="str">
        <f aca="false">(IF($E7248&lt;&gt;0,$M$2,IF($L7248&lt;&gt;0,$M$2,"")))</f>
        <v/>
      </c>
      <c r="N7248" s="1069"/>
    </row>
    <row r="7249" customFormat="false" ht="15.75" hidden="true" customHeight="false" outlineLevel="0" collapsed="false">
      <c r="B7249" s="1005" t="n">
        <v>5300</v>
      </c>
      <c r="C7249" s="1006" t="s">
        <v>679</v>
      </c>
      <c r="D7249" s="1006"/>
      <c r="E7249" s="945" t="n">
        <f aca="false">SUM(E7250:E7251)</f>
        <v>0</v>
      </c>
      <c r="F7249" s="912" t="n">
        <f aca="false">SUM(F7250:F7251)</f>
        <v>0</v>
      </c>
      <c r="G7249" s="913" t="n">
        <f aca="false">SUM(G7250:G7251)</f>
        <v>0</v>
      </c>
      <c r="H7249" s="564" t="n">
        <f aca="false">SUM(H7250:H7251)</f>
        <v>0</v>
      </c>
      <c r="I7249" s="912" t="n">
        <f aca="false">SUM(I7250:I7251)</f>
        <v>0</v>
      </c>
      <c r="J7249" s="913" t="n">
        <f aca="false">SUM(J7250:J7251)</f>
        <v>0</v>
      </c>
      <c r="K7249" s="564" t="n">
        <f aca="false">SUM(K7250:K7251)</f>
        <v>0</v>
      </c>
      <c r="L7249" s="945" t="n">
        <f aca="false">SUM(L7250:L7251)</f>
        <v>0</v>
      </c>
      <c r="M7249" s="1463" t="str">
        <f aca="false">(IF($E7249&lt;&gt;0,$M$2,IF($L7249&lt;&gt;0,$M$2,"")))</f>
        <v/>
      </c>
      <c r="N7249" s="1069"/>
    </row>
    <row r="7250" customFormat="false" ht="15.75" hidden="true" customHeight="false" outlineLevel="0" collapsed="false">
      <c r="B7250" s="1008"/>
      <c r="C7250" s="1009" t="n">
        <v>5301</v>
      </c>
      <c r="D7250" s="1010" t="s">
        <v>680</v>
      </c>
      <c r="E7250" s="745" t="n">
        <f aca="false">F7250+G7250+H7250</f>
        <v>0</v>
      </c>
      <c r="F7250" s="812"/>
      <c r="G7250" s="800"/>
      <c r="H7250" s="1464"/>
      <c r="I7250" s="812"/>
      <c r="J7250" s="800"/>
      <c r="K7250" s="1464"/>
      <c r="L7250" s="745" t="n">
        <f aca="false">I7250+J7250+K7250</f>
        <v>0</v>
      </c>
      <c r="M7250" s="1463" t="str">
        <f aca="false">(IF($E7250&lt;&gt;0,$M$2,IF($L7250&lt;&gt;0,$M$2,"")))</f>
        <v/>
      </c>
      <c r="N7250" s="1069"/>
    </row>
    <row r="7251" customFormat="false" ht="15.75" hidden="true" customHeight="false" outlineLevel="0" collapsed="false">
      <c r="B7251" s="1008"/>
      <c r="C7251" s="1014" t="n">
        <v>5309</v>
      </c>
      <c r="D7251" s="1015" t="s">
        <v>681</v>
      </c>
      <c r="E7251" s="773" t="n">
        <f aca="false">F7251+G7251+H7251</f>
        <v>0</v>
      </c>
      <c r="F7251" s="808"/>
      <c r="G7251" s="809"/>
      <c r="H7251" s="1465"/>
      <c r="I7251" s="808"/>
      <c r="J7251" s="809"/>
      <c r="K7251" s="1465"/>
      <c r="L7251" s="773" t="n">
        <f aca="false">I7251+J7251+K7251</f>
        <v>0</v>
      </c>
      <c r="M7251" s="1463" t="str">
        <f aca="false">(IF($E7251&lt;&gt;0,$M$2,IF($L7251&lt;&gt;0,$M$2,"")))</f>
        <v/>
      </c>
      <c r="N7251" s="1069"/>
    </row>
    <row r="7252" customFormat="false" ht="15.75" hidden="true" customHeight="false" outlineLevel="0" collapsed="false">
      <c r="B7252" s="1005" t="n">
        <v>5400</v>
      </c>
      <c r="C7252" s="1006" t="s">
        <v>682</v>
      </c>
      <c r="D7252" s="1006"/>
      <c r="E7252" s="945" t="n">
        <f aca="false">F7252+G7252+H7252</f>
        <v>0</v>
      </c>
      <c r="F7252" s="1467"/>
      <c r="G7252" s="1468"/>
      <c r="H7252" s="1469"/>
      <c r="I7252" s="1467"/>
      <c r="J7252" s="1468"/>
      <c r="K7252" s="1469"/>
      <c r="L7252" s="945" t="n">
        <f aca="false">I7252+J7252+K7252</f>
        <v>0</v>
      </c>
      <c r="M7252" s="1463" t="str">
        <f aca="false">(IF($E7252&lt;&gt;0,$M$2,IF($L7252&lt;&gt;0,$M$2,"")))</f>
        <v/>
      </c>
      <c r="N7252" s="1069"/>
    </row>
    <row r="7253" customFormat="false" ht="15.75" hidden="true" customHeight="false" outlineLevel="0" collapsed="false">
      <c r="B7253" s="909" t="n">
        <v>5500</v>
      </c>
      <c r="C7253" s="974" t="s">
        <v>683</v>
      </c>
      <c r="D7253" s="974"/>
      <c r="E7253" s="945" t="n">
        <f aca="false">SUM(E7254:E7257)</f>
        <v>0</v>
      </c>
      <c r="F7253" s="912" t="n">
        <f aca="false">SUM(F7254:F7257)</f>
        <v>0</v>
      </c>
      <c r="G7253" s="913" t="n">
        <f aca="false">SUM(G7254:G7257)</f>
        <v>0</v>
      </c>
      <c r="H7253" s="564" t="n">
        <f aca="false">SUM(H7254:H7257)</f>
        <v>0</v>
      </c>
      <c r="I7253" s="912" t="n">
        <f aca="false">SUM(I7254:I7257)</f>
        <v>0</v>
      </c>
      <c r="J7253" s="913" t="n">
        <f aca="false">SUM(J7254:J7257)</f>
        <v>0</v>
      </c>
      <c r="K7253" s="564" t="n">
        <f aca="false">SUM(K7254:K7257)</f>
        <v>0</v>
      </c>
      <c r="L7253" s="945" t="n">
        <f aca="false">SUM(L7254:L7257)</f>
        <v>0</v>
      </c>
      <c r="M7253" s="1463" t="str">
        <f aca="false">(IF($E7253&lt;&gt;0,$M$2,IF($L7253&lt;&gt;0,$M$2,"")))</f>
        <v/>
      </c>
      <c r="N7253" s="1069"/>
    </row>
    <row r="7254" customFormat="false" ht="15.75" hidden="true" customHeight="false" outlineLevel="0" collapsed="false">
      <c r="B7254" s="1001"/>
      <c r="C7254" s="916" t="n">
        <v>5501</v>
      </c>
      <c r="D7254" s="946" t="s">
        <v>684</v>
      </c>
      <c r="E7254" s="745" t="n">
        <f aca="false">F7254+G7254+H7254</f>
        <v>0</v>
      </c>
      <c r="F7254" s="812"/>
      <c r="G7254" s="800"/>
      <c r="H7254" s="1464"/>
      <c r="I7254" s="812"/>
      <c r="J7254" s="800"/>
      <c r="K7254" s="1464"/>
      <c r="L7254" s="745" t="n">
        <f aca="false">I7254+J7254+K7254</f>
        <v>0</v>
      </c>
      <c r="M7254" s="1463" t="str">
        <f aca="false">(IF($E7254&lt;&gt;0,$M$2,IF($L7254&lt;&gt;0,$M$2,"")))</f>
        <v/>
      </c>
      <c r="N7254" s="1069"/>
    </row>
    <row r="7255" customFormat="false" ht="15.75" hidden="true" customHeight="false" outlineLevel="0" collapsed="false">
      <c r="B7255" s="1001"/>
      <c r="C7255" s="929" t="n">
        <v>5502</v>
      </c>
      <c r="D7255" s="930" t="s">
        <v>685</v>
      </c>
      <c r="E7255" s="752" t="n">
        <f aca="false">F7255+G7255+H7255</f>
        <v>0</v>
      </c>
      <c r="F7255" s="801"/>
      <c r="G7255" s="756"/>
      <c r="H7255" s="1466"/>
      <c r="I7255" s="801"/>
      <c r="J7255" s="756"/>
      <c r="K7255" s="1466"/>
      <c r="L7255" s="752" t="n">
        <f aca="false">I7255+J7255+K7255</f>
        <v>0</v>
      </c>
      <c r="M7255" s="1463" t="str">
        <f aca="false">(IF($E7255&lt;&gt;0,$M$2,IF($L7255&lt;&gt;0,$M$2,"")))</f>
        <v/>
      </c>
      <c r="N7255" s="1069"/>
    </row>
    <row r="7256" customFormat="false" ht="15.75" hidden="true" customHeight="false" outlineLevel="0" collapsed="false">
      <c r="B7256" s="1001"/>
      <c r="C7256" s="929" t="n">
        <v>5503</v>
      </c>
      <c r="D7256" s="1002" t="s">
        <v>686</v>
      </c>
      <c r="E7256" s="752" t="n">
        <f aca="false">F7256+G7256+H7256</f>
        <v>0</v>
      </c>
      <c r="F7256" s="801"/>
      <c r="G7256" s="756"/>
      <c r="H7256" s="1466"/>
      <c r="I7256" s="801"/>
      <c r="J7256" s="756"/>
      <c r="K7256" s="1466"/>
      <c r="L7256" s="752" t="n">
        <f aca="false">I7256+J7256+K7256</f>
        <v>0</v>
      </c>
      <c r="M7256" s="1463" t="str">
        <f aca="false">(IF($E7256&lt;&gt;0,$M$2,IF($L7256&lt;&gt;0,$M$2,"")))</f>
        <v/>
      </c>
      <c r="N7256" s="1069"/>
    </row>
    <row r="7257" customFormat="false" ht="15.75" hidden="true" customHeight="false" outlineLevel="0" collapsed="false">
      <c r="B7257" s="1001"/>
      <c r="C7257" s="921" t="n">
        <v>5504</v>
      </c>
      <c r="D7257" s="973" t="s">
        <v>687</v>
      </c>
      <c r="E7257" s="773" t="n">
        <f aca="false">F7257+G7257+H7257</f>
        <v>0</v>
      </c>
      <c r="F7257" s="808"/>
      <c r="G7257" s="809"/>
      <c r="H7257" s="1465"/>
      <c r="I7257" s="808"/>
      <c r="J7257" s="809"/>
      <c r="K7257" s="1465"/>
      <c r="L7257" s="773" t="n">
        <f aca="false">I7257+J7257+K7257</f>
        <v>0</v>
      </c>
      <c r="M7257" s="1463" t="str">
        <f aca="false">(IF($E7257&lt;&gt;0,$M$2,IF($L7257&lt;&gt;0,$M$2,"")))</f>
        <v/>
      </c>
      <c r="N7257" s="1069"/>
    </row>
    <row r="7258" customFormat="false" ht="15.75" hidden="true" customHeight="true" outlineLevel="0" collapsed="false">
      <c r="B7258" s="1005" t="n">
        <v>5700</v>
      </c>
      <c r="C7258" s="1016" t="s">
        <v>688</v>
      </c>
      <c r="D7258" s="1016"/>
      <c r="E7258" s="945" t="n">
        <f aca="false">SUM(E7259:E7261)</f>
        <v>0</v>
      </c>
      <c r="F7258" s="796" t="n">
        <v>0</v>
      </c>
      <c r="G7258" s="796" t="n">
        <v>0</v>
      </c>
      <c r="H7258" s="796" t="n">
        <v>0</v>
      </c>
      <c r="I7258" s="796" t="n">
        <v>0</v>
      </c>
      <c r="J7258" s="796" t="n">
        <v>0</v>
      </c>
      <c r="K7258" s="796" t="n">
        <v>0</v>
      </c>
      <c r="L7258" s="945" t="n">
        <f aca="false">SUM(L7259:L7261)</f>
        <v>0</v>
      </c>
      <c r="M7258" s="1463" t="str">
        <f aca="false">(IF($E7258&lt;&gt;0,$M$2,IF($L7258&lt;&gt;0,$M$2,"")))</f>
        <v/>
      </c>
      <c r="N7258" s="1069"/>
    </row>
    <row r="7259" customFormat="false" ht="15.75" hidden="true" customHeight="false" outlineLevel="0" collapsed="false">
      <c r="B7259" s="1008"/>
      <c r="C7259" s="1009" t="n">
        <v>5701</v>
      </c>
      <c r="D7259" s="1010" t="s">
        <v>689</v>
      </c>
      <c r="E7259" s="745" t="n">
        <f aca="false">F7259+G7259+H7259</f>
        <v>0</v>
      </c>
      <c r="F7259" s="797" t="n">
        <v>0</v>
      </c>
      <c r="G7259" s="797" t="n">
        <v>0</v>
      </c>
      <c r="H7259" s="798" t="n">
        <v>0</v>
      </c>
      <c r="I7259" s="833" t="n">
        <v>0</v>
      </c>
      <c r="J7259" s="797" t="n">
        <v>0</v>
      </c>
      <c r="K7259" s="797" t="n">
        <v>0</v>
      </c>
      <c r="L7259" s="745" t="n">
        <f aca="false">I7259+J7259+K7259</f>
        <v>0</v>
      </c>
      <c r="M7259" s="1463" t="str">
        <f aca="false">(IF($E7259&lt;&gt;0,$M$2,IF($L7259&lt;&gt;0,$M$2,"")))</f>
        <v/>
      </c>
      <c r="N7259" s="1069"/>
    </row>
    <row r="7260" customFormat="false" ht="15.75" hidden="true" customHeight="false" outlineLevel="0" collapsed="false">
      <c r="B7260" s="1008"/>
      <c r="C7260" s="1017" t="n">
        <v>5702</v>
      </c>
      <c r="D7260" s="1018" t="s">
        <v>690</v>
      </c>
      <c r="E7260" s="761" t="n">
        <f aca="false">F7260+G7260+H7260</f>
        <v>0</v>
      </c>
      <c r="F7260" s="797" t="n">
        <v>0</v>
      </c>
      <c r="G7260" s="797" t="n">
        <v>0</v>
      </c>
      <c r="H7260" s="798" t="n">
        <v>0</v>
      </c>
      <c r="I7260" s="833" t="n">
        <v>0</v>
      </c>
      <c r="J7260" s="797" t="n">
        <v>0</v>
      </c>
      <c r="K7260" s="797" t="n">
        <v>0</v>
      </c>
      <c r="L7260" s="761" t="n">
        <f aca="false">I7260+J7260+K7260</f>
        <v>0</v>
      </c>
      <c r="M7260" s="1463" t="str">
        <f aca="false">(IF($E7260&lt;&gt;0,$M$2,IF($L7260&lt;&gt;0,$M$2,"")))</f>
        <v/>
      </c>
      <c r="N7260" s="1069"/>
    </row>
    <row r="7261" customFormat="false" ht="15.75" hidden="true" customHeight="false" outlineLevel="0" collapsed="false">
      <c r="B7261" s="928"/>
      <c r="C7261" s="1019" t="n">
        <v>4071</v>
      </c>
      <c r="D7261" s="1020" t="s">
        <v>691</v>
      </c>
      <c r="E7261" s="1021" t="n">
        <f aca="false">F7261+G7261+H7261</f>
        <v>0</v>
      </c>
      <c r="F7261" s="797" t="n">
        <v>0</v>
      </c>
      <c r="G7261" s="797" t="n">
        <v>0</v>
      </c>
      <c r="H7261" s="798" t="n">
        <v>0</v>
      </c>
      <c r="I7261" s="833" t="n">
        <v>0</v>
      </c>
      <c r="J7261" s="797" t="n">
        <v>0</v>
      </c>
      <c r="K7261" s="797" t="n">
        <v>0</v>
      </c>
      <c r="L7261" s="1021" t="n">
        <f aca="false">I7261+J7261+K7261</f>
        <v>0</v>
      </c>
      <c r="M7261" s="1463" t="str">
        <f aca="false">(IF($E7261&lt;&gt;0,$M$2,IF($L7261&lt;&gt;0,$M$2,"")))</f>
        <v/>
      </c>
      <c r="N7261" s="1069"/>
    </row>
    <row r="7262" customFormat="false" ht="15.75" hidden="true" customHeight="false" outlineLevel="0" collapsed="false">
      <c r="B7262" s="1273"/>
      <c r="C7262" s="1028" t="s">
        <v>692</v>
      </c>
      <c r="D7262" s="1028"/>
      <c r="E7262" s="1477"/>
      <c r="F7262" s="1477"/>
      <c r="G7262" s="1477"/>
      <c r="H7262" s="1477"/>
      <c r="I7262" s="1477"/>
      <c r="J7262" s="1477"/>
      <c r="K7262" s="1477"/>
      <c r="L7262" s="1478"/>
      <c r="M7262" s="1463" t="str">
        <f aca="false">(IF($E7262&lt;&gt;0,$M$2,IF($L7262&lt;&gt;0,$M$2,"")))</f>
        <v/>
      </c>
      <c r="N7262" s="1069"/>
    </row>
    <row r="7263" customFormat="false" ht="15.75" hidden="true" customHeight="false" outlineLevel="0" collapsed="false">
      <c r="B7263" s="1027" t="n">
        <v>98</v>
      </c>
      <c r="C7263" s="1028" t="s">
        <v>692</v>
      </c>
      <c r="D7263" s="1028"/>
      <c r="E7263" s="945" t="n">
        <f aca="false">F7263+G7263+H7263</f>
        <v>0</v>
      </c>
      <c r="F7263" s="1479"/>
      <c r="G7263" s="1480"/>
      <c r="H7263" s="1481"/>
      <c r="I7263" s="1201" t="n">
        <v>0</v>
      </c>
      <c r="J7263" s="1482" t="n">
        <v>0</v>
      </c>
      <c r="K7263" s="1176" t="n">
        <v>0</v>
      </c>
      <c r="L7263" s="945" t="n">
        <f aca="false">I7263+J7263+K7263</f>
        <v>0</v>
      </c>
      <c r="M7263" s="1463" t="str">
        <f aca="false">(IF($E7263&lt;&gt;0,$M$2,IF($L7263&lt;&gt;0,$M$2,"")))</f>
        <v/>
      </c>
      <c r="N7263" s="1069"/>
    </row>
    <row r="7264" customFormat="false" ht="15.75" hidden="true" customHeight="false" outlineLevel="0" collapsed="false">
      <c r="B7264" s="1483"/>
      <c r="C7264" s="1484"/>
      <c r="D7264" s="1485"/>
      <c r="E7264" s="906"/>
      <c r="F7264" s="906"/>
      <c r="G7264" s="906"/>
      <c r="H7264" s="906"/>
      <c r="I7264" s="906"/>
      <c r="J7264" s="906"/>
      <c r="K7264" s="906"/>
      <c r="L7264" s="907"/>
      <c r="M7264" s="1463" t="str">
        <f aca="false">(IF($E7264&lt;&gt;0,$M$2,IF($L7264&lt;&gt;0,$M$2,"")))</f>
        <v/>
      </c>
      <c r="N7264" s="1486" t="str">
        <f aca="false">LEFT(C7146,1)</f>
        <v>8</v>
      </c>
    </row>
    <row r="7265" customFormat="false" ht="15.75" hidden="true" customHeight="false" outlineLevel="0" collapsed="false">
      <c r="B7265" s="1487"/>
      <c r="C7265" s="687"/>
      <c r="D7265" s="1488"/>
      <c r="E7265" s="857"/>
      <c r="F7265" s="857"/>
      <c r="G7265" s="857"/>
      <c r="H7265" s="857"/>
      <c r="I7265" s="857"/>
      <c r="J7265" s="857"/>
      <c r="K7265" s="857"/>
      <c r="L7265" s="1035"/>
      <c r="M7265" s="673" t="str">
        <f aca="false">(IF($E7265&lt;&gt;0,$M$2,IF($L7265&lt;&gt;0,$M$2,"")))</f>
        <v/>
      </c>
    </row>
    <row r="7266" customFormat="false" ht="15.75" hidden="true" customHeight="false" outlineLevel="0" collapsed="false">
      <c r="B7266" s="1487"/>
      <c r="C7266" s="687"/>
      <c r="D7266" s="1488"/>
      <c r="E7266" s="857"/>
      <c r="F7266" s="857"/>
      <c r="G7266" s="857"/>
      <c r="H7266" s="857"/>
      <c r="I7266" s="857"/>
      <c r="J7266" s="857"/>
      <c r="K7266" s="857"/>
      <c r="L7266" s="1035"/>
      <c r="M7266" s="673" t="str">
        <f aca="false">(IF($E7266&lt;&gt;0,$M$2,IF($L7266&lt;&gt;0,$M$2,"")))</f>
        <v/>
      </c>
    </row>
    <row r="7267" customFormat="false" ht="19.5" hidden="false" customHeight="false" outlineLevel="0" collapsed="false">
      <c r="B7267" s="1489"/>
      <c r="C7267" s="1039" t="s">
        <v>573</v>
      </c>
      <c r="D7267" s="1490" t="n">
        <f aca="false">+B7267</f>
        <v>0</v>
      </c>
      <c r="E7267" s="1041" t="n">
        <f aca="false">SUM(E7149,E7152,E7158,E7166,E7167,E7185,E7189,E7195,E7198,E7199,E7200,E7201,E7205,E7214,E7220,E7221,E7222,E7223,E7230,E7234,E7235,E7236,E7237,E7240,E7241,E7249,E7252,E7253,E7258)+E7263</f>
        <v>2400000</v>
      </c>
      <c r="F7267" s="1042" t="n">
        <f aca="false">SUM(F7149,F7152,F7158,F7166,F7167,F7185,F7189,F7195,F7198,F7199,F7200,F7201,F7205,F7214,F7220,F7221,F7222,F7223,F7230,F7234,F7235,F7236,F7237,F7240,F7241,F7249,F7252,F7253,F7258)+F7263</f>
        <v>0</v>
      </c>
      <c r="G7267" s="1043" t="n">
        <f aca="false">SUM(G7149,G7152,G7158,G7166,G7167,G7185,G7189,G7195,G7198,G7199,G7200,G7201,G7205,G7214,G7220,G7221,G7222,G7223,G7230,G7234,G7235,G7236,G7237,G7240,G7241,G7249,G7252,G7253,G7258)+G7263</f>
        <v>2400000</v>
      </c>
      <c r="H7267" s="1044" t="n">
        <f aca="false">SUM(H7149,H7152,H7158,H7166,H7167,H7185,H7189,H7195,H7198,H7199,H7200,H7201,H7205,H7214,H7220,H7221,H7222,H7223,H7230,H7234,H7235,H7236,H7237,H7240,H7241,H7249,H7252,H7253,H7258)+H7263</f>
        <v>0</v>
      </c>
      <c r="I7267" s="1042" t="n">
        <f aca="false">SUM(I7149,I7152,I7158,I7166,I7167,I7185,I7189,I7195,I7198,I7199,I7200,I7201,I7205,I7214,I7220,I7221,I7222,I7223,I7230,I7234,I7235,I7236,I7237,I7240,I7241,I7249,I7252,I7253,I7258)+I7263</f>
        <v>0</v>
      </c>
      <c r="J7267" s="1043" t="n">
        <f aca="false">SUM(J7149,J7152,J7158,J7166,J7167,J7185,J7189,J7195,J7198,J7199,J7200,J7201,J7205,J7214,J7220,J7221,J7222,J7223,J7230,J7234,J7235,J7236,J7237,J7240,J7241,J7249,J7252,J7253,J7258)+J7263</f>
        <v>1397502</v>
      </c>
      <c r="K7267" s="1044" t="n">
        <f aca="false">SUM(K7149,K7152,K7158,K7166,K7167,K7185,K7189,K7195,K7198,K7199,K7200,K7201,K7205,K7214,K7220,K7221,K7222,K7223,K7230,K7234,K7235,K7236,K7237,K7240,K7241,K7249,K7252,K7253,K7258)+K7263</f>
        <v>0</v>
      </c>
      <c r="L7267" s="1041" t="n">
        <f aca="false">SUM(L7149,L7152,L7158,L7166,L7167,L7185,L7189,L7195,L7198,L7199,L7200,L7201,L7205,L7214,L7220,L7221,L7222,L7223,L7230,L7234,L7235,L7236,L7237,L7240,L7241,L7249,L7252,L7253,L7258)+L7263</f>
        <v>1397502</v>
      </c>
      <c r="M7267" s="1491" t="n">
        <f aca="false">(IF($E7267&lt;&gt;0,$M$2,IF($L7267&lt;&gt;0,$M$2,"")))</f>
        <v>1</v>
      </c>
    </row>
    <row r="7268" customFormat="false" ht="19.5" hidden="false" customHeight="false" outlineLevel="0" collapsed="false">
      <c r="B7268" s="1492" t="s">
        <v>931</v>
      </c>
      <c r="C7268" s="1493"/>
      <c r="L7268" s="1082"/>
      <c r="M7268" s="1491" t="n">
        <f aca="false">(IF($E7267&lt;&gt;0,$M$2,IF($L7267&lt;&gt;0,$M$2,"")))</f>
        <v>1</v>
      </c>
    </row>
    <row r="7269" customFormat="false" ht="18.75" hidden="false" customHeight="false" outlineLevel="0" collapsed="false">
      <c r="B7269" s="1494"/>
      <c r="C7269" s="1494"/>
      <c r="D7269" s="1495"/>
      <c r="E7269" s="1494"/>
      <c r="F7269" s="1494"/>
      <c r="G7269" s="1494"/>
      <c r="H7269" s="1494"/>
      <c r="I7269" s="1494"/>
      <c r="J7269" s="1494"/>
      <c r="K7269" s="1494"/>
      <c r="L7269" s="1496"/>
      <c r="M7269" s="1491" t="n">
        <f aca="false">(IF($E7267&lt;&gt;0,$M$2,IF($L7267&lt;&gt;0,$M$2,"")))</f>
        <v>1</v>
      </c>
    </row>
    <row r="7270" customFormat="false" ht="18.75" hidden="true" customHeight="false" outlineLevel="0" collapsed="false">
      <c r="B7270" s="1429"/>
      <c r="C7270" s="1429"/>
      <c r="D7270" s="1429"/>
      <c r="E7270" s="1429"/>
      <c r="F7270" s="1429"/>
      <c r="G7270" s="1429"/>
      <c r="H7270" s="1429"/>
      <c r="I7270" s="1429"/>
      <c r="J7270" s="1429"/>
      <c r="K7270" s="1429"/>
      <c r="L7270" s="1430"/>
      <c r="M7270" s="1431" t="n">
        <f aca="false">(IF(E7267&lt;&gt;0,$G$2,IF(L7267&lt;&gt;0,$G$2,"")))</f>
        <v>0</v>
      </c>
    </row>
    <row r="7271" customFormat="false" ht="18.75" hidden="true" customHeight="false" outlineLevel="0" collapsed="false">
      <c r="B7271" s="1429"/>
      <c r="C7271" s="1429"/>
      <c r="D7271" s="1429"/>
      <c r="E7271" s="1429"/>
      <c r="F7271" s="1429"/>
      <c r="G7271" s="1429"/>
      <c r="H7271" s="1429"/>
      <c r="I7271" s="1429"/>
      <c r="J7271" s="1429"/>
      <c r="K7271" s="1429"/>
      <c r="L7271" s="1430"/>
      <c r="M7271" s="1431" t="n">
        <f aca="false">(IF(E7267&lt;&gt;0,$G$2,IF(L7267&lt;&gt;0,$G$2,"")))</f>
        <v>0</v>
      </c>
    </row>
    <row r="7272" customFormat="false" ht="15.75" hidden="false" customHeight="false" outlineLevel="0" collapsed="false">
      <c r="B7272" s="1082"/>
      <c r="C7272" s="1082"/>
      <c r="D7272" s="1215"/>
      <c r="E7272" s="1432"/>
      <c r="F7272" s="1432"/>
      <c r="G7272" s="1432"/>
      <c r="H7272" s="1432"/>
      <c r="I7272" s="1432"/>
      <c r="J7272" s="1432"/>
      <c r="K7272" s="1432"/>
      <c r="L7272" s="1432"/>
      <c r="M7272" s="673" t="n">
        <f aca="false">(IF($E7408&lt;&gt;0,$M$2,IF($L7408&lt;&gt;0,$M$2,"")))</f>
        <v>1</v>
      </c>
    </row>
    <row r="7273" customFormat="false" ht="15.75" hidden="false" customHeight="false" outlineLevel="0" collapsed="false">
      <c r="B7273" s="1082"/>
      <c r="C7273" s="1433"/>
      <c r="D7273" s="1434"/>
      <c r="E7273" s="1432"/>
      <c r="F7273" s="1432"/>
      <c r="G7273" s="1432"/>
      <c r="H7273" s="1432"/>
      <c r="I7273" s="1432"/>
      <c r="J7273" s="1432"/>
      <c r="K7273" s="1432"/>
      <c r="L7273" s="1432"/>
      <c r="M7273" s="673" t="n">
        <f aca="false">(IF($E7408&lt;&gt;0,$M$2,IF($L7408&lt;&gt;0,$M$2,"")))</f>
        <v>1</v>
      </c>
    </row>
    <row r="7274" customFormat="false" ht="15.75" hidden="false" customHeight="false" outlineLevel="0" collapsed="false">
      <c r="B7274" s="1248" t="str">
        <f aca="false">$B$7</f>
        <v>ОТЧЕТНИ ДАННИ ПО ЕБК ЗА ИЗПЪЛНЕНИЕТО НА БЮДЖЕТА</v>
      </c>
      <c r="C7274" s="1248"/>
      <c r="D7274" s="1248"/>
      <c r="E7274" s="879"/>
      <c r="F7274" s="879"/>
      <c r="G7274" s="863"/>
      <c r="H7274" s="863"/>
      <c r="I7274" s="863"/>
      <c r="J7274" s="863"/>
      <c r="K7274" s="863"/>
      <c r="L7274" s="863"/>
      <c r="M7274" s="673" t="n">
        <f aca="false">(IF($E7408&lt;&gt;0,$M$2,IF($L7408&lt;&gt;0,$M$2,"")))</f>
        <v>1</v>
      </c>
    </row>
    <row r="7275" customFormat="false" ht="15.75" hidden="false" customHeight="false" outlineLevel="0" collapsed="false">
      <c r="B7275" s="408"/>
      <c r="C7275" s="1037"/>
      <c r="D7275" s="1046"/>
      <c r="E7275" s="398" t="s">
        <v>406</v>
      </c>
      <c r="F7275" s="398" t="s">
        <v>407</v>
      </c>
      <c r="G7275" s="863"/>
      <c r="H7275" s="1435" t="s">
        <v>921</v>
      </c>
      <c r="I7275" s="1436"/>
      <c r="J7275" s="1437"/>
      <c r="K7275" s="863"/>
      <c r="L7275" s="863"/>
      <c r="M7275" s="673" t="n">
        <f aca="false">(IF($E7408&lt;&gt;0,$M$2,IF($L7408&lt;&gt;0,$M$2,"")))</f>
        <v>1</v>
      </c>
    </row>
    <row r="7276" customFormat="false" ht="18.75" hidden="false" customHeight="false" outlineLevel="0" collapsed="false">
      <c r="B7276" s="867" t="str">
        <f aca="false">$B$9</f>
        <v>Балчик</v>
      </c>
      <c r="C7276" s="867"/>
      <c r="D7276" s="867"/>
      <c r="E7276" s="693" t="n">
        <f aca="false">$E$9</f>
        <v>45292</v>
      </c>
      <c r="F7276" s="868" t="n">
        <f aca="false">$F$9</f>
        <v>45535</v>
      </c>
      <c r="G7276" s="863"/>
      <c r="H7276" s="863"/>
      <c r="I7276" s="863"/>
      <c r="J7276" s="863"/>
      <c r="K7276" s="863"/>
      <c r="L7276" s="863"/>
      <c r="M7276" s="673" t="n">
        <f aca="false">(IF($E7408&lt;&gt;0,$M$2,IF($L7408&lt;&gt;0,$M$2,"")))</f>
        <v>1</v>
      </c>
    </row>
    <row r="7277" customFormat="false" ht="15.75" hidden="false" customHeight="false" outlineLevel="0" collapsed="false">
      <c r="B7277" s="408" t="str">
        <f aca="false">$B$10</f>
        <v>(наименование на разпоредителя с бюджет)</v>
      </c>
      <c r="C7277" s="408"/>
      <c r="D7277" s="869"/>
      <c r="E7277" s="863"/>
      <c r="F7277" s="863"/>
      <c r="G7277" s="863"/>
      <c r="H7277" s="863"/>
      <c r="I7277" s="863"/>
      <c r="J7277" s="863"/>
      <c r="K7277" s="863"/>
      <c r="L7277" s="863"/>
      <c r="M7277" s="673" t="n">
        <f aca="false">(IF($E7408&lt;&gt;0,$M$2,IF($L7408&lt;&gt;0,$M$2,"")))</f>
        <v>1</v>
      </c>
    </row>
    <row r="7278" customFormat="false" ht="15.75" hidden="false" customHeight="false" outlineLevel="0" collapsed="false">
      <c r="B7278" s="408"/>
      <c r="C7278" s="408"/>
      <c r="D7278" s="869"/>
      <c r="E7278" s="863"/>
      <c r="F7278" s="863"/>
      <c r="G7278" s="863"/>
      <c r="H7278" s="863"/>
      <c r="I7278" s="863"/>
      <c r="J7278" s="863"/>
      <c r="K7278" s="863"/>
      <c r="L7278" s="863"/>
      <c r="M7278" s="673" t="n">
        <f aca="false">(IF($E7408&lt;&gt;0,$M$2,IF($L7408&lt;&gt;0,$M$2,"")))</f>
        <v>1</v>
      </c>
    </row>
    <row r="7279" customFormat="false" ht="19.5" hidden="false" customHeight="false" outlineLevel="0" collapsed="false">
      <c r="B7279" s="1438" t="str">
        <f aca="false">$B$12</f>
        <v>Балчик</v>
      </c>
      <c r="C7279" s="1438"/>
      <c r="D7279" s="1438"/>
      <c r="E7279" s="1080" t="s">
        <v>576</v>
      </c>
      <c r="F7279" s="1439" t="str">
        <f aca="false">$F$12</f>
        <v>5801</v>
      </c>
      <c r="G7279" s="863"/>
      <c r="H7279" s="863"/>
      <c r="I7279" s="863"/>
      <c r="J7279" s="863"/>
      <c r="K7279" s="863"/>
      <c r="L7279" s="863"/>
      <c r="M7279" s="673" t="n">
        <f aca="false">(IF($E7408&lt;&gt;0,$M$2,IF($L7408&lt;&gt;0,$M$2,"")))</f>
        <v>1</v>
      </c>
    </row>
    <row r="7280" customFormat="false" ht="15.75" hidden="false" customHeight="false" outlineLevel="0" collapsed="false">
      <c r="B7280" s="416" t="str">
        <f aca="false">$B$13</f>
        <v>(наименование на първостепенния разпоредител с бюджет)</v>
      </c>
      <c r="C7280" s="408"/>
      <c r="D7280" s="869"/>
      <c r="E7280" s="879"/>
      <c r="F7280" s="879"/>
      <c r="G7280" s="863"/>
      <c r="H7280" s="863"/>
      <c r="I7280" s="863"/>
      <c r="J7280" s="863"/>
      <c r="K7280" s="863"/>
      <c r="L7280" s="863"/>
      <c r="M7280" s="673" t="n">
        <f aca="false">(IF($E7408&lt;&gt;0,$M$2,IF($L7408&lt;&gt;0,$M$2,"")))</f>
        <v>1</v>
      </c>
    </row>
    <row r="7281" customFormat="false" ht="19.5" hidden="false" customHeight="false" outlineLevel="0" collapsed="false">
      <c r="B7281" s="873"/>
      <c r="C7281" s="863"/>
      <c r="D7281" s="874" t="s">
        <v>413</v>
      </c>
      <c r="E7281" s="875" t="n">
        <f aca="false">$E$15</f>
        <v>0</v>
      </c>
      <c r="F7281" s="1085" t="str">
        <f aca="false">$F$15</f>
        <v>БЮДЖЕТ</v>
      </c>
      <c r="G7281" s="857"/>
      <c r="H7281" s="857"/>
      <c r="I7281" s="857"/>
      <c r="J7281" s="857"/>
      <c r="K7281" s="857"/>
      <c r="L7281" s="857"/>
      <c r="M7281" s="673" t="n">
        <f aca="false">(IF($E7408&lt;&gt;0,$M$2,IF($L7408&lt;&gt;0,$M$2,"")))</f>
        <v>1</v>
      </c>
    </row>
    <row r="7282" customFormat="false" ht="16.5" hidden="false" customHeight="false" outlineLevel="0" collapsed="false">
      <c r="B7282" s="408"/>
      <c r="C7282" s="1037"/>
      <c r="D7282" s="1046"/>
      <c r="E7282" s="863"/>
      <c r="F7282" s="863"/>
      <c r="G7282" s="863"/>
      <c r="H7282" s="863"/>
      <c r="I7282" s="863"/>
      <c r="J7282" s="863"/>
      <c r="K7282" s="863"/>
      <c r="L7282" s="882" t="s">
        <v>414</v>
      </c>
      <c r="M7282" s="673" t="n">
        <f aca="false">(IF($E7408&lt;&gt;0,$M$2,IF($L7408&lt;&gt;0,$M$2,"")))</f>
        <v>1</v>
      </c>
    </row>
    <row r="7283" customFormat="false" ht="18.75" hidden="false" customHeight="false" outlineLevel="0" collapsed="false">
      <c r="B7283" s="883"/>
      <c r="C7283" s="884"/>
      <c r="D7283" s="885" t="s">
        <v>922</v>
      </c>
      <c r="E7283" s="716" t="str">
        <f aca="false">CONCATENATE("Уточнен план ",$C$3)</f>
        <v>Уточнен план 2024</v>
      </c>
      <c r="F7283" s="716"/>
      <c r="G7283" s="716"/>
      <c r="H7283" s="716"/>
      <c r="I7283" s="886" t="str">
        <f aca="false">CONCATENATE("Отчет ",$C$3)</f>
        <v>Отчет 2024</v>
      </c>
      <c r="J7283" s="886"/>
      <c r="K7283" s="886"/>
      <c r="L7283" s="886"/>
      <c r="M7283" s="673" t="n">
        <f aca="false">(IF($E7408&lt;&gt;0,$M$2,IF($L7408&lt;&gt;0,$M$2,"")))</f>
        <v>1</v>
      </c>
    </row>
    <row r="7284" customFormat="false" ht="57" hidden="false" customHeight="false" outlineLevel="0" collapsed="false">
      <c r="B7284" s="887" t="s">
        <v>243</v>
      </c>
      <c r="C7284" s="888" t="s">
        <v>416</v>
      </c>
      <c r="D7284" s="889" t="s">
        <v>923</v>
      </c>
      <c r="E7284" s="1258" t="str">
        <f aca="false">$E$20</f>
        <v>Уточнен план                Общо</v>
      </c>
      <c r="F7284" s="722" t="str">
        <f aca="false">$F$20</f>
        <v>държавни дейности</v>
      </c>
      <c r="G7284" s="723" t="str">
        <f aca="false">$G$20</f>
        <v>местни дейности</v>
      </c>
      <c r="H7284" s="724" t="str">
        <f aca="false">$H$20</f>
        <v>дофинансиране</v>
      </c>
      <c r="I7284" s="890" t="str">
        <f aca="false">$I$20</f>
        <v>държавни дейности -ОТЧЕТ</v>
      </c>
      <c r="J7284" s="891" t="str">
        <f aca="false">$J$20</f>
        <v>местни дейности - ОТЧЕТ</v>
      </c>
      <c r="K7284" s="892" t="str">
        <f aca="false">$K$20</f>
        <v>дофинансиране - ОТЧЕТ</v>
      </c>
      <c r="L7284" s="1440" t="str">
        <f aca="false">$L$20</f>
        <v>ОТЧЕТ                                    ОБЩО</v>
      </c>
      <c r="M7284" s="673" t="n">
        <f aca="false">(IF($E7408&lt;&gt;0,$M$2,IF($L7408&lt;&gt;0,$M$2,"")))</f>
        <v>1</v>
      </c>
    </row>
    <row r="7285" customFormat="false" ht="18.75" hidden="false" customHeight="false" outlineLevel="0" collapsed="false">
      <c r="B7285" s="895"/>
      <c r="C7285" s="896"/>
      <c r="D7285" s="897" t="s">
        <v>579</v>
      </c>
      <c r="E7285" s="1441" t="str">
        <f aca="false">$E$21</f>
        <v>(1)</v>
      </c>
      <c r="F7285" s="734" t="str">
        <f aca="false">$F$21</f>
        <v>(2)</v>
      </c>
      <c r="G7285" s="735" t="str">
        <f aca="false">$G$21</f>
        <v>(3)</v>
      </c>
      <c r="H7285" s="736" t="str">
        <f aca="false">$H$21</f>
        <v>(4)</v>
      </c>
      <c r="I7285" s="898" t="str">
        <f aca="false">$I$21</f>
        <v>(5)</v>
      </c>
      <c r="J7285" s="899" t="str">
        <f aca="false">$J$21</f>
        <v>(6)</v>
      </c>
      <c r="K7285" s="900" t="str">
        <f aca="false">$K$21</f>
        <v>(7)</v>
      </c>
      <c r="L7285" s="901" t="str">
        <f aca="false">$L$21</f>
        <v>(8)</v>
      </c>
      <c r="M7285" s="673" t="n">
        <f aca="false">(IF($E7408&lt;&gt;0,$M$2,IF($L7408&lt;&gt;0,$M$2,"")))</f>
        <v>1</v>
      </c>
    </row>
    <row r="7286" customFormat="false" ht="15.75" hidden="false" customHeight="false" outlineLevel="0" collapsed="false">
      <c r="B7286" s="1442"/>
      <c r="C7286" s="1443" t="e">
        <f aca="false">VLOOKUP(D7286,OP_LIST2,2,FALSE())</f>
        <v>#N/A</v>
      </c>
      <c r="D7286" s="1444"/>
      <c r="E7286" s="1035"/>
      <c r="F7286" s="1445"/>
      <c r="G7286" s="1446"/>
      <c r="H7286" s="1447"/>
      <c r="I7286" s="1445"/>
      <c r="J7286" s="1446"/>
      <c r="K7286" s="1447"/>
      <c r="L7286" s="1448"/>
      <c r="M7286" s="673" t="n">
        <f aca="false">(IF($E7408&lt;&gt;0,$M$2,IF($L7408&lt;&gt;0,$M$2,"")))</f>
        <v>1</v>
      </c>
    </row>
    <row r="7287" customFormat="false" ht="15.75" hidden="false" customHeight="false" outlineLevel="0" collapsed="false">
      <c r="B7287" s="1449" t="s">
        <v>924</v>
      </c>
      <c r="C7287" s="1450" t="n">
        <f aca="false">VLOOKUP(D7288,EBK_DEIN2,2,FALSE())</f>
        <v>8866</v>
      </c>
      <c r="D7287" s="1444" t="s">
        <v>925</v>
      </c>
      <c r="E7287" s="1035"/>
      <c r="F7287" s="1451"/>
      <c r="G7287" s="1452"/>
      <c r="H7287" s="1453"/>
      <c r="I7287" s="1451"/>
      <c r="J7287" s="1452"/>
      <c r="K7287" s="1453"/>
      <c r="L7287" s="1448"/>
      <c r="M7287" s="673" t="n">
        <f aca="false">(IF($E7408&lt;&gt;0,$M$2,IF($L7408&lt;&gt;0,$M$2,"")))</f>
        <v>1</v>
      </c>
    </row>
    <row r="7288" customFormat="false" ht="15.75" hidden="false" customHeight="false" outlineLevel="0" collapsed="false">
      <c r="B7288" s="1454"/>
      <c r="C7288" s="1455" t="n">
        <f aca="false">+C7287</f>
        <v>8866</v>
      </c>
      <c r="D7288" s="1456" t="s">
        <v>978</v>
      </c>
      <c r="E7288" s="1035"/>
      <c r="F7288" s="1451"/>
      <c r="G7288" s="1452"/>
      <c r="H7288" s="1453"/>
      <c r="I7288" s="1451"/>
      <c r="J7288" s="1452"/>
      <c r="K7288" s="1453"/>
      <c r="L7288" s="1448"/>
      <c r="M7288" s="673" t="n">
        <f aca="false">(IF($E7408&lt;&gt;0,$M$2,IF($L7408&lt;&gt;0,$M$2,"")))</f>
        <v>1</v>
      </c>
    </row>
    <row r="7289" customFormat="false" ht="15.75" hidden="false" customHeight="false" outlineLevel="0" collapsed="false">
      <c r="B7289" s="1457"/>
      <c r="C7289" s="1458"/>
      <c r="D7289" s="1459" t="s">
        <v>927</v>
      </c>
      <c r="E7289" s="1035"/>
      <c r="F7289" s="1460"/>
      <c r="G7289" s="1461"/>
      <c r="H7289" s="1462"/>
      <c r="I7289" s="1460"/>
      <c r="J7289" s="1461"/>
      <c r="K7289" s="1462"/>
      <c r="L7289" s="1448"/>
      <c r="M7289" s="673" t="n">
        <f aca="false">(IF($E7408&lt;&gt;0,$M$2,IF($L7408&lt;&gt;0,$M$2,"")))</f>
        <v>1</v>
      </c>
    </row>
    <row r="7290" customFormat="false" ht="15.75" hidden="false" customHeight="true" outlineLevel="0" collapsed="false">
      <c r="B7290" s="909" t="n">
        <v>100</v>
      </c>
      <c r="C7290" s="910" t="s">
        <v>580</v>
      </c>
      <c r="D7290" s="910"/>
      <c r="E7290" s="911" t="n">
        <f aca="false">SUM(E7291:E7292)</f>
        <v>98000</v>
      </c>
      <c r="F7290" s="912" t="n">
        <f aca="false">SUM(F7291:F7292)</f>
        <v>0</v>
      </c>
      <c r="G7290" s="913" t="n">
        <f aca="false">SUM(G7291:G7292)</f>
        <v>98000</v>
      </c>
      <c r="H7290" s="564" t="n">
        <f aca="false">SUM(H7291:H7292)</f>
        <v>0</v>
      </c>
      <c r="I7290" s="912" t="n">
        <f aca="false">SUM(I7291:I7292)</f>
        <v>0</v>
      </c>
      <c r="J7290" s="913" t="n">
        <f aca="false">SUM(J7291:J7292)</f>
        <v>57003</v>
      </c>
      <c r="K7290" s="564" t="n">
        <f aca="false">SUM(K7291:K7292)</f>
        <v>0</v>
      </c>
      <c r="L7290" s="911" t="n">
        <f aca="false">SUM(L7291:L7292)</f>
        <v>57003</v>
      </c>
      <c r="M7290" s="1463" t="n">
        <f aca="false">(IF($E7290&lt;&gt;0,$M$2,IF($L7290&lt;&gt;0,$M$2,"")))</f>
        <v>1</v>
      </c>
      <c r="N7290" s="1069"/>
    </row>
    <row r="7291" customFormat="false" ht="15.75" hidden="false" customHeight="false" outlineLevel="0" collapsed="false">
      <c r="B7291" s="915"/>
      <c r="C7291" s="916" t="n">
        <v>101</v>
      </c>
      <c r="D7291" s="917" t="s">
        <v>581</v>
      </c>
      <c r="E7291" s="745" t="n">
        <f aca="false">F7291+G7291+H7291</f>
        <v>98000</v>
      </c>
      <c r="F7291" s="812"/>
      <c r="G7291" s="800" t="n">
        <v>98000</v>
      </c>
      <c r="H7291" s="1464"/>
      <c r="I7291" s="812"/>
      <c r="J7291" s="800" t="n">
        <v>57003</v>
      </c>
      <c r="K7291" s="1464"/>
      <c r="L7291" s="745" t="n">
        <f aca="false">I7291+J7291+K7291</f>
        <v>57003</v>
      </c>
      <c r="M7291" s="1463" t="n">
        <f aca="false">(IF($E7291&lt;&gt;0,$M$2,IF($L7291&lt;&gt;0,$M$2,"")))</f>
        <v>1</v>
      </c>
      <c r="N7291" s="1069"/>
    </row>
    <row r="7292" customFormat="false" ht="15.75" hidden="true" customHeight="false" outlineLevel="0" collapsed="false">
      <c r="B7292" s="915"/>
      <c r="C7292" s="921" t="n">
        <v>102</v>
      </c>
      <c r="D7292" s="922" t="s">
        <v>582</v>
      </c>
      <c r="E7292" s="773" t="n">
        <f aca="false">F7292+G7292+H7292</f>
        <v>0</v>
      </c>
      <c r="F7292" s="808"/>
      <c r="G7292" s="809"/>
      <c r="H7292" s="1465"/>
      <c r="I7292" s="808"/>
      <c r="J7292" s="809"/>
      <c r="K7292" s="1465"/>
      <c r="L7292" s="773" t="n">
        <f aca="false">I7292+J7292+K7292</f>
        <v>0</v>
      </c>
      <c r="M7292" s="1463" t="str">
        <f aca="false">(IF($E7292&lt;&gt;0,$M$2,IF($L7292&lt;&gt;0,$M$2,"")))</f>
        <v/>
      </c>
      <c r="N7292" s="1069"/>
    </row>
    <row r="7293" customFormat="false" ht="15.75" hidden="false" customHeight="false" outlineLevel="0" collapsed="false">
      <c r="B7293" s="909" t="n">
        <v>200</v>
      </c>
      <c r="C7293" s="926" t="s">
        <v>583</v>
      </c>
      <c r="D7293" s="926"/>
      <c r="E7293" s="911" t="n">
        <f aca="false">SUM(E7294:E7298)</f>
        <v>14250</v>
      </c>
      <c r="F7293" s="912" t="n">
        <f aca="false">SUM(F7294:F7298)</f>
        <v>0</v>
      </c>
      <c r="G7293" s="913" t="n">
        <f aca="false">SUM(G7294:G7298)</f>
        <v>14250</v>
      </c>
      <c r="H7293" s="564" t="n">
        <f aca="false">SUM(H7294:H7298)</f>
        <v>0</v>
      </c>
      <c r="I7293" s="912" t="n">
        <f aca="false">SUM(I7294:I7298)</f>
        <v>0</v>
      </c>
      <c r="J7293" s="913" t="n">
        <f aca="false">SUM(J7294:J7298)</f>
        <v>3168</v>
      </c>
      <c r="K7293" s="564" t="n">
        <f aca="false">SUM(K7294:K7298)</f>
        <v>0</v>
      </c>
      <c r="L7293" s="911" t="n">
        <f aca="false">SUM(L7294:L7298)</f>
        <v>3168</v>
      </c>
      <c r="M7293" s="1463" t="n">
        <f aca="false">(IF($E7293&lt;&gt;0,$M$2,IF($L7293&lt;&gt;0,$M$2,"")))</f>
        <v>1</v>
      </c>
      <c r="N7293" s="1069"/>
    </row>
    <row r="7294" customFormat="false" ht="15.75" hidden="true" customHeight="false" outlineLevel="0" collapsed="false">
      <c r="B7294" s="927"/>
      <c r="C7294" s="916" t="n">
        <v>201</v>
      </c>
      <c r="D7294" s="917" t="s">
        <v>584</v>
      </c>
      <c r="E7294" s="745" t="n">
        <f aca="false">F7294+G7294+H7294</f>
        <v>0</v>
      </c>
      <c r="F7294" s="812"/>
      <c r="G7294" s="800"/>
      <c r="H7294" s="1464"/>
      <c r="I7294" s="812"/>
      <c r="J7294" s="800"/>
      <c r="K7294" s="1464"/>
      <c r="L7294" s="745" t="n">
        <f aca="false">I7294+J7294+K7294</f>
        <v>0</v>
      </c>
      <c r="M7294" s="1463" t="str">
        <f aca="false">(IF($E7294&lt;&gt;0,$M$2,IF($L7294&lt;&gt;0,$M$2,"")))</f>
        <v/>
      </c>
      <c r="N7294" s="1069"/>
    </row>
    <row r="7295" customFormat="false" ht="15.75" hidden="true" customHeight="false" outlineLevel="0" collapsed="false">
      <c r="B7295" s="928"/>
      <c r="C7295" s="929" t="n">
        <v>202</v>
      </c>
      <c r="D7295" s="930" t="s">
        <v>585</v>
      </c>
      <c r="E7295" s="752" t="n">
        <f aca="false">F7295+G7295+H7295</f>
        <v>0</v>
      </c>
      <c r="F7295" s="801"/>
      <c r="G7295" s="756"/>
      <c r="H7295" s="1466"/>
      <c r="I7295" s="801"/>
      <c r="J7295" s="756"/>
      <c r="K7295" s="1466"/>
      <c r="L7295" s="752" t="n">
        <f aca="false">I7295+J7295+K7295</f>
        <v>0</v>
      </c>
      <c r="M7295" s="1463" t="str">
        <f aca="false">(IF($E7295&lt;&gt;0,$M$2,IF($L7295&lt;&gt;0,$M$2,"")))</f>
        <v/>
      </c>
      <c r="N7295" s="1069"/>
    </row>
    <row r="7296" customFormat="false" ht="31.5" hidden="false" customHeight="false" outlineLevel="0" collapsed="false">
      <c r="B7296" s="928"/>
      <c r="C7296" s="929" t="n">
        <v>205</v>
      </c>
      <c r="D7296" s="930" t="s">
        <v>586</v>
      </c>
      <c r="E7296" s="752" t="n">
        <f aca="false">F7296+G7296+H7296</f>
        <v>4700</v>
      </c>
      <c r="F7296" s="801"/>
      <c r="G7296" s="756" t="n">
        <v>4700</v>
      </c>
      <c r="H7296" s="1466"/>
      <c r="I7296" s="801"/>
      <c r="J7296" s="756" t="n">
        <v>3060</v>
      </c>
      <c r="K7296" s="1466"/>
      <c r="L7296" s="752" t="n">
        <f aca="false">I7296+J7296+K7296</f>
        <v>3060</v>
      </c>
      <c r="M7296" s="1463" t="n">
        <f aca="false">(IF($E7296&lt;&gt;0,$M$2,IF($L7296&lt;&gt;0,$M$2,"")))</f>
        <v>1</v>
      </c>
      <c r="N7296" s="1069"/>
    </row>
    <row r="7297" customFormat="false" ht="15.75" hidden="false" customHeight="false" outlineLevel="0" collapsed="false">
      <c r="B7297" s="928"/>
      <c r="C7297" s="929" t="n">
        <v>208</v>
      </c>
      <c r="D7297" s="934" t="s">
        <v>587</v>
      </c>
      <c r="E7297" s="752" t="n">
        <f aca="false">F7297+G7297+H7297</f>
        <v>9000</v>
      </c>
      <c r="F7297" s="801"/>
      <c r="G7297" s="756" t="n">
        <v>9000</v>
      </c>
      <c r="H7297" s="1466"/>
      <c r="I7297" s="801"/>
      <c r="J7297" s="756" t="n">
        <v>0</v>
      </c>
      <c r="K7297" s="1466"/>
      <c r="L7297" s="752" t="n">
        <f aca="false">I7297+J7297+K7297</f>
        <v>0</v>
      </c>
      <c r="M7297" s="1463" t="n">
        <f aca="false">(IF($E7297&lt;&gt;0,$M$2,IF($L7297&lt;&gt;0,$M$2,"")))</f>
        <v>1</v>
      </c>
      <c r="N7297" s="1069"/>
    </row>
    <row r="7298" customFormat="false" ht="15.75" hidden="false" customHeight="false" outlineLevel="0" collapsed="false">
      <c r="B7298" s="927"/>
      <c r="C7298" s="921" t="n">
        <v>209</v>
      </c>
      <c r="D7298" s="935" t="s">
        <v>588</v>
      </c>
      <c r="E7298" s="773" t="n">
        <f aca="false">F7298+G7298+H7298</f>
        <v>550</v>
      </c>
      <c r="F7298" s="808"/>
      <c r="G7298" s="809" t="n">
        <v>550</v>
      </c>
      <c r="H7298" s="1465"/>
      <c r="I7298" s="808"/>
      <c r="J7298" s="809" t="n">
        <v>108</v>
      </c>
      <c r="K7298" s="1465"/>
      <c r="L7298" s="773" t="n">
        <f aca="false">I7298+J7298+K7298</f>
        <v>108</v>
      </c>
      <c r="M7298" s="1463" t="n">
        <f aca="false">(IF($E7298&lt;&gt;0,$M$2,IF($L7298&lt;&gt;0,$M$2,"")))</f>
        <v>1</v>
      </c>
      <c r="N7298" s="1069"/>
    </row>
    <row r="7299" customFormat="false" ht="15.75" hidden="false" customHeight="false" outlineLevel="0" collapsed="false">
      <c r="B7299" s="909" t="n">
        <v>500</v>
      </c>
      <c r="C7299" s="926" t="s">
        <v>589</v>
      </c>
      <c r="D7299" s="926"/>
      <c r="E7299" s="911" t="n">
        <f aca="false">SUM(E7300:E7306)</f>
        <v>19350</v>
      </c>
      <c r="F7299" s="912" t="n">
        <f aca="false">SUM(F7300:F7306)</f>
        <v>0</v>
      </c>
      <c r="G7299" s="913" t="n">
        <f aca="false">SUM(G7300:G7306)</f>
        <v>19350</v>
      </c>
      <c r="H7299" s="564" t="n">
        <f aca="false">SUM(H7300:H7306)</f>
        <v>0</v>
      </c>
      <c r="I7299" s="912" t="n">
        <f aca="false">SUM(I7300:I7306)</f>
        <v>0</v>
      </c>
      <c r="J7299" s="913" t="n">
        <f aca="false">SUM(J7300:J7306)</f>
        <v>12542</v>
      </c>
      <c r="K7299" s="564" t="n">
        <f aca="false">SUM(K7300:K7306)</f>
        <v>0</v>
      </c>
      <c r="L7299" s="911" t="n">
        <f aca="false">SUM(L7300:L7306)</f>
        <v>12542</v>
      </c>
      <c r="M7299" s="1463" t="n">
        <f aca="false">(IF($E7299&lt;&gt;0,$M$2,IF($L7299&lt;&gt;0,$M$2,"")))</f>
        <v>1</v>
      </c>
      <c r="N7299" s="1069"/>
    </row>
    <row r="7300" customFormat="false" ht="31.5" hidden="false" customHeight="false" outlineLevel="0" collapsed="false">
      <c r="B7300" s="927"/>
      <c r="C7300" s="936" t="n">
        <v>551</v>
      </c>
      <c r="D7300" s="937" t="s">
        <v>590</v>
      </c>
      <c r="E7300" s="745" t="n">
        <f aca="false">F7300+G7300+H7300</f>
        <v>12100</v>
      </c>
      <c r="F7300" s="812"/>
      <c r="G7300" s="800" t="n">
        <v>12100</v>
      </c>
      <c r="H7300" s="1464"/>
      <c r="I7300" s="812"/>
      <c r="J7300" s="800" t="n">
        <v>7988</v>
      </c>
      <c r="K7300" s="1464"/>
      <c r="L7300" s="745" t="n">
        <f aca="false">I7300+J7300+K7300</f>
        <v>7988</v>
      </c>
      <c r="M7300" s="1463" t="n">
        <f aca="false">(IF($E7300&lt;&gt;0,$M$2,IF($L7300&lt;&gt;0,$M$2,"")))</f>
        <v>1</v>
      </c>
      <c r="N7300" s="1069"/>
    </row>
    <row r="7301" customFormat="false" ht="15.75" hidden="true" customHeight="false" outlineLevel="0" collapsed="false">
      <c r="B7301" s="927"/>
      <c r="C7301" s="938" t="n">
        <v>552</v>
      </c>
      <c r="D7301" s="939" t="s">
        <v>591</v>
      </c>
      <c r="E7301" s="752" t="n">
        <f aca="false">F7301+G7301+H7301</f>
        <v>0</v>
      </c>
      <c r="F7301" s="801"/>
      <c r="G7301" s="756"/>
      <c r="H7301" s="1466"/>
      <c r="I7301" s="801"/>
      <c r="J7301" s="756"/>
      <c r="K7301" s="1466"/>
      <c r="L7301" s="752" t="n">
        <f aca="false">I7301+J7301+K7301</f>
        <v>0</v>
      </c>
      <c r="M7301" s="1463" t="str">
        <f aca="false">(IF($E7301&lt;&gt;0,$M$2,IF($L7301&lt;&gt;0,$M$2,"")))</f>
        <v/>
      </c>
      <c r="N7301" s="1069"/>
    </row>
    <row r="7302" customFormat="false" ht="15.75" hidden="true" customHeight="false" outlineLevel="0" collapsed="false">
      <c r="B7302" s="940"/>
      <c r="C7302" s="938" t="n">
        <v>558</v>
      </c>
      <c r="D7302" s="941" t="s">
        <v>449</v>
      </c>
      <c r="E7302" s="752" t="n">
        <f aca="false">F7302+G7302+H7302</f>
        <v>0</v>
      </c>
      <c r="F7302" s="753" t="n">
        <v>0</v>
      </c>
      <c r="G7302" s="754" t="n">
        <v>0</v>
      </c>
      <c r="H7302" s="755" t="n">
        <v>0</v>
      </c>
      <c r="I7302" s="753" t="n">
        <v>0</v>
      </c>
      <c r="J7302" s="754" t="n">
        <v>0</v>
      </c>
      <c r="K7302" s="755" t="n">
        <v>0</v>
      </c>
      <c r="L7302" s="752" t="n">
        <f aca="false">I7302+J7302+K7302</f>
        <v>0</v>
      </c>
      <c r="M7302" s="1463" t="str">
        <f aca="false">(IF($E7302&lt;&gt;0,$M$2,IF($L7302&lt;&gt;0,$M$2,"")))</f>
        <v/>
      </c>
      <c r="N7302" s="1069"/>
    </row>
    <row r="7303" customFormat="false" ht="15.75" hidden="false" customHeight="false" outlineLevel="0" collapsed="false">
      <c r="B7303" s="940"/>
      <c r="C7303" s="938" t="n">
        <v>560</v>
      </c>
      <c r="D7303" s="941" t="s">
        <v>592</v>
      </c>
      <c r="E7303" s="752" t="n">
        <f aca="false">F7303+G7303+H7303</f>
        <v>4750</v>
      </c>
      <c r="F7303" s="801"/>
      <c r="G7303" s="756" t="n">
        <v>4750</v>
      </c>
      <c r="H7303" s="1466"/>
      <c r="I7303" s="801"/>
      <c r="J7303" s="756" t="n">
        <v>3076</v>
      </c>
      <c r="K7303" s="1466"/>
      <c r="L7303" s="752" t="n">
        <f aca="false">I7303+J7303+K7303</f>
        <v>3076</v>
      </c>
      <c r="M7303" s="1463" t="n">
        <f aca="false">(IF($E7303&lt;&gt;0,$M$2,IF($L7303&lt;&gt;0,$M$2,"")))</f>
        <v>1</v>
      </c>
      <c r="N7303" s="1069"/>
    </row>
    <row r="7304" customFormat="false" ht="15.75" hidden="false" customHeight="false" outlineLevel="0" collapsed="false">
      <c r="B7304" s="940"/>
      <c r="C7304" s="938" t="n">
        <v>580</v>
      </c>
      <c r="D7304" s="939" t="s">
        <v>593</v>
      </c>
      <c r="E7304" s="752" t="n">
        <f aca="false">F7304+G7304+H7304</f>
        <v>2500</v>
      </c>
      <c r="F7304" s="801"/>
      <c r="G7304" s="756" t="n">
        <v>2500</v>
      </c>
      <c r="H7304" s="1466"/>
      <c r="I7304" s="801"/>
      <c r="J7304" s="756" t="n">
        <v>1478</v>
      </c>
      <c r="K7304" s="1466"/>
      <c r="L7304" s="752" t="n">
        <f aca="false">I7304+J7304+K7304</f>
        <v>1478</v>
      </c>
      <c r="M7304" s="1463" t="n">
        <f aca="false">(IF($E7304&lt;&gt;0,$M$2,IF($L7304&lt;&gt;0,$M$2,"")))</f>
        <v>1</v>
      </c>
      <c r="N7304" s="1069"/>
    </row>
    <row r="7305" customFormat="false" ht="15.75" hidden="true" customHeight="false" outlineLevel="0" collapsed="false">
      <c r="B7305" s="927"/>
      <c r="C7305" s="938" t="n">
        <v>588</v>
      </c>
      <c r="D7305" s="939" t="s">
        <v>594</v>
      </c>
      <c r="E7305" s="752" t="n">
        <f aca="false">F7305+G7305+H7305</f>
        <v>0</v>
      </c>
      <c r="F7305" s="753" t="n">
        <v>0</v>
      </c>
      <c r="G7305" s="754" t="n">
        <v>0</v>
      </c>
      <c r="H7305" s="755" t="n">
        <v>0</v>
      </c>
      <c r="I7305" s="753" t="n">
        <v>0</v>
      </c>
      <c r="J7305" s="754" t="n">
        <v>0</v>
      </c>
      <c r="K7305" s="755" t="n">
        <v>0</v>
      </c>
      <c r="L7305" s="752" t="n">
        <f aca="false">I7305+J7305+K7305</f>
        <v>0</v>
      </c>
      <c r="M7305" s="1463" t="str">
        <f aca="false">(IF($E7305&lt;&gt;0,$M$2,IF($L7305&lt;&gt;0,$M$2,"")))</f>
        <v/>
      </c>
      <c r="N7305" s="1069"/>
    </row>
    <row r="7306" customFormat="false" ht="31.5" hidden="true" customHeight="false" outlineLevel="0" collapsed="false">
      <c r="B7306" s="927"/>
      <c r="C7306" s="942" t="n">
        <v>590</v>
      </c>
      <c r="D7306" s="943" t="s">
        <v>595</v>
      </c>
      <c r="E7306" s="773" t="n">
        <f aca="false">F7306+G7306+H7306</f>
        <v>0</v>
      </c>
      <c r="F7306" s="808"/>
      <c r="G7306" s="809"/>
      <c r="H7306" s="1465"/>
      <c r="I7306" s="808"/>
      <c r="J7306" s="809"/>
      <c r="K7306" s="1465"/>
      <c r="L7306" s="773" t="n">
        <f aca="false">I7306+J7306+K7306</f>
        <v>0</v>
      </c>
      <c r="M7306" s="1463" t="str">
        <f aca="false">(IF($E7306&lt;&gt;0,$M$2,IF($L7306&lt;&gt;0,$M$2,"")))</f>
        <v/>
      </c>
      <c r="N7306" s="1069"/>
    </row>
    <row r="7307" customFormat="false" ht="15.75" hidden="true" customHeight="true" outlineLevel="0" collapsed="false">
      <c r="B7307" s="909" t="n">
        <v>800</v>
      </c>
      <c r="C7307" s="944" t="s">
        <v>596</v>
      </c>
      <c r="D7307" s="944"/>
      <c r="E7307" s="945" t="n">
        <f aca="false">F7307+G7307+H7307</f>
        <v>0</v>
      </c>
      <c r="F7307" s="1467"/>
      <c r="G7307" s="1468"/>
      <c r="H7307" s="1469"/>
      <c r="I7307" s="1467"/>
      <c r="J7307" s="1468"/>
      <c r="K7307" s="1469"/>
      <c r="L7307" s="945" t="n">
        <f aca="false">I7307+J7307+K7307</f>
        <v>0</v>
      </c>
      <c r="M7307" s="1463" t="str">
        <f aca="false">(IF($E7307&lt;&gt;0,$M$2,IF($L7307&lt;&gt;0,$M$2,"")))</f>
        <v/>
      </c>
      <c r="N7307" s="1069"/>
    </row>
    <row r="7308" customFormat="false" ht="15.75" hidden="false" customHeight="false" outlineLevel="0" collapsed="false">
      <c r="B7308" s="909" t="n">
        <v>1000</v>
      </c>
      <c r="C7308" s="926" t="s">
        <v>597</v>
      </c>
      <c r="D7308" s="926"/>
      <c r="E7308" s="945" t="n">
        <f aca="false">SUM(E7309:E7325)</f>
        <v>11400</v>
      </c>
      <c r="F7308" s="912" t="n">
        <f aca="false">SUM(F7309:F7325)</f>
        <v>0</v>
      </c>
      <c r="G7308" s="913" t="n">
        <f aca="false">SUM(G7309:G7325)</f>
        <v>11400</v>
      </c>
      <c r="H7308" s="564" t="n">
        <f aca="false">SUM(H7309:H7325)</f>
        <v>0</v>
      </c>
      <c r="I7308" s="912" t="n">
        <f aca="false">SUM(I7309:I7325)</f>
        <v>0</v>
      </c>
      <c r="J7308" s="913" t="n">
        <f aca="false">SUM(J7309:J7325)</f>
        <v>4674</v>
      </c>
      <c r="K7308" s="564" t="n">
        <f aca="false">SUM(K7309:K7325)</f>
        <v>0</v>
      </c>
      <c r="L7308" s="945" t="n">
        <f aca="false">SUM(L7309:L7325)</f>
        <v>4674</v>
      </c>
      <c r="M7308" s="1463" t="n">
        <f aca="false">(IF($E7308&lt;&gt;0,$M$2,IF($L7308&lt;&gt;0,$M$2,"")))</f>
        <v>1</v>
      </c>
      <c r="N7308" s="1069"/>
    </row>
    <row r="7309" customFormat="false" ht="15.75" hidden="true" customHeight="false" outlineLevel="0" collapsed="false">
      <c r="B7309" s="928"/>
      <c r="C7309" s="916" t="n">
        <v>1011</v>
      </c>
      <c r="D7309" s="946" t="s">
        <v>598</v>
      </c>
      <c r="E7309" s="745" t="n">
        <f aca="false">F7309+G7309+H7309</f>
        <v>0</v>
      </c>
      <c r="F7309" s="812"/>
      <c r="G7309" s="800"/>
      <c r="H7309" s="1464"/>
      <c r="I7309" s="812"/>
      <c r="J7309" s="800"/>
      <c r="K7309" s="1464"/>
      <c r="L7309" s="745" t="n">
        <f aca="false">I7309+J7309+K7309</f>
        <v>0</v>
      </c>
      <c r="M7309" s="1463" t="str">
        <f aca="false">(IF($E7309&lt;&gt;0,$M$2,IF($L7309&lt;&gt;0,$M$2,"")))</f>
        <v/>
      </c>
      <c r="N7309" s="1069"/>
    </row>
    <row r="7310" customFormat="false" ht="15.75" hidden="true" customHeight="false" outlineLevel="0" collapsed="false">
      <c r="B7310" s="928"/>
      <c r="C7310" s="929" t="n">
        <v>1012</v>
      </c>
      <c r="D7310" s="930" t="s">
        <v>599</v>
      </c>
      <c r="E7310" s="752" t="n">
        <f aca="false">F7310+G7310+H7310</f>
        <v>0</v>
      </c>
      <c r="F7310" s="801"/>
      <c r="G7310" s="756"/>
      <c r="H7310" s="1466"/>
      <c r="I7310" s="801"/>
      <c r="J7310" s="756"/>
      <c r="K7310" s="1466"/>
      <c r="L7310" s="752" t="n">
        <f aca="false">I7310+J7310+K7310</f>
        <v>0</v>
      </c>
      <c r="M7310" s="1463" t="str">
        <f aca="false">(IF($E7310&lt;&gt;0,$M$2,IF($L7310&lt;&gt;0,$M$2,"")))</f>
        <v/>
      </c>
      <c r="N7310" s="1069"/>
    </row>
    <row r="7311" customFormat="false" ht="15.75" hidden="true" customHeight="false" outlineLevel="0" collapsed="false">
      <c r="B7311" s="928"/>
      <c r="C7311" s="929" t="n">
        <v>1013</v>
      </c>
      <c r="D7311" s="930" t="s">
        <v>600</v>
      </c>
      <c r="E7311" s="752" t="n">
        <f aca="false">F7311+G7311+H7311</f>
        <v>0</v>
      </c>
      <c r="F7311" s="801"/>
      <c r="G7311" s="756"/>
      <c r="H7311" s="1466"/>
      <c r="I7311" s="801"/>
      <c r="J7311" s="756"/>
      <c r="K7311" s="1466"/>
      <c r="L7311" s="752" t="n">
        <f aca="false">I7311+J7311+K7311</f>
        <v>0</v>
      </c>
      <c r="M7311" s="1463" t="str">
        <f aca="false">(IF($E7311&lt;&gt;0,$M$2,IF($L7311&lt;&gt;0,$M$2,"")))</f>
        <v/>
      </c>
      <c r="N7311" s="1069"/>
    </row>
    <row r="7312" customFormat="false" ht="15.75" hidden="true" customHeight="false" outlineLevel="0" collapsed="false">
      <c r="B7312" s="928"/>
      <c r="C7312" s="929" t="n">
        <v>1014</v>
      </c>
      <c r="D7312" s="930" t="s">
        <v>601</v>
      </c>
      <c r="E7312" s="752" t="n">
        <f aca="false">F7312+G7312+H7312</f>
        <v>0</v>
      </c>
      <c r="F7312" s="801"/>
      <c r="G7312" s="756"/>
      <c r="H7312" s="1466"/>
      <c r="I7312" s="801"/>
      <c r="J7312" s="756"/>
      <c r="K7312" s="1466"/>
      <c r="L7312" s="752" t="n">
        <f aca="false">I7312+J7312+K7312</f>
        <v>0</v>
      </c>
      <c r="M7312" s="1463" t="str">
        <f aca="false">(IF($E7312&lt;&gt;0,$M$2,IF($L7312&lt;&gt;0,$M$2,"")))</f>
        <v/>
      </c>
      <c r="N7312" s="1069"/>
    </row>
    <row r="7313" customFormat="false" ht="15.75" hidden="false" customHeight="false" outlineLevel="0" collapsed="false">
      <c r="B7313" s="928"/>
      <c r="C7313" s="929" t="n">
        <v>1015</v>
      </c>
      <c r="D7313" s="930" t="s">
        <v>602</v>
      </c>
      <c r="E7313" s="752" t="n">
        <f aca="false">F7313+G7313+H7313</f>
        <v>450</v>
      </c>
      <c r="F7313" s="801"/>
      <c r="G7313" s="756" t="n">
        <v>450</v>
      </c>
      <c r="H7313" s="1466"/>
      <c r="I7313" s="801"/>
      <c r="J7313" s="756" t="n">
        <v>301</v>
      </c>
      <c r="K7313" s="1466"/>
      <c r="L7313" s="752" t="n">
        <f aca="false">I7313+J7313+K7313</f>
        <v>301</v>
      </c>
      <c r="M7313" s="1463" t="n">
        <f aca="false">(IF($E7313&lt;&gt;0,$M$2,IF($L7313&lt;&gt;0,$M$2,"")))</f>
        <v>1</v>
      </c>
      <c r="N7313" s="1069"/>
    </row>
    <row r="7314" customFormat="false" ht="15.75" hidden="false" customHeight="false" outlineLevel="0" collapsed="false">
      <c r="B7314" s="928"/>
      <c r="C7314" s="947" t="n">
        <v>1016</v>
      </c>
      <c r="D7314" s="948" t="s">
        <v>603</v>
      </c>
      <c r="E7314" s="761" t="n">
        <f aca="false">F7314+G7314+H7314</f>
        <v>8500</v>
      </c>
      <c r="F7314" s="1293"/>
      <c r="G7314" s="1286" t="n">
        <v>8500</v>
      </c>
      <c r="H7314" s="1470"/>
      <c r="I7314" s="1293"/>
      <c r="J7314" s="1286" t="n">
        <v>3872</v>
      </c>
      <c r="K7314" s="1470"/>
      <c r="L7314" s="761" t="n">
        <f aca="false">I7314+J7314+K7314</f>
        <v>3872</v>
      </c>
      <c r="M7314" s="1463" t="n">
        <f aca="false">(IF($E7314&lt;&gt;0,$M$2,IF($L7314&lt;&gt;0,$M$2,"")))</f>
        <v>1</v>
      </c>
      <c r="N7314" s="1069"/>
    </row>
    <row r="7315" customFormat="false" ht="15.75" hidden="false" customHeight="false" outlineLevel="0" collapsed="false">
      <c r="B7315" s="915"/>
      <c r="C7315" s="952" t="n">
        <v>1020</v>
      </c>
      <c r="D7315" s="953" t="s">
        <v>604</v>
      </c>
      <c r="E7315" s="954" t="n">
        <f aca="false">F7315+G7315+H7315</f>
        <v>2000</v>
      </c>
      <c r="F7315" s="1325"/>
      <c r="G7315" s="1302" t="n">
        <v>2000</v>
      </c>
      <c r="H7315" s="1471"/>
      <c r="I7315" s="1325"/>
      <c r="J7315" s="1302" t="n">
        <v>135</v>
      </c>
      <c r="K7315" s="1471"/>
      <c r="L7315" s="954" t="n">
        <f aca="false">I7315+J7315+K7315</f>
        <v>135</v>
      </c>
      <c r="M7315" s="1463" t="n">
        <f aca="false">(IF($E7315&lt;&gt;0,$M$2,IF($L7315&lt;&gt;0,$M$2,"")))</f>
        <v>1</v>
      </c>
      <c r="N7315" s="1069"/>
    </row>
    <row r="7316" customFormat="false" ht="15.75" hidden="true" customHeight="false" outlineLevel="0" collapsed="false">
      <c r="B7316" s="928"/>
      <c r="C7316" s="958" t="n">
        <v>1030</v>
      </c>
      <c r="D7316" s="959" t="s">
        <v>605</v>
      </c>
      <c r="E7316" s="960" t="n">
        <f aca="false">F7316+G7316+H7316</f>
        <v>0</v>
      </c>
      <c r="F7316" s="1153"/>
      <c r="G7316" s="1154"/>
      <c r="H7316" s="1472"/>
      <c r="I7316" s="1153"/>
      <c r="J7316" s="1154"/>
      <c r="K7316" s="1472"/>
      <c r="L7316" s="960" t="n">
        <f aca="false">I7316+J7316+K7316</f>
        <v>0</v>
      </c>
      <c r="M7316" s="1463" t="str">
        <f aca="false">(IF($E7316&lt;&gt;0,$M$2,IF($L7316&lt;&gt;0,$M$2,"")))</f>
        <v/>
      </c>
      <c r="N7316" s="1069"/>
    </row>
    <row r="7317" customFormat="false" ht="15.75" hidden="false" customHeight="false" outlineLevel="0" collapsed="false">
      <c r="B7317" s="928"/>
      <c r="C7317" s="952" t="n">
        <v>1051</v>
      </c>
      <c r="D7317" s="965" t="s">
        <v>606</v>
      </c>
      <c r="E7317" s="954" t="n">
        <f aca="false">F7317+G7317+H7317</f>
        <v>100</v>
      </c>
      <c r="F7317" s="1325"/>
      <c r="G7317" s="1302" t="n">
        <v>100</v>
      </c>
      <c r="H7317" s="1471"/>
      <c r="I7317" s="1325"/>
      <c r="J7317" s="1302" t="n">
        <v>0</v>
      </c>
      <c r="K7317" s="1471"/>
      <c r="L7317" s="954" t="n">
        <f aca="false">I7317+J7317+K7317</f>
        <v>0</v>
      </c>
      <c r="M7317" s="1463" t="n">
        <f aca="false">(IF($E7317&lt;&gt;0,$M$2,IF($L7317&lt;&gt;0,$M$2,"")))</f>
        <v>1</v>
      </c>
      <c r="N7317" s="1069"/>
    </row>
    <row r="7318" customFormat="false" ht="15.75" hidden="true" customHeight="false" outlineLevel="0" collapsed="false">
      <c r="B7318" s="928"/>
      <c r="C7318" s="929" t="n">
        <v>1052</v>
      </c>
      <c r="D7318" s="930" t="s">
        <v>607</v>
      </c>
      <c r="E7318" s="752" t="n">
        <f aca="false">F7318+G7318+H7318</f>
        <v>0</v>
      </c>
      <c r="F7318" s="801"/>
      <c r="G7318" s="756"/>
      <c r="H7318" s="1466"/>
      <c r="I7318" s="801"/>
      <c r="J7318" s="756"/>
      <c r="K7318" s="1466"/>
      <c r="L7318" s="752" t="n">
        <f aca="false">I7318+J7318+K7318</f>
        <v>0</v>
      </c>
      <c r="M7318" s="1463" t="str">
        <f aca="false">(IF($E7318&lt;&gt;0,$M$2,IF($L7318&lt;&gt;0,$M$2,"")))</f>
        <v/>
      </c>
      <c r="N7318" s="1069"/>
    </row>
    <row r="7319" customFormat="false" ht="15.75" hidden="true" customHeight="false" outlineLevel="0" collapsed="false">
      <c r="B7319" s="928"/>
      <c r="C7319" s="958" t="n">
        <v>1053</v>
      </c>
      <c r="D7319" s="959" t="s">
        <v>608</v>
      </c>
      <c r="E7319" s="960" t="n">
        <f aca="false">F7319+G7319+H7319</f>
        <v>0</v>
      </c>
      <c r="F7319" s="1153"/>
      <c r="G7319" s="1154"/>
      <c r="H7319" s="1472"/>
      <c r="I7319" s="1153"/>
      <c r="J7319" s="1154"/>
      <c r="K7319" s="1472"/>
      <c r="L7319" s="960" t="n">
        <f aca="false">I7319+J7319+K7319</f>
        <v>0</v>
      </c>
      <c r="M7319" s="1463" t="str">
        <f aca="false">(IF($E7319&lt;&gt;0,$M$2,IF($L7319&lt;&gt;0,$M$2,"")))</f>
        <v/>
      </c>
      <c r="N7319" s="1069"/>
    </row>
    <row r="7320" customFormat="false" ht="15.75" hidden="false" customHeight="false" outlineLevel="0" collapsed="false">
      <c r="B7320" s="928"/>
      <c r="C7320" s="952" t="n">
        <v>1062</v>
      </c>
      <c r="D7320" s="953" t="s">
        <v>609</v>
      </c>
      <c r="E7320" s="954" t="n">
        <f aca="false">F7320+G7320+H7320</f>
        <v>350</v>
      </c>
      <c r="F7320" s="1325"/>
      <c r="G7320" s="1302" t="n">
        <v>350</v>
      </c>
      <c r="H7320" s="1471"/>
      <c r="I7320" s="1325"/>
      <c r="J7320" s="1302" t="n">
        <v>366</v>
      </c>
      <c r="K7320" s="1471"/>
      <c r="L7320" s="954" t="n">
        <f aca="false">I7320+J7320+K7320</f>
        <v>366</v>
      </c>
      <c r="M7320" s="1463" t="n">
        <f aca="false">(IF($E7320&lt;&gt;0,$M$2,IF($L7320&lt;&gt;0,$M$2,"")))</f>
        <v>1</v>
      </c>
      <c r="N7320" s="1069"/>
    </row>
    <row r="7321" customFormat="false" ht="15.75" hidden="true" customHeight="false" outlineLevel="0" collapsed="false">
      <c r="B7321" s="928"/>
      <c r="C7321" s="958" t="n">
        <v>1063</v>
      </c>
      <c r="D7321" s="966" t="s">
        <v>610</v>
      </c>
      <c r="E7321" s="960" t="n">
        <f aca="false">F7321+G7321+H7321</f>
        <v>0</v>
      </c>
      <c r="F7321" s="1153"/>
      <c r="G7321" s="1154"/>
      <c r="H7321" s="1472"/>
      <c r="I7321" s="1153"/>
      <c r="J7321" s="1154"/>
      <c r="K7321" s="1472"/>
      <c r="L7321" s="960" t="n">
        <f aca="false">I7321+J7321+K7321</f>
        <v>0</v>
      </c>
      <c r="M7321" s="1463" t="str">
        <f aca="false">(IF($E7321&lt;&gt;0,$M$2,IF($L7321&lt;&gt;0,$M$2,"")))</f>
        <v/>
      </c>
      <c r="N7321" s="1069"/>
    </row>
    <row r="7322" customFormat="false" ht="15.75" hidden="true" customHeight="false" outlineLevel="0" collapsed="false">
      <c r="B7322" s="928"/>
      <c r="C7322" s="967" t="n">
        <v>1069</v>
      </c>
      <c r="D7322" s="968" t="s">
        <v>611</v>
      </c>
      <c r="E7322" s="969" t="n">
        <f aca="false">F7322+G7322+H7322</f>
        <v>0</v>
      </c>
      <c r="F7322" s="1298"/>
      <c r="G7322" s="1299"/>
      <c r="H7322" s="1473"/>
      <c r="I7322" s="1298"/>
      <c r="J7322" s="1299"/>
      <c r="K7322" s="1473"/>
      <c r="L7322" s="969" t="n">
        <f aca="false">I7322+J7322+K7322</f>
        <v>0</v>
      </c>
      <c r="M7322" s="1463" t="str">
        <f aca="false">(IF($E7322&lt;&gt;0,$M$2,IF($L7322&lt;&gt;0,$M$2,"")))</f>
        <v/>
      </c>
      <c r="N7322" s="1069"/>
    </row>
    <row r="7323" customFormat="false" ht="15.75" hidden="true" customHeight="false" outlineLevel="0" collapsed="false">
      <c r="B7323" s="915"/>
      <c r="C7323" s="952" t="n">
        <v>1091</v>
      </c>
      <c r="D7323" s="965" t="s">
        <v>612</v>
      </c>
      <c r="E7323" s="954" t="n">
        <f aca="false">F7323+G7323+H7323</f>
        <v>0</v>
      </c>
      <c r="F7323" s="1325"/>
      <c r="G7323" s="1302"/>
      <c r="H7323" s="1471"/>
      <c r="I7323" s="1325"/>
      <c r="J7323" s="1302"/>
      <c r="K7323" s="1471"/>
      <c r="L7323" s="954" t="n">
        <f aca="false">I7323+J7323+K7323</f>
        <v>0</v>
      </c>
      <c r="M7323" s="1463" t="str">
        <f aca="false">(IF($E7323&lt;&gt;0,$M$2,IF($L7323&lt;&gt;0,$M$2,"")))</f>
        <v/>
      </c>
      <c r="N7323" s="1069"/>
    </row>
    <row r="7324" customFormat="false" ht="15.75" hidden="true" customHeight="false" outlineLevel="0" collapsed="false">
      <c r="B7324" s="928"/>
      <c r="C7324" s="929" t="n">
        <v>1092</v>
      </c>
      <c r="D7324" s="930" t="s">
        <v>613</v>
      </c>
      <c r="E7324" s="752" t="n">
        <f aca="false">F7324+G7324+H7324</f>
        <v>0</v>
      </c>
      <c r="F7324" s="801"/>
      <c r="G7324" s="756"/>
      <c r="H7324" s="1466"/>
      <c r="I7324" s="801"/>
      <c r="J7324" s="756"/>
      <c r="K7324" s="1466"/>
      <c r="L7324" s="752" t="n">
        <f aca="false">I7324+J7324+K7324</f>
        <v>0</v>
      </c>
      <c r="M7324" s="1463" t="str">
        <f aca="false">(IF($E7324&lt;&gt;0,$M$2,IF($L7324&lt;&gt;0,$M$2,"")))</f>
        <v/>
      </c>
      <c r="N7324" s="1069"/>
    </row>
    <row r="7325" customFormat="false" ht="15.75" hidden="true" customHeight="false" outlineLevel="0" collapsed="false">
      <c r="B7325" s="928"/>
      <c r="C7325" s="921" t="n">
        <v>1098</v>
      </c>
      <c r="D7325" s="973" t="s">
        <v>614</v>
      </c>
      <c r="E7325" s="773" t="n">
        <f aca="false">F7325+G7325+H7325</f>
        <v>0</v>
      </c>
      <c r="F7325" s="808"/>
      <c r="G7325" s="809"/>
      <c r="H7325" s="1465"/>
      <c r="I7325" s="808"/>
      <c r="J7325" s="809"/>
      <c r="K7325" s="1465"/>
      <c r="L7325" s="773" t="n">
        <f aca="false">I7325+J7325+K7325</f>
        <v>0</v>
      </c>
      <c r="M7325" s="1463" t="str">
        <f aca="false">(IF($E7325&lt;&gt;0,$M$2,IF($L7325&lt;&gt;0,$M$2,"")))</f>
        <v/>
      </c>
      <c r="N7325" s="1069"/>
    </row>
    <row r="7326" customFormat="false" ht="15.75" hidden="false" customHeight="false" outlineLevel="0" collapsed="false">
      <c r="B7326" s="909" t="n">
        <v>1900</v>
      </c>
      <c r="C7326" s="974" t="s">
        <v>615</v>
      </c>
      <c r="D7326" s="974"/>
      <c r="E7326" s="945" t="n">
        <f aca="false">SUM(E7327:E7329)</f>
        <v>860</v>
      </c>
      <c r="F7326" s="912" t="n">
        <f aca="false">SUM(F7327:F7329)</f>
        <v>0</v>
      </c>
      <c r="G7326" s="913" t="n">
        <f aca="false">SUM(G7327:G7329)</f>
        <v>860</v>
      </c>
      <c r="H7326" s="564" t="n">
        <f aca="false">SUM(H7327:H7329)</f>
        <v>0</v>
      </c>
      <c r="I7326" s="912" t="n">
        <f aca="false">SUM(I7327:I7329)</f>
        <v>0</v>
      </c>
      <c r="J7326" s="913" t="n">
        <f aca="false">SUM(J7327:J7329)</f>
        <v>0</v>
      </c>
      <c r="K7326" s="564" t="n">
        <f aca="false">SUM(K7327:K7329)</f>
        <v>0</v>
      </c>
      <c r="L7326" s="945" t="n">
        <f aca="false">SUM(L7327:L7329)</f>
        <v>0</v>
      </c>
      <c r="M7326" s="1463" t="n">
        <f aca="false">(IF($E7326&lt;&gt;0,$M$2,IF($L7326&lt;&gt;0,$M$2,"")))</f>
        <v>1</v>
      </c>
      <c r="N7326" s="1069"/>
    </row>
    <row r="7327" customFormat="false" ht="15.75" hidden="false" customHeight="false" outlineLevel="0" collapsed="false">
      <c r="B7327" s="928"/>
      <c r="C7327" s="916" t="n">
        <v>1901</v>
      </c>
      <c r="D7327" s="975" t="s">
        <v>616</v>
      </c>
      <c r="E7327" s="745" t="n">
        <f aca="false">F7327+G7327+H7327</f>
        <v>860</v>
      </c>
      <c r="F7327" s="812"/>
      <c r="G7327" s="800" t="n">
        <v>860</v>
      </c>
      <c r="H7327" s="1464"/>
      <c r="I7327" s="812"/>
      <c r="J7327" s="800" t="n">
        <v>0</v>
      </c>
      <c r="K7327" s="1464"/>
      <c r="L7327" s="745" t="n">
        <f aca="false">I7327+J7327+K7327</f>
        <v>0</v>
      </c>
      <c r="M7327" s="1463" t="n">
        <f aca="false">(IF($E7327&lt;&gt;0,$M$2,IF($L7327&lt;&gt;0,$M$2,"")))</f>
        <v>1</v>
      </c>
      <c r="N7327" s="1069"/>
    </row>
    <row r="7328" customFormat="false" ht="15.75" hidden="true" customHeight="false" outlineLevel="0" collapsed="false">
      <c r="B7328" s="976"/>
      <c r="C7328" s="929" t="n">
        <v>1981</v>
      </c>
      <c r="D7328" s="977" t="s">
        <v>617</v>
      </c>
      <c r="E7328" s="752" t="n">
        <f aca="false">F7328+G7328+H7328</f>
        <v>0</v>
      </c>
      <c r="F7328" s="801"/>
      <c r="G7328" s="756"/>
      <c r="H7328" s="1466"/>
      <c r="I7328" s="801"/>
      <c r="J7328" s="756"/>
      <c r="K7328" s="1466"/>
      <c r="L7328" s="752" t="n">
        <f aca="false">I7328+J7328+K7328</f>
        <v>0</v>
      </c>
      <c r="M7328" s="1463" t="str">
        <f aca="false">(IF($E7328&lt;&gt;0,$M$2,IF($L7328&lt;&gt;0,$M$2,"")))</f>
        <v/>
      </c>
      <c r="N7328" s="1069"/>
    </row>
    <row r="7329" customFormat="false" ht="15.75" hidden="true" customHeight="false" outlineLevel="0" collapsed="false">
      <c r="B7329" s="928"/>
      <c r="C7329" s="921" t="n">
        <v>1991</v>
      </c>
      <c r="D7329" s="978" t="s">
        <v>618</v>
      </c>
      <c r="E7329" s="773" t="n">
        <f aca="false">F7329+G7329+H7329</f>
        <v>0</v>
      </c>
      <c r="F7329" s="808"/>
      <c r="G7329" s="809"/>
      <c r="H7329" s="1465"/>
      <c r="I7329" s="808"/>
      <c r="J7329" s="809"/>
      <c r="K7329" s="1465"/>
      <c r="L7329" s="773" t="n">
        <f aca="false">I7329+J7329+K7329</f>
        <v>0</v>
      </c>
      <c r="M7329" s="1463" t="str">
        <f aca="false">(IF($E7329&lt;&gt;0,$M$2,IF($L7329&lt;&gt;0,$M$2,"")))</f>
        <v/>
      </c>
      <c r="N7329" s="1069"/>
    </row>
    <row r="7330" customFormat="false" ht="15.75" hidden="true" customHeight="false" outlineLevel="0" collapsed="false">
      <c r="B7330" s="909" t="n">
        <v>2100</v>
      </c>
      <c r="C7330" s="974" t="s">
        <v>619</v>
      </c>
      <c r="D7330" s="974"/>
      <c r="E7330" s="945" t="n">
        <f aca="false">SUM(E7331:E7335)</f>
        <v>0</v>
      </c>
      <c r="F7330" s="912" t="n">
        <f aca="false">SUM(F7331:F7335)</f>
        <v>0</v>
      </c>
      <c r="G7330" s="913" t="n">
        <f aca="false">SUM(G7331:G7335)</f>
        <v>0</v>
      </c>
      <c r="H7330" s="564" t="n">
        <f aca="false">SUM(H7331:H7335)</f>
        <v>0</v>
      </c>
      <c r="I7330" s="912" t="n">
        <f aca="false">SUM(I7331:I7335)</f>
        <v>0</v>
      </c>
      <c r="J7330" s="913" t="n">
        <f aca="false">SUM(J7331:J7335)</f>
        <v>0</v>
      </c>
      <c r="K7330" s="564" t="n">
        <f aca="false">SUM(K7331:K7335)</f>
        <v>0</v>
      </c>
      <c r="L7330" s="945" t="n">
        <f aca="false">SUM(L7331:L7335)</f>
        <v>0</v>
      </c>
      <c r="M7330" s="1463" t="str">
        <f aca="false">(IF($E7330&lt;&gt;0,$M$2,IF($L7330&lt;&gt;0,$M$2,"")))</f>
        <v/>
      </c>
      <c r="N7330" s="1069"/>
    </row>
    <row r="7331" customFormat="false" ht="15.75" hidden="true" customHeight="false" outlineLevel="0" collapsed="false">
      <c r="B7331" s="928"/>
      <c r="C7331" s="916" t="n">
        <v>2110</v>
      </c>
      <c r="D7331" s="979" t="s">
        <v>620</v>
      </c>
      <c r="E7331" s="745" t="n">
        <f aca="false">F7331+G7331+H7331</f>
        <v>0</v>
      </c>
      <c r="F7331" s="812"/>
      <c r="G7331" s="800"/>
      <c r="H7331" s="1464"/>
      <c r="I7331" s="812"/>
      <c r="J7331" s="800"/>
      <c r="K7331" s="1464"/>
      <c r="L7331" s="745" t="n">
        <f aca="false">I7331+J7331+K7331</f>
        <v>0</v>
      </c>
      <c r="M7331" s="1463" t="str">
        <f aca="false">(IF($E7331&lt;&gt;0,$M$2,IF($L7331&lt;&gt;0,$M$2,"")))</f>
        <v/>
      </c>
      <c r="N7331" s="1069"/>
    </row>
    <row r="7332" customFormat="false" ht="15.75" hidden="true" customHeight="false" outlineLevel="0" collapsed="false">
      <c r="B7332" s="976"/>
      <c r="C7332" s="929" t="n">
        <v>2120</v>
      </c>
      <c r="D7332" s="934" t="s">
        <v>621</v>
      </c>
      <c r="E7332" s="752" t="n">
        <f aca="false">F7332+G7332+H7332</f>
        <v>0</v>
      </c>
      <c r="F7332" s="801"/>
      <c r="G7332" s="756"/>
      <c r="H7332" s="1466"/>
      <c r="I7332" s="801"/>
      <c r="J7332" s="756"/>
      <c r="K7332" s="1466"/>
      <c r="L7332" s="752" t="n">
        <f aca="false">I7332+J7332+K7332</f>
        <v>0</v>
      </c>
      <c r="M7332" s="1463" t="str">
        <f aca="false">(IF($E7332&lt;&gt;0,$M$2,IF($L7332&lt;&gt;0,$M$2,"")))</f>
        <v/>
      </c>
      <c r="N7332" s="1069"/>
    </row>
    <row r="7333" customFormat="false" ht="15.75" hidden="true" customHeight="false" outlineLevel="0" collapsed="false">
      <c r="B7333" s="976"/>
      <c r="C7333" s="929" t="n">
        <v>2125</v>
      </c>
      <c r="D7333" s="934" t="s">
        <v>622</v>
      </c>
      <c r="E7333" s="752" t="n">
        <f aca="false">F7333+G7333+H7333</f>
        <v>0</v>
      </c>
      <c r="F7333" s="753" t="n">
        <v>0</v>
      </c>
      <c r="G7333" s="754" t="n">
        <v>0</v>
      </c>
      <c r="H7333" s="755" t="n">
        <v>0</v>
      </c>
      <c r="I7333" s="753" t="n">
        <v>0</v>
      </c>
      <c r="J7333" s="754" t="n">
        <v>0</v>
      </c>
      <c r="K7333" s="755" t="n">
        <v>0</v>
      </c>
      <c r="L7333" s="752" t="n">
        <f aca="false">I7333+J7333+K7333</f>
        <v>0</v>
      </c>
      <c r="M7333" s="1463" t="str">
        <f aca="false">(IF($E7333&lt;&gt;0,$M$2,IF($L7333&lt;&gt;0,$M$2,"")))</f>
        <v/>
      </c>
      <c r="N7333" s="1069"/>
    </row>
    <row r="7334" customFormat="false" ht="15.75" hidden="true" customHeight="false" outlineLevel="0" collapsed="false">
      <c r="B7334" s="927"/>
      <c r="C7334" s="929" t="n">
        <v>2140</v>
      </c>
      <c r="D7334" s="934" t="s">
        <v>623</v>
      </c>
      <c r="E7334" s="752" t="n">
        <f aca="false">F7334+G7334+H7334</f>
        <v>0</v>
      </c>
      <c r="F7334" s="753" t="n">
        <v>0</v>
      </c>
      <c r="G7334" s="754" t="n">
        <v>0</v>
      </c>
      <c r="H7334" s="755" t="n">
        <v>0</v>
      </c>
      <c r="I7334" s="753" t="n">
        <v>0</v>
      </c>
      <c r="J7334" s="754" t="n">
        <v>0</v>
      </c>
      <c r="K7334" s="755" t="n">
        <v>0</v>
      </c>
      <c r="L7334" s="752" t="n">
        <f aca="false">I7334+J7334+K7334</f>
        <v>0</v>
      </c>
      <c r="M7334" s="1463" t="str">
        <f aca="false">(IF($E7334&lt;&gt;0,$M$2,IF($L7334&lt;&gt;0,$M$2,"")))</f>
        <v/>
      </c>
      <c r="N7334" s="1069"/>
    </row>
    <row r="7335" customFormat="false" ht="15.75" hidden="true" customHeight="false" outlineLevel="0" collapsed="false">
      <c r="B7335" s="928"/>
      <c r="C7335" s="921" t="n">
        <v>2190</v>
      </c>
      <c r="D7335" s="980" t="s">
        <v>624</v>
      </c>
      <c r="E7335" s="773" t="n">
        <f aca="false">F7335+G7335+H7335</f>
        <v>0</v>
      </c>
      <c r="F7335" s="808"/>
      <c r="G7335" s="809"/>
      <c r="H7335" s="1465"/>
      <c r="I7335" s="808"/>
      <c r="J7335" s="809"/>
      <c r="K7335" s="1465"/>
      <c r="L7335" s="773" t="n">
        <f aca="false">I7335+J7335+K7335</f>
        <v>0</v>
      </c>
      <c r="M7335" s="1463" t="str">
        <f aca="false">(IF($E7335&lt;&gt;0,$M$2,IF($L7335&lt;&gt;0,$M$2,"")))</f>
        <v/>
      </c>
      <c r="N7335" s="1069"/>
    </row>
    <row r="7336" customFormat="false" ht="15.75" hidden="true" customHeight="false" outlineLevel="0" collapsed="false">
      <c r="B7336" s="909" t="n">
        <v>2200</v>
      </c>
      <c r="C7336" s="974" t="s">
        <v>625</v>
      </c>
      <c r="D7336" s="974"/>
      <c r="E7336" s="945" t="n">
        <f aca="false">SUM(E7337:E7338)</f>
        <v>0</v>
      </c>
      <c r="F7336" s="912" t="n">
        <f aca="false">SUM(F7337:F7338)</f>
        <v>0</v>
      </c>
      <c r="G7336" s="913" t="n">
        <f aca="false">SUM(G7337:G7338)</f>
        <v>0</v>
      </c>
      <c r="H7336" s="564" t="n">
        <f aca="false">SUM(H7337:H7338)</f>
        <v>0</v>
      </c>
      <c r="I7336" s="912" t="n">
        <f aca="false">SUM(I7337:I7338)</f>
        <v>0</v>
      </c>
      <c r="J7336" s="913" t="n">
        <f aca="false">SUM(J7337:J7338)</f>
        <v>0</v>
      </c>
      <c r="K7336" s="564" t="n">
        <f aca="false">SUM(K7337:K7338)</f>
        <v>0</v>
      </c>
      <c r="L7336" s="945" t="n">
        <f aca="false">SUM(L7337:L7338)</f>
        <v>0</v>
      </c>
      <c r="M7336" s="1463" t="str">
        <f aca="false">(IF($E7336&lt;&gt;0,$M$2,IF($L7336&lt;&gt;0,$M$2,"")))</f>
        <v/>
      </c>
      <c r="N7336" s="1069"/>
    </row>
    <row r="7337" customFormat="false" ht="15.75" hidden="true" customHeight="false" outlineLevel="0" collapsed="false">
      <c r="B7337" s="928"/>
      <c r="C7337" s="916" t="n">
        <v>2221</v>
      </c>
      <c r="D7337" s="917" t="s">
        <v>626</v>
      </c>
      <c r="E7337" s="745" t="n">
        <f aca="false">F7337+G7337+H7337</f>
        <v>0</v>
      </c>
      <c r="F7337" s="812"/>
      <c r="G7337" s="800"/>
      <c r="H7337" s="1464"/>
      <c r="I7337" s="812"/>
      <c r="J7337" s="800"/>
      <c r="K7337" s="1464"/>
      <c r="L7337" s="745" t="n">
        <f aca="false">I7337+J7337+K7337</f>
        <v>0</v>
      </c>
      <c r="M7337" s="1463" t="str">
        <f aca="false">(IF($E7337&lt;&gt;0,$M$2,IF($L7337&lt;&gt;0,$M$2,"")))</f>
        <v/>
      </c>
      <c r="N7337" s="1069"/>
    </row>
    <row r="7338" customFormat="false" ht="15.75" hidden="true" customHeight="false" outlineLevel="0" collapsed="false">
      <c r="B7338" s="928"/>
      <c r="C7338" s="921" t="n">
        <v>2224</v>
      </c>
      <c r="D7338" s="922" t="s">
        <v>627</v>
      </c>
      <c r="E7338" s="773" t="n">
        <f aca="false">F7338+G7338+H7338</f>
        <v>0</v>
      </c>
      <c r="F7338" s="808"/>
      <c r="G7338" s="809"/>
      <c r="H7338" s="1465"/>
      <c r="I7338" s="808"/>
      <c r="J7338" s="809"/>
      <c r="K7338" s="1465"/>
      <c r="L7338" s="773" t="n">
        <f aca="false">I7338+J7338+K7338</f>
        <v>0</v>
      </c>
      <c r="M7338" s="1463" t="str">
        <f aca="false">(IF($E7338&lt;&gt;0,$M$2,IF($L7338&lt;&gt;0,$M$2,"")))</f>
        <v/>
      </c>
      <c r="N7338" s="1069"/>
    </row>
    <row r="7339" customFormat="false" ht="15.75" hidden="true" customHeight="false" outlineLevel="0" collapsed="false">
      <c r="B7339" s="909" t="n">
        <v>2500</v>
      </c>
      <c r="C7339" s="974" t="s">
        <v>628</v>
      </c>
      <c r="D7339" s="974"/>
      <c r="E7339" s="945" t="n">
        <f aca="false">F7339+G7339+H7339</f>
        <v>0</v>
      </c>
      <c r="F7339" s="1467"/>
      <c r="G7339" s="1468"/>
      <c r="H7339" s="1469"/>
      <c r="I7339" s="1467"/>
      <c r="J7339" s="1468"/>
      <c r="K7339" s="1469"/>
      <c r="L7339" s="945" t="n">
        <f aca="false">I7339+J7339+K7339</f>
        <v>0</v>
      </c>
      <c r="M7339" s="1463" t="str">
        <f aca="false">(IF($E7339&lt;&gt;0,$M$2,IF($L7339&lt;&gt;0,$M$2,"")))</f>
        <v/>
      </c>
      <c r="N7339" s="1069"/>
    </row>
    <row r="7340" customFormat="false" ht="15.75" hidden="true" customHeight="true" outlineLevel="0" collapsed="false">
      <c r="B7340" s="909" t="n">
        <v>2600</v>
      </c>
      <c r="C7340" s="981" t="s">
        <v>629</v>
      </c>
      <c r="D7340" s="981"/>
      <c r="E7340" s="945" t="n">
        <f aca="false">F7340+G7340+H7340</f>
        <v>0</v>
      </c>
      <c r="F7340" s="1467"/>
      <c r="G7340" s="1468"/>
      <c r="H7340" s="1469"/>
      <c r="I7340" s="1467"/>
      <c r="J7340" s="1468"/>
      <c r="K7340" s="1469"/>
      <c r="L7340" s="945" t="n">
        <f aca="false">I7340+J7340+K7340</f>
        <v>0</v>
      </c>
      <c r="M7340" s="1463" t="str">
        <f aca="false">(IF($E7340&lt;&gt;0,$M$2,IF($L7340&lt;&gt;0,$M$2,"")))</f>
        <v/>
      </c>
      <c r="N7340" s="1069"/>
    </row>
    <row r="7341" customFormat="false" ht="15.75" hidden="true" customHeight="true" outlineLevel="0" collapsed="false">
      <c r="B7341" s="909" t="n">
        <v>2700</v>
      </c>
      <c r="C7341" s="981" t="s">
        <v>630</v>
      </c>
      <c r="D7341" s="981"/>
      <c r="E7341" s="945" t="n">
        <f aca="false">F7341+G7341+H7341</f>
        <v>0</v>
      </c>
      <c r="F7341" s="1467"/>
      <c r="G7341" s="1468"/>
      <c r="H7341" s="1469"/>
      <c r="I7341" s="1467"/>
      <c r="J7341" s="1468"/>
      <c r="K7341" s="1469"/>
      <c r="L7341" s="945" t="n">
        <f aca="false">I7341+J7341+K7341</f>
        <v>0</v>
      </c>
      <c r="M7341" s="1463" t="str">
        <f aca="false">(IF($E7341&lt;&gt;0,$M$2,IF($L7341&lt;&gt;0,$M$2,"")))</f>
        <v/>
      </c>
      <c r="N7341" s="1069"/>
    </row>
    <row r="7342" customFormat="false" ht="15.75" hidden="true" customHeight="true" outlineLevel="0" collapsed="false">
      <c r="B7342" s="909" t="n">
        <v>2800</v>
      </c>
      <c r="C7342" s="981" t="s">
        <v>928</v>
      </c>
      <c r="D7342" s="981"/>
      <c r="E7342" s="945" t="n">
        <f aca="false">SUM(E7343:E7345)</f>
        <v>0</v>
      </c>
      <c r="F7342" s="912" t="n">
        <f aca="false">SUM(F7343:F7345)</f>
        <v>0</v>
      </c>
      <c r="G7342" s="913" t="n">
        <f aca="false">SUM(G7343:G7345)</f>
        <v>0</v>
      </c>
      <c r="H7342" s="564" t="n">
        <f aca="false">SUM(H7343:H7345)</f>
        <v>0</v>
      </c>
      <c r="I7342" s="912" t="n">
        <f aca="false">SUM(I7343:I7345)</f>
        <v>0</v>
      </c>
      <c r="J7342" s="913" t="n">
        <f aca="false">SUM(J7343:J7345)</f>
        <v>0</v>
      </c>
      <c r="K7342" s="564" t="n">
        <f aca="false">SUM(K7343:K7345)</f>
        <v>0</v>
      </c>
      <c r="L7342" s="945" t="n">
        <f aca="false">SUM(L7343:L7345)</f>
        <v>0</v>
      </c>
      <c r="M7342" s="1463" t="str">
        <f aca="false">(IF($E7342&lt;&gt;0,$M$2,IF($L7342&lt;&gt;0,$M$2,"")))</f>
        <v/>
      </c>
      <c r="N7342" s="1069"/>
    </row>
    <row r="7343" customFormat="false" ht="15.75" hidden="true" customHeight="false" outlineLevel="0" collapsed="false">
      <c r="B7343" s="928"/>
      <c r="C7343" s="916" t="n">
        <v>2810</v>
      </c>
      <c r="D7343" s="1474" t="s">
        <v>632</v>
      </c>
      <c r="E7343" s="745" t="n">
        <f aca="false">F7343+G7343+H7343</f>
        <v>0</v>
      </c>
      <c r="F7343" s="812"/>
      <c r="G7343" s="800"/>
      <c r="H7343" s="1464"/>
      <c r="I7343" s="812"/>
      <c r="J7343" s="800"/>
      <c r="K7343" s="1464"/>
      <c r="L7343" s="745" t="n">
        <f aca="false">I7343+J7343+K7343</f>
        <v>0</v>
      </c>
      <c r="M7343" s="1463" t="str">
        <f aca="false">(IF($E7343&lt;&gt;0,$M$2,IF($L7343&lt;&gt;0,$M$2,"")))</f>
        <v/>
      </c>
      <c r="N7343" s="1069"/>
    </row>
    <row r="7344" customFormat="false" ht="15.75" hidden="true" customHeight="false" outlineLevel="0" collapsed="false">
      <c r="B7344" s="976"/>
      <c r="C7344" s="929" t="n">
        <v>2820</v>
      </c>
      <c r="D7344" s="1475" t="s">
        <v>633</v>
      </c>
      <c r="E7344" s="752" t="n">
        <f aca="false">F7344+G7344+H7344</f>
        <v>0</v>
      </c>
      <c r="F7344" s="801"/>
      <c r="G7344" s="756"/>
      <c r="H7344" s="1466"/>
      <c r="I7344" s="801"/>
      <c r="J7344" s="756"/>
      <c r="K7344" s="1466"/>
      <c r="L7344" s="752" t="n">
        <f aca="false">I7344+J7344+K7344</f>
        <v>0</v>
      </c>
      <c r="M7344" s="1463" t="str">
        <f aca="false">(IF($E7344&lt;&gt;0,$M$2,IF($L7344&lt;&gt;0,$M$2,"")))</f>
        <v/>
      </c>
      <c r="N7344" s="1069"/>
    </row>
    <row r="7345" customFormat="false" ht="31.5" hidden="true" customHeight="false" outlineLevel="0" collapsed="false">
      <c r="B7345" s="928"/>
      <c r="C7345" s="921" t="n">
        <v>2890</v>
      </c>
      <c r="D7345" s="1003" t="s">
        <v>634</v>
      </c>
      <c r="E7345" s="773" t="n">
        <f aca="false">F7345+G7345+H7345</f>
        <v>0</v>
      </c>
      <c r="F7345" s="808"/>
      <c r="G7345" s="809"/>
      <c r="H7345" s="1465"/>
      <c r="I7345" s="808"/>
      <c r="J7345" s="809"/>
      <c r="K7345" s="1465"/>
      <c r="L7345" s="773" t="n">
        <f aca="false">I7345+J7345+K7345</f>
        <v>0</v>
      </c>
      <c r="M7345" s="1463" t="str">
        <f aca="false">(IF($E7345&lt;&gt;0,$M$2,IF($L7345&lt;&gt;0,$M$2,"")))</f>
        <v/>
      </c>
      <c r="N7345" s="1069"/>
    </row>
    <row r="7346" customFormat="false" ht="15.75" hidden="true" customHeight="false" outlineLevel="0" collapsed="false">
      <c r="B7346" s="909" t="n">
        <v>2900</v>
      </c>
      <c r="C7346" s="974" t="s">
        <v>635</v>
      </c>
      <c r="D7346" s="974"/>
      <c r="E7346" s="945" t="n">
        <f aca="false">SUM(E7347:E7354)</f>
        <v>0</v>
      </c>
      <c r="F7346" s="912" t="n">
        <f aca="false">SUM(F7347:F7354)</f>
        <v>0</v>
      </c>
      <c r="G7346" s="912" t="n">
        <f aca="false">SUM(G7347:G7354)</f>
        <v>0</v>
      </c>
      <c r="H7346" s="912" t="n">
        <f aca="false">SUM(H7347:H7354)</f>
        <v>0</v>
      </c>
      <c r="I7346" s="912" t="n">
        <f aca="false">SUM(I7347:I7354)</f>
        <v>0</v>
      </c>
      <c r="J7346" s="912" t="n">
        <f aca="false">SUM(J7347:J7354)</f>
        <v>0</v>
      </c>
      <c r="K7346" s="912" t="n">
        <f aca="false">SUM(K7347:K7354)</f>
        <v>0</v>
      </c>
      <c r="L7346" s="912" t="n">
        <f aca="false">SUM(L7347:L7354)</f>
        <v>0</v>
      </c>
      <c r="M7346" s="1463" t="str">
        <f aca="false">(IF($E7346&lt;&gt;0,$M$2,IF($L7346&lt;&gt;0,$M$2,"")))</f>
        <v/>
      </c>
      <c r="N7346" s="1069"/>
    </row>
    <row r="7347" customFormat="false" ht="15.75" hidden="true" customHeight="false" outlineLevel="0" collapsed="false">
      <c r="B7347" s="976"/>
      <c r="C7347" s="916" t="n">
        <v>2910</v>
      </c>
      <c r="D7347" s="986" t="s">
        <v>636</v>
      </c>
      <c r="E7347" s="745" t="n">
        <f aca="false">F7347+G7347+H7347</f>
        <v>0</v>
      </c>
      <c r="F7347" s="812"/>
      <c r="G7347" s="800"/>
      <c r="H7347" s="1464"/>
      <c r="I7347" s="812"/>
      <c r="J7347" s="800"/>
      <c r="K7347" s="1464"/>
      <c r="L7347" s="745" t="n">
        <f aca="false">I7347+J7347+K7347</f>
        <v>0</v>
      </c>
      <c r="M7347" s="1463" t="str">
        <f aca="false">(IF($E7347&lt;&gt;0,$M$2,IF($L7347&lt;&gt;0,$M$2,"")))</f>
        <v/>
      </c>
      <c r="N7347" s="1069"/>
    </row>
    <row r="7348" customFormat="false" ht="15.75" hidden="true" customHeight="false" outlineLevel="0" collapsed="false">
      <c r="B7348" s="976"/>
      <c r="C7348" s="916" t="n">
        <v>2920</v>
      </c>
      <c r="D7348" s="986" t="s">
        <v>637</v>
      </c>
      <c r="E7348" s="745" t="n">
        <f aca="false">F7348+G7348+H7348</f>
        <v>0</v>
      </c>
      <c r="F7348" s="812"/>
      <c r="G7348" s="800"/>
      <c r="H7348" s="1464"/>
      <c r="I7348" s="812"/>
      <c r="J7348" s="800"/>
      <c r="K7348" s="1464"/>
      <c r="L7348" s="745" t="n">
        <f aca="false">I7348+J7348+K7348</f>
        <v>0</v>
      </c>
      <c r="M7348" s="1463" t="str">
        <f aca="false">(IF($E7348&lt;&gt;0,$M$2,IF($L7348&lt;&gt;0,$M$2,"")))</f>
        <v/>
      </c>
      <c r="N7348" s="1069"/>
    </row>
    <row r="7349" customFormat="false" ht="31.5" hidden="true" customHeight="false" outlineLevel="0" collapsed="false">
      <c r="B7349" s="976"/>
      <c r="C7349" s="958" t="n">
        <v>2969</v>
      </c>
      <c r="D7349" s="987" t="s">
        <v>638</v>
      </c>
      <c r="E7349" s="960" t="n">
        <f aca="false">F7349+G7349+H7349</f>
        <v>0</v>
      </c>
      <c r="F7349" s="1153"/>
      <c r="G7349" s="1154"/>
      <c r="H7349" s="1472"/>
      <c r="I7349" s="1153"/>
      <c r="J7349" s="1154"/>
      <c r="K7349" s="1472"/>
      <c r="L7349" s="960" t="n">
        <f aca="false">I7349+J7349+K7349</f>
        <v>0</v>
      </c>
      <c r="M7349" s="1463" t="str">
        <f aca="false">(IF($E7349&lt;&gt;0,$M$2,IF($L7349&lt;&gt;0,$M$2,"")))</f>
        <v/>
      </c>
      <c r="N7349" s="1069"/>
    </row>
    <row r="7350" customFormat="false" ht="31.5" hidden="true" customHeight="false" outlineLevel="0" collapsed="false">
      <c r="B7350" s="976"/>
      <c r="C7350" s="988" t="n">
        <v>2970</v>
      </c>
      <c r="D7350" s="989" t="s">
        <v>639</v>
      </c>
      <c r="E7350" s="990" t="n">
        <f aca="false">F7350+G7350+H7350</f>
        <v>0</v>
      </c>
      <c r="F7350" s="1367"/>
      <c r="G7350" s="1368"/>
      <c r="H7350" s="1476"/>
      <c r="I7350" s="1367"/>
      <c r="J7350" s="1368"/>
      <c r="K7350" s="1476"/>
      <c r="L7350" s="990" t="n">
        <f aca="false">I7350+J7350+K7350</f>
        <v>0</v>
      </c>
      <c r="M7350" s="1463" t="str">
        <f aca="false">(IF($E7350&lt;&gt;0,$M$2,IF($L7350&lt;&gt;0,$M$2,"")))</f>
        <v/>
      </c>
      <c r="N7350" s="1069"/>
    </row>
    <row r="7351" customFormat="false" ht="15.75" hidden="true" customHeight="false" outlineLevel="0" collapsed="false">
      <c r="B7351" s="976"/>
      <c r="C7351" s="967" t="n">
        <v>2989</v>
      </c>
      <c r="D7351" s="994" t="s">
        <v>640</v>
      </c>
      <c r="E7351" s="969" t="n">
        <f aca="false">F7351+G7351+H7351</f>
        <v>0</v>
      </c>
      <c r="F7351" s="1298"/>
      <c r="G7351" s="1299"/>
      <c r="H7351" s="1473"/>
      <c r="I7351" s="1298"/>
      <c r="J7351" s="1299"/>
      <c r="K7351" s="1473"/>
      <c r="L7351" s="969" t="n">
        <f aca="false">I7351+J7351+K7351</f>
        <v>0</v>
      </c>
      <c r="M7351" s="1463" t="str">
        <f aca="false">(IF($E7351&lt;&gt;0,$M$2,IF($L7351&lt;&gt;0,$M$2,"")))</f>
        <v/>
      </c>
      <c r="N7351" s="1069"/>
    </row>
    <row r="7352" customFormat="false" ht="15.75" hidden="true" customHeight="false" outlineLevel="0" collapsed="false">
      <c r="B7352" s="928"/>
      <c r="C7352" s="952" t="n">
        <v>2990</v>
      </c>
      <c r="D7352" s="995" t="s">
        <v>929</v>
      </c>
      <c r="E7352" s="954" t="n">
        <f aca="false">F7352+G7352+H7352</f>
        <v>0</v>
      </c>
      <c r="F7352" s="1325"/>
      <c r="G7352" s="1302"/>
      <c r="H7352" s="1471"/>
      <c r="I7352" s="1325"/>
      <c r="J7352" s="1302"/>
      <c r="K7352" s="1471"/>
      <c r="L7352" s="954" t="n">
        <f aca="false">I7352+J7352+K7352</f>
        <v>0</v>
      </c>
      <c r="M7352" s="1463" t="str">
        <f aca="false">(IF($E7352&lt;&gt;0,$M$2,IF($L7352&lt;&gt;0,$M$2,"")))</f>
        <v/>
      </c>
      <c r="N7352" s="1069"/>
    </row>
    <row r="7353" customFormat="false" ht="15.75" hidden="true" customHeight="false" outlineLevel="0" collapsed="false">
      <c r="B7353" s="928"/>
      <c r="C7353" s="952" t="n">
        <v>2991</v>
      </c>
      <c r="D7353" s="995" t="s">
        <v>642</v>
      </c>
      <c r="E7353" s="954" t="n">
        <f aca="false">F7353+G7353+H7353</f>
        <v>0</v>
      </c>
      <c r="F7353" s="1325"/>
      <c r="G7353" s="1302"/>
      <c r="H7353" s="1471"/>
      <c r="I7353" s="1325"/>
      <c r="J7353" s="1302"/>
      <c r="K7353" s="1471"/>
      <c r="L7353" s="954" t="n">
        <f aca="false">I7353+J7353+K7353</f>
        <v>0</v>
      </c>
      <c r="M7353" s="1463" t="str">
        <f aca="false">(IF($E7353&lt;&gt;0,$M$2,IF($L7353&lt;&gt;0,$M$2,"")))</f>
        <v/>
      </c>
      <c r="N7353" s="1069"/>
    </row>
    <row r="7354" customFormat="false" ht="15.75" hidden="true" customHeight="false" outlineLevel="0" collapsed="false">
      <c r="B7354" s="928"/>
      <c r="C7354" s="921" t="n">
        <v>2992</v>
      </c>
      <c r="D7354" s="996" t="s">
        <v>643</v>
      </c>
      <c r="E7354" s="773" t="n">
        <f aca="false">F7354+G7354+H7354</f>
        <v>0</v>
      </c>
      <c r="F7354" s="808"/>
      <c r="G7354" s="809"/>
      <c r="H7354" s="1465"/>
      <c r="I7354" s="808"/>
      <c r="J7354" s="809"/>
      <c r="K7354" s="1465"/>
      <c r="L7354" s="773" t="n">
        <f aca="false">I7354+J7354+K7354</f>
        <v>0</v>
      </c>
      <c r="M7354" s="1463" t="str">
        <f aca="false">(IF($E7354&lt;&gt;0,$M$2,IF($L7354&lt;&gt;0,$M$2,"")))</f>
        <v/>
      </c>
      <c r="N7354" s="1069"/>
    </row>
    <row r="7355" customFormat="false" ht="15.75" hidden="true" customHeight="false" outlineLevel="0" collapsed="false">
      <c r="B7355" s="909" t="n">
        <v>3300</v>
      </c>
      <c r="C7355" s="998" t="s">
        <v>644</v>
      </c>
      <c r="D7355" s="999"/>
      <c r="E7355" s="945" t="n">
        <f aca="false">SUM(E7356:E7360)</f>
        <v>0</v>
      </c>
      <c r="F7355" s="912" t="n">
        <f aca="false">SUM(F7356:F7360)</f>
        <v>0</v>
      </c>
      <c r="G7355" s="913" t="n">
        <f aca="false">SUM(G7356:G7360)</f>
        <v>0</v>
      </c>
      <c r="H7355" s="564" t="n">
        <f aca="false">SUM(H7356:H7360)</f>
        <v>0</v>
      </c>
      <c r="I7355" s="912" t="n">
        <f aca="false">SUM(I7356:I7360)</f>
        <v>0</v>
      </c>
      <c r="J7355" s="913" t="n">
        <f aca="false">SUM(J7356:J7360)</f>
        <v>0</v>
      </c>
      <c r="K7355" s="564" t="n">
        <f aca="false">SUM(K7356:K7360)</f>
        <v>0</v>
      </c>
      <c r="L7355" s="945" t="n">
        <f aca="false">SUM(L7356:L7360)</f>
        <v>0</v>
      </c>
      <c r="M7355" s="1463" t="str">
        <f aca="false">(IF($E7355&lt;&gt;0,$M$2,IF($L7355&lt;&gt;0,$M$2,"")))</f>
        <v/>
      </c>
      <c r="N7355" s="1069"/>
    </row>
    <row r="7356" customFormat="false" ht="15.75" hidden="true" customHeight="false" outlineLevel="0" collapsed="false">
      <c r="B7356" s="927"/>
      <c r="C7356" s="916" t="n">
        <v>3301</v>
      </c>
      <c r="D7356" s="983" t="s">
        <v>645</v>
      </c>
      <c r="E7356" s="745" t="n">
        <f aca="false">F7356+G7356+H7356</f>
        <v>0</v>
      </c>
      <c r="F7356" s="746" t="n">
        <v>0</v>
      </c>
      <c r="G7356" s="747" t="n">
        <v>0</v>
      </c>
      <c r="H7356" s="748" t="n">
        <v>0</v>
      </c>
      <c r="I7356" s="746" t="n">
        <v>0</v>
      </c>
      <c r="J7356" s="747" t="n">
        <v>0</v>
      </c>
      <c r="K7356" s="748" t="n">
        <v>0</v>
      </c>
      <c r="L7356" s="745" t="n">
        <f aca="false">I7356+J7356+K7356</f>
        <v>0</v>
      </c>
      <c r="M7356" s="1463" t="str">
        <f aca="false">(IF($E7356&lt;&gt;0,$M$2,IF($L7356&lt;&gt;0,$M$2,"")))</f>
        <v/>
      </c>
      <c r="N7356" s="1069"/>
    </row>
    <row r="7357" customFormat="false" ht="15.75" hidden="true" customHeight="false" outlineLevel="0" collapsed="false">
      <c r="B7357" s="927"/>
      <c r="C7357" s="929" t="n">
        <v>3302</v>
      </c>
      <c r="D7357" s="984" t="s">
        <v>646</v>
      </c>
      <c r="E7357" s="752" t="n">
        <f aca="false">F7357+G7357+H7357</f>
        <v>0</v>
      </c>
      <c r="F7357" s="753" t="n">
        <v>0</v>
      </c>
      <c r="G7357" s="754" t="n">
        <v>0</v>
      </c>
      <c r="H7357" s="755" t="n">
        <v>0</v>
      </c>
      <c r="I7357" s="753" t="n">
        <v>0</v>
      </c>
      <c r="J7357" s="754" t="n">
        <v>0</v>
      </c>
      <c r="K7357" s="755" t="n">
        <v>0</v>
      </c>
      <c r="L7357" s="752" t="n">
        <f aca="false">I7357+J7357+K7357</f>
        <v>0</v>
      </c>
      <c r="M7357" s="1463" t="str">
        <f aca="false">(IF($E7357&lt;&gt;0,$M$2,IF($L7357&lt;&gt;0,$M$2,"")))</f>
        <v/>
      </c>
      <c r="N7357" s="1069"/>
    </row>
    <row r="7358" customFormat="false" ht="15.75" hidden="true" customHeight="false" outlineLevel="0" collapsed="false">
      <c r="B7358" s="927"/>
      <c r="C7358" s="929" t="n">
        <v>3304</v>
      </c>
      <c r="D7358" s="984" t="s">
        <v>647</v>
      </c>
      <c r="E7358" s="752" t="n">
        <f aca="false">F7358+G7358+H7358</f>
        <v>0</v>
      </c>
      <c r="F7358" s="753" t="n">
        <v>0</v>
      </c>
      <c r="G7358" s="754" t="n">
        <v>0</v>
      </c>
      <c r="H7358" s="755" t="n">
        <v>0</v>
      </c>
      <c r="I7358" s="753" t="n">
        <v>0</v>
      </c>
      <c r="J7358" s="754" t="n">
        <v>0</v>
      </c>
      <c r="K7358" s="755" t="n">
        <v>0</v>
      </c>
      <c r="L7358" s="752" t="n">
        <f aca="false">I7358+J7358+K7358</f>
        <v>0</v>
      </c>
      <c r="M7358" s="1463" t="str">
        <f aca="false">(IF($E7358&lt;&gt;0,$M$2,IF($L7358&lt;&gt;0,$M$2,"")))</f>
        <v/>
      </c>
      <c r="N7358" s="1069"/>
    </row>
    <row r="7359" customFormat="false" ht="47.25" hidden="true" customHeight="false" outlineLevel="0" collapsed="false">
      <c r="B7359" s="927"/>
      <c r="C7359" s="921" t="n">
        <v>3306</v>
      </c>
      <c r="D7359" s="985" t="s">
        <v>930</v>
      </c>
      <c r="E7359" s="752" t="n">
        <f aca="false">F7359+G7359+H7359</f>
        <v>0</v>
      </c>
      <c r="F7359" s="753" t="n">
        <v>0</v>
      </c>
      <c r="G7359" s="754" t="n">
        <v>0</v>
      </c>
      <c r="H7359" s="755" t="n">
        <v>0</v>
      </c>
      <c r="I7359" s="753" t="n">
        <v>0</v>
      </c>
      <c r="J7359" s="754" t="n">
        <v>0</v>
      </c>
      <c r="K7359" s="755" t="n">
        <v>0</v>
      </c>
      <c r="L7359" s="752" t="n">
        <f aca="false">I7359+J7359+K7359</f>
        <v>0</v>
      </c>
      <c r="M7359" s="1463" t="str">
        <f aca="false">(IF($E7359&lt;&gt;0,$M$2,IF($L7359&lt;&gt;0,$M$2,"")))</f>
        <v/>
      </c>
      <c r="N7359" s="1069"/>
    </row>
    <row r="7360" customFormat="false" ht="15.75" hidden="true" customHeight="false" outlineLevel="0" collapsed="false">
      <c r="B7360" s="927"/>
      <c r="C7360" s="921" t="n">
        <v>3307</v>
      </c>
      <c r="D7360" s="985" t="s">
        <v>649</v>
      </c>
      <c r="E7360" s="773" t="n">
        <f aca="false">F7360+G7360+H7360</f>
        <v>0</v>
      </c>
      <c r="F7360" s="774" t="n">
        <v>0</v>
      </c>
      <c r="G7360" s="775" t="n">
        <v>0</v>
      </c>
      <c r="H7360" s="776" t="n">
        <v>0</v>
      </c>
      <c r="I7360" s="774" t="n">
        <v>0</v>
      </c>
      <c r="J7360" s="775" t="n">
        <v>0</v>
      </c>
      <c r="K7360" s="776" t="n">
        <v>0</v>
      </c>
      <c r="L7360" s="773" t="n">
        <f aca="false">I7360+J7360+K7360</f>
        <v>0</v>
      </c>
      <c r="M7360" s="1463" t="str">
        <f aca="false">(IF($E7360&lt;&gt;0,$M$2,IF($L7360&lt;&gt;0,$M$2,"")))</f>
        <v/>
      </c>
      <c r="N7360" s="1069"/>
    </row>
    <row r="7361" customFormat="false" ht="15.75" hidden="true" customHeight="false" outlineLevel="0" collapsed="false">
      <c r="B7361" s="909" t="n">
        <v>3900</v>
      </c>
      <c r="C7361" s="974" t="s">
        <v>650</v>
      </c>
      <c r="D7361" s="974"/>
      <c r="E7361" s="945" t="n">
        <f aca="false">F7361+G7361+H7361</f>
        <v>0</v>
      </c>
      <c r="F7361" s="796" t="n">
        <v>0</v>
      </c>
      <c r="G7361" s="797" t="n">
        <v>0</v>
      </c>
      <c r="H7361" s="798" t="n">
        <v>0</v>
      </c>
      <c r="I7361" s="796" t="n">
        <v>0</v>
      </c>
      <c r="J7361" s="797" t="n">
        <v>0</v>
      </c>
      <c r="K7361" s="798" t="n">
        <v>0</v>
      </c>
      <c r="L7361" s="945" t="n">
        <f aca="false">I7361+J7361+K7361</f>
        <v>0</v>
      </c>
      <c r="M7361" s="1463" t="str">
        <f aca="false">(IF($E7361&lt;&gt;0,$M$2,IF($L7361&lt;&gt;0,$M$2,"")))</f>
        <v/>
      </c>
      <c r="N7361" s="1069"/>
    </row>
    <row r="7362" customFormat="false" ht="15.75" hidden="true" customHeight="false" outlineLevel="0" collapsed="false">
      <c r="B7362" s="909" t="n">
        <v>4000</v>
      </c>
      <c r="C7362" s="974" t="s">
        <v>651</v>
      </c>
      <c r="D7362" s="974"/>
      <c r="E7362" s="945" t="n">
        <f aca="false">F7362+G7362+H7362</f>
        <v>0</v>
      </c>
      <c r="F7362" s="1467"/>
      <c r="G7362" s="1468"/>
      <c r="H7362" s="1469"/>
      <c r="I7362" s="1467"/>
      <c r="J7362" s="1468"/>
      <c r="K7362" s="1469"/>
      <c r="L7362" s="945" t="n">
        <f aca="false">I7362+J7362+K7362</f>
        <v>0</v>
      </c>
      <c r="M7362" s="1463" t="str">
        <f aca="false">(IF($E7362&lt;&gt;0,$M$2,IF($L7362&lt;&gt;0,$M$2,"")))</f>
        <v/>
      </c>
      <c r="N7362" s="1069"/>
    </row>
    <row r="7363" customFormat="false" ht="15.75" hidden="true" customHeight="false" outlineLevel="0" collapsed="false">
      <c r="B7363" s="909" t="n">
        <v>4100</v>
      </c>
      <c r="C7363" s="974" t="s">
        <v>652</v>
      </c>
      <c r="D7363" s="974"/>
      <c r="E7363" s="945" t="n">
        <f aca="false">F7363+G7363+H7363</f>
        <v>0</v>
      </c>
      <c r="F7363" s="797" t="n">
        <v>0</v>
      </c>
      <c r="G7363" s="797" t="n">
        <v>0</v>
      </c>
      <c r="H7363" s="798" t="n">
        <v>0</v>
      </c>
      <c r="I7363" s="833" t="n">
        <v>0</v>
      </c>
      <c r="J7363" s="797" t="n">
        <v>0</v>
      </c>
      <c r="K7363" s="797" t="n">
        <v>0</v>
      </c>
      <c r="L7363" s="945" t="n">
        <f aca="false">I7363+J7363+K7363</f>
        <v>0</v>
      </c>
      <c r="M7363" s="1463" t="str">
        <f aca="false">(IF($E7363&lt;&gt;0,$M$2,IF($L7363&lt;&gt;0,$M$2,"")))</f>
        <v/>
      </c>
      <c r="N7363" s="1069"/>
    </row>
    <row r="7364" customFormat="false" ht="15.75" hidden="true" customHeight="false" outlineLevel="0" collapsed="false">
      <c r="B7364" s="909" t="n">
        <v>4200</v>
      </c>
      <c r="C7364" s="974" t="s">
        <v>653</v>
      </c>
      <c r="D7364" s="974"/>
      <c r="E7364" s="945" t="n">
        <f aca="false">SUM(E7365:E7370)</f>
        <v>0</v>
      </c>
      <c r="F7364" s="912" t="n">
        <f aca="false">SUM(F7365:F7370)</f>
        <v>0</v>
      </c>
      <c r="G7364" s="913" t="n">
        <f aca="false">SUM(G7365:G7370)</f>
        <v>0</v>
      </c>
      <c r="H7364" s="564" t="n">
        <f aca="false">SUM(H7365:H7370)</f>
        <v>0</v>
      </c>
      <c r="I7364" s="912" t="n">
        <f aca="false">SUM(I7365:I7370)</f>
        <v>0</v>
      </c>
      <c r="J7364" s="913" t="n">
        <f aca="false">SUM(J7365:J7370)</f>
        <v>0</v>
      </c>
      <c r="K7364" s="564" t="n">
        <f aca="false">SUM(K7365:K7370)</f>
        <v>0</v>
      </c>
      <c r="L7364" s="945" t="n">
        <f aca="false">SUM(L7365:L7370)</f>
        <v>0</v>
      </c>
      <c r="M7364" s="1463" t="str">
        <f aca="false">(IF($E7364&lt;&gt;0,$M$2,IF($L7364&lt;&gt;0,$M$2,"")))</f>
        <v/>
      </c>
      <c r="N7364" s="1069"/>
    </row>
    <row r="7365" customFormat="false" ht="15.75" hidden="true" customHeight="false" outlineLevel="0" collapsed="false">
      <c r="B7365" s="1001"/>
      <c r="C7365" s="916" t="n">
        <v>4201</v>
      </c>
      <c r="D7365" s="917" t="s">
        <v>654</v>
      </c>
      <c r="E7365" s="745" t="n">
        <f aca="false">F7365+G7365+H7365</f>
        <v>0</v>
      </c>
      <c r="F7365" s="812"/>
      <c r="G7365" s="800"/>
      <c r="H7365" s="1464"/>
      <c r="I7365" s="812"/>
      <c r="J7365" s="800"/>
      <c r="K7365" s="1464"/>
      <c r="L7365" s="745" t="n">
        <f aca="false">I7365+J7365+K7365</f>
        <v>0</v>
      </c>
      <c r="M7365" s="1463" t="str">
        <f aca="false">(IF($E7365&lt;&gt;0,$M$2,IF($L7365&lt;&gt;0,$M$2,"")))</f>
        <v/>
      </c>
      <c r="N7365" s="1069"/>
    </row>
    <row r="7366" customFormat="false" ht="15.75" hidden="true" customHeight="false" outlineLevel="0" collapsed="false">
      <c r="B7366" s="1001"/>
      <c r="C7366" s="929" t="n">
        <v>4202</v>
      </c>
      <c r="D7366" s="1002" t="s">
        <v>655</v>
      </c>
      <c r="E7366" s="752" t="n">
        <f aca="false">F7366+G7366+H7366</f>
        <v>0</v>
      </c>
      <c r="F7366" s="801"/>
      <c r="G7366" s="756"/>
      <c r="H7366" s="1466"/>
      <c r="I7366" s="801"/>
      <c r="J7366" s="756"/>
      <c r="K7366" s="1466"/>
      <c r="L7366" s="752" t="n">
        <f aca="false">I7366+J7366+K7366</f>
        <v>0</v>
      </c>
      <c r="M7366" s="1463" t="str">
        <f aca="false">(IF($E7366&lt;&gt;0,$M$2,IF($L7366&lt;&gt;0,$M$2,"")))</f>
        <v/>
      </c>
      <c r="N7366" s="1069"/>
    </row>
    <row r="7367" customFormat="false" ht="15.75" hidden="true" customHeight="false" outlineLevel="0" collapsed="false">
      <c r="B7367" s="1001"/>
      <c r="C7367" s="929" t="n">
        <v>4214</v>
      </c>
      <c r="D7367" s="1002" t="s">
        <v>656</v>
      </c>
      <c r="E7367" s="752" t="n">
        <f aca="false">F7367+G7367+H7367</f>
        <v>0</v>
      </c>
      <c r="F7367" s="801"/>
      <c r="G7367" s="756"/>
      <c r="H7367" s="1466"/>
      <c r="I7367" s="801"/>
      <c r="J7367" s="756"/>
      <c r="K7367" s="1466"/>
      <c r="L7367" s="752" t="n">
        <f aca="false">I7367+J7367+K7367</f>
        <v>0</v>
      </c>
      <c r="M7367" s="1463" t="str">
        <f aca="false">(IF($E7367&lt;&gt;0,$M$2,IF($L7367&lt;&gt;0,$M$2,"")))</f>
        <v/>
      </c>
      <c r="N7367" s="1069"/>
    </row>
    <row r="7368" customFormat="false" ht="15.75" hidden="true" customHeight="false" outlineLevel="0" collapsed="false">
      <c r="B7368" s="1001"/>
      <c r="C7368" s="929" t="n">
        <v>4217</v>
      </c>
      <c r="D7368" s="1002" t="s">
        <v>657</v>
      </c>
      <c r="E7368" s="752" t="n">
        <f aca="false">F7368+G7368+H7368</f>
        <v>0</v>
      </c>
      <c r="F7368" s="801"/>
      <c r="G7368" s="756"/>
      <c r="H7368" s="1466"/>
      <c r="I7368" s="801"/>
      <c r="J7368" s="756"/>
      <c r="K7368" s="1466"/>
      <c r="L7368" s="752" t="n">
        <f aca="false">I7368+J7368+K7368</f>
        <v>0</v>
      </c>
      <c r="M7368" s="1463" t="str">
        <f aca="false">(IF($E7368&lt;&gt;0,$M$2,IF($L7368&lt;&gt;0,$M$2,"")))</f>
        <v/>
      </c>
      <c r="N7368" s="1069"/>
    </row>
    <row r="7369" customFormat="false" ht="15.75" hidden="true" customHeight="false" outlineLevel="0" collapsed="false">
      <c r="B7369" s="1001"/>
      <c r="C7369" s="929" t="n">
        <v>4218</v>
      </c>
      <c r="D7369" s="930" t="s">
        <v>658</v>
      </c>
      <c r="E7369" s="752" t="n">
        <f aca="false">F7369+G7369+H7369</f>
        <v>0</v>
      </c>
      <c r="F7369" s="801"/>
      <c r="G7369" s="756"/>
      <c r="H7369" s="1466"/>
      <c r="I7369" s="801"/>
      <c r="J7369" s="756"/>
      <c r="K7369" s="1466"/>
      <c r="L7369" s="752" t="n">
        <f aca="false">I7369+J7369+K7369</f>
        <v>0</v>
      </c>
      <c r="M7369" s="1463" t="str">
        <f aca="false">(IF($E7369&lt;&gt;0,$M$2,IF($L7369&lt;&gt;0,$M$2,"")))</f>
        <v/>
      </c>
      <c r="N7369" s="1069"/>
    </row>
    <row r="7370" customFormat="false" ht="15.75" hidden="true" customHeight="false" outlineLevel="0" collapsed="false">
      <c r="B7370" s="1001"/>
      <c r="C7370" s="921" t="n">
        <v>4219</v>
      </c>
      <c r="D7370" s="1003" t="s">
        <v>659</v>
      </c>
      <c r="E7370" s="773" t="n">
        <f aca="false">F7370+G7370+H7370</f>
        <v>0</v>
      </c>
      <c r="F7370" s="808"/>
      <c r="G7370" s="809"/>
      <c r="H7370" s="1465"/>
      <c r="I7370" s="808"/>
      <c r="J7370" s="809"/>
      <c r="K7370" s="1465"/>
      <c r="L7370" s="773" t="n">
        <f aca="false">I7370+J7370+K7370</f>
        <v>0</v>
      </c>
      <c r="M7370" s="1463" t="str">
        <f aca="false">(IF($E7370&lt;&gt;0,$M$2,IF($L7370&lt;&gt;0,$M$2,"")))</f>
        <v/>
      </c>
      <c r="N7370" s="1069"/>
    </row>
    <row r="7371" customFormat="false" ht="15.75" hidden="true" customHeight="false" outlineLevel="0" collapsed="false">
      <c r="B7371" s="909" t="n">
        <v>4300</v>
      </c>
      <c r="C7371" s="974" t="s">
        <v>660</v>
      </c>
      <c r="D7371" s="974"/>
      <c r="E7371" s="945" t="n">
        <f aca="false">SUM(E7372:E7374)</f>
        <v>0</v>
      </c>
      <c r="F7371" s="912" t="n">
        <f aca="false">SUM(F7372:F7374)</f>
        <v>0</v>
      </c>
      <c r="G7371" s="913" t="n">
        <f aca="false">SUM(G7372:G7374)</f>
        <v>0</v>
      </c>
      <c r="H7371" s="564" t="n">
        <f aca="false">SUM(H7372:H7374)</f>
        <v>0</v>
      </c>
      <c r="I7371" s="912" t="n">
        <f aca="false">SUM(I7372:I7374)</f>
        <v>0</v>
      </c>
      <c r="J7371" s="913" t="n">
        <f aca="false">SUM(J7372:J7374)</f>
        <v>0</v>
      </c>
      <c r="K7371" s="564" t="n">
        <f aca="false">SUM(K7372:K7374)</f>
        <v>0</v>
      </c>
      <c r="L7371" s="945" t="n">
        <f aca="false">SUM(L7372:L7374)</f>
        <v>0</v>
      </c>
      <c r="M7371" s="1463" t="str">
        <f aca="false">(IF($E7371&lt;&gt;0,$M$2,IF($L7371&lt;&gt;0,$M$2,"")))</f>
        <v/>
      </c>
      <c r="N7371" s="1069"/>
    </row>
    <row r="7372" customFormat="false" ht="15.75" hidden="true" customHeight="false" outlineLevel="0" collapsed="false">
      <c r="B7372" s="1001"/>
      <c r="C7372" s="916" t="n">
        <v>4301</v>
      </c>
      <c r="D7372" s="946" t="s">
        <v>661</v>
      </c>
      <c r="E7372" s="745" t="n">
        <f aca="false">F7372+G7372+H7372</f>
        <v>0</v>
      </c>
      <c r="F7372" s="812"/>
      <c r="G7372" s="800"/>
      <c r="H7372" s="1464"/>
      <c r="I7372" s="812"/>
      <c r="J7372" s="800"/>
      <c r="K7372" s="1464"/>
      <c r="L7372" s="745" t="n">
        <f aca="false">I7372+J7372+K7372</f>
        <v>0</v>
      </c>
      <c r="M7372" s="1463" t="str">
        <f aca="false">(IF($E7372&lt;&gt;0,$M$2,IF($L7372&lt;&gt;0,$M$2,"")))</f>
        <v/>
      </c>
      <c r="N7372" s="1069"/>
    </row>
    <row r="7373" customFormat="false" ht="15.75" hidden="true" customHeight="false" outlineLevel="0" collapsed="false">
      <c r="B7373" s="1001"/>
      <c r="C7373" s="929" t="n">
        <v>4302</v>
      </c>
      <c r="D7373" s="1002" t="s">
        <v>662</v>
      </c>
      <c r="E7373" s="752" t="n">
        <f aca="false">F7373+G7373+H7373</f>
        <v>0</v>
      </c>
      <c r="F7373" s="801"/>
      <c r="G7373" s="756"/>
      <c r="H7373" s="1466"/>
      <c r="I7373" s="801"/>
      <c r="J7373" s="756"/>
      <c r="K7373" s="1466"/>
      <c r="L7373" s="752" t="n">
        <f aca="false">I7373+J7373+K7373</f>
        <v>0</v>
      </c>
      <c r="M7373" s="1463" t="str">
        <f aca="false">(IF($E7373&lt;&gt;0,$M$2,IF($L7373&lt;&gt;0,$M$2,"")))</f>
        <v/>
      </c>
      <c r="N7373" s="1069"/>
    </row>
    <row r="7374" customFormat="false" ht="15.75" hidden="true" customHeight="false" outlineLevel="0" collapsed="false">
      <c r="B7374" s="1001"/>
      <c r="C7374" s="921" t="n">
        <v>4309</v>
      </c>
      <c r="D7374" s="935" t="s">
        <v>663</v>
      </c>
      <c r="E7374" s="773" t="n">
        <f aca="false">F7374+G7374+H7374</f>
        <v>0</v>
      </c>
      <c r="F7374" s="808"/>
      <c r="G7374" s="809"/>
      <c r="H7374" s="1465"/>
      <c r="I7374" s="808"/>
      <c r="J7374" s="809"/>
      <c r="K7374" s="1465"/>
      <c r="L7374" s="773" t="n">
        <f aca="false">I7374+J7374+K7374</f>
        <v>0</v>
      </c>
      <c r="M7374" s="1463" t="str">
        <f aca="false">(IF($E7374&lt;&gt;0,$M$2,IF($L7374&lt;&gt;0,$M$2,"")))</f>
        <v/>
      </c>
      <c r="N7374" s="1069"/>
    </row>
    <row r="7375" customFormat="false" ht="15.75" hidden="true" customHeight="false" outlineLevel="0" collapsed="false">
      <c r="B7375" s="909" t="n">
        <v>4400</v>
      </c>
      <c r="C7375" s="974" t="s">
        <v>664</v>
      </c>
      <c r="D7375" s="974"/>
      <c r="E7375" s="945" t="n">
        <f aca="false">F7375+G7375+H7375</f>
        <v>0</v>
      </c>
      <c r="F7375" s="1467"/>
      <c r="G7375" s="1468"/>
      <c r="H7375" s="1469"/>
      <c r="I7375" s="1467"/>
      <c r="J7375" s="1468"/>
      <c r="K7375" s="1469"/>
      <c r="L7375" s="945" t="n">
        <f aca="false">I7375+J7375+K7375</f>
        <v>0</v>
      </c>
      <c r="M7375" s="1463" t="str">
        <f aca="false">(IF($E7375&lt;&gt;0,$M$2,IF($L7375&lt;&gt;0,$M$2,"")))</f>
        <v/>
      </c>
      <c r="N7375" s="1069"/>
    </row>
    <row r="7376" customFormat="false" ht="15.75" hidden="true" customHeight="false" outlineLevel="0" collapsed="false">
      <c r="B7376" s="909" t="n">
        <v>4500</v>
      </c>
      <c r="C7376" s="974" t="s">
        <v>665</v>
      </c>
      <c r="D7376" s="974"/>
      <c r="E7376" s="945" t="n">
        <f aca="false">F7376+G7376+H7376</f>
        <v>0</v>
      </c>
      <c r="F7376" s="1467"/>
      <c r="G7376" s="1468"/>
      <c r="H7376" s="1469"/>
      <c r="I7376" s="1467"/>
      <c r="J7376" s="1468"/>
      <c r="K7376" s="1469"/>
      <c r="L7376" s="945" t="n">
        <f aca="false">I7376+J7376+K7376</f>
        <v>0</v>
      </c>
      <c r="M7376" s="1463" t="str">
        <f aca="false">(IF($E7376&lt;&gt;0,$M$2,IF($L7376&lt;&gt;0,$M$2,"")))</f>
        <v/>
      </c>
      <c r="N7376" s="1069"/>
    </row>
    <row r="7377" customFormat="false" ht="15.75" hidden="true" customHeight="true" outlineLevel="0" collapsed="false">
      <c r="B7377" s="909" t="n">
        <v>4600</v>
      </c>
      <c r="C7377" s="981" t="s">
        <v>666</v>
      </c>
      <c r="D7377" s="981"/>
      <c r="E7377" s="945" t="n">
        <f aca="false">F7377+G7377+H7377</f>
        <v>0</v>
      </c>
      <c r="F7377" s="1467"/>
      <c r="G7377" s="1468"/>
      <c r="H7377" s="1469"/>
      <c r="I7377" s="1467"/>
      <c r="J7377" s="1468"/>
      <c r="K7377" s="1469"/>
      <c r="L7377" s="945" t="n">
        <f aca="false">I7377+J7377+K7377</f>
        <v>0</v>
      </c>
      <c r="M7377" s="1463" t="str">
        <f aca="false">(IF($E7377&lt;&gt;0,$M$2,IF($L7377&lt;&gt;0,$M$2,"")))</f>
        <v/>
      </c>
      <c r="N7377" s="1069"/>
    </row>
    <row r="7378" customFormat="false" ht="15.75" hidden="true" customHeight="false" outlineLevel="0" collapsed="false">
      <c r="B7378" s="909" t="n">
        <v>4900</v>
      </c>
      <c r="C7378" s="974" t="s">
        <v>667</v>
      </c>
      <c r="D7378" s="974"/>
      <c r="E7378" s="945" t="n">
        <f aca="false">+E7379+E7380</f>
        <v>0</v>
      </c>
      <c r="F7378" s="912" t="n">
        <f aca="false">+F7379+F7380</f>
        <v>0</v>
      </c>
      <c r="G7378" s="913" t="n">
        <f aca="false">+G7379+G7380</f>
        <v>0</v>
      </c>
      <c r="H7378" s="564" t="n">
        <f aca="false">+H7379+H7380</f>
        <v>0</v>
      </c>
      <c r="I7378" s="912" t="n">
        <f aca="false">+I7379+I7380</f>
        <v>0</v>
      </c>
      <c r="J7378" s="913" t="n">
        <f aca="false">+J7379+J7380</f>
        <v>0</v>
      </c>
      <c r="K7378" s="564" t="n">
        <f aca="false">+K7379+K7380</f>
        <v>0</v>
      </c>
      <c r="L7378" s="945" t="n">
        <f aca="false">+L7379+L7380</f>
        <v>0</v>
      </c>
      <c r="M7378" s="1463" t="str">
        <f aca="false">(IF($E7378&lt;&gt;0,$M$2,IF($L7378&lt;&gt;0,$M$2,"")))</f>
        <v/>
      </c>
      <c r="N7378" s="1069"/>
    </row>
    <row r="7379" customFormat="false" ht="15.75" hidden="true" customHeight="false" outlineLevel="0" collapsed="false">
      <c r="B7379" s="1001"/>
      <c r="C7379" s="916" t="n">
        <v>4901</v>
      </c>
      <c r="D7379" s="1004" t="s">
        <v>668</v>
      </c>
      <c r="E7379" s="745" t="n">
        <f aca="false">F7379+G7379+H7379</f>
        <v>0</v>
      </c>
      <c r="F7379" s="812"/>
      <c r="G7379" s="800"/>
      <c r="H7379" s="1464"/>
      <c r="I7379" s="812"/>
      <c r="J7379" s="800"/>
      <c r="K7379" s="1464"/>
      <c r="L7379" s="745" t="n">
        <f aca="false">I7379+J7379+K7379</f>
        <v>0</v>
      </c>
      <c r="M7379" s="1463" t="str">
        <f aca="false">(IF($E7379&lt;&gt;0,$M$2,IF($L7379&lt;&gt;0,$M$2,"")))</f>
        <v/>
      </c>
      <c r="N7379" s="1069"/>
    </row>
    <row r="7380" customFormat="false" ht="15.75" hidden="true" customHeight="false" outlineLevel="0" collapsed="false">
      <c r="B7380" s="1001"/>
      <c r="C7380" s="921" t="n">
        <v>4902</v>
      </c>
      <c r="D7380" s="935" t="s">
        <v>669</v>
      </c>
      <c r="E7380" s="773" t="n">
        <f aca="false">F7380+G7380+H7380</f>
        <v>0</v>
      </c>
      <c r="F7380" s="808"/>
      <c r="G7380" s="809"/>
      <c r="H7380" s="1465"/>
      <c r="I7380" s="808"/>
      <c r="J7380" s="809"/>
      <c r="K7380" s="1465"/>
      <c r="L7380" s="773" t="n">
        <f aca="false">I7380+J7380+K7380</f>
        <v>0</v>
      </c>
      <c r="M7380" s="1463" t="str">
        <f aca="false">(IF($E7380&lt;&gt;0,$M$2,IF($L7380&lt;&gt;0,$M$2,"")))</f>
        <v/>
      </c>
      <c r="N7380" s="1069"/>
    </row>
    <row r="7381" customFormat="false" ht="15.75" hidden="true" customHeight="false" outlineLevel="0" collapsed="false">
      <c r="B7381" s="1005" t="n">
        <v>5100</v>
      </c>
      <c r="C7381" s="1006" t="s">
        <v>670</v>
      </c>
      <c r="D7381" s="1006"/>
      <c r="E7381" s="945" t="n">
        <f aca="false">F7381+G7381+H7381</f>
        <v>0</v>
      </c>
      <c r="F7381" s="1467"/>
      <c r="G7381" s="1468"/>
      <c r="H7381" s="1469"/>
      <c r="I7381" s="1467"/>
      <c r="J7381" s="1468"/>
      <c r="K7381" s="1469"/>
      <c r="L7381" s="945" t="n">
        <f aca="false">I7381+J7381+K7381</f>
        <v>0</v>
      </c>
      <c r="M7381" s="1463" t="str">
        <f aca="false">(IF($E7381&lt;&gt;0,$M$2,IF($L7381&lt;&gt;0,$M$2,"")))</f>
        <v/>
      </c>
      <c r="N7381" s="1069"/>
    </row>
    <row r="7382" customFormat="false" ht="15.75" hidden="true" customHeight="false" outlineLevel="0" collapsed="false">
      <c r="B7382" s="1005" t="n">
        <v>5200</v>
      </c>
      <c r="C7382" s="1006" t="s">
        <v>671</v>
      </c>
      <c r="D7382" s="1006"/>
      <c r="E7382" s="945" t="n">
        <f aca="false">SUM(E7383:E7389)</f>
        <v>0</v>
      </c>
      <c r="F7382" s="912" t="n">
        <f aca="false">SUM(F7383:F7389)</f>
        <v>0</v>
      </c>
      <c r="G7382" s="913" t="n">
        <f aca="false">SUM(G7383:G7389)</f>
        <v>0</v>
      </c>
      <c r="H7382" s="564" t="n">
        <f aca="false">SUM(H7383:H7389)</f>
        <v>0</v>
      </c>
      <c r="I7382" s="912" t="n">
        <f aca="false">SUM(I7383:I7389)</f>
        <v>0</v>
      </c>
      <c r="J7382" s="913" t="n">
        <f aca="false">SUM(J7383:J7389)</f>
        <v>0</v>
      </c>
      <c r="K7382" s="564" t="n">
        <f aca="false">SUM(K7383:K7389)</f>
        <v>0</v>
      </c>
      <c r="L7382" s="945" t="n">
        <f aca="false">SUM(L7383:L7389)</f>
        <v>0</v>
      </c>
      <c r="M7382" s="1463" t="str">
        <f aca="false">(IF($E7382&lt;&gt;0,$M$2,IF($L7382&lt;&gt;0,$M$2,"")))</f>
        <v/>
      </c>
      <c r="N7382" s="1069"/>
    </row>
    <row r="7383" customFormat="false" ht="15.75" hidden="true" customHeight="false" outlineLevel="0" collapsed="false">
      <c r="B7383" s="1008"/>
      <c r="C7383" s="1009" t="n">
        <v>5201</v>
      </c>
      <c r="D7383" s="1010" t="s">
        <v>672</v>
      </c>
      <c r="E7383" s="745" t="n">
        <f aca="false">F7383+G7383+H7383</f>
        <v>0</v>
      </c>
      <c r="F7383" s="812"/>
      <c r="G7383" s="800"/>
      <c r="H7383" s="1464"/>
      <c r="I7383" s="812"/>
      <c r="J7383" s="800"/>
      <c r="K7383" s="1464"/>
      <c r="L7383" s="745" t="n">
        <f aca="false">I7383+J7383+K7383</f>
        <v>0</v>
      </c>
      <c r="M7383" s="1463" t="str">
        <f aca="false">(IF($E7383&lt;&gt;0,$M$2,IF($L7383&lt;&gt;0,$M$2,"")))</f>
        <v/>
      </c>
      <c r="N7383" s="1069"/>
    </row>
    <row r="7384" customFormat="false" ht="15.75" hidden="true" customHeight="false" outlineLevel="0" collapsed="false">
      <c r="B7384" s="1008"/>
      <c r="C7384" s="1012" t="n">
        <v>5202</v>
      </c>
      <c r="D7384" s="1013" t="s">
        <v>673</v>
      </c>
      <c r="E7384" s="752" t="n">
        <f aca="false">F7384+G7384+H7384</f>
        <v>0</v>
      </c>
      <c r="F7384" s="801"/>
      <c r="G7384" s="756"/>
      <c r="H7384" s="1466"/>
      <c r="I7384" s="801"/>
      <c r="J7384" s="756"/>
      <c r="K7384" s="1466"/>
      <c r="L7384" s="752" t="n">
        <f aca="false">I7384+J7384+K7384</f>
        <v>0</v>
      </c>
      <c r="M7384" s="1463" t="str">
        <f aca="false">(IF($E7384&lt;&gt;0,$M$2,IF($L7384&lt;&gt;0,$M$2,"")))</f>
        <v/>
      </c>
      <c r="N7384" s="1069"/>
    </row>
    <row r="7385" customFormat="false" ht="15.75" hidden="true" customHeight="false" outlineLevel="0" collapsed="false">
      <c r="B7385" s="1008"/>
      <c r="C7385" s="1012" t="n">
        <v>5203</v>
      </c>
      <c r="D7385" s="1013" t="s">
        <v>674</v>
      </c>
      <c r="E7385" s="752" t="n">
        <f aca="false">F7385+G7385+H7385</f>
        <v>0</v>
      </c>
      <c r="F7385" s="801"/>
      <c r="G7385" s="756"/>
      <c r="H7385" s="1466"/>
      <c r="I7385" s="801"/>
      <c r="J7385" s="756"/>
      <c r="K7385" s="1466"/>
      <c r="L7385" s="752" t="n">
        <f aca="false">I7385+J7385+K7385</f>
        <v>0</v>
      </c>
      <c r="M7385" s="1463" t="str">
        <f aca="false">(IF($E7385&lt;&gt;0,$M$2,IF($L7385&lt;&gt;0,$M$2,"")))</f>
        <v/>
      </c>
      <c r="N7385" s="1069"/>
    </row>
    <row r="7386" customFormat="false" ht="15.75" hidden="true" customHeight="false" outlineLevel="0" collapsed="false">
      <c r="B7386" s="1008"/>
      <c r="C7386" s="1012" t="n">
        <v>5204</v>
      </c>
      <c r="D7386" s="1013" t="s">
        <v>675</v>
      </c>
      <c r="E7386" s="752" t="n">
        <f aca="false">F7386+G7386+H7386</f>
        <v>0</v>
      </c>
      <c r="F7386" s="801"/>
      <c r="G7386" s="756"/>
      <c r="H7386" s="1466"/>
      <c r="I7386" s="801"/>
      <c r="J7386" s="756"/>
      <c r="K7386" s="1466"/>
      <c r="L7386" s="752" t="n">
        <f aca="false">I7386+J7386+K7386</f>
        <v>0</v>
      </c>
      <c r="M7386" s="1463" t="str">
        <f aca="false">(IF($E7386&lt;&gt;0,$M$2,IF($L7386&lt;&gt;0,$M$2,"")))</f>
        <v/>
      </c>
      <c r="N7386" s="1069"/>
    </row>
    <row r="7387" customFormat="false" ht="15.75" hidden="true" customHeight="false" outlineLevel="0" collapsed="false">
      <c r="B7387" s="1008"/>
      <c r="C7387" s="1012" t="n">
        <v>5205</v>
      </c>
      <c r="D7387" s="1013" t="s">
        <v>676</v>
      </c>
      <c r="E7387" s="752" t="n">
        <f aca="false">F7387+G7387+H7387</f>
        <v>0</v>
      </c>
      <c r="F7387" s="801"/>
      <c r="G7387" s="756"/>
      <c r="H7387" s="1466"/>
      <c r="I7387" s="801"/>
      <c r="J7387" s="756"/>
      <c r="K7387" s="1466"/>
      <c r="L7387" s="752" t="n">
        <f aca="false">I7387+J7387+K7387</f>
        <v>0</v>
      </c>
      <c r="M7387" s="1463" t="str">
        <f aca="false">(IF($E7387&lt;&gt;0,$M$2,IF($L7387&lt;&gt;0,$M$2,"")))</f>
        <v/>
      </c>
      <c r="N7387" s="1069"/>
    </row>
    <row r="7388" customFormat="false" ht="15.75" hidden="true" customHeight="false" outlineLevel="0" collapsed="false">
      <c r="B7388" s="1008"/>
      <c r="C7388" s="1012" t="n">
        <v>5206</v>
      </c>
      <c r="D7388" s="1013" t="s">
        <v>677</v>
      </c>
      <c r="E7388" s="752" t="n">
        <f aca="false">F7388+G7388+H7388</f>
        <v>0</v>
      </c>
      <c r="F7388" s="801"/>
      <c r="G7388" s="756"/>
      <c r="H7388" s="1466"/>
      <c r="I7388" s="801"/>
      <c r="J7388" s="756"/>
      <c r="K7388" s="1466"/>
      <c r="L7388" s="752" t="n">
        <f aca="false">I7388+J7388+K7388</f>
        <v>0</v>
      </c>
      <c r="M7388" s="1463" t="str">
        <f aca="false">(IF($E7388&lt;&gt;0,$M$2,IF($L7388&lt;&gt;0,$M$2,"")))</f>
        <v/>
      </c>
      <c r="N7388" s="1069"/>
    </row>
    <row r="7389" customFormat="false" ht="15.75" hidden="true" customHeight="false" outlineLevel="0" collapsed="false">
      <c r="B7389" s="1008"/>
      <c r="C7389" s="1014" t="n">
        <v>5219</v>
      </c>
      <c r="D7389" s="1015" t="s">
        <v>678</v>
      </c>
      <c r="E7389" s="773" t="n">
        <f aca="false">F7389+G7389+H7389</f>
        <v>0</v>
      </c>
      <c r="F7389" s="808"/>
      <c r="G7389" s="809"/>
      <c r="H7389" s="1465"/>
      <c r="I7389" s="808"/>
      <c r="J7389" s="809"/>
      <c r="K7389" s="1465"/>
      <c r="L7389" s="773" t="n">
        <f aca="false">I7389+J7389+K7389</f>
        <v>0</v>
      </c>
      <c r="M7389" s="1463" t="str">
        <f aca="false">(IF($E7389&lt;&gt;0,$M$2,IF($L7389&lt;&gt;0,$M$2,"")))</f>
        <v/>
      </c>
      <c r="N7389" s="1069"/>
    </row>
    <row r="7390" customFormat="false" ht="15.75" hidden="true" customHeight="false" outlineLevel="0" collapsed="false">
      <c r="B7390" s="1005" t="n">
        <v>5300</v>
      </c>
      <c r="C7390" s="1006" t="s">
        <v>679</v>
      </c>
      <c r="D7390" s="1006"/>
      <c r="E7390" s="945" t="n">
        <f aca="false">SUM(E7391:E7392)</f>
        <v>0</v>
      </c>
      <c r="F7390" s="912" t="n">
        <f aca="false">SUM(F7391:F7392)</f>
        <v>0</v>
      </c>
      <c r="G7390" s="913" t="n">
        <f aca="false">SUM(G7391:G7392)</f>
        <v>0</v>
      </c>
      <c r="H7390" s="564" t="n">
        <f aca="false">SUM(H7391:H7392)</f>
        <v>0</v>
      </c>
      <c r="I7390" s="912" t="n">
        <f aca="false">SUM(I7391:I7392)</f>
        <v>0</v>
      </c>
      <c r="J7390" s="913" t="n">
        <f aca="false">SUM(J7391:J7392)</f>
        <v>0</v>
      </c>
      <c r="K7390" s="564" t="n">
        <f aca="false">SUM(K7391:K7392)</f>
        <v>0</v>
      </c>
      <c r="L7390" s="945" t="n">
        <f aca="false">SUM(L7391:L7392)</f>
        <v>0</v>
      </c>
      <c r="M7390" s="1463" t="str">
        <f aca="false">(IF($E7390&lt;&gt;0,$M$2,IF($L7390&lt;&gt;0,$M$2,"")))</f>
        <v/>
      </c>
      <c r="N7390" s="1069"/>
    </row>
    <row r="7391" customFormat="false" ht="15.75" hidden="true" customHeight="false" outlineLevel="0" collapsed="false">
      <c r="B7391" s="1008"/>
      <c r="C7391" s="1009" t="n">
        <v>5301</v>
      </c>
      <c r="D7391" s="1010" t="s">
        <v>680</v>
      </c>
      <c r="E7391" s="745" t="n">
        <f aca="false">F7391+G7391+H7391</f>
        <v>0</v>
      </c>
      <c r="F7391" s="812"/>
      <c r="G7391" s="800"/>
      <c r="H7391" s="1464"/>
      <c r="I7391" s="812"/>
      <c r="J7391" s="800"/>
      <c r="K7391" s="1464"/>
      <c r="L7391" s="745" t="n">
        <f aca="false">I7391+J7391+K7391</f>
        <v>0</v>
      </c>
      <c r="M7391" s="1463" t="str">
        <f aca="false">(IF($E7391&lt;&gt;0,$M$2,IF($L7391&lt;&gt;0,$M$2,"")))</f>
        <v/>
      </c>
      <c r="N7391" s="1069"/>
    </row>
    <row r="7392" customFormat="false" ht="15.75" hidden="true" customHeight="false" outlineLevel="0" collapsed="false">
      <c r="B7392" s="1008"/>
      <c r="C7392" s="1014" t="n">
        <v>5309</v>
      </c>
      <c r="D7392" s="1015" t="s">
        <v>681</v>
      </c>
      <c r="E7392" s="773" t="n">
        <f aca="false">F7392+G7392+H7392</f>
        <v>0</v>
      </c>
      <c r="F7392" s="808"/>
      <c r="G7392" s="809"/>
      <c r="H7392" s="1465"/>
      <c r="I7392" s="808"/>
      <c r="J7392" s="809"/>
      <c r="K7392" s="1465"/>
      <c r="L7392" s="773" t="n">
        <f aca="false">I7392+J7392+K7392</f>
        <v>0</v>
      </c>
      <c r="M7392" s="1463" t="str">
        <f aca="false">(IF($E7392&lt;&gt;0,$M$2,IF($L7392&lt;&gt;0,$M$2,"")))</f>
        <v/>
      </c>
      <c r="N7392" s="1069"/>
    </row>
    <row r="7393" customFormat="false" ht="15.75" hidden="true" customHeight="false" outlineLevel="0" collapsed="false">
      <c r="B7393" s="1005" t="n">
        <v>5400</v>
      </c>
      <c r="C7393" s="1006" t="s">
        <v>682</v>
      </c>
      <c r="D7393" s="1006"/>
      <c r="E7393" s="945" t="n">
        <f aca="false">F7393+G7393+H7393</f>
        <v>0</v>
      </c>
      <c r="F7393" s="1467"/>
      <c r="G7393" s="1468"/>
      <c r="H7393" s="1469"/>
      <c r="I7393" s="1467"/>
      <c r="J7393" s="1468"/>
      <c r="K7393" s="1469"/>
      <c r="L7393" s="945" t="n">
        <f aca="false">I7393+J7393+K7393</f>
        <v>0</v>
      </c>
      <c r="M7393" s="1463" t="str">
        <f aca="false">(IF($E7393&lt;&gt;0,$M$2,IF($L7393&lt;&gt;0,$M$2,"")))</f>
        <v/>
      </c>
      <c r="N7393" s="1069"/>
    </row>
    <row r="7394" customFormat="false" ht="15.75" hidden="true" customHeight="false" outlineLevel="0" collapsed="false">
      <c r="B7394" s="909" t="n">
        <v>5500</v>
      </c>
      <c r="C7394" s="974" t="s">
        <v>683</v>
      </c>
      <c r="D7394" s="974"/>
      <c r="E7394" s="945" t="n">
        <f aca="false">SUM(E7395:E7398)</f>
        <v>0</v>
      </c>
      <c r="F7394" s="912" t="n">
        <f aca="false">SUM(F7395:F7398)</f>
        <v>0</v>
      </c>
      <c r="G7394" s="913" t="n">
        <f aca="false">SUM(G7395:G7398)</f>
        <v>0</v>
      </c>
      <c r="H7394" s="564" t="n">
        <f aca="false">SUM(H7395:H7398)</f>
        <v>0</v>
      </c>
      <c r="I7394" s="912" t="n">
        <f aca="false">SUM(I7395:I7398)</f>
        <v>0</v>
      </c>
      <c r="J7394" s="913" t="n">
        <f aca="false">SUM(J7395:J7398)</f>
        <v>0</v>
      </c>
      <c r="K7394" s="564" t="n">
        <f aca="false">SUM(K7395:K7398)</f>
        <v>0</v>
      </c>
      <c r="L7394" s="945" t="n">
        <f aca="false">SUM(L7395:L7398)</f>
        <v>0</v>
      </c>
      <c r="M7394" s="1463" t="str">
        <f aca="false">(IF($E7394&lt;&gt;0,$M$2,IF($L7394&lt;&gt;0,$M$2,"")))</f>
        <v/>
      </c>
      <c r="N7394" s="1069"/>
    </row>
    <row r="7395" customFormat="false" ht="15.75" hidden="true" customHeight="false" outlineLevel="0" collapsed="false">
      <c r="B7395" s="1001"/>
      <c r="C7395" s="916" t="n">
        <v>5501</v>
      </c>
      <c r="D7395" s="946" t="s">
        <v>684</v>
      </c>
      <c r="E7395" s="745" t="n">
        <f aca="false">F7395+G7395+H7395</f>
        <v>0</v>
      </c>
      <c r="F7395" s="812"/>
      <c r="G7395" s="800"/>
      <c r="H7395" s="1464"/>
      <c r="I7395" s="812"/>
      <c r="J7395" s="800"/>
      <c r="K7395" s="1464"/>
      <c r="L7395" s="745" t="n">
        <f aca="false">I7395+J7395+K7395</f>
        <v>0</v>
      </c>
      <c r="M7395" s="1463" t="str">
        <f aca="false">(IF($E7395&lt;&gt;0,$M$2,IF($L7395&lt;&gt;0,$M$2,"")))</f>
        <v/>
      </c>
      <c r="N7395" s="1069"/>
    </row>
    <row r="7396" customFormat="false" ht="15.75" hidden="true" customHeight="false" outlineLevel="0" collapsed="false">
      <c r="B7396" s="1001"/>
      <c r="C7396" s="929" t="n">
        <v>5502</v>
      </c>
      <c r="D7396" s="930" t="s">
        <v>685</v>
      </c>
      <c r="E7396" s="752" t="n">
        <f aca="false">F7396+G7396+H7396</f>
        <v>0</v>
      </c>
      <c r="F7396" s="801"/>
      <c r="G7396" s="756"/>
      <c r="H7396" s="1466"/>
      <c r="I7396" s="801"/>
      <c r="J7396" s="756"/>
      <c r="K7396" s="1466"/>
      <c r="L7396" s="752" t="n">
        <f aca="false">I7396+J7396+K7396</f>
        <v>0</v>
      </c>
      <c r="M7396" s="1463" t="str">
        <f aca="false">(IF($E7396&lt;&gt;0,$M$2,IF($L7396&lt;&gt;0,$M$2,"")))</f>
        <v/>
      </c>
      <c r="N7396" s="1069"/>
    </row>
    <row r="7397" customFormat="false" ht="15.75" hidden="true" customHeight="false" outlineLevel="0" collapsed="false">
      <c r="B7397" s="1001"/>
      <c r="C7397" s="929" t="n">
        <v>5503</v>
      </c>
      <c r="D7397" s="1002" t="s">
        <v>686</v>
      </c>
      <c r="E7397" s="752" t="n">
        <f aca="false">F7397+G7397+H7397</f>
        <v>0</v>
      </c>
      <c r="F7397" s="801"/>
      <c r="G7397" s="756"/>
      <c r="H7397" s="1466"/>
      <c r="I7397" s="801"/>
      <c r="J7397" s="756"/>
      <c r="K7397" s="1466"/>
      <c r="L7397" s="752" t="n">
        <f aca="false">I7397+J7397+K7397</f>
        <v>0</v>
      </c>
      <c r="M7397" s="1463" t="str">
        <f aca="false">(IF($E7397&lt;&gt;0,$M$2,IF($L7397&lt;&gt;0,$M$2,"")))</f>
        <v/>
      </c>
      <c r="N7397" s="1069"/>
    </row>
    <row r="7398" customFormat="false" ht="15.75" hidden="true" customHeight="false" outlineLevel="0" collapsed="false">
      <c r="B7398" s="1001"/>
      <c r="C7398" s="921" t="n">
        <v>5504</v>
      </c>
      <c r="D7398" s="973" t="s">
        <v>687</v>
      </c>
      <c r="E7398" s="773" t="n">
        <f aca="false">F7398+G7398+H7398</f>
        <v>0</v>
      </c>
      <c r="F7398" s="808"/>
      <c r="G7398" s="809"/>
      <c r="H7398" s="1465"/>
      <c r="I7398" s="808"/>
      <c r="J7398" s="809"/>
      <c r="K7398" s="1465"/>
      <c r="L7398" s="773" t="n">
        <f aca="false">I7398+J7398+K7398</f>
        <v>0</v>
      </c>
      <c r="M7398" s="1463" t="str">
        <f aca="false">(IF($E7398&lt;&gt;0,$M$2,IF($L7398&lt;&gt;0,$M$2,"")))</f>
        <v/>
      </c>
      <c r="N7398" s="1069"/>
    </row>
    <row r="7399" customFormat="false" ht="15.75" hidden="true" customHeight="true" outlineLevel="0" collapsed="false">
      <c r="B7399" s="1005" t="n">
        <v>5700</v>
      </c>
      <c r="C7399" s="1016" t="s">
        <v>688</v>
      </c>
      <c r="D7399" s="1016"/>
      <c r="E7399" s="945" t="n">
        <f aca="false">SUM(E7400:E7402)</f>
        <v>0</v>
      </c>
      <c r="F7399" s="796" t="n">
        <v>0</v>
      </c>
      <c r="G7399" s="796" t="n">
        <v>0</v>
      </c>
      <c r="H7399" s="796" t="n">
        <v>0</v>
      </c>
      <c r="I7399" s="796" t="n">
        <v>0</v>
      </c>
      <c r="J7399" s="796" t="n">
        <v>0</v>
      </c>
      <c r="K7399" s="796" t="n">
        <v>0</v>
      </c>
      <c r="L7399" s="945" t="n">
        <f aca="false">SUM(L7400:L7402)</f>
        <v>0</v>
      </c>
      <c r="M7399" s="1463" t="str">
        <f aca="false">(IF($E7399&lt;&gt;0,$M$2,IF($L7399&lt;&gt;0,$M$2,"")))</f>
        <v/>
      </c>
      <c r="N7399" s="1069"/>
    </row>
    <row r="7400" customFormat="false" ht="15.75" hidden="true" customHeight="false" outlineLevel="0" collapsed="false">
      <c r="B7400" s="1008"/>
      <c r="C7400" s="1009" t="n">
        <v>5701</v>
      </c>
      <c r="D7400" s="1010" t="s">
        <v>689</v>
      </c>
      <c r="E7400" s="745" t="n">
        <f aca="false">F7400+G7400+H7400</f>
        <v>0</v>
      </c>
      <c r="F7400" s="797" t="n">
        <v>0</v>
      </c>
      <c r="G7400" s="797" t="n">
        <v>0</v>
      </c>
      <c r="H7400" s="798" t="n">
        <v>0</v>
      </c>
      <c r="I7400" s="833" t="n">
        <v>0</v>
      </c>
      <c r="J7400" s="797" t="n">
        <v>0</v>
      </c>
      <c r="K7400" s="797" t="n">
        <v>0</v>
      </c>
      <c r="L7400" s="745" t="n">
        <f aca="false">I7400+J7400+K7400</f>
        <v>0</v>
      </c>
      <c r="M7400" s="1463" t="str">
        <f aca="false">(IF($E7400&lt;&gt;0,$M$2,IF($L7400&lt;&gt;0,$M$2,"")))</f>
        <v/>
      </c>
      <c r="N7400" s="1069"/>
    </row>
    <row r="7401" customFormat="false" ht="15.75" hidden="true" customHeight="false" outlineLevel="0" collapsed="false">
      <c r="B7401" s="1008"/>
      <c r="C7401" s="1017" t="n">
        <v>5702</v>
      </c>
      <c r="D7401" s="1018" t="s">
        <v>690</v>
      </c>
      <c r="E7401" s="761" t="n">
        <f aca="false">F7401+G7401+H7401</f>
        <v>0</v>
      </c>
      <c r="F7401" s="797" t="n">
        <v>0</v>
      </c>
      <c r="G7401" s="797" t="n">
        <v>0</v>
      </c>
      <c r="H7401" s="798" t="n">
        <v>0</v>
      </c>
      <c r="I7401" s="833" t="n">
        <v>0</v>
      </c>
      <c r="J7401" s="797" t="n">
        <v>0</v>
      </c>
      <c r="K7401" s="797" t="n">
        <v>0</v>
      </c>
      <c r="L7401" s="761" t="n">
        <f aca="false">I7401+J7401+K7401</f>
        <v>0</v>
      </c>
      <c r="M7401" s="1463" t="str">
        <f aca="false">(IF($E7401&lt;&gt;0,$M$2,IF($L7401&lt;&gt;0,$M$2,"")))</f>
        <v/>
      </c>
      <c r="N7401" s="1069"/>
    </row>
    <row r="7402" customFormat="false" ht="15.75" hidden="true" customHeight="false" outlineLevel="0" collapsed="false">
      <c r="B7402" s="928"/>
      <c r="C7402" s="1019" t="n">
        <v>4071</v>
      </c>
      <c r="D7402" s="1020" t="s">
        <v>691</v>
      </c>
      <c r="E7402" s="1021" t="n">
        <f aca="false">F7402+G7402+H7402</f>
        <v>0</v>
      </c>
      <c r="F7402" s="797" t="n">
        <v>0</v>
      </c>
      <c r="G7402" s="797" t="n">
        <v>0</v>
      </c>
      <c r="H7402" s="798" t="n">
        <v>0</v>
      </c>
      <c r="I7402" s="833" t="n">
        <v>0</v>
      </c>
      <c r="J7402" s="797" t="n">
        <v>0</v>
      </c>
      <c r="K7402" s="797" t="n">
        <v>0</v>
      </c>
      <c r="L7402" s="1021" t="n">
        <f aca="false">I7402+J7402+K7402</f>
        <v>0</v>
      </c>
      <c r="M7402" s="1463" t="str">
        <f aca="false">(IF($E7402&lt;&gt;0,$M$2,IF($L7402&lt;&gt;0,$M$2,"")))</f>
        <v/>
      </c>
      <c r="N7402" s="1069"/>
    </row>
    <row r="7403" customFormat="false" ht="15.75" hidden="true" customHeight="false" outlineLevel="0" collapsed="false">
      <c r="B7403" s="1273"/>
      <c r="C7403" s="1028" t="s">
        <v>692</v>
      </c>
      <c r="D7403" s="1028"/>
      <c r="E7403" s="1477"/>
      <c r="F7403" s="1477"/>
      <c r="G7403" s="1477"/>
      <c r="H7403" s="1477"/>
      <c r="I7403" s="1477"/>
      <c r="J7403" s="1477"/>
      <c r="K7403" s="1477"/>
      <c r="L7403" s="1478"/>
      <c r="M7403" s="1463" t="str">
        <f aca="false">(IF($E7403&lt;&gt;0,$M$2,IF($L7403&lt;&gt;0,$M$2,"")))</f>
        <v/>
      </c>
      <c r="N7403" s="1069"/>
    </row>
    <row r="7404" customFormat="false" ht="15.75" hidden="true" customHeight="false" outlineLevel="0" collapsed="false">
      <c r="B7404" s="1027" t="n">
        <v>98</v>
      </c>
      <c r="C7404" s="1028" t="s">
        <v>692</v>
      </c>
      <c r="D7404" s="1028"/>
      <c r="E7404" s="945" t="n">
        <f aca="false">F7404+G7404+H7404</f>
        <v>0</v>
      </c>
      <c r="F7404" s="1479"/>
      <c r="G7404" s="1480"/>
      <c r="H7404" s="1481"/>
      <c r="I7404" s="1201" t="n">
        <v>0</v>
      </c>
      <c r="J7404" s="1482" t="n">
        <v>0</v>
      </c>
      <c r="K7404" s="1176" t="n">
        <v>0</v>
      </c>
      <c r="L7404" s="945" t="n">
        <f aca="false">I7404+J7404+K7404</f>
        <v>0</v>
      </c>
      <c r="M7404" s="1463" t="str">
        <f aca="false">(IF($E7404&lt;&gt;0,$M$2,IF($L7404&lt;&gt;0,$M$2,"")))</f>
        <v/>
      </c>
      <c r="N7404" s="1069"/>
    </row>
    <row r="7405" customFormat="false" ht="15.75" hidden="true" customHeight="false" outlineLevel="0" collapsed="false">
      <c r="B7405" s="1483"/>
      <c r="C7405" s="1484"/>
      <c r="D7405" s="1485"/>
      <c r="E7405" s="906"/>
      <c r="F7405" s="906"/>
      <c r="G7405" s="906"/>
      <c r="H7405" s="906"/>
      <c r="I7405" s="906"/>
      <c r="J7405" s="906"/>
      <c r="K7405" s="906"/>
      <c r="L7405" s="907"/>
      <c r="M7405" s="1463" t="str">
        <f aca="false">(IF($E7405&lt;&gt;0,$M$2,IF($L7405&lt;&gt;0,$M$2,"")))</f>
        <v/>
      </c>
      <c r="N7405" s="1486" t="str">
        <f aca="false">LEFT(C7287,1)</f>
        <v>8</v>
      </c>
    </row>
    <row r="7406" customFormat="false" ht="15.75" hidden="true" customHeight="false" outlineLevel="0" collapsed="false">
      <c r="B7406" s="1487"/>
      <c r="C7406" s="687"/>
      <c r="D7406" s="1488"/>
      <c r="E7406" s="857"/>
      <c r="F7406" s="857"/>
      <c r="G7406" s="857"/>
      <c r="H7406" s="857"/>
      <c r="I7406" s="857"/>
      <c r="J7406" s="857"/>
      <c r="K7406" s="857"/>
      <c r="L7406" s="1035"/>
      <c r="M7406" s="673" t="str">
        <f aca="false">(IF($E7406&lt;&gt;0,$M$2,IF($L7406&lt;&gt;0,$M$2,"")))</f>
        <v/>
      </c>
    </row>
    <row r="7407" customFormat="false" ht="15.75" hidden="true" customHeight="false" outlineLevel="0" collapsed="false">
      <c r="B7407" s="1487"/>
      <c r="C7407" s="687"/>
      <c r="D7407" s="1488"/>
      <c r="E7407" s="857"/>
      <c r="F7407" s="857"/>
      <c r="G7407" s="857"/>
      <c r="H7407" s="857"/>
      <c r="I7407" s="857"/>
      <c r="J7407" s="857"/>
      <c r="K7407" s="857"/>
      <c r="L7407" s="1035"/>
      <c r="M7407" s="673" t="str">
        <f aca="false">(IF($E7407&lt;&gt;0,$M$2,IF($L7407&lt;&gt;0,$M$2,"")))</f>
        <v/>
      </c>
    </row>
    <row r="7408" customFormat="false" ht="19.5" hidden="false" customHeight="false" outlineLevel="0" collapsed="false">
      <c r="B7408" s="1489"/>
      <c r="C7408" s="1039" t="s">
        <v>573</v>
      </c>
      <c r="D7408" s="1490" t="n">
        <f aca="false">+B7408</f>
        <v>0</v>
      </c>
      <c r="E7408" s="1041" t="n">
        <f aca="false">SUM(E7290,E7293,E7299,E7307,E7308,E7326,E7330,E7336,E7339,E7340,E7341,E7342,E7346,E7355,E7361,E7362,E7363,E7364,E7371,E7375,E7376,E7377,E7378,E7381,E7382,E7390,E7393,E7394,E7399)+E7404</f>
        <v>143860</v>
      </c>
      <c r="F7408" s="1042" t="n">
        <f aca="false">SUM(F7290,F7293,F7299,F7307,F7308,F7326,F7330,F7336,F7339,F7340,F7341,F7342,F7346,F7355,F7361,F7362,F7363,F7364,F7371,F7375,F7376,F7377,F7378,F7381,F7382,F7390,F7393,F7394,F7399)+F7404</f>
        <v>0</v>
      </c>
      <c r="G7408" s="1043" t="n">
        <f aca="false">SUM(G7290,G7293,G7299,G7307,G7308,G7326,G7330,G7336,G7339,G7340,G7341,G7342,G7346,G7355,G7361,G7362,G7363,G7364,G7371,G7375,G7376,G7377,G7378,G7381,G7382,G7390,G7393,G7394,G7399)+G7404</f>
        <v>143860</v>
      </c>
      <c r="H7408" s="1044" t="n">
        <f aca="false">SUM(H7290,H7293,H7299,H7307,H7308,H7326,H7330,H7336,H7339,H7340,H7341,H7342,H7346,H7355,H7361,H7362,H7363,H7364,H7371,H7375,H7376,H7377,H7378,H7381,H7382,H7390,H7393,H7394,H7399)+H7404</f>
        <v>0</v>
      </c>
      <c r="I7408" s="1042" t="n">
        <f aca="false">SUM(I7290,I7293,I7299,I7307,I7308,I7326,I7330,I7336,I7339,I7340,I7341,I7342,I7346,I7355,I7361,I7362,I7363,I7364,I7371,I7375,I7376,I7377,I7378,I7381,I7382,I7390,I7393,I7394,I7399)+I7404</f>
        <v>0</v>
      </c>
      <c r="J7408" s="1043" t="n">
        <f aca="false">SUM(J7290,J7293,J7299,J7307,J7308,J7326,J7330,J7336,J7339,J7340,J7341,J7342,J7346,J7355,J7361,J7362,J7363,J7364,J7371,J7375,J7376,J7377,J7378,J7381,J7382,J7390,J7393,J7394,J7399)+J7404</f>
        <v>77387</v>
      </c>
      <c r="K7408" s="1044" t="n">
        <f aca="false">SUM(K7290,K7293,K7299,K7307,K7308,K7326,K7330,K7336,K7339,K7340,K7341,K7342,K7346,K7355,K7361,K7362,K7363,K7364,K7371,K7375,K7376,K7377,K7378,K7381,K7382,K7390,K7393,K7394,K7399)+K7404</f>
        <v>0</v>
      </c>
      <c r="L7408" s="1041" t="n">
        <f aca="false">SUM(L7290,L7293,L7299,L7307,L7308,L7326,L7330,L7336,L7339,L7340,L7341,L7342,L7346,L7355,L7361,L7362,L7363,L7364,L7371,L7375,L7376,L7377,L7378,L7381,L7382,L7390,L7393,L7394,L7399)+L7404</f>
        <v>77387</v>
      </c>
      <c r="M7408" s="1491" t="n">
        <f aca="false">(IF($E7408&lt;&gt;0,$M$2,IF($L7408&lt;&gt;0,$M$2,"")))</f>
        <v>1</v>
      </c>
    </row>
    <row r="7409" customFormat="false" ht="19.5" hidden="false" customHeight="false" outlineLevel="0" collapsed="false">
      <c r="B7409" s="1492" t="s">
        <v>931</v>
      </c>
      <c r="C7409" s="1493"/>
      <c r="L7409" s="1082"/>
      <c r="M7409" s="1491" t="n">
        <f aca="false">(IF($E7408&lt;&gt;0,$M$2,IF($L7408&lt;&gt;0,$M$2,"")))</f>
        <v>1</v>
      </c>
    </row>
    <row r="7410" customFormat="false" ht="18.75" hidden="false" customHeight="false" outlineLevel="0" collapsed="false">
      <c r="B7410" s="1494"/>
      <c r="C7410" s="1494"/>
      <c r="D7410" s="1495"/>
      <c r="E7410" s="1494"/>
      <c r="F7410" s="1494"/>
      <c r="G7410" s="1494"/>
      <c r="H7410" s="1494"/>
      <c r="I7410" s="1494"/>
      <c r="J7410" s="1494"/>
      <c r="K7410" s="1494"/>
      <c r="L7410" s="1496"/>
      <c r="M7410" s="1491" t="n">
        <f aca="false">(IF($E7408&lt;&gt;0,$M$2,IF($L7408&lt;&gt;0,$M$2,"")))</f>
        <v>1</v>
      </c>
    </row>
    <row r="7411" customFormat="false" ht="18.75" hidden="true" customHeight="false" outlineLevel="0" collapsed="false">
      <c r="B7411" s="1429"/>
      <c r="C7411" s="1429"/>
      <c r="D7411" s="1429"/>
      <c r="E7411" s="1429"/>
      <c r="F7411" s="1429"/>
      <c r="G7411" s="1429"/>
      <c r="H7411" s="1429"/>
      <c r="I7411" s="1429"/>
      <c r="J7411" s="1429"/>
      <c r="K7411" s="1429"/>
      <c r="L7411" s="1430"/>
      <c r="M7411" s="1431" t="n">
        <f aca="false">(IF(E7408&lt;&gt;0,$G$2,IF(L7408&lt;&gt;0,$G$2,"")))</f>
        <v>0</v>
      </c>
    </row>
    <row r="7412" customFormat="false" ht="18.75" hidden="true" customHeight="false" outlineLevel="0" collapsed="false">
      <c r="B7412" s="1429"/>
      <c r="C7412" s="1429"/>
      <c r="D7412" s="1429"/>
      <c r="E7412" s="1429"/>
      <c r="F7412" s="1429"/>
      <c r="G7412" s="1429"/>
      <c r="H7412" s="1429"/>
      <c r="I7412" s="1429"/>
      <c r="J7412" s="1429"/>
      <c r="K7412" s="1429"/>
      <c r="L7412" s="1430"/>
      <c r="M7412" s="1431" t="n">
        <f aca="false">(IF(E7408&lt;&gt;0,$G$2,IF(L7408&lt;&gt;0,$G$2,"")))</f>
        <v>0</v>
      </c>
    </row>
    <row r="7413" customFormat="false" ht="15.75" hidden="false" customHeight="false" outlineLevel="0" collapsed="false">
      <c r="B7413" s="1082"/>
      <c r="C7413" s="1082"/>
      <c r="D7413" s="1215"/>
      <c r="E7413" s="1432"/>
      <c r="F7413" s="1432"/>
      <c r="G7413" s="1432"/>
      <c r="H7413" s="1432"/>
      <c r="I7413" s="1432"/>
      <c r="J7413" s="1432"/>
      <c r="K7413" s="1432"/>
      <c r="L7413" s="1432"/>
      <c r="M7413" s="673" t="n">
        <f aca="false">(IF($E7549&lt;&gt;0,$M$2,IF($L7549&lt;&gt;0,$M$2,"")))</f>
        <v>1</v>
      </c>
    </row>
    <row r="7414" customFormat="false" ht="15.75" hidden="false" customHeight="false" outlineLevel="0" collapsed="false">
      <c r="B7414" s="1082"/>
      <c r="C7414" s="1433"/>
      <c r="D7414" s="1434"/>
      <c r="E7414" s="1432"/>
      <c r="F7414" s="1432"/>
      <c r="G7414" s="1432"/>
      <c r="H7414" s="1432"/>
      <c r="I7414" s="1432"/>
      <c r="J7414" s="1432"/>
      <c r="K7414" s="1432"/>
      <c r="L7414" s="1432"/>
      <c r="M7414" s="673" t="n">
        <f aca="false">(IF($E7549&lt;&gt;0,$M$2,IF($L7549&lt;&gt;0,$M$2,"")))</f>
        <v>1</v>
      </c>
    </row>
    <row r="7415" customFormat="false" ht="15.75" hidden="false" customHeight="false" outlineLevel="0" collapsed="false">
      <c r="B7415" s="1248" t="str">
        <f aca="false">$B$7</f>
        <v>ОТЧЕТНИ ДАННИ ПО ЕБК ЗА ИЗПЪЛНЕНИЕТО НА БЮДЖЕТА</v>
      </c>
      <c r="C7415" s="1248"/>
      <c r="D7415" s="1248"/>
      <c r="E7415" s="879"/>
      <c r="F7415" s="879"/>
      <c r="G7415" s="863"/>
      <c r="H7415" s="863"/>
      <c r="I7415" s="863"/>
      <c r="J7415" s="863"/>
      <c r="K7415" s="863"/>
      <c r="L7415" s="863"/>
      <c r="M7415" s="673" t="n">
        <f aca="false">(IF($E7549&lt;&gt;0,$M$2,IF($L7549&lt;&gt;0,$M$2,"")))</f>
        <v>1</v>
      </c>
    </row>
    <row r="7416" customFormat="false" ht="15.75" hidden="false" customHeight="false" outlineLevel="0" collapsed="false">
      <c r="B7416" s="408"/>
      <c r="C7416" s="1037"/>
      <c r="D7416" s="1046"/>
      <c r="E7416" s="398" t="s">
        <v>406</v>
      </c>
      <c r="F7416" s="398" t="s">
        <v>407</v>
      </c>
      <c r="G7416" s="863"/>
      <c r="H7416" s="1435" t="s">
        <v>921</v>
      </c>
      <c r="I7416" s="1436"/>
      <c r="J7416" s="1437"/>
      <c r="K7416" s="863"/>
      <c r="L7416" s="863"/>
      <c r="M7416" s="673" t="n">
        <f aca="false">(IF($E7549&lt;&gt;0,$M$2,IF($L7549&lt;&gt;0,$M$2,"")))</f>
        <v>1</v>
      </c>
    </row>
    <row r="7417" customFormat="false" ht="18.75" hidden="false" customHeight="false" outlineLevel="0" collapsed="false">
      <c r="B7417" s="867" t="str">
        <f aca="false">$B$9</f>
        <v>Балчик</v>
      </c>
      <c r="C7417" s="867"/>
      <c r="D7417" s="867"/>
      <c r="E7417" s="693" t="n">
        <f aca="false">$E$9</f>
        <v>45292</v>
      </c>
      <c r="F7417" s="868" t="n">
        <f aca="false">$F$9</f>
        <v>45535</v>
      </c>
      <c r="G7417" s="863"/>
      <c r="H7417" s="863"/>
      <c r="I7417" s="863"/>
      <c r="J7417" s="863"/>
      <c r="K7417" s="863"/>
      <c r="L7417" s="863"/>
      <c r="M7417" s="673" t="n">
        <f aca="false">(IF($E7549&lt;&gt;0,$M$2,IF($L7549&lt;&gt;0,$M$2,"")))</f>
        <v>1</v>
      </c>
    </row>
    <row r="7418" customFormat="false" ht="15.75" hidden="false" customHeight="false" outlineLevel="0" collapsed="false">
      <c r="B7418" s="408" t="str">
        <f aca="false">$B$10</f>
        <v>(наименование на разпоредителя с бюджет)</v>
      </c>
      <c r="C7418" s="408"/>
      <c r="D7418" s="869"/>
      <c r="E7418" s="863"/>
      <c r="F7418" s="863"/>
      <c r="G7418" s="863"/>
      <c r="H7418" s="863"/>
      <c r="I7418" s="863"/>
      <c r="J7418" s="863"/>
      <c r="K7418" s="863"/>
      <c r="L7418" s="863"/>
      <c r="M7418" s="673" t="n">
        <f aca="false">(IF($E7549&lt;&gt;0,$M$2,IF($L7549&lt;&gt;0,$M$2,"")))</f>
        <v>1</v>
      </c>
    </row>
    <row r="7419" customFormat="false" ht="15.75" hidden="false" customHeight="false" outlineLevel="0" collapsed="false">
      <c r="B7419" s="408"/>
      <c r="C7419" s="408"/>
      <c r="D7419" s="869"/>
      <c r="E7419" s="863"/>
      <c r="F7419" s="863"/>
      <c r="G7419" s="863"/>
      <c r="H7419" s="863"/>
      <c r="I7419" s="863"/>
      <c r="J7419" s="863"/>
      <c r="K7419" s="863"/>
      <c r="L7419" s="863"/>
      <c r="M7419" s="673" t="n">
        <f aca="false">(IF($E7549&lt;&gt;0,$M$2,IF($L7549&lt;&gt;0,$M$2,"")))</f>
        <v>1</v>
      </c>
    </row>
    <row r="7420" customFormat="false" ht="19.5" hidden="false" customHeight="false" outlineLevel="0" collapsed="false">
      <c r="B7420" s="1438" t="str">
        <f aca="false">$B$12</f>
        <v>Балчик</v>
      </c>
      <c r="C7420" s="1438"/>
      <c r="D7420" s="1438"/>
      <c r="E7420" s="1080" t="s">
        <v>576</v>
      </c>
      <c r="F7420" s="1439" t="str">
        <f aca="false">$F$12</f>
        <v>5801</v>
      </c>
      <c r="G7420" s="863"/>
      <c r="H7420" s="863"/>
      <c r="I7420" s="863"/>
      <c r="J7420" s="863"/>
      <c r="K7420" s="863"/>
      <c r="L7420" s="863"/>
      <c r="M7420" s="673" t="n">
        <f aca="false">(IF($E7549&lt;&gt;0,$M$2,IF($L7549&lt;&gt;0,$M$2,"")))</f>
        <v>1</v>
      </c>
    </row>
    <row r="7421" customFormat="false" ht="15.75" hidden="false" customHeight="false" outlineLevel="0" collapsed="false">
      <c r="B7421" s="416" t="str">
        <f aca="false">$B$13</f>
        <v>(наименование на първостепенния разпоредител с бюджет)</v>
      </c>
      <c r="C7421" s="408"/>
      <c r="D7421" s="869"/>
      <c r="E7421" s="879"/>
      <c r="F7421" s="879"/>
      <c r="G7421" s="863"/>
      <c r="H7421" s="863"/>
      <c r="I7421" s="863"/>
      <c r="J7421" s="863"/>
      <c r="K7421" s="863"/>
      <c r="L7421" s="863"/>
      <c r="M7421" s="673" t="n">
        <f aca="false">(IF($E7549&lt;&gt;0,$M$2,IF($L7549&lt;&gt;0,$M$2,"")))</f>
        <v>1</v>
      </c>
    </row>
    <row r="7422" customFormat="false" ht="19.5" hidden="false" customHeight="false" outlineLevel="0" collapsed="false">
      <c r="B7422" s="873"/>
      <c r="C7422" s="863"/>
      <c r="D7422" s="874" t="s">
        <v>413</v>
      </c>
      <c r="E7422" s="875" t="n">
        <f aca="false">$E$15</f>
        <v>0</v>
      </c>
      <c r="F7422" s="1085" t="str">
        <f aca="false">$F$15</f>
        <v>БЮДЖЕТ</v>
      </c>
      <c r="G7422" s="857"/>
      <c r="H7422" s="857"/>
      <c r="I7422" s="857"/>
      <c r="J7422" s="857"/>
      <c r="K7422" s="857"/>
      <c r="L7422" s="857"/>
      <c r="M7422" s="673" t="n">
        <f aca="false">(IF($E7549&lt;&gt;0,$M$2,IF($L7549&lt;&gt;0,$M$2,"")))</f>
        <v>1</v>
      </c>
    </row>
    <row r="7423" customFormat="false" ht="16.5" hidden="false" customHeight="false" outlineLevel="0" collapsed="false">
      <c r="B7423" s="408"/>
      <c r="C7423" s="1037"/>
      <c r="D7423" s="1046"/>
      <c r="E7423" s="863"/>
      <c r="F7423" s="863"/>
      <c r="G7423" s="863"/>
      <c r="H7423" s="863"/>
      <c r="I7423" s="863"/>
      <c r="J7423" s="863"/>
      <c r="K7423" s="863"/>
      <c r="L7423" s="882" t="s">
        <v>414</v>
      </c>
      <c r="M7423" s="673" t="n">
        <f aca="false">(IF($E7549&lt;&gt;0,$M$2,IF($L7549&lt;&gt;0,$M$2,"")))</f>
        <v>1</v>
      </c>
    </row>
    <row r="7424" customFormat="false" ht="18.75" hidden="false" customHeight="false" outlineLevel="0" collapsed="false">
      <c r="B7424" s="883"/>
      <c r="C7424" s="884"/>
      <c r="D7424" s="885" t="s">
        <v>922</v>
      </c>
      <c r="E7424" s="716" t="str">
        <f aca="false">CONCATENATE("Уточнен план ",$C$3)</f>
        <v>Уточнен план 2024</v>
      </c>
      <c r="F7424" s="716"/>
      <c r="G7424" s="716"/>
      <c r="H7424" s="716"/>
      <c r="I7424" s="886" t="str">
        <f aca="false">CONCATENATE("Отчет ",$C$3)</f>
        <v>Отчет 2024</v>
      </c>
      <c r="J7424" s="886"/>
      <c r="K7424" s="886"/>
      <c r="L7424" s="886"/>
      <c r="M7424" s="673" t="n">
        <f aca="false">(IF($E7549&lt;&gt;0,$M$2,IF($L7549&lt;&gt;0,$M$2,"")))</f>
        <v>1</v>
      </c>
    </row>
    <row r="7425" customFormat="false" ht="57" hidden="false" customHeight="false" outlineLevel="0" collapsed="false">
      <c r="B7425" s="887" t="s">
        <v>243</v>
      </c>
      <c r="C7425" s="888" t="s">
        <v>416</v>
      </c>
      <c r="D7425" s="889" t="s">
        <v>923</v>
      </c>
      <c r="E7425" s="1258" t="str">
        <f aca="false">$E$20</f>
        <v>Уточнен план                Общо</v>
      </c>
      <c r="F7425" s="722" t="str">
        <f aca="false">$F$20</f>
        <v>държавни дейности</v>
      </c>
      <c r="G7425" s="723" t="str">
        <f aca="false">$G$20</f>
        <v>местни дейности</v>
      </c>
      <c r="H7425" s="724" t="str">
        <f aca="false">$H$20</f>
        <v>дофинансиране</v>
      </c>
      <c r="I7425" s="890" t="str">
        <f aca="false">$I$20</f>
        <v>държавни дейности -ОТЧЕТ</v>
      </c>
      <c r="J7425" s="891" t="str">
        <f aca="false">$J$20</f>
        <v>местни дейности - ОТЧЕТ</v>
      </c>
      <c r="K7425" s="892" t="str">
        <f aca="false">$K$20</f>
        <v>дофинансиране - ОТЧЕТ</v>
      </c>
      <c r="L7425" s="1440" t="str">
        <f aca="false">$L$20</f>
        <v>ОТЧЕТ                                    ОБЩО</v>
      </c>
      <c r="M7425" s="673" t="n">
        <f aca="false">(IF($E7549&lt;&gt;0,$M$2,IF($L7549&lt;&gt;0,$M$2,"")))</f>
        <v>1</v>
      </c>
    </row>
    <row r="7426" customFormat="false" ht="18.75" hidden="false" customHeight="false" outlineLevel="0" collapsed="false">
      <c r="B7426" s="895"/>
      <c r="C7426" s="896"/>
      <c r="D7426" s="897" t="s">
        <v>579</v>
      </c>
      <c r="E7426" s="1441" t="str">
        <f aca="false">$E$21</f>
        <v>(1)</v>
      </c>
      <c r="F7426" s="734" t="str">
        <f aca="false">$F$21</f>
        <v>(2)</v>
      </c>
      <c r="G7426" s="735" t="str">
        <f aca="false">$G$21</f>
        <v>(3)</v>
      </c>
      <c r="H7426" s="736" t="str">
        <f aca="false">$H$21</f>
        <v>(4)</v>
      </c>
      <c r="I7426" s="898" t="str">
        <f aca="false">$I$21</f>
        <v>(5)</v>
      </c>
      <c r="J7426" s="899" t="str">
        <f aca="false">$J$21</f>
        <v>(6)</v>
      </c>
      <c r="K7426" s="900" t="str">
        <f aca="false">$K$21</f>
        <v>(7)</v>
      </c>
      <c r="L7426" s="901" t="str">
        <f aca="false">$L$21</f>
        <v>(8)</v>
      </c>
      <c r="M7426" s="673" t="n">
        <f aca="false">(IF($E7549&lt;&gt;0,$M$2,IF($L7549&lt;&gt;0,$M$2,"")))</f>
        <v>1</v>
      </c>
    </row>
    <row r="7427" customFormat="false" ht="15.75" hidden="false" customHeight="false" outlineLevel="0" collapsed="false">
      <c r="B7427" s="1442"/>
      <c r="C7427" s="1443" t="e">
        <f aca="false">VLOOKUP(D7427,OP_LIST2,2,FALSE())</f>
        <v>#N/A</v>
      </c>
      <c r="D7427" s="1444"/>
      <c r="E7427" s="1035"/>
      <c r="F7427" s="1445"/>
      <c r="G7427" s="1446"/>
      <c r="H7427" s="1447"/>
      <c r="I7427" s="1445"/>
      <c r="J7427" s="1446"/>
      <c r="K7427" s="1447"/>
      <c r="L7427" s="1448"/>
      <c r="M7427" s="673" t="n">
        <f aca="false">(IF($E7549&lt;&gt;0,$M$2,IF($L7549&lt;&gt;0,$M$2,"")))</f>
        <v>1</v>
      </c>
    </row>
    <row r="7428" customFormat="false" ht="15.75" hidden="false" customHeight="false" outlineLevel="0" collapsed="false">
      <c r="B7428" s="1449" t="s">
        <v>924</v>
      </c>
      <c r="C7428" s="1450" t="n">
        <f aca="false">VLOOKUP(D7429,EBK_DEIN2,2,FALSE())</f>
        <v>8878</v>
      </c>
      <c r="D7428" s="1444" t="s">
        <v>925</v>
      </c>
      <c r="E7428" s="1035"/>
      <c r="F7428" s="1451"/>
      <c r="G7428" s="1452"/>
      <c r="H7428" s="1453"/>
      <c r="I7428" s="1451"/>
      <c r="J7428" s="1452"/>
      <c r="K7428" s="1453"/>
      <c r="L7428" s="1448"/>
      <c r="M7428" s="673" t="n">
        <f aca="false">(IF($E7549&lt;&gt;0,$M$2,IF($L7549&lt;&gt;0,$M$2,"")))</f>
        <v>1</v>
      </c>
    </row>
    <row r="7429" customFormat="false" ht="15.75" hidden="false" customHeight="false" outlineLevel="0" collapsed="false">
      <c r="B7429" s="1454"/>
      <c r="C7429" s="1455" t="n">
        <f aca="false">+C7428</f>
        <v>8878</v>
      </c>
      <c r="D7429" s="1456" t="s">
        <v>979</v>
      </c>
      <c r="E7429" s="1035"/>
      <c r="F7429" s="1451"/>
      <c r="G7429" s="1452"/>
      <c r="H7429" s="1453"/>
      <c r="I7429" s="1451"/>
      <c r="J7429" s="1452"/>
      <c r="K7429" s="1453"/>
      <c r="L7429" s="1448"/>
      <c r="M7429" s="673" t="n">
        <f aca="false">(IF($E7549&lt;&gt;0,$M$2,IF($L7549&lt;&gt;0,$M$2,"")))</f>
        <v>1</v>
      </c>
    </row>
    <row r="7430" customFormat="false" ht="15.75" hidden="false" customHeight="false" outlineLevel="0" collapsed="false">
      <c r="B7430" s="1457"/>
      <c r="C7430" s="1458"/>
      <c r="D7430" s="1459" t="s">
        <v>927</v>
      </c>
      <c r="E7430" s="1035"/>
      <c r="F7430" s="1460"/>
      <c r="G7430" s="1461"/>
      <c r="H7430" s="1462"/>
      <c r="I7430" s="1460"/>
      <c r="J7430" s="1461"/>
      <c r="K7430" s="1462"/>
      <c r="L7430" s="1448"/>
      <c r="M7430" s="673" t="n">
        <f aca="false">(IF($E7549&lt;&gt;0,$M$2,IF($L7549&lt;&gt;0,$M$2,"")))</f>
        <v>1</v>
      </c>
    </row>
    <row r="7431" customFormat="false" ht="15.75" hidden="true" customHeight="true" outlineLevel="0" collapsed="false">
      <c r="B7431" s="909" t="n">
        <v>100</v>
      </c>
      <c r="C7431" s="910" t="s">
        <v>580</v>
      </c>
      <c r="D7431" s="910"/>
      <c r="E7431" s="911" t="n">
        <f aca="false">SUM(E7432:E7433)</f>
        <v>0</v>
      </c>
      <c r="F7431" s="912" t="n">
        <f aca="false">SUM(F7432:F7433)</f>
        <v>0</v>
      </c>
      <c r="G7431" s="913" t="n">
        <f aca="false">SUM(G7432:G7433)</f>
        <v>0</v>
      </c>
      <c r="H7431" s="564" t="n">
        <f aca="false">SUM(H7432:H7433)</f>
        <v>0</v>
      </c>
      <c r="I7431" s="912" t="n">
        <f aca="false">SUM(I7432:I7433)</f>
        <v>0</v>
      </c>
      <c r="J7431" s="913" t="n">
        <f aca="false">SUM(J7432:J7433)</f>
        <v>0</v>
      </c>
      <c r="K7431" s="564" t="n">
        <f aca="false">SUM(K7432:K7433)</f>
        <v>0</v>
      </c>
      <c r="L7431" s="911" t="n">
        <f aca="false">SUM(L7432:L7433)</f>
        <v>0</v>
      </c>
      <c r="M7431" s="1463" t="str">
        <f aca="false">(IF($E7431&lt;&gt;0,$M$2,IF($L7431&lt;&gt;0,$M$2,"")))</f>
        <v/>
      </c>
      <c r="N7431" s="1069"/>
    </row>
    <row r="7432" customFormat="false" ht="15.75" hidden="true" customHeight="false" outlineLevel="0" collapsed="false">
      <c r="B7432" s="915"/>
      <c r="C7432" s="916" t="n">
        <v>101</v>
      </c>
      <c r="D7432" s="917" t="s">
        <v>581</v>
      </c>
      <c r="E7432" s="745" t="n">
        <f aca="false">F7432+G7432+H7432</f>
        <v>0</v>
      </c>
      <c r="F7432" s="812"/>
      <c r="G7432" s="800"/>
      <c r="H7432" s="1464"/>
      <c r="I7432" s="812"/>
      <c r="J7432" s="800"/>
      <c r="K7432" s="1464"/>
      <c r="L7432" s="745" t="n">
        <f aca="false">I7432+J7432+K7432</f>
        <v>0</v>
      </c>
      <c r="M7432" s="1463" t="str">
        <f aca="false">(IF($E7432&lt;&gt;0,$M$2,IF($L7432&lt;&gt;0,$M$2,"")))</f>
        <v/>
      </c>
      <c r="N7432" s="1069"/>
    </row>
    <row r="7433" customFormat="false" ht="15.75" hidden="true" customHeight="false" outlineLevel="0" collapsed="false">
      <c r="B7433" s="915"/>
      <c r="C7433" s="921" t="n">
        <v>102</v>
      </c>
      <c r="D7433" s="922" t="s">
        <v>582</v>
      </c>
      <c r="E7433" s="773" t="n">
        <f aca="false">F7433+G7433+H7433</f>
        <v>0</v>
      </c>
      <c r="F7433" s="808"/>
      <c r="G7433" s="809"/>
      <c r="H7433" s="1465"/>
      <c r="I7433" s="808"/>
      <c r="J7433" s="809"/>
      <c r="K7433" s="1465"/>
      <c r="L7433" s="773" t="n">
        <f aca="false">I7433+J7433+K7433</f>
        <v>0</v>
      </c>
      <c r="M7433" s="1463" t="str">
        <f aca="false">(IF($E7433&lt;&gt;0,$M$2,IF($L7433&lt;&gt;0,$M$2,"")))</f>
        <v/>
      </c>
      <c r="N7433" s="1069"/>
    </row>
    <row r="7434" customFormat="false" ht="15.75" hidden="true" customHeight="false" outlineLevel="0" collapsed="false">
      <c r="B7434" s="909" t="n">
        <v>200</v>
      </c>
      <c r="C7434" s="926" t="s">
        <v>583</v>
      </c>
      <c r="D7434" s="926"/>
      <c r="E7434" s="911" t="n">
        <f aca="false">SUM(E7435:E7439)</f>
        <v>0</v>
      </c>
      <c r="F7434" s="912" t="n">
        <f aca="false">SUM(F7435:F7439)</f>
        <v>0</v>
      </c>
      <c r="G7434" s="913" t="n">
        <f aca="false">SUM(G7435:G7439)</f>
        <v>0</v>
      </c>
      <c r="H7434" s="564" t="n">
        <f aca="false">SUM(H7435:H7439)</f>
        <v>0</v>
      </c>
      <c r="I7434" s="912" t="n">
        <f aca="false">SUM(I7435:I7439)</f>
        <v>0</v>
      </c>
      <c r="J7434" s="913" t="n">
        <f aca="false">SUM(J7435:J7439)</f>
        <v>0</v>
      </c>
      <c r="K7434" s="564" t="n">
        <f aca="false">SUM(K7435:K7439)</f>
        <v>0</v>
      </c>
      <c r="L7434" s="911" t="n">
        <f aca="false">SUM(L7435:L7439)</f>
        <v>0</v>
      </c>
      <c r="M7434" s="1463" t="str">
        <f aca="false">(IF($E7434&lt;&gt;0,$M$2,IF($L7434&lt;&gt;0,$M$2,"")))</f>
        <v/>
      </c>
      <c r="N7434" s="1069"/>
    </row>
    <row r="7435" customFormat="false" ht="15.75" hidden="true" customHeight="false" outlineLevel="0" collapsed="false">
      <c r="B7435" s="927"/>
      <c r="C7435" s="916" t="n">
        <v>201</v>
      </c>
      <c r="D7435" s="917" t="s">
        <v>584</v>
      </c>
      <c r="E7435" s="745" t="n">
        <f aca="false">F7435+G7435+H7435</f>
        <v>0</v>
      </c>
      <c r="F7435" s="812"/>
      <c r="G7435" s="800"/>
      <c r="H7435" s="1464"/>
      <c r="I7435" s="812"/>
      <c r="J7435" s="800"/>
      <c r="K7435" s="1464"/>
      <c r="L7435" s="745" t="n">
        <f aca="false">I7435+J7435+K7435</f>
        <v>0</v>
      </c>
      <c r="M7435" s="1463" t="str">
        <f aca="false">(IF($E7435&lt;&gt;0,$M$2,IF($L7435&lt;&gt;0,$M$2,"")))</f>
        <v/>
      </c>
      <c r="N7435" s="1069"/>
    </row>
    <row r="7436" customFormat="false" ht="15.75" hidden="true" customHeight="false" outlineLevel="0" collapsed="false">
      <c r="B7436" s="928"/>
      <c r="C7436" s="929" t="n">
        <v>202</v>
      </c>
      <c r="D7436" s="930" t="s">
        <v>585</v>
      </c>
      <c r="E7436" s="752" t="n">
        <f aca="false">F7436+G7436+H7436</f>
        <v>0</v>
      </c>
      <c r="F7436" s="801"/>
      <c r="G7436" s="756"/>
      <c r="H7436" s="1466"/>
      <c r="I7436" s="801"/>
      <c r="J7436" s="756"/>
      <c r="K7436" s="1466"/>
      <c r="L7436" s="752" t="n">
        <f aca="false">I7436+J7436+K7436</f>
        <v>0</v>
      </c>
      <c r="M7436" s="1463" t="str">
        <f aca="false">(IF($E7436&lt;&gt;0,$M$2,IF($L7436&lt;&gt;0,$M$2,"")))</f>
        <v/>
      </c>
      <c r="N7436" s="1069"/>
    </row>
    <row r="7437" customFormat="false" ht="31.5" hidden="true" customHeight="false" outlineLevel="0" collapsed="false">
      <c r="B7437" s="928"/>
      <c r="C7437" s="929" t="n">
        <v>205</v>
      </c>
      <c r="D7437" s="930" t="s">
        <v>586</v>
      </c>
      <c r="E7437" s="752" t="n">
        <f aca="false">F7437+G7437+H7437</f>
        <v>0</v>
      </c>
      <c r="F7437" s="801"/>
      <c r="G7437" s="756"/>
      <c r="H7437" s="1466"/>
      <c r="I7437" s="801"/>
      <c r="J7437" s="756"/>
      <c r="K7437" s="1466"/>
      <c r="L7437" s="752" t="n">
        <f aca="false">I7437+J7437+K7437</f>
        <v>0</v>
      </c>
      <c r="M7437" s="1463" t="str">
        <f aca="false">(IF($E7437&lt;&gt;0,$M$2,IF($L7437&lt;&gt;0,$M$2,"")))</f>
        <v/>
      </c>
      <c r="N7437" s="1069"/>
    </row>
    <row r="7438" customFormat="false" ht="15.75" hidden="true" customHeight="false" outlineLevel="0" collapsed="false">
      <c r="B7438" s="928"/>
      <c r="C7438" s="929" t="n">
        <v>208</v>
      </c>
      <c r="D7438" s="934" t="s">
        <v>587</v>
      </c>
      <c r="E7438" s="752" t="n">
        <f aca="false">F7438+G7438+H7438</f>
        <v>0</v>
      </c>
      <c r="F7438" s="801"/>
      <c r="G7438" s="756"/>
      <c r="H7438" s="1466"/>
      <c r="I7438" s="801"/>
      <c r="J7438" s="756"/>
      <c r="K7438" s="1466"/>
      <c r="L7438" s="752" t="n">
        <f aca="false">I7438+J7438+K7438</f>
        <v>0</v>
      </c>
      <c r="M7438" s="1463" t="str">
        <f aca="false">(IF($E7438&lt;&gt;0,$M$2,IF($L7438&lt;&gt;0,$M$2,"")))</f>
        <v/>
      </c>
      <c r="N7438" s="1069"/>
    </row>
    <row r="7439" customFormat="false" ht="15.75" hidden="true" customHeight="false" outlineLevel="0" collapsed="false">
      <c r="B7439" s="927"/>
      <c r="C7439" s="921" t="n">
        <v>209</v>
      </c>
      <c r="D7439" s="935" t="s">
        <v>588</v>
      </c>
      <c r="E7439" s="773" t="n">
        <f aca="false">F7439+G7439+H7439</f>
        <v>0</v>
      </c>
      <c r="F7439" s="808"/>
      <c r="G7439" s="809"/>
      <c r="H7439" s="1465"/>
      <c r="I7439" s="808"/>
      <c r="J7439" s="809"/>
      <c r="K7439" s="1465"/>
      <c r="L7439" s="773" t="n">
        <f aca="false">I7439+J7439+K7439</f>
        <v>0</v>
      </c>
      <c r="M7439" s="1463" t="str">
        <f aca="false">(IF($E7439&lt;&gt;0,$M$2,IF($L7439&lt;&gt;0,$M$2,"")))</f>
        <v/>
      </c>
      <c r="N7439" s="1069"/>
    </row>
    <row r="7440" customFormat="false" ht="15.75" hidden="true" customHeight="false" outlineLevel="0" collapsed="false">
      <c r="B7440" s="909" t="n">
        <v>500</v>
      </c>
      <c r="C7440" s="926" t="s">
        <v>589</v>
      </c>
      <c r="D7440" s="926"/>
      <c r="E7440" s="911" t="n">
        <f aca="false">SUM(E7441:E7447)</f>
        <v>0</v>
      </c>
      <c r="F7440" s="912" t="n">
        <f aca="false">SUM(F7441:F7447)</f>
        <v>0</v>
      </c>
      <c r="G7440" s="913" t="n">
        <f aca="false">SUM(G7441:G7447)</f>
        <v>0</v>
      </c>
      <c r="H7440" s="564" t="n">
        <f aca="false">SUM(H7441:H7447)</f>
        <v>0</v>
      </c>
      <c r="I7440" s="912" t="n">
        <f aca="false">SUM(I7441:I7447)</f>
        <v>0</v>
      </c>
      <c r="J7440" s="913" t="n">
        <f aca="false">SUM(J7441:J7447)</f>
        <v>0</v>
      </c>
      <c r="K7440" s="564" t="n">
        <f aca="false">SUM(K7441:K7447)</f>
        <v>0</v>
      </c>
      <c r="L7440" s="911" t="n">
        <f aca="false">SUM(L7441:L7447)</f>
        <v>0</v>
      </c>
      <c r="M7440" s="1463" t="str">
        <f aca="false">(IF($E7440&lt;&gt;0,$M$2,IF($L7440&lt;&gt;0,$M$2,"")))</f>
        <v/>
      </c>
      <c r="N7440" s="1069"/>
    </row>
    <row r="7441" customFormat="false" ht="31.5" hidden="true" customHeight="false" outlineLevel="0" collapsed="false">
      <c r="B7441" s="927"/>
      <c r="C7441" s="936" t="n">
        <v>551</v>
      </c>
      <c r="D7441" s="937" t="s">
        <v>590</v>
      </c>
      <c r="E7441" s="745" t="n">
        <f aca="false">F7441+G7441+H7441</f>
        <v>0</v>
      </c>
      <c r="F7441" s="812"/>
      <c r="G7441" s="800"/>
      <c r="H7441" s="1464"/>
      <c r="I7441" s="812"/>
      <c r="J7441" s="800"/>
      <c r="K7441" s="1464"/>
      <c r="L7441" s="745" t="n">
        <f aca="false">I7441+J7441+K7441</f>
        <v>0</v>
      </c>
      <c r="M7441" s="1463" t="str">
        <f aca="false">(IF($E7441&lt;&gt;0,$M$2,IF($L7441&lt;&gt;0,$M$2,"")))</f>
        <v/>
      </c>
      <c r="N7441" s="1069"/>
    </row>
    <row r="7442" customFormat="false" ht="15.75" hidden="true" customHeight="false" outlineLevel="0" collapsed="false">
      <c r="B7442" s="927"/>
      <c r="C7442" s="938" t="n">
        <v>552</v>
      </c>
      <c r="D7442" s="939" t="s">
        <v>591</v>
      </c>
      <c r="E7442" s="752" t="n">
        <f aca="false">F7442+G7442+H7442</f>
        <v>0</v>
      </c>
      <c r="F7442" s="801"/>
      <c r="G7442" s="756"/>
      <c r="H7442" s="1466"/>
      <c r="I7442" s="801"/>
      <c r="J7442" s="756"/>
      <c r="K7442" s="1466"/>
      <c r="L7442" s="752" t="n">
        <f aca="false">I7442+J7442+K7442</f>
        <v>0</v>
      </c>
      <c r="M7442" s="1463" t="str">
        <f aca="false">(IF($E7442&lt;&gt;0,$M$2,IF($L7442&lt;&gt;0,$M$2,"")))</f>
        <v/>
      </c>
      <c r="N7442" s="1069"/>
    </row>
    <row r="7443" customFormat="false" ht="15.75" hidden="true" customHeight="false" outlineLevel="0" collapsed="false">
      <c r="B7443" s="940"/>
      <c r="C7443" s="938" t="n">
        <v>558</v>
      </c>
      <c r="D7443" s="941" t="s">
        <v>449</v>
      </c>
      <c r="E7443" s="752" t="n">
        <f aca="false">F7443+G7443+H7443</f>
        <v>0</v>
      </c>
      <c r="F7443" s="753" t="n">
        <v>0</v>
      </c>
      <c r="G7443" s="754" t="n">
        <v>0</v>
      </c>
      <c r="H7443" s="755" t="n">
        <v>0</v>
      </c>
      <c r="I7443" s="753" t="n">
        <v>0</v>
      </c>
      <c r="J7443" s="754" t="n">
        <v>0</v>
      </c>
      <c r="K7443" s="755" t="n">
        <v>0</v>
      </c>
      <c r="L7443" s="752" t="n">
        <f aca="false">I7443+J7443+K7443</f>
        <v>0</v>
      </c>
      <c r="M7443" s="1463" t="str">
        <f aca="false">(IF($E7443&lt;&gt;0,$M$2,IF($L7443&lt;&gt;0,$M$2,"")))</f>
        <v/>
      </c>
      <c r="N7443" s="1069"/>
    </row>
    <row r="7444" customFormat="false" ht="15.75" hidden="true" customHeight="false" outlineLevel="0" collapsed="false">
      <c r="B7444" s="940"/>
      <c r="C7444" s="938" t="n">
        <v>560</v>
      </c>
      <c r="D7444" s="941" t="s">
        <v>592</v>
      </c>
      <c r="E7444" s="752" t="n">
        <f aca="false">F7444+G7444+H7444</f>
        <v>0</v>
      </c>
      <c r="F7444" s="801"/>
      <c r="G7444" s="756"/>
      <c r="H7444" s="1466"/>
      <c r="I7444" s="801"/>
      <c r="J7444" s="756"/>
      <c r="K7444" s="1466"/>
      <c r="L7444" s="752" t="n">
        <f aca="false">I7444+J7444+K7444</f>
        <v>0</v>
      </c>
      <c r="M7444" s="1463" t="str">
        <f aca="false">(IF($E7444&lt;&gt;0,$M$2,IF($L7444&lt;&gt;0,$M$2,"")))</f>
        <v/>
      </c>
      <c r="N7444" s="1069"/>
    </row>
    <row r="7445" customFormat="false" ht="15.75" hidden="true" customHeight="false" outlineLevel="0" collapsed="false">
      <c r="B7445" s="940"/>
      <c r="C7445" s="938" t="n">
        <v>580</v>
      </c>
      <c r="D7445" s="939" t="s">
        <v>593</v>
      </c>
      <c r="E7445" s="752" t="n">
        <f aca="false">F7445+G7445+H7445</f>
        <v>0</v>
      </c>
      <c r="F7445" s="801"/>
      <c r="G7445" s="756"/>
      <c r="H7445" s="1466"/>
      <c r="I7445" s="801"/>
      <c r="J7445" s="756"/>
      <c r="K7445" s="1466"/>
      <c r="L7445" s="752" t="n">
        <f aca="false">I7445+J7445+K7445</f>
        <v>0</v>
      </c>
      <c r="M7445" s="1463" t="str">
        <f aca="false">(IF($E7445&lt;&gt;0,$M$2,IF($L7445&lt;&gt;0,$M$2,"")))</f>
        <v/>
      </c>
      <c r="N7445" s="1069"/>
    </row>
    <row r="7446" customFormat="false" ht="15.75" hidden="true" customHeight="false" outlineLevel="0" collapsed="false">
      <c r="B7446" s="927"/>
      <c r="C7446" s="938" t="n">
        <v>588</v>
      </c>
      <c r="D7446" s="939" t="s">
        <v>594</v>
      </c>
      <c r="E7446" s="752" t="n">
        <f aca="false">F7446+G7446+H7446</f>
        <v>0</v>
      </c>
      <c r="F7446" s="753" t="n">
        <v>0</v>
      </c>
      <c r="G7446" s="754" t="n">
        <v>0</v>
      </c>
      <c r="H7446" s="755" t="n">
        <v>0</v>
      </c>
      <c r="I7446" s="753" t="n">
        <v>0</v>
      </c>
      <c r="J7446" s="754" t="n">
        <v>0</v>
      </c>
      <c r="K7446" s="755" t="n">
        <v>0</v>
      </c>
      <c r="L7446" s="752" t="n">
        <f aca="false">I7446+J7446+K7446</f>
        <v>0</v>
      </c>
      <c r="M7446" s="1463" t="str">
        <f aca="false">(IF($E7446&lt;&gt;0,$M$2,IF($L7446&lt;&gt;0,$M$2,"")))</f>
        <v/>
      </c>
      <c r="N7446" s="1069"/>
    </row>
    <row r="7447" customFormat="false" ht="31.5" hidden="true" customHeight="false" outlineLevel="0" collapsed="false">
      <c r="B7447" s="927"/>
      <c r="C7447" s="942" t="n">
        <v>590</v>
      </c>
      <c r="D7447" s="943" t="s">
        <v>595</v>
      </c>
      <c r="E7447" s="773" t="n">
        <f aca="false">F7447+G7447+H7447</f>
        <v>0</v>
      </c>
      <c r="F7447" s="808"/>
      <c r="G7447" s="809"/>
      <c r="H7447" s="1465"/>
      <c r="I7447" s="808"/>
      <c r="J7447" s="809"/>
      <c r="K7447" s="1465"/>
      <c r="L7447" s="773" t="n">
        <f aca="false">I7447+J7447+K7447</f>
        <v>0</v>
      </c>
      <c r="M7447" s="1463" t="str">
        <f aca="false">(IF($E7447&lt;&gt;0,$M$2,IF($L7447&lt;&gt;0,$M$2,"")))</f>
        <v/>
      </c>
      <c r="N7447" s="1069"/>
    </row>
    <row r="7448" customFormat="false" ht="15.75" hidden="true" customHeight="true" outlineLevel="0" collapsed="false">
      <c r="B7448" s="909" t="n">
        <v>800</v>
      </c>
      <c r="C7448" s="944" t="s">
        <v>596</v>
      </c>
      <c r="D7448" s="944"/>
      <c r="E7448" s="945" t="n">
        <f aca="false">F7448+G7448+H7448</f>
        <v>0</v>
      </c>
      <c r="F7448" s="1467"/>
      <c r="G7448" s="1468"/>
      <c r="H7448" s="1469"/>
      <c r="I7448" s="1467"/>
      <c r="J7448" s="1468"/>
      <c r="K7448" s="1469"/>
      <c r="L7448" s="945" t="n">
        <f aca="false">I7448+J7448+K7448</f>
        <v>0</v>
      </c>
      <c r="M7448" s="1463" t="str">
        <f aca="false">(IF($E7448&lt;&gt;0,$M$2,IF($L7448&lt;&gt;0,$M$2,"")))</f>
        <v/>
      </c>
      <c r="N7448" s="1069"/>
    </row>
    <row r="7449" customFormat="false" ht="15.75" hidden="true" customHeight="false" outlineLevel="0" collapsed="false">
      <c r="B7449" s="909" t="n">
        <v>1000</v>
      </c>
      <c r="C7449" s="926" t="s">
        <v>597</v>
      </c>
      <c r="D7449" s="926"/>
      <c r="E7449" s="945" t="n">
        <f aca="false">SUM(E7450:E7466)</f>
        <v>0</v>
      </c>
      <c r="F7449" s="912" t="n">
        <f aca="false">SUM(F7450:F7466)</f>
        <v>0</v>
      </c>
      <c r="G7449" s="913" t="n">
        <f aca="false">SUM(G7450:G7466)</f>
        <v>0</v>
      </c>
      <c r="H7449" s="564" t="n">
        <f aca="false">SUM(H7450:H7466)</f>
        <v>0</v>
      </c>
      <c r="I7449" s="912" t="n">
        <f aca="false">SUM(I7450:I7466)</f>
        <v>0</v>
      </c>
      <c r="J7449" s="913" t="n">
        <f aca="false">SUM(J7450:J7466)</f>
        <v>0</v>
      </c>
      <c r="K7449" s="564" t="n">
        <f aca="false">SUM(K7450:K7466)</f>
        <v>0</v>
      </c>
      <c r="L7449" s="945" t="n">
        <f aca="false">SUM(L7450:L7466)</f>
        <v>0</v>
      </c>
      <c r="M7449" s="1463" t="str">
        <f aca="false">(IF($E7449&lt;&gt;0,$M$2,IF($L7449&lt;&gt;0,$M$2,"")))</f>
        <v/>
      </c>
      <c r="N7449" s="1069"/>
    </row>
    <row r="7450" customFormat="false" ht="15.75" hidden="true" customHeight="false" outlineLevel="0" collapsed="false">
      <c r="B7450" s="928"/>
      <c r="C7450" s="916" t="n">
        <v>1011</v>
      </c>
      <c r="D7450" s="946" t="s">
        <v>598</v>
      </c>
      <c r="E7450" s="745" t="n">
        <f aca="false">F7450+G7450+H7450</f>
        <v>0</v>
      </c>
      <c r="F7450" s="812"/>
      <c r="G7450" s="800"/>
      <c r="H7450" s="1464"/>
      <c r="I7450" s="812"/>
      <c r="J7450" s="800"/>
      <c r="K7450" s="1464"/>
      <c r="L7450" s="745" t="n">
        <f aca="false">I7450+J7450+K7450</f>
        <v>0</v>
      </c>
      <c r="M7450" s="1463" t="str">
        <f aca="false">(IF($E7450&lt;&gt;0,$M$2,IF($L7450&lt;&gt;0,$M$2,"")))</f>
        <v/>
      </c>
      <c r="N7450" s="1069"/>
    </row>
    <row r="7451" customFormat="false" ht="15.75" hidden="true" customHeight="false" outlineLevel="0" collapsed="false">
      <c r="B7451" s="928"/>
      <c r="C7451" s="929" t="n">
        <v>1012</v>
      </c>
      <c r="D7451" s="930" t="s">
        <v>599</v>
      </c>
      <c r="E7451" s="752" t="n">
        <f aca="false">F7451+G7451+H7451</f>
        <v>0</v>
      </c>
      <c r="F7451" s="801"/>
      <c r="G7451" s="756"/>
      <c r="H7451" s="1466"/>
      <c r="I7451" s="801"/>
      <c r="J7451" s="756"/>
      <c r="K7451" s="1466"/>
      <c r="L7451" s="752" t="n">
        <f aca="false">I7451+J7451+K7451</f>
        <v>0</v>
      </c>
      <c r="M7451" s="1463" t="str">
        <f aca="false">(IF($E7451&lt;&gt;0,$M$2,IF($L7451&lt;&gt;0,$M$2,"")))</f>
        <v/>
      </c>
      <c r="N7451" s="1069"/>
    </row>
    <row r="7452" customFormat="false" ht="15.75" hidden="true" customHeight="false" outlineLevel="0" collapsed="false">
      <c r="B7452" s="928"/>
      <c r="C7452" s="929" t="n">
        <v>1013</v>
      </c>
      <c r="D7452" s="930" t="s">
        <v>600</v>
      </c>
      <c r="E7452" s="752" t="n">
        <f aca="false">F7452+G7452+H7452</f>
        <v>0</v>
      </c>
      <c r="F7452" s="801"/>
      <c r="G7452" s="756"/>
      <c r="H7452" s="1466"/>
      <c r="I7452" s="801"/>
      <c r="J7452" s="756"/>
      <c r="K7452" s="1466"/>
      <c r="L7452" s="752" t="n">
        <f aca="false">I7452+J7452+K7452</f>
        <v>0</v>
      </c>
      <c r="M7452" s="1463" t="str">
        <f aca="false">(IF($E7452&lt;&gt;0,$M$2,IF($L7452&lt;&gt;0,$M$2,"")))</f>
        <v/>
      </c>
      <c r="N7452" s="1069"/>
    </row>
    <row r="7453" customFormat="false" ht="15.75" hidden="true" customHeight="false" outlineLevel="0" collapsed="false">
      <c r="B7453" s="928"/>
      <c r="C7453" s="929" t="n">
        <v>1014</v>
      </c>
      <c r="D7453" s="930" t="s">
        <v>601</v>
      </c>
      <c r="E7453" s="752" t="n">
        <f aca="false">F7453+G7453+H7453</f>
        <v>0</v>
      </c>
      <c r="F7453" s="801"/>
      <c r="G7453" s="756"/>
      <c r="H7453" s="1466"/>
      <c r="I7453" s="801"/>
      <c r="J7453" s="756"/>
      <c r="K7453" s="1466"/>
      <c r="L7453" s="752" t="n">
        <f aca="false">I7453+J7453+K7453</f>
        <v>0</v>
      </c>
      <c r="M7453" s="1463" t="str">
        <f aca="false">(IF($E7453&lt;&gt;0,$M$2,IF($L7453&lt;&gt;0,$M$2,"")))</f>
        <v/>
      </c>
      <c r="N7453" s="1069"/>
    </row>
    <row r="7454" customFormat="false" ht="15.75" hidden="true" customHeight="false" outlineLevel="0" collapsed="false">
      <c r="B7454" s="928"/>
      <c r="C7454" s="929" t="n">
        <v>1015</v>
      </c>
      <c r="D7454" s="930" t="s">
        <v>602</v>
      </c>
      <c r="E7454" s="752" t="n">
        <f aca="false">F7454+G7454+H7454</f>
        <v>0</v>
      </c>
      <c r="F7454" s="801"/>
      <c r="G7454" s="756"/>
      <c r="H7454" s="1466"/>
      <c r="I7454" s="801"/>
      <c r="J7454" s="756"/>
      <c r="K7454" s="1466"/>
      <c r="L7454" s="752" t="n">
        <f aca="false">I7454+J7454+K7454</f>
        <v>0</v>
      </c>
      <c r="M7454" s="1463" t="str">
        <f aca="false">(IF($E7454&lt;&gt;0,$M$2,IF($L7454&lt;&gt;0,$M$2,"")))</f>
        <v/>
      </c>
      <c r="N7454" s="1069"/>
    </row>
    <row r="7455" customFormat="false" ht="15.75" hidden="true" customHeight="false" outlineLevel="0" collapsed="false">
      <c r="B7455" s="928"/>
      <c r="C7455" s="947" t="n">
        <v>1016</v>
      </c>
      <c r="D7455" s="948" t="s">
        <v>603</v>
      </c>
      <c r="E7455" s="761" t="n">
        <f aca="false">F7455+G7455+H7455</f>
        <v>0</v>
      </c>
      <c r="F7455" s="1293"/>
      <c r="G7455" s="1286"/>
      <c r="H7455" s="1470"/>
      <c r="I7455" s="1293"/>
      <c r="J7455" s="1286"/>
      <c r="K7455" s="1470"/>
      <c r="L7455" s="761" t="n">
        <f aca="false">I7455+J7455+K7455</f>
        <v>0</v>
      </c>
      <c r="M7455" s="1463" t="str">
        <f aca="false">(IF($E7455&lt;&gt;0,$M$2,IF($L7455&lt;&gt;0,$M$2,"")))</f>
        <v/>
      </c>
      <c r="N7455" s="1069"/>
    </row>
    <row r="7456" customFormat="false" ht="15.75" hidden="true" customHeight="false" outlineLevel="0" collapsed="false">
      <c r="B7456" s="915"/>
      <c r="C7456" s="952" t="n">
        <v>1020</v>
      </c>
      <c r="D7456" s="953" t="s">
        <v>604</v>
      </c>
      <c r="E7456" s="954" t="n">
        <f aca="false">F7456+G7456+H7456</f>
        <v>0</v>
      </c>
      <c r="F7456" s="1325"/>
      <c r="G7456" s="1302"/>
      <c r="H7456" s="1471"/>
      <c r="I7456" s="1325"/>
      <c r="J7456" s="1302"/>
      <c r="K7456" s="1471"/>
      <c r="L7456" s="954" t="n">
        <f aca="false">I7456+J7456+K7456</f>
        <v>0</v>
      </c>
      <c r="M7456" s="1463" t="str">
        <f aca="false">(IF($E7456&lt;&gt;0,$M$2,IF($L7456&lt;&gt;0,$M$2,"")))</f>
        <v/>
      </c>
      <c r="N7456" s="1069"/>
    </row>
    <row r="7457" customFormat="false" ht="15.75" hidden="true" customHeight="false" outlineLevel="0" collapsed="false">
      <c r="B7457" s="928"/>
      <c r="C7457" s="958" t="n">
        <v>1030</v>
      </c>
      <c r="D7457" s="959" t="s">
        <v>605</v>
      </c>
      <c r="E7457" s="960" t="n">
        <f aca="false">F7457+G7457+H7457</f>
        <v>0</v>
      </c>
      <c r="F7457" s="1153"/>
      <c r="G7457" s="1154"/>
      <c r="H7457" s="1472"/>
      <c r="I7457" s="1153"/>
      <c r="J7457" s="1154"/>
      <c r="K7457" s="1472"/>
      <c r="L7457" s="960" t="n">
        <f aca="false">I7457+J7457+K7457</f>
        <v>0</v>
      </c>
      <c r="M7457" s="1463" t="str">
        <f aca="false">(IF($E7457&lt;&gt;0,$M$2,IF($L7457&lt;&gt;0,$M$2,"")))</f>
        <v/>
      </c>
      <c r="N7457" s="1069"/>
    </row>
    <row r="7458" customFormat="false" ht="15.75" hidden="true" customHeight="false" outlineLevel="0" collapsed="false">
      <c r="B7458" s="928"/>
      <c r="C7458" s="952" t="n">
        <v>1051</v>
      </c>
      <c r="D7458" s="965" t="s">
        <v>606</v>
      </c>
      <c r="E7458" s="954" t="n">
        <f aca="false">F7458+G7458+H7458</f>
        <v>0</v>
      </c>
      <c r="F7458" s="1325"/>
      <c r="G7458" s="1302"/>
      <c r="H7458" s="1471"/>
      <c r="I7458" s="1325"/>
      <c r="J7458" s="1302"/>
      <c r="K7458" s="1471"/>
      <c r="L7458" s="954" t="n">
        <f aca="false">I7458+J7458+K7458</f>
        <v>0</v>
      </c>
      <c r="M7458" s="1463" t="str">
        <f aca="false">(IF($E7458&lt;&gt;0,$M$2,IF($L7458&lt;&gt;0,$M$2,"")))</f>
        <v/>
      </c>
      <c r="N7458" s="1069"/>
    </row>
    <row r="7459" customFormat="false" ht="15.75" hidden="true" customHeight="false" outlineLevel="0" collapsed="false">
      <c r="B7459" s="928"/>
      <c r="C7459" s="929" t="n">
        <v>1052</v>
      </c>
      <c r="D7459" s="930" t="s">
        <v>607</v>
      </c>
      <c r="E7459" s="752" t="n">
        <f aca="false">F7459+G7459+H7459</f>
        <v>0</v>
      </c>
      <c r="F7459" s="801"/>
      <c r="G7459" s="756"/>
      <c r="H7459" s="1466"/>
      <c r="I7459" s="801"/>
      <c r="J7459" s="756"/>
      <c r="K7459" s="1466"/>
      <c r="L7459" s="752" t="n">
        <f aca="false">I7459+J7459+K7459</f>
        <v>0</v>
      </c>
      <c r="M7459" s="1463" t="str">
        <f aca="false">(IF($E7459&lt;&gt;0,$M$2,IF($L7459&lt;&gt;0,$M$2,"")))</f>
        <v/>
      </c>
      <c r="N7459" s="1069"/>
    </row>
    <row r="7460" customFormat="false" ht="15.75" hidden="true" customHeight="false" outlineLevel="0" collapsed="false">
      <c r="B7460" s="928"/>
      <c r="C7460" s="958" t="n">
        <v>1053</v>
      </c>
      <c r="D7460" s="959" t="s">
        <v>608</v>
      </c>
      <c r="E7460" s="960" t="n">
        <f aca="false">F7460+G7460+H7460</f>
        <v>0</v>
      </c>
      <c r="F7460" s="1153"/>
      <c r="G7460" s="1154"/>
      <c r="H7460" s="1472"/>
      <c r="I7460" s="1153"/>
      <c r="J7460" s="1154"/>
      <c r="K7460" s="1472"/>
      <c r="L7460" s="960" t="n">
        <f aca="false">I7460+J7460+K7460</f>
        <v>0</v>
      </c>
      <c r="M7460" s="1463" t="str">
        <f aca="false">(IF($E7460&lt;&gt;0,$M$2,IF($L7460&lt;&gt;0,$M$2,"")))</f>
        <v/>
      </c>
      <c r="N7460" s="1069"/>
    </row>
    <row r="7461" customFormat="false" ht="15.75" hidden="true" customHeight="false" outlineLevel="0" collapsed="false">
      <c r="B7461" s="928"/>
      <c r="C7461" s="952" t="n">
        <v>1062</v>
      </c>
      <c r="D7461" s="953" t="s">
        <v>609</v>
      </c>
      <c r="E7461" s="954" t="n">
        <f aca="false">F7461+G7461+H7461</f>
        <v>0</v>
      </c>
      <c r="F7461" s="1325"/>
      <c r="G7461" s="1302"/>
      <c r="H7461" s="1471"/>
      <c r="I7461" s="1325"/>
      <c r="J7461" s="1302"/>
      <c r="K7461" s="1471"/>
      <c r="L7461" s="954" t="n">
        <f aca="false">I7461+J7461+K7461</f>
        <v>0</v>
      </c>
      <c r="M7461" s="1463" t="str">
        <f aca="false">(IF($E7461&lt;&gt;0,$M$2,IF($L7461&lt;&gt;0,$M$2,"")))</f>
        <v/>
      </c>
      <c r="N7461" s="1069"/>
    </row>
    <row r="7462" customFormat="false" ht="15.75" hidden="true" customHeight="false" outlineLevel="0" collapsed="false">
      <c r="B7462" s="928"/>
      <c r="C7462" s="958" t="n">
        <v>1063</v>
      </c>
      <c r="D7462" s="966" t="s">
        <v>610</v>
      </c>
      <c r="E7462" s="960" t="n">
        <f aca="false">F7462+G7462+H7462</f>
        <v>0</v>
      </c>
      <c r="F7462" s="1153"/>
      <c r="G7462" s="1154"/>
      <c r="H7462" s="1472"/>
      <c r="I7462" s="1153"/>
      <c r="J7462" s="1154"/>
      <c r="K7462" s="1472"/>
      <c r="L7462" s="960" t="n">
        <f aca="false">I7462+J7462+K7462</f>
        <v>0</v>
      </c>
      <c r="M7462" s="1463" t="str">
        <f aca="false">(IF($E7462&lt;&gt;0,$M$2,IF($L7462&lt;&gt;0,$M$2,"")))</f>
        <v/>
      </c>
      <c r="N7462" s="1069"/>
    </row>
    <row r="7463" customFormat="false" ht="15.75" hidden="true" customHeight="false" outlineLevel="0" collapsed="false">
      <c r="B7463" s="928"/>
      <c r="C7463" s="967" t="n">
        <v>1069</v>
      </c>
      <c r="D7463" s="968" t="s">
        <v>611</v>
      </c>
      <c r="E7463" s="969" t="n">
        <f aca="false">F7463+G7463+H7463</f>
        <v>0</v>
      </c>
      <c r="F7463" s="1298"/>
      <c r="G7463" s="1299"/>
      <c r="H7463" s="1473"/>
      <c r="I7463" s="1298"/>
      <c r="J7463" s="1299"/>
      <c r="K7463" s="1473"/>
      <c r="L7463" s="969" t="n">
        <f aca="false">I7463+J7463+K7463</f>
        <v>0</v>
      </c>
      <c r="M7463" s="1463" t="str">
        <f aca="false">(IF($E7463&lt;&gt;0,$M$2,IF($L7463&lt;&gt;0,$M$2,"")))</f>
        <v/>
      </c>
      <c r="N7463" s="1069"/>
    </row>
    <row r="7464" customFormat="false" ht="15.75" hidden="true" customHeight="false" outlineLevel="0" collapsed="false">
      <c r="B7464" s="915"/>
      <c r="C7464" s="952" t="n">
        <v>1091</v>
      </c>
      <c r="D7464" s="965" t="s">
        <v>612</v>
      </c>
      <c r="E7464" s="954" t="n">
        <f aca="false">F7464+G7464+H7464</f>
        <v>0</v>
      </c>
      <c r="F7464" s="1325"/>
      <c r="G7464" s="1302"/>
      <c r="H7464" s="1471"/>
      <c r="I7464" s="1325"/>
      <c r="J7464" s="1302"/>
      <c r="K7464" s="1471"/>
      <c r="L7464" s="954" t="n">
        <f aca="false">I7464+J7464+K7464</f>
        <v>0</v>
      </c>
      <c r="M7464" s="1463" t="str">
        <f aca="false">(IF($E7464&lt;&gt;0,$M$2,IF($L7464&lt;&gt;0,$M$2,"")))</f>
        <v/>
      </c>
      <c r="N7464" s="1069"/>
    </row>
    <row r="7465" customFormat="false" ht="15.75" hidden="true" customHeight="false" outlineLevel="0" collapsed="false">
      <c r="B7465" s="928"/>
      <c r="C7465" s="929" t="n">
        <v>1092</v>
      </c>
      <c r="D7465" s="930" t="s">
        <v>613</v>
      </c>
      <c r="E7465" s="752" t="n">
        <f aca="false">F7465+G7465+H7465</f>
        <v>0</v>
      </c>
      <c r="F7465" s="801"/>
      <c r="G7465" s="756"/>
      <c r="H7465" s="1466"/>
      <c r="I7465" s="801"/>
      <c r="J7465" s="756"/>
      <c r="K7465" s="1466"/>
      <c r="L7465" s="752" t="n">
        <f aca="false">I7465+J7465+K7465</f>
        <v>0</v>
      </c>
      <c r="M7465" s="1463" t="str">
        <f aca="false">(IF($E7465&lt;&gt;0,$M$2,IF($L7465&lt;&gt;0,$M$2,"")))</f>
        <v/>
      </c>
      <c r="N7465" s="1069"/>
    </row>
    <row r="7466" customFormat="false" ht="15.75" hidden="true" customHeight="false" outlineLevel="0" collapsed="false">
      <c r="B7466" s="928"/>
      <c r="C7466" s="921" t="n">
        <v>1098</v>
      </c>
      <c r="D7466" s="973" t="s">
        <v>614</v>
      </c>
      <c r="E7466" s="773" t="n">
        <f aca="false">F7466+G7466+H7466</f>
        <v>0</v>
      </c>
      <c r="F7466" s="808"/>
      <c r="G7466" s="809"/>
      <c r="H7466" s="1465"/>
      <c r="I7466" s="808"/>
      <c r="J7466" s="809"/>
      <c r="K7466" s="1465"/>
      <c r="L7466" s="773" t="n">
        <f aca="false">I7466+J7466+K7466</f>
        <v>0</v>
      </c>
      <c r="M7466" s="1463" t="str">
        <f aca="false">(IF($E7466&lt;&gt;0,$M$2,IF($L7466&lt;&gt;0,$M$2,"")))</f>
        <v/>
      </c>
      <c r="N7466" s="1069"/>
    </row>
    <row r="7467" customFormat="false" ht="15.75" hidden="false" customHeight="false" outlineLevel="0" collapsed="false">
      <c r="B7467" s="909" t="n">
        <v>1900</v>
      </c>
      <c r="C7467" s="974" t="s">
        <v>615</v>
      </c>
      <c r="D7467" s="974"/>
      <c r="E7467" s="945" t="n">
        <f aca="false">SUM(E7468:E7470)</f>
        <v>500</v>
      </c>
      <c r="F7467" s="912" t="n">
        <f aca="false">SUM(F7468:F7470)</f>
        <v>0</v>
      </c>
      <c r="G7467" s="913" t="n">
        <f aca="false">SUM(G7468:G7470)</f>
        <v>500</v>
      </c>
      <c r="H7467" s="564" t="n">
        <f aca="false">SUM(H7468:H7470)</f>
        <v>0</v>
      </c>
      <c r="I7467" s="912" t="n">
        <f aca="false">SUM(I7468:I7470)</f>
        <v>0</v>
      </c>
      <c r="J7467" s="913" t="n">
        <f aca="false">SUM(J7468:J7470)</f>
        <v>0</v>
      </c>
      <c r="K7467" s="564" t="n">
        <f aca="false">SUM(K7468:K7470)</f>
        <v>0</v>
      </c>
      <c r="L7467" s="945" t="n">
        <f aca="false">SUM(L7468:L7470)</f>
        <v>0</v>
      </c>
      <c r="M7467" s="1463" t="n">
        <f aca="false">(IF($E7467&lt;&gt;0,$M$2,IF($L7467&lt;&gt;0,$M$2,"")))</f>
        <v>1</v>
      </c>
      <c r="N7467" s="1069"/>
    </row>
    <row r="7468" customFormat="false" ht="15.75" hidden="false" customHeight="false" outlineLevel="0" collapsed="false">
      <c r="B7468" s="928"/>
      <c r="C7468" s="916" t="n">
        <v>1901</v>
      </c>
      <c r="D7468" s="975" t="s">
        <v>616</v>
      </c>
      <c r="E7468" s="745" t="n">
        <f aca="false">F7468+G7468+H7468</f>
        <v>500</v>
      </c>
      <c r="F7468" s="812"/>
      <c r="G7468" s="800" t="n">
        <v>500</v>
      </c>
      <c r="H7468" s="1464"/>
      <c r="I7468" s="812"/>
      <c r="J7468" s="800" t="n">
        <v>0</v>
      </c>
      <c r="K7468" s="1464"/>
      <c r="L7468" s="745" t="n">
        <f aca="false">I7468+J7468+K7468</f>
        <v>0</v>
      </c>
      <c r="M7468" s="1463" t="n">
        <f aca="false">(IF($E7468&lt;&gt;0,$M$2,IF($L7468&lt;&gt;0,$M$2,"")))</f>
        <v>1</v>
      </c>
      <c r="N7468" s="1069"/>
    </row>
    <row r="7469" customFormat="false" ht="15.75" hidden="true" customHeight="false" outlineLevel="0" collapsed="false">
      <c r="B7469" s="976"/>
      <c r="C7469" s="929" t="n">
        <v>1981</v>
      </c>
      <c r="D7469" s="977" t="s">
        <v>617</v>
      </c>
      <c r="E7469" s="752" t="n">
        <f aca="false">F7469+G7469+H7469</f>
        <v>0</v>
      </c>
      <c r="F7469" s="801"/>
      <c r="G7469" s="756"/>
      <c r="H7469" s="1466"/>
      <c r="I7469" s="801"/>
      <c r="J7469" s="756"/>
      <c r="K7469" s="1466"/>
      <c r="L7469" s="752" t="n">
        <f aca="false">I7469+J7469+K7469</f>
        <v>0</v>
      </c>
      <c r="M7469" s="1463" t="str">
        <f aca="false">(IF($E7469&lt;&gt;0,$M$2,IF($L7469&lt;&gt;0,$M$2,"")))</f>
        <v/>
      </c>
      <c r="N7469" s="1069"/>
    </row>
    <row r="7470" customFormat="false" ht="15.75" hidden="true" customHeight="false" outlineLevel="0" collapsed="false">
      <c r="B7470" s="928"/>
      <c r="C7470" s="921" t="n">
        <v>1991</v>
      </c>
      <c r="D7470" s="978" t="s">
        <v>618</v>
      </c>
      <c r="E7470" s="773" t="n">
        <f aca="false">F7470+G7470+H7470</f>
        <v>0</v>
      </c>
      <c r="F7470" s="808"/>
      <c r="G7470" s="809"/>
      <c r="H7470" s="1465"/>
      <c r="I7470" s="808"/>
      <c r="J7470" s="809"/>
      <c r="K7470" s="1465"/>
      <c r="L7470" s="773" t="n">
        <f aca="false">I7470+J7470+K7470</f>
        <v>0</v>
      </c>
      <c r="M7470" s="1463" t="str">
        <f aca="false">(IF($E7470&lt;&gt;0,$M$2,IF($L7470&lt;&gt;0,$M$2,"")))</f>
        <v/>
      </c>
      <c r="N7470" s="1069"/>
    </row>
    <row r="7471" customFormat="false" ht="15.75" hidden="true" customHeight="false" outlineLevel="0" collapsed="false">
      <c r="B7471" s="909" t="n">
        <v>2100</v>
      </c>
      <c r="C7471" s="974" t="s">
        <v>619</v>
      </c>
      <c r="D7471" s="974"/>
      <c r="E7471" s="945" t="n">
        <f aca="false">SUM(E7472:E7476)</f>
        <v>0</v>
      </c>
      <c r="F7471" s="912" t="n">
        <f aca="false">SUM(F7472:F7476)</f>
        <v>0</v>
      </c>
      <c r="G7471" s="913" t="n">
        <f aca="false">SUM(G7472:G7476)</f>
        <v>0</v>
      </c>
      <c r="H7471" s="564" t="n">
        <f aca="false">SUM(H7472:H7476)</f>
        <v>0</v>
      </c>
      <c r="I7471" s="912" t="n">
        <f aca="false">SUM(I7472:I7476)</f>
        <v>0</v>
      </c>
      <c r="J7471" s="913" t="n">
        <f aca="false">SUM(J7472:J7476)</f>
        <v>0</v>
      </c>
      <c r="K7471" s="564" t="n">
        <f aca="false">SUM(K7472:K7476)</f>
        <v>0</v>
      </c>
      <c r="L7471" s="945" t="n">
        <f aca="false">SUM(L7472:L7476)</f>
        <v>0</v>
      </c>
      <c r="M7471" s="1463" t="str">
        <f aca="false">(IF($E7471&lt;&gt;0,$M$2,IF($L7471&lt;&gt;0,$M$2,"")))</f>
        <v/>
      </c>
      <c r="N7471" s="1069"/>
    </row>
    <row r="7472" customFormat="false" ht="15.75" hidden="true" customHeight="false" outlineLevel="0" collapsed="false">
      <c r="B7472" s="928"/>
      <c r="C7472" s="916" t="n">
        <v>2110</v>
      </c>
      <c r="D7472" s="979" t="s">
        <v>620</v>
      </c>
      <c r="E7472" s="745" t="n">
        <f aca="false">F7472+G7472+H7472</f>
        <v>0</v>
      </c>
      <c r="F7472" s="812"/>
      <c r="G7472" s="800"/>
      <c r="H7472" s="1464"/>
      <c r="I7472" s="812"/>
      <c r="J7472" s="800"/>
      <c r="K7472" s="1464"/>
      <c r="L7472" s="745" t="n">
        <f aca="false">I7472+J7472+K7472</f>
        <v>0</v>
      </c>
      <c r="M7472" s="1463" t="str">
        <f aca="false">(IF($E7472&lt;&gt;0,$M$2,IF($L7472&lt;&gt;0,$M$2,"")))</f>
        <v/>
      </c>
      <c r="N7472" s="1069"/>
    </row>
    <row r="7473" customFormat="false" ht="15.75" hidden="true" customHeight="false" outlineLevel="0" collapsed="false">
      <c r="B7473" s="976"/>
      <c r="C7473" s="929" t="n">
        <v>2120</v>
      </c>
      <c r="D7473" s="934" t="s">
        <v>621</v>
      </c>
      <c r="E7473" s="752" t="n">
        <f aca="false">F7473+G7473+H7473</f>
        <v>0</v>
      </c>
      <c r="F7473" s="801"/>
      <c r="G7473" s="756"/>
      <c r="H7473" s="1466"/>
      <c r="I7473" s="801"/>
      <c r="J7473" s="756"/>
      <c r="K7473" s="1466"/>
      <c r="L7473" s="752" t="n">
        <f aca="false">I7473+J7473+K7473</f>
        <v>0</v>
      </c>
      <c r="M7473" s="1463" t="str">
        <f aca="false">(IF($E7473&lt;&gt;0,$M$2,IF($L7473&lt;&gt;0,$M$2,"")))</f>
        <v/>
      </c>
      <c r="N7473" s="1069"/>
    </row>
    <row r="7474" customFormat="false" ht="15.75" hidden="true" customHeight="false" outlineLevel="0" collapsed="false">
      <c r="B7474" s="976"/>
      <c r="C7474" s="929" t="n">
        <v>2125</v>
      </c>
      <c r="D7474" s="934" t="s">
        <v>622</v>
      </c>
      <c r="E7474" s="752" t="n">
        <f aca="false">F7474+G7474+H7474</f>
        <v>0</v>
      </c>
      <c r="F7474" s="753" t="n">
        <v>0</v>
      </c>
      <c r="G7474" s="754" t="n">
        <v>0</v>
      </c>
      <c r="H7474" s="755" t="n">
        <v>0</v>
      </c>
      <c r="I7474" s="753" t="n">
        <v>0</v>
      </c>
      <c r="J7474" s="754" t="n">
        <v>0</v>
      </c>
      <c r="K7474" s="755" t="n">
        <v>0</v>
      </c>
      <c r="L7474" s="752" t="n">
        <f aca="false">I7474+J7474+K7474</f>
        <v>0</v>
      </c>
      <c r="M7474" s="1463" t="str">
        <f aca="false">(IF($E7474&lt;&gt;0,$M$2,IF($L7474&lt;&gt;0,$M$2,"")))</f>
        <v/>
      </c>
      <c r="N7474" s="1069"/>
    </row>
    <row r="7475" customFormat="false" ht="15.75" hidden="true" customHeight="false" outlineLevel="0" collapsed="false">
      <c r="B7475" s="927"/>
      <c r="C7475" s="929" t="n">
        <v>2140</v>
      </c>
      <c r="D7475" s="934" t="s">
        <v>623</v>
      </c>
      <c r="E7475" s="752" t="n">
        <f aca="false">F7475+G7475+H7475</f>
        <v>0</v>
      </c>
      <c r="F7475" s="753" t="n">
        <v>0</v>
      </c>
      <c r="G7475" s="754" t="n">
        <v>0</v>
      </c>
      <c r="H7475" s="755" t="n">
        <v>0</v>
      </c>
      <c r="I7475" s="753" t="n">
        <v>0</v>
      </c>
      <c r="J7475" s="754" t="n">
        <v>0</v>
      </c>
      <c r="K7475" s="755" t="n">
        <v>0</v>
      </c>
      <c r="L7475" s="752" t="n">
        <f aca="false">I7475+J7475+K7475</f>
        <v>0</v>
      </c>
      <c r="M7475" s="1463" t="str">
        <f aca="false">(IF($E7475&lt;&gt;0,$M$2,IF($L7475&lt;&gt;0,$M$2,"")))</f>
        <v/>
      </c>
      <c r="N7475" s="1069"/>
    </row>
    <row r="7476" customFormat="false" ht="15.75" hidden="true" customHeight="false" outlineLevel="0" collapsed="false">
      <c r="B7476" s="928"/>
      <c r="C7476" s="921" t="n">
        <v>2190</v>
      </c>
      <c r="D7476" s="980" t="s">
        <v>624</v>
      </c>
      <c r="E7476" s="773" t="n">
        <f aca="false">F7476+G7476+H7476</f>
        <v>0</v>
      </c>
      <c r="F7476" s="808"/>
      <c r="G7476" s="809"/>
      <c r="H7476" s="1465"/>
      <c r="I7476" s="808"/>
      <c r="J7476" s="809"/>
      <c r="K7476" s="1465"/>
      <c r="L7476" s="773" t="n">
        <f aca="false">I7476+J7476+K7476</f>
        <v>0</v>
      </c>
      <c r="M7476" s="1463" t="str">
        <f aca="false">(IF($E7476&lt;&gt;0,$M$2,IF($L7476&lt;&gt;0,$M$2,"")))</f>
        <v/>
      </c>
      <c r="N7476" s="1069"/>
    </row>
    <row r="7477" customFormat="false" ht="15.75" hidden="true" customHeight="false" outlineLevel="0" collapsed="false">
      <c r="B7477" s="909" t="n">
        <v>2200</v>
      </c>
      <c r="C7477" s="974" t="s">
        <v>625</v>
      </c>
      <c r="D7477" s="974"/>
      <c r="E7477" s="945" t="n">
        <f aca="false">SUM(E7478:E7479)</f>
        <v>0</v>
      </c>
      <c r="F7477" s="912" t="n">
        <f aca="false">SUM(F7478:F7479)</f>
        <v>0</v>
      </c>
      <c r="G7477" s="913" t="n">
        <f aca="false">SUM(G7478:G7479)</f>
        <v>0</v>
      </c>
      <c r="H7477" s="564" t="n">
        <f aca="false">SUM(H7478:H7479)</f>
        <v>0</v>
      </c>
      <c r="I7477" s="912" t="n">
        <f aca="false">SUM(I7478:I7479)</f>
        <v>0</v>
      </c>
      <c r="J7477" s="913" t="n">
        <f aca="false">SUM(J7478:J7479)</f>
        <v>0</v>
      </c>
      <c r="K7477" s="564" t="n">
        <f aca="false">SUM(K7478:K7479)</f>
        <v>0</v>
      </c>
      <c r="L7477" s="945" t="n">
        <f aca="false">SUM(L7478:L7479)</f>
        <v>0</v>
      </c>
      <c r="M7477" s="1463" t="str">
        <f aca="false">(IF($E7477&lt;&gt;0,$M$2,IF($L7477&lt;&gt;0,$M$2,"")))</f>
        <v/>
      </c>
      <c r="N7477" s="1069"/>
    </row>
    <row r="7478" customFormat="false" ht="15.75" hidden="true" customHeight="false" outlineLevel="0" collapsed="false">
      <c r="B7478" s="928"/>
      <c r="C7478" s="916" t="n">
        <v>2221</v>
      </c>
      <c r="D7478" s="917" t="s">
        <v>626</v>
      </c>
      <c r="E7478" s="745" t="n">
        <f aca="false">F7478+G7478+H7478</f>
        <v>0</v>
      </c>
      <c r="F7478" s="812"/>
      <c r="G7478" s="800"/>
      <c r="H7478" s="1464"/>
      <c r="I7478" s="812"/>
      <c r="J7478" s="800"/>
      <c r="K7478" s="1464"/>
      <c r="L7478" s="745" t="n">
        <f aca="false">I7478+J7478+K7478</f>
        <v>0</v>
      </c>
      <c r="M7478" s="1463" t="str">
        <f aca="false">(IF($E7478&lt;&gt;0,$M$2,IF($L7478&lt;&gt;0,$M$2,"")))</f>
        <v/>
      </c>
      <c r="N7478" s="1069"/>
    </row>
    <row r="7479" customFormat="false" ht="15.75" hidden="true" customHeight="false" outlineLevel="0" collapsed="false">
      <c r="B7479" s="928"/>
      <c r="C7479" s="921" t="n">
        <v>2224</v>
      </c>
      <c r="D7479" s="922" t="s">
        <v>627</v>
      </c>
      <c r="E7479" s="773" t="n">
        <f aca="false">F7479+G7479+H7479</f>
        <v>0</v>
      </c>
      <c r="F7479" s="808"/>
      <c r="G7479" s="809"/>
      <c r="H7479" s="1465"/>
      <c r="I7479" s="808"/>
      <c r="J7479" s="809"/>
      <c r="K7479" s="1465"/>
      <c r="L7479" s="773" t="n">
        <f aca="false">I7479+J7479+K7479</f>
        <v>0</v>
      </c>
      <c r="M7479" s="1463" t="str">
        <f aca="false">(IF($E7479&lt;&gt;0,$M$2,IF($L7479&lt;&gt;0,$M$2,"")))</f>
        <v/>
      </c>
      <c r="N7479" s="1069"/>
    </row>
    <row r="7480" customFormat="false" ht="15.75" hidden="true" customHeight="false" outlineLevel="0" collapsed="false">
      <c r="B7480" s="909" t="n">
        <v>2500</v>
      </c>
      <c r="C7480" s="974" t="s">
        <v>628</v>
      </c>
      <c r="D7480" s="974"/>
      <c r="E7480" s="945" t="n">
        <f aca="false">F7480+G7480+H7480</f>
        <v>0</v>
      </c>
      <c r="F7480" s="1467"/>
      <c r="G7480" s="1468"/>
      <c r="H7480" s="1469"/>
      <c r="I7480" s="1467"/>
      <c r="J7480" s="1468"/>
      <c r="K7480" s="1469"/>
      <c r="L7480" s="945" t="n">
        <f aca="false">I7480+J7480+K7480</f>
        <v>0</v>
      </c>
      <c r="M7480" s="1463" t="str">
        <f aca="false">(IF($E7480&lt;&gt;0,$M$2,IF($L7480&lt;&gt;0,$M$2,"")))</f>
        <v/>
      </c>
      <c r="N7480" s="1069"/>
    </row>
    <row r="7481" customFormat="false" ht="15.75" hidden="true" customHeight="true" outlineLevel="0" collapsed="false">
      <c r="B7481" s="909" t="n">
        <v>2600</v>
      </c>
      <c r="C7481" s="981" t="s">
        <v>629</v>
      </c>
      <c r="D7481" s="981"/>
      <c r="E7481" s="945" t="n">
        <f aca="false">F7481+G7481+H7481</f>
        <v>0</v>
      </c>
      <c r="F7481" s="1467"/>
      <c r="G7481" s="1468"/>
      <c r="H7481" s="1469"/>
      <c r="I7481" s="1467"/>
      <c r="J7481" s="1468"/>
      <c r="K7481" s="1469"/>
      <c r="L7481" s="945" t="n">
        <f aca="false">I7481+J7481+K7481</f>
        <v>0</v>
      </c>
      <c r="M7481" s="1463" t="str">
        <f aca="false">(IF($E7481&lt;&gt;0,$M$2,IF($L7481&lt;&gt;0,$M$2,"")))</f>
        <v/>
      </c>
      <c r="N7481" s="1069"/>
    </row>
    <row r="7482" customFormat="false" ht="15.75" hidden="true" customHeight="true" outlineLevel="0" collapsed="false">
      <c r="B7482" s="909" t="n">
        <v>2700</v>
      </c>
      <c r="C7482" s="981" t="s">
        <v>630</v>
      </c>
      <c r="D7482" s="981"/>
      <c r="E7482" s="945" t="n">
        <f aca="false">F7482+G7482+H7482</f>
        <v>0</v>
      </c>
      <c r="F7482" s="1467"/>
      <c r="G7482" s="1468"/>
      <c r="H7482" s="1469"/>
      <c r="I7482" s="1467"/>
      <c r="J7482" s="1468"/>
      <c r="K7482" s="1469"/>
      <c r="L7482" s="945" t="n">
        <f aca="false">I7482+J7482+K7482</f>
        <v>0</v>
      </c>
      <c r="M7482" s="1463" t="str">
        <f aca="false">(IF($E7482&lt;&gt;0,$M$2,IF($L7482&lt;&gt;0,$M$2,"")))</f>
        <v/>
      </c>
      <c r="N7482" s="1069"/>
    </row>
    <row r="7483" customFormat="false" ht="15.75" hidden="true" customHeight="true" outlineLevel="0" collapsed="false">
      <c r="B7483" s="909" t="n">
        <v>2800</v>
      </c>
      <c r="C7483" s="981" t="s">
        <v>928</v>
      </c>
      <c r="D7483" s="981"/>
      <c r="E7483" s="945" t="n">
        <f aca="false">SUM(E7484:E7486)</f>
        <v>0</v>
      </c>
      <c r="F7483" s="912" t="n">
        <f aca="false">SUM(F7484:F7486)</f>
        <v>0</v>
      </c>
      <c r="G7483" s="913" t="n">
        <f aca="false">SUM(G7484:G7486)</f>
        <v>0</v>
      </c>
      <c r="H7483" s="564" t="n">
        <f aca="false">SUM(H7484:H7486)</f>
        <v>0</v>
      </c>
      <c r="I7483" s="912" t="n">
        <f aca="false">SUM(I7484:I7486)</f>
        <v>0</v>
      </c>
      <c r="J7483" s="913" t="n">
        <f aca="false">SUM(J7484:J7486)</f>
        <v>0</v>
      </c>
      <c r="K7483" s="564" t="n">
        <f aca="false">SUM(K7484:K7486)</f>
        <v>0</v>
      </c>
      <c r="L7483" s="945" t="n">
        <f aca="false">SUM(L7484:L7486)</f>
        <v>0</v>
      </c>
      <c r="M7483" s="1463" t="str">
        <f aca="false">(IF($E7483&lt;&gt;0,$M$2,IF($L7483&lt;&gt;0,$M$2,"")))</f>
        <v/>
      </c>
      <c r="N7483" s="1069"/>
    </row>
    <row r="7484" customFormat="false" ht="15.75" hidden="true" customHeight="false" outlineLevel="0" collapsed="false">
      <c r="B7484" s="928"/>
      <c r="C7484" s="916" t="n">
        <v>2810</v>
      </c>
      <c r="D7484" s="1474" t="s">
        <v>632</v>
      </c>
      <c r="E7484" s="745" t="n">
        <f aca="false">F7484+G7484+H7484</f>
        <v>0</v>
      </c>
      <c r="F7484" s="812"/>
      <c r="G7484" s="800"/>
      <c r="H7484" s="1464"/>
      <c r="I7484" s="812"/>
      <c r="J7484" s="800"/>
      <c r="K7484" s="1464"/>
      <c r="L7484" s="745" t="n">
        <f aca="false">I7484+J7484+K7484</f>
        <v>0</v>
      </c>
      <c r="M7484" s="1463" t="str">
        <f aca="false">(IF($E7484&lt;&gt;0,$M$2,IF($L7484&lt;&gt;0,$M$2,"")))</f>
        <v/>
      </c>
      <c r="N7484" s="1069"/>
    </row>
    <row r="7485" customFormat="false" ht="15.75" hidden="true" customHeight="false" outlineLevel="0" collapsed="false">
      <c r="B7485" s="976"/>
      <c r="C7485" s="929" t="n">
        <v>2820</v>
      </c>
      <c r="D7485" s="1475" t="s">
        <v>633</v>
      </c>
      <c r="E7485" s="752" t="n">
        <f aca="false">F7485+G7485+H7485</f>
        <v>0</v>
      </c>
      <c r="F7485" s="801"/>
      <c r="G7485" s="756"/>
      <c r="H7485" s="1466"/>
      <c r="I7485" s="801"/>
      <c r="J7485" s="756"/>
      <c r="K7485" s="1466"/>
      <c r="L7485" s="752" t="n">
        <f aca="false">I7485+J7485+K7485</f>
        <v>0</v>
      </c>
      <c r="M7485" s="1463" t="str">
        <f aca="false">(IF($E7485&lt;&gt;0,$M$2,IF($L7485&lt;&gt;0,$M$2,"")))</f>
        <v/>
      </c>
      <c r="N7485" s="1069"/>
    </row>
    <row r="7486" customFormat="false" ht="31.5" hidden="true" customHeight="false" outlineLevel="0" collapsed="false">
      <c r="B7486" s="928"/>
      <c r="C7486" s="921" t="n">
        <v>2890</v>
      </c>
      <c r="D7486" s="1003" t="s">
        <v>634</v>
      </c>
      <c r="E7486" s="773" t="n">
        <f aca="false">F7486+G7486+H7486</f>
        <v>0</v>
      </c>
      <c r="F7486" s="808"/>
      <c r="G7486" s="809"/>
      <c r="H7486" s="1465"/>
      <c r="I7486" s="808"/>
      <c r="J7486" s="809"/>
      <c r="K7486" s="1465"/>
      <c r="L7486" s="773" t="n">
        <f aca="false">I7486+J7486+K7486</f>
        <v>0</v>
      </c>
      <c r="M7486" s="1463" t="str">
        <f aca="false">(IF($E7486&lt;&gt;0,$M$2,IF($L7486&lt;&gt;0,$M$2,"")))</f>
        <v/>
      </c>
      <c r="N7486" s="1069"/>
    </row>
    <row r="7487" customFormat="false" ht="15.75" hidden="true" customHeight="false" outlineLevel="0" collapsed="false">
      <c r="B7487" s="909" t="n">
        <v>2900</v>
      </c>
      <c r="C7487" s="974" t="s">
        <v>635</v>
      </c>
      <c r="D7487" s="974"/>
      <c r="E7487" s="945" t="n">
        <f aca="false">SUM(E7488:E7495)</f>
        <v>0</v>
      </c>
      <c r="F7487" s="912" t="n">
        <f aca="false">SUM(F7488:F7495)</f>
        <v>0</v>
      </c>
      <c r="G7487" s="912" t="n">
        <f aca="false">SUM(G7488:G7495)</f>
        <v>0</v>
      </c>
      <c r="H7487" s="912" t="n">
        <f aca="false">SUM(H7488:H7495)</f>
        <v>0</v>
      </c>
      <c r="I7487" s="912" t="n">
        <f aca="false">SUM(I7488:I7495)</f>
        <v>0</v>
      </c>
      <c r="J7487" s="912" t="n">
        <f aca="false">SUM(J7488:J7495)</f>
        <v>0</v>
      </c>
      <c r="K7487" s="912" t="n">
        <f aca="false">SUM(K7488:K7495)</f>
        <v>0</v>
      </c>
      <c r="L7487" s="912" t="n">
        <f aca="false">SUM(L7488:L7495)</f>
        <v>0</v>
      </c>
      <c r="M7487" s="1463" t="str">
        <f aca="false">(IF($E7487&lt;&gt;0,$M$2,IF($L7487&lt;&gt;0,$M$2,"")))</f>
        <v/>
      </c>
      <c r="N7487" s="1069"/>
    </row>
    <row r="7488" customFormat="false" ht="15.75" hidden="true" customHeight="false" outlineLevel="0" collapsed="false">
      <c r="B7488" s="976"/>
      <c r="C7488" s="916" t="n">
        <v>2910</v>
      </c>
      <c r="D7488" s="986" t="s">
        <v>636</v>
      </c>
      <c r="E7488" s="745" t="n">
        <f aca="false">F7488+G7488+H7488</f>
        <v>0</v>
      </c>
      <c r="F7488" s="812"/>
      <c r="G7488" s="800"/>
      <c r="H7488" s="1464"/>
      <c r="I7488" s="812"/>
      <c r="J7488" s="800"/>
      <c r="K7488" s="1464"/>
      <c r="L7488" s="745" t="n">
        <f aca="false">I7488+J7488+K7488</f>
        <v>0</v>
      </c>
      <c r="M7488" s="1463" t="str">
        <f aca="false">(IF($E7488&lt;&gt;0,$M$2,IF($L7488&lt;&gt;0,$M$2,"")))</f>
        <v/>
      </c>
      <c r="N7488" s="1069"/>
    </row>
    <row r="7489" customFormat="false" ht="15.75" hidden="true" customHeight="false" outlineLevel="0" collapsed="false">
      <c r="B7489" s="976"/>
      <c r="C7489" s="916" t="n">
        <v>2920</v>
      </c>
      <c r="D7489" s="986" t="s">
        <v>637</v>
      </c>
      <c r="E7489" s="745" t="n">
        <f aca="false">F7489+G7489+H7489</f>
        <v>0</v>
      </c>
      <c r="F7489" s="812"/>
      <c r="G7489" s="800"/>
      <c r="H7489" s="1464"/>
      <c r="I7489" s="812"/>
      <c r="J7489" s="800"/>
      <c r="K7489" s="1464"/>
      <c r="L7489" s="745" t="n">
        <f aca="false">I7489+J7489+K7489</f>
        <v>0</v>
      </c>
      <c r="M7489" s="1463" t="str">
        <f aca="false">(IF($E7489&lt;&gt;0,$M$2,IF($L7489&lt;&gt;0,$M$2,"")))</f>
        <v/>
      </c>
      <c r="N7489" s="1069"/>
    </row>
    <row r="7490" customFormat="false" ht="31.5" hidden="true" customHeight="false" outlineLevel="0" collapsed="false">
      <c r="B7490" s="976"/>
      <c r="C7490" s="958" t="n">
        <v>2969</v>
      </c>
      <c r="D7490" s="987" t="s">
        <v>638</v>
      </c>
      <c r="E7490" s="960" t="n">
        <f aca="false">F7490+G7490+H7490</f>
        <v>0</v>
      </c>
      <c r="F7490" s="1153"/>
      <c r="G7490" s="1154"/>
      <c r="H7490" s="1472"/>
      <c r="I7490" s="1153"/>
      <c r="J7490" s="1154"/>
      <c r="K7490" s="1472"/>
      <c r="L7490" s="960" t="n">
        <f aca="false">I7490+J7490+K7490</f>
        <v>0</v>
      </c>
      <c r="M7490" s="1463" t="str">
        <f aca="false">(IF($E7490&lt;&gt;0,$M$2,IF($L7490&lt;&gt;0,$M$2,"")))</f>
        <v/>
      </c>
      <c r="N7490" s="1069"/>
    </row>
    <row r="7491" customFormat="false" ht="31.5" hidden="true" customHeight="false" outlineLevel="0" collapsed="false">
      <c r="B7491" s="976"/>
      <c r="C7491" s="988" t="n">
        <v>2970</v>
      </c>
      <c r="D7491" s="989" t="s">
        <v>639</v>
      </c>
      <c r="E7491" s="990" t="n">
        <f aca="false">F7491+G7491+H7491</f>
        <v>0</v>
      </c>
      <c r="F7491" s="1367"/>
      <c r="G7491" s="1368"/>
      <c r="H7491" s="1476"/>
      <c r="I7491" s="1367"/>
      <c r="J7491" s="1368"/>
      <c r="K7491" s="1476"/>
      <c r="L7491" s="990" t="n">
        <f aca="false">I7491+J7491+K7491</f>
        <v>0</v>
      </c>
      <c r="M7491" s="1463" t="str">
        <f aca="false">(IF($E7491&lt;&gt;0,$M$2,IF($L7491&lt;&gt;0,$M$2,"")))</f>
        <v/>
      </c>
      <c r="N7491" s="1069"/>
    </row>
    <row r="7492" customFormat="false" ht="15.75" hidden="true" customHeight="false" outlineLevel="0" collapsed="false">
      <c r="B7492" s="976"/>
      <c r="C7492" s="967" t="n">
        <v>2989</v>
      </c>
      <c r="D7492" s="994" t="s">
        <v>640</v>
      </c>
      <c r="E7492" s="969" t="n">
        <f aca="false">F7492+G7492+H7492</f>
        <v>0</v>
      </c>
      <c r="F7492" s="1298"/>
      <c r="G7492" s="1299"/>
      <c r="H7492" s="1473"/>
      <c r="I7492" s="1298"/>
      <c r="J7492" s="1299"/>
      <c r="K7492" s="1473"/>
      <c r="L7492" s="969" t="n">
        <f aca="false">I7492+J7492+K7492</f>
        <v>0</v>
      </c>
      <c r="M7492" s="1463" t="str">
        <f aca="false">(IF($E7492&lt;&gt;0,$M$2,IF($L7492&lt;&gt;0,$M$2,"")))</f>
        <v/>
      </c>
      <c r="N7492" s="1069"/>
    </row>
    <row r="7493" customFormat="false" ht="15.75" hidden="true" customHeight="false" outlineLevel="0" collapsed="false">
      <c r="B7493" s="928"/>
      <c r="C7493" s="952" t="n">
        <v>2990</v>
      </c>
      <c r="D7493" s="995" t="s">
        <v>929</v>
      </c>
      <c r="E7493" s="954" t="n">
        <f aca="false">F7493+G7493+H7493</f>
        <v>0</v>
      </c>
      <c r="F7493" s="1325"/>
      <c r="G7493" s="1302"/>
      <c r="H7493" s="1471"/>
      <c r="I7493" s="1325"/>
      <c r="J7493" s="1302"/>
      <c r="K7493" s="1471"/>
      <c r="L7493" s="954" t="n">
        <f aca="false">I7493+J7493+K7493</f>
        <v>0</v>
      </c>
      <c r="M7493" s="1463" t="str">
        <f aca="false">(IF($E7493&lt;&gt;0,$M$2,IF($L7493&lt;&gt;0,$M$2,"")))</f>
        <v/>
      </c>
      <c r="N7493" s="1069"/>
    </row>
    <row r="7494" customFormat="false" ht="15.75" hidden="true" customHeight="false" outlineLevel="0" collapsed="false">
      <c r="B7494" s="928"/>
      <c r="C7494" s="952" t="n">
        <v>2991</v>
      </c>
      <c r="D7494" s="995" t="s">
        <v>642</v>
      </c>
      <c r="E7494" s="954" t="n">
        <f aca="false">F7494+G7494+H7494</f>
        <v>0</v>
      </c>
      <c r="F7494" s="1325"/>
      <c r="G7494" s="1302"/>
      <c r="H7494" s="1471"/>
      <c r="I7494" s="1325"/>
      <c r="J7494" s="1302"/>
      <c r="K7494" s="1471"/>
      <c r="L7494" s="954" t="n">
        <f aca="false">I7494+J7494+K7494</f>
        <v>0</v>
      </c>
      <c r="M7494" s="1463" t="str">
        <f aca="false">(IF($E7494&lt;&gt;0,$M$2,IF($L7494&lt;&gt;0,$M$2,"")))</f>
        <v/>
      </c>
      <c r="N7494" s="1069"/>
    </row>
    <row r="7495" customFormat="false" ht="15.75" hidden="true" customHeight="false" outlineLevel="0" collapsed="false">
      <c r="B7495" s="928"/>
      <c r="C7495" s="921" t="n">
        <v>2992</v>
      </c>
      <c r="D7495" s="996" t="s">
        <v>643</v>
      </c>
      <c r="E7495" s="773" t="n">
        <f aca="false">F7495+G7495+H7495</f>
        <v>0</v>
      </c>
      <c r="F7495" s="808"/>
      <c r="G7495" s="809"/>
      <c r="H7495" s="1465"/>
      <c r="I7495" s="808"/>
      <c r="J7495" s="809"/>
      <c r="K7495" s="1465"/>
      <c r="L7495" s="773" t="n">
        <f aca="false">I7495+J7495+K7495</f>
        <v>0</v>
      </c>
      <c r="M7495" s="1463" t="str">
        <f aca="false">(IF($E7495&lt;&gt;0,$M$2,IF($L7495&lt;&gt;0,$M$2,"")))</f>
        <v/>
      </c>
      <c r="N7495" s="1069"/>
    </row>
    <row r="7496" customFormat="false" ht="15.75" hidden="true" customHeight="false" outlineLevel="0" collapsed="false">
      <c r="B7496" s="909" t="n">
        <v>3300</v>
      </c>
      <c r="C7496" s="998" t="s">
        <v>644</v>
      </c>
      <c r="D7496" s="999"/>
      <c r="E7496" s="945" t="n">
        <f aca="false">SUM(E7497:E7501)</f>
        <v>0</v>
      </c>
      <c r="F7496" s="912" t="n">
        <f aca="false">SUM(F7497:F7501)</f>
        <v>0</v>
      </c>
      <c r="G7496" s="913" t="n">
        <f aca="false">SUM(G7497:G7501)</f>
        <v>0</v>
      </c>
      <c r="H7496" s="564" t="n">
        <f aca="false">SUM(H7497:H7501)</f>
        <v>0</v>
      </c>
      <c r="I7496" s="912" t="n">
        <f aca="false">SUM(I7497:I7501)</f>
        <v>0</v>
      </c>
      <c r="J7496" s="913" t="n">
        <f aca="false">SUM(J7497:J7501)</f>
        <v>0</v>
      </c>
      <c r="K7496" s="564" t="n">
        <f aca="false">SUM(K7497:K7501)</f>
        <v>0</v>
      </c>
      <c r="L7496" s="945" t="n">
        <f aca="false">SUM(L7497:L7501)</f>
        <v>0</v>
      </c>
      <c r="M7496" s="1463" t="str">
        <f aca="false">(IF($E7496&lt;&gt;0,$M$2,IF($L7496&lt;&gt;0,$M$2,"")))</f>
        <v/>
      </c>
      <c r="N7496" s="1069"/>
    </row>
    <row r="7497" customFormat="false" ht="15.75" hidden="true" customHeight="false" outlineLevel="0" collapsed="false">
      <c r="B7497" s="927"/>
      <c r="C7497" s="916" t="n">
        <v>3301</v>
      </c>
      <c r="D7497" s="983" t="s">
        <v>645</v>
      </c>
      <c r="E7497" s="745" t="n">
        <f aca="false">F7497+G7497+H7497</f>
        <v>0</v>
      </c>
      <c r="F7497" s="746" t="n">
        <v>0</v>
      </c>
      <c r="G7497" s="747" t="n">
        <v>0</v>
      </c>
      <c r="H7497" s="748" t="n">
        <v>0</v>
      </c>
      <c r="I7497" s="746" t="n">
        <v>0</v>
      </c>
      <c r="J7497" s="747" t="n">
        <v>0</v>
      </c>
      <c r="K7497" s="748" t="n">
        <v>0</v>
      </c>
      <c r="L7497" s="745" t="n">
        <f aca="false">I7497+J7497+K7497</f>
        <v>0</v>
      </c>
      <c r="M7497" s="1463" t="str">
        <f aca="false">(IF($E7497&lt;&gt;0,$M$2,IF($L7497&lt;&gt;0,$M$2,"")))</f>
        <v/>
      </c>
      <c r="N7497" s="1069"/>
    </row>
    <row r="7498" customFormat="false" ht="15.75" hidden="true" customHeight="false" outlineLevel="0" collapsed="false">
      <c r="B7498" s="927"/>
      <c r="C7498" s="929" t="n">
        <v>3302</v>
      </c>
      <c r="D7498" s="984" t="s">
        <v>646</v>
      </c>
      <c r="E7498" s="752" t="n">
        <f aca="false">F7498+G7498+H7498</f>
        <v>0</v>
      </c>
      <c r="F7498" s="753" t="n">
        <v>0</v>
      </c>
      <c r="G7498" s="754" t="n">
        <v>0</v>
      </c>
      <c r="H7498" s="755" t="n">
        <v>0</v>
      </c>
      <c r="I7498" s="753" t="n">
        <v>0</v>
      </c>
      <c r="J7498" s="754" t="n">
        <v>0</v>
      </c>
      <c r="K7498" s="755" t="n">
        <v>0</v>
      </c>
      <c r="L7498" s="752" t="n">
        <f aca="false">I7498+J7498+K7498</f>
        <v>0</v>
      </c>
      <c r="M7498" s="1463" t="str">
        <f aca="false">(IF($E7498&lt;&gt;0,$M$2,IF($L7498&lt;&gt;0,$M$2,"")))</f>
        <v/>
      </c>
      <c r="N7498" s="1069"/>
    </row>
    <row r="7499" customFormat="false" ht="15.75" hidden="true" customHeight="false" outlineLevel="0" collapsed="false">
      <c r="B7499" s="927"/>
      <c r="C7499" s="929" t="n">
        <v>3304</v>
      </c>
      <c r="D7499" s="984" t="s">
        <v>647</v>
      </c>
      <c r="E7499" s="752" t="n">
        <f aca="false">F7499+G7499+H7499</f>
        <v>0</v>
      </c>
      <c r="F7499" s="753" t="n">
        <v>0</v>
      </c>
      <c r="G7499" s="754" t="n">
        <v>0</v>
      </c>
      <c r="H7499" s="755" t="n">
        <v>0</v>
      </c>
      <c r="I7499" s="753" t="n">
        <v>0</v>
      </c>
      <c r="J7499" s="754" t="n">
        <v>0</v>
      </c>
      <c r="K7499" s="755" t="n">
        <v>0</v>
      </c>
      <c r="L7499" s="752" t="n">
        <f aca="false">I7499+J7499+K7499</f>
        <v>0</v>
      </c>
      <c r="M7499" s="1463" t="str">
        <f aca="false">(IF($E7499&lt;&gt;0,$M$2,IF($L7499&lt;&gt;0,$M$2,"")))</f>
        <v/>
      </c>
      <c r="N7499" s="1069"/>
    </row>
    <row r="7500" customFormat="false" ht="47.25" hidden="true" customHeight="false" outlineLevel="0" collapsed="false">
      <c r="B7500" s="927"/>
      <c r="C7500" s="921" t="n">
        <v>3306</v>
      </c>
      <c r="D7500" s="985" t="s">
        <v>930</v>
      </c>
      <c r="E7500" s="752" t="n">
        <f aca="false">F7500+G7500+H7500</f>
        <v>0</v>
      </c>
      <c r="F7500" s="753" t="n">
        <v>0</v>
      </c>
      <c r="G7500" s="754" t="n">
        <v>0</v>
      </c>
      <c r="H7500" s="755" t="n">
        <v>0</v>
      </c>
      <c r="I7500" s="753" t="n">
        <v>0</v>
      </c>
      <c r="J7500" s="754" t="n">
        <v>0</v>
      </c>
      <c r="K7500" s="755" t="n">
        <v>0</v>
      </c>
      <c r="L7500" s="752" t="n">
        <f aca="false">I7500+J7500+K7500</f>
        <v>0</v>
      </c>
      <c r="M7500" s="1463" t="str">
        <f aca="false">(IF($E7500&lt;&gt;0,$M$2,IF($L7500&lt;&gt;0,$M$2,"")))</f>
        <v/>
      </c>
      <c r="N7500" s="1069"/>
    </row>
    <row r="7501" customFormat="false" ht="15.75" hidden="true" customHeight="false" outlineLevel="0" collapsed="false">
      <c r="B7501" s="927"/>
      <c r="C7501" s="921" t="n">
        <v>3307</v>
      </c>
      <c r="D7501" s="985" t="s">
        <v>649</v>
      </c>
      <c r="E7501" s="773" t="n">
        <f aca="false">F7501+G7501+H7501</f>
        <v>0</v>
      </c>
      <c r="F7501" s="774" t="n">
        <v>0</v>
      </c>
      <c r="G7501" s="775" t="n">
        <v>0</v>
      </c>
      <c r="H7501" s="776" t="n">
        <v>0</v>
      </c>
      <c r="I7501" s="774" t="n">
        <v>0</v>
      </c>
      <c r="J7501" s="775" t="n">
        <v>0</v>
      </c>
      <c r="K7501" s="776" t="n">
        <v>0</v>
      </c>
      <c r="L7501" s="773" t="n">
        <f aca="false">I7501+J7501+K7501</f>
        <v>0</v>
      </c>
      <c r="M7501" s="1463" t="str">
        <f aca="false">(IF($E7501&lt;&gt;0,$M$2,IF($L7501&lt;&gt;0,$M$2,"")))</f>
        <v/>
      </c>
      <c r="N7501" s="1069"/>
    </row>
    <row r="7502" customFormat="false" ht="15.75" hidden="true" customHeight="false" outlineLevel="0" collapsed="false">
      <c r="B7502" s="909" t="n">
        <v>3900</v>
      </c>
      <c r="C7502" s="974" t="s">
        <v>650</v>
      </c>
      <c r="D7502" s="974"/>
      <c r="E7502" s="945" t="n">
        <f aca="false">F7502+G7502+H7502</f>
        <v>0</v>
      </c>
      <c r="F7502" s="796" t="n">
        <v>0</v>
      </c>
      <c r="G7502" s="797" t="n">
        <v>0</v>
      </c>
      <c r="H7502" s="798" t="n">
        <v>0</v>
      </c>
      <c r="I7502" s="796" t="n">
        <v>0</v>
      </c>
      <c r="J7502" s="797" t="n">
        <v>0</v>
      </c>
      <c r="K7502" s="798" t="n">
        <v>0</v>
      </c>
      <c r="L7502" s="945" t="n">
        <f aca="false">I7502+J7502+K7502</f>
        <v>0</v>
      </c>
      <c r="M7502" s="1463" t="str">
        <f aca="false">(IF($E7502&lt;&gt;0,$M$2,IF($L7502&lt;&gt;0,$M$2,"")))</f>
        <v/>
      </c>
      <c r="N7502" s="1069"/>
    </row>
    <row r="7503" customFormat="false" ht="15.75" hidden="true" customHeight="false" outlineLevel="0" collapsed="false">
      <c r="B7503" s="909" t="n">
        <v>4000</v>
      </c>
      <c r="C7503" s="974" t="s">
        <v>651</v>
      </c>
      <c r="D7503" s="974"/>
      <c r="E7503" s="945" t="n">
        <f aca="false">F7503+G7503+H7503</f>
        <v>0</v>
      </c>
      <c r="F7503" s="1467"/>
      <c r="G7503" s="1468"/>
      <c r="H7503" s="1469"/>
      <c r="I7503" s="1467"/>
      <c r="J7503" s="1468"/>
      <c r="K7503" s="1469"/>
      <c r="L7503" s="945" t="n">
        <f aca="false">I7503+J7503+K7503</f>
        <v>0</v>
      </c>
      <c r="M7503" s="1463" t="str">
        <f aca="false">(IF($E7503&lt;&gt;0,$M$2,IF($L7503&lt;&gt;0,$M$2,"")))</f>
        <v/>
      </c>
      <c r="N7503" s="1069"/>
    </row>
    <row r="7504" customFormat="false" ht="15.75" hidden="true" customHeight="false" outlineLevel="0" collapsed="false">
      <c r="B7504" s="909" t="n">
        <v>4100</v>
      </c>
      <c r="C7504" s="974" t="s">
        <v>652</v>
      </c>
      <c r="D7504" s="974"/>
      <c r="E7504" s="945" t="n">
        <f aca="false">F7504+G7504+H7504</f>
        <v>0</v>
      </c>
      <c r="F7504" s="797" t="n">
        <v>0</v>
      </c>
      <c r="G7504" s="797" t="n">
        <v>0</v>
      </c>
      <c r="H7504" s="798" t="n">
        <v>0</v>
      </c>
      <c r="I7504" s="833" t="n">
        <v>0</v>
      </c>
      <c r="J7504" s="797" t="n">
        <v>0</v>
      </c>
      <c r="K7504" s="797" t="n">
        <v>0</v>
      </c>
      <c r="L7504" s="945" t="n">
        <f aca="false">I7504+J7504+K7504</f>
        <v>0</v>
      </c>
      <c r="M7504" s="1463" t="str">
        <f aca="false">(IF($E7504&lt;&gt;0,$M$2,IF($L7504&lt;&gt;0,$M$2,"")))</f>
        <v/>
      </c>
      <c r="N7504" s="1069"/>
    </row>
    <row r="7505" customFormat="false" ht="15.75" hidden="true" customHeight="false" outlineLevel="0" collapsed="false">
      <c r="B7505" s="909" t="n">
        <v>4200</v>
      </c>
      <c r="C7505" s="974" t="s">
        <v>653</v>
      </c>
      <c r="D7505" s="974"/>
      <c r="E7505" s="945" t="n">
        <f aca="false">SUM(E7506:E7511)</f>
        <v>0</v>
      </c>
      <c r="F7505" s="912" t="n">
        <f aca="false">SUM(F7506:F7511)</f>
        <v>0</v>
      </c>
      <c r="G7505" s="913" t="n">
        <f aca="false">SUM(G7506:G7511)</f>
        <v>0</v>
      </c>
      <c r="H7505" s="564" t="n">
        <f aca="false">SUM(H7506:H7511)</f>
        <v>0</v>
      </c>
      <c r="I7505" s="912" t="n">
        <f aca="false">SUM(I7506:I7511)</f>
        <v>0</v>
      </c>
      <c r="J7505" s="913" t="n">
        <f aca="false">SUM(J7506:J7511)</f>
        <v>0</v>
      </c>
      <c r="K7505" s="564" t="n">
        <f aca="false">SUM(K7506:K7511)</f>
        <v>0</v>
      </c>
      <c r="L7505" s="945" t="n">
        <f aca="false">SUM(L7506:L7511)</f>
        <v>0</v>
      </c>
      <c r="M7505" s="1463" t="str">
        <f aca="false">(IF($E7505&lt;&gt;0,$M$2,IF($L7505&lt;&gt;0,$M$2,"")))</f>
        <v/>
      </c>
      <c r="N7505" s="1069"/>
    </row>
    <row r="7506" customFormat="false" ht="15.75" hidden="true" customHeight="false" outlineLevel="0" collapsed="false">
      <c r="B7506" s="1001"/>
      <c r="C7506" s="916" t="n">
        <v>4201</v>
      </c>
      <c r="D7506" s="917" t="s">
        <v>654</v>
      </c>
      <c r="E7506" s="745" t="n">
        <f aca="false">F7506+G7506+H7506</f>
        <v>0</v>
      </c>
      <c r="F7506" s="812"/>
      <c r="G7506" s="800"/>
      <c r="H7506" s="1464"/>
      <c r="I7506" s="812"/>
      <c r="J7506" s="800"/>
      <c r="K7506" s="1464"/>
      <c r="L7506" s="745" t="n">
        <f aca="false">I7506+J7506+K7506</f>
        <v>0</v>
      </c>
      <c r="M7506" s="1463" t="str">
        <f aca="false">(IF($E7506&lt;&gt;0,$M$2,IF($L7506&lt;&gt;0,$M$2,"")))</f>
        <v/>
      </c>
      <c r="N7506" s="1069"/>
    </row>
    <row r="7507" customFormat="false" ht="15.75" hidden="true" customHeight="false" outlineLevel="0" collapsed="false">
      <c r="B7507" s="1001"/>
      <c r="C7507" s="929" t="n">
        <v>4202</v>
      </c>
      <c r="D7507" s="1002" t="s">
        <v>655</v>
      </c>
      <c r="E7507" s="752" t="n">
        <f aca="false">F7507+G7507+H7507</f>
        <v>0</v>
      </c>
      <c r="F7507" s="801"/>
      <c r="G7507" s="756"/>
      <c r="H7507" s="1466"/>
      <c r="I7507" s="801"/>
      <c r="J7507" s="756"/>
      <c r="K7507" s="1466"/>
      <c r="L7507" s="752" t="n">
        <f aca="false">I7507+J7507+K7507</f>
        <v>0</v>
      </c>
      <c r="M7507" s="1463" t="str">
        <f aca="false">(IF($E7507&lt;&gt;0,$M$2,IF($L7507&lt;&gt;0,$M$2,"")))</f>
        <v/>
      </c>
      <c r="N7507" s="1069"/>
    </row>
    <row r="7508" customFormat="false" ht="15.75" hidden="true" customHeight="false" outlineLevel="0" collapsed="false">
      <c r="B7508" s="1001"/>
      <c r="C7508" s="929" t="n">
        <v>4214</v>
      </c>
      <c r="D7508" s="1002" t="s">
        <v>656</v>
      </c>
      <c r="E7508" s="752" t="n">
        <f aca="false">F7508+G7508+H7508</f>
        <v>0</v>
      </c>
      <c r="F7508" s="801"/>
      <c r="G7508" s="756"/>
      <c r="H7508" s="1466"/>
      <c r="I7508" s="801"/>
      <c r="J7508" s="756"/>
      <c r="K7508" s="1466"/>
      <c r="L7508" s="752" t="n">
        <f aca="false">I7508+J7508+K7508</f>
        <v>0</v>
      </c>
      <c r="M7508" s="1463" t="str">
        <f aca="false">(IF($E7508&lt;&gt;0,$M$2,IF($L7508&lt;&gt;0,$M$2,"")))</f>
        <v/>
      </c>
      <c r="N7508" s="1069"/>
    </row>
    <row r="7509" customFormat="false" ht="15.75" hidden="true" customHeight="false" outlineLevel="0" collapsed="false">
      <c r="B7509" s="1001"/>
      <c r="C7509" s="929" t="n">
        <v>4217</v>
      </c>
      <c r="D7509" s="1002" t="s">
        <v>657</v>
      </c>
      <c r="E7509" s="752" t="n">
        <f aca="false">F7509+G7509+H7509</f>
        <v>0</v>
      </c>
      <c r="F7509" s="801"/>
      <c r="G7509" s="756"/>
      <c r="H7509" s="1466"/>
      <c r="I7509" s="801"/>
      <c r="J7509" s="756"/>
      <c r="K7509" s="1466"/>
      <c r="L7509" s="752" t="n">
        <f aca="false">I7509+J7509+K7509</f>
        <v>0</v>
      </c>
      <c r="M7509" s="1463" t="str">
        <f aca="false">(IF($E7509&lt;&gt;0,$M$2,IF($L7509&lt;&gt;0,$M$2,"")))</f>
        <v/>
      </c>
      <c r="N7509" s="1069"/>
    </row>
    <row r="7510" customFormat="false" ht="15.75" hidden="true" customHeight="false" outlineLevel="0" collapsed="false">
      <c r="B7510" s="1001"/>
      <c r="C7510" s="929" t="n">
        <v>4218</v>
      </c>
      <c r="D7510" s="930" t="s">
        <v>658</v>
      </c>
      <c r="E7510" s="752" t="n">
        <f aca="false">F7510+G7510+H7510</f>
        <v>0</v>
      </c>
      <c r="F7510" s="801"/>
      <c r="G7510" s="756"/>
      <c r="H7510" s="1466"/>
      <c r="I7510" s="801"/>
      <c r="J7510" s="756"/>
      <c r="K7510" s="1466"/>
      <c r="L7510" s="752" t="n">
        <f aca="false">I7510+J7510+K7510</f>
        <v>0</v>
      </c>
      <c r="M7510" s="1463" t="str">
        <f aca="false">(IF($E7510&lt;&gt;0,$M$2,IF($L7510&lt;&gt;0,$M$2,"")))</f>
        <v/>
      </c>
      <c r="N7510" s="1069"/>
    </row>
    <row r="7511" customFormat="false" ht="15.75" hidden="true" customHeight="false" outlineLevel="0" collapsed="false">
      <c r="B7511" s="1001"/>
      <c r="C7511" s="921" t="n">
        <v>4219</v>
      </c>
      <c r="D7511" s="1003" t="s">
        <v>659</v>
      </c>
      <c r="E7511" s="773" t="n">
        <f aca="false">F7511+G7511+H7511</f>
        <v>0</v>
      </c>
      <c r="F7511" s="808"/>
      <c r="G7511" s="809"/>
      <c r="H7511" s="1465"/>
      <c r="I7511" s="808"/>
      <c r="J7511" s="809"/>
      <c r="K7511" s="1465"/>
      <c r="L7511" s="773" t="n">
        <f aca="false">I7511+J7511+K7511</f>
        <v>0</v>
      </c>
      <c r="M7511" s="1463" t="str">
        <f aca="false">(IF($E7511&lt;&gt;0,$M$2,IF($L7511&lt;&gt;0,$M$2,"")))</f>
        <v/>
      </c>
      <c r="N7511" s="1069"/>
    </row>
    <row r="7512" customFormat="false" ht="15.75" hidden="true" customHeight="false" outlineLevel="0" collapsed="false">
      <c r="B7512" s="909" t="n">
        <v>4300</v>
      </c>
      <c r="C7512" s="974" t="s">
        <v>660</v>
      </c>
      <c r="D7512" s="974"/>
      <c r="E7512" s="945" t="n">
        <f aca="false">SUM(E7513:E7515)</f>
        <v>0</v>
      </c>
      <c r="F7512" s="912" t="n">
        <f aca="false">SUM(F7513:F7515)</f>
        <v>0</v>
      </c>
      <c r="G7512" s="913" t="n">
        <f aca="false">SUM(G7513:G7515)</f>
        <v>0</v>
      </c>
      <c r="H7512" s="564" t="n">
        <f aca="false">SUM(H7513:H7515)</f>
        <v>0</v>
      </c>
      <c r="I7512" s="912" t="n">
        <f aca="false">SUM(I7513:I7515)</f>
        <v>0</v>
      </c>
      <c r="J7512" s="913" t="n">
        <f aca="false">SUM(J7513:J7515)</f>
        <v>0</v>
      </c>
      <c r="K7512" s="564" t="n">
        <f aca="false">SUM(K7513:K7515)</f>
        <v>0</v>
      </c>
      <c r="L7512" s="945" t="n">
        <f aca="false">SUM(L7513:L7515)</f>
        <v>0</v>
      </c>
      <c r="M7512" s="1463" t="str">
        <f aca="false">(IF($E7512&lt;&gt;0,$M$2,IF($L7512&lt;&gt;0,$M$2,"")))</f>
        <v/>
      </c>
      <c r="N7512" s="1069"/>
    </row>
    <row r="7513" customFormat="false" ht="15.75" hidden="true" customHeight="false" outlineLevel="0" collapsed="false">
      <c r="B7513" s="1001"/>
      <c r="C7513" s="916" t="n">
        <v>4301</v>
      </c>
      <c r="D7513" s="946" t="s">
        <v>661</v>
      </c>
      <c r="E7513" s="745" t="n">
        <f aca="false">F7513+G7513+H7513</f>
        <v>0</v>
      </c>
      <c r="F7513" s="812"/>
      <c r="G7513" s="800"/>
      <c r="H7513" s="1464"/>
      <c r="I7513" s="812"/>
      <c r="J7513" s="800"/>
      <c r="K7513" s="1464"/>
      <c r="L7513" s="745" t="n">
        <f aca="false">I7513+J7513+K7513</f>
        <v>0</v>
      </c>
      <c r="M7513" s="1463" t="str">
        <f aca="false">(IF($E7513&lt;&gt;0,$M$2,IF($L7513&lt;&gt;0,$M$2,"")))</f>
        <v/>
      </c>
      <c r="N7513" s="1069"/>
    </row>
    <row r="7514" customFormat="false" ht="15.75" hidden="true" customHeight="false" outlineLevel="0" collapsed="false">
      <c r="B7514" s="1001"/>
      <c r="C7514" s="929" t="n">
        <v>4302</v>
      </c>
      <c r="D7514" s="1002" t="s">
        <v>662</v>
      </c>
      <c r="E7514" s="752" t="n">
        <f aca="false">F7514+G7514+H7514</f>
        <v>0</v>
      </c>
      <c r="F7514" s="801"/>
      <c r="G7514" s="756"/>
      <c r="H7514" s="1466"/>
      <c r="I7514" s="801"/>
      <c r="J7514" s="756"/>
      <c r="K7514" s="1466"/>
      <c r="L7514" s="752" t="n">
        <f aca="false">I7514+J7514+K7514</f>
        <v>0</v>
      </c>
      <c r="M7514" s="1463" t="str">
        <f aca="false">(IF($E7514&lt;&gt;0,$M$2,IF($L7514&lt;&gt;0,$M$2,"")))</f>
        <v/>
      </c>
      <c r="N7514" s="1069"/>
    </row>
    <row r="7515" customFormat="false" ht="15.75" hidden="true" customHeight="false" outlineLevel="0" collapsed="false">
      <c r="B7515" s="1001"/>
      <c r="C7515" s="921" t="n">
        <v>4309</v>
      </c>
      <c r="D7515" s="935" t="s">
        <v>663</v>
      </c>
      <c r="E7515" s="773" t="n">
        <f aca="false">F7515+G7515+H7515</f>
        <v>0</v>
      </c>
      <c r="F7515" s="808"/>
      <c r="G7515" s="809"/>
      <c r="H7515" s="1465"/>
      <c r="I7515" s="808"/>
      <c r="J7515" s="809"/>
      <c r="K7515" s="1465"/>
      <c r="L7515" s="773" t="n">
        <f aca="false">I7515+J7515+K7515</f>
        <v>0</v>
      </c>
      <c r="M7515" s="1463" t="str">
        <f aca="false">(IF($E7515&lt;&gt;0,$M$2,IF($L7515&lt;&gt;0,$M$2,"")))</f>
        <v/>
      </c>
      <c r="N7515" s="1069"/>
    </row>
    <row r="7516" customFormat="false" ht="15.75" hidden="true" customHeight="false" outlineLevel="0" collapsed="false">
      <c r="B7516" s="909" t="n">
        <v>4400</v>
      </c>
      <c r="C7516" s="974" t="s">
        <v>664</v>
      </c>
      <c r="D7516" s="974"/>
      <c r="E7516" s="945" t="n">
        <f aca="false">F7516+G7516+H7516</f>
        <v>0</v>
      </c>
      <c r="F7516" s="1467"/>
      <c r="G7516" s="1468"/>
      <c r="H7516" s="1469"/>
      <c r="I7516" s="1467"/>
      <c r="J7516" s="1468"/>
      <c r="K7516" s="1469"/>
      <c r="L7516" s="945" t="n">
        <f aca="false">I7516+J7516+K7516</f>
        <v>0</v>
      </c>
      <c r="M7516" s="1463" t="str">
        <f aca="false">(IF($E7516&lt;&gt;0,$M$2,IF($L7516&lt;&gt;0,$M$2,"")))</f>
        <v/>
      </c>
      <c r="N7516" s="1069"/>
    </row>
    <row r="7517" customFormat="false" ht="15.75" hidden="false" customHeight="false" outlineLevel="0" collapsed="false">
      <c r="B7517" s="909" t="n">
        <v>4500</v>
      </c>
      <c r="C7517" s="974" t="s">
        <v>665</v>
      </c>
      <c r="D7517" s="974"/>
      <c r="E7517" s="945" t="n">
        <f aca="false">F7517+G7517+H7517</f>
        <v>11400</v>
      </c>
      <c r="F7517" s="1467"/>
      <c r="G7517" s="1468" t="n">
        <v>11400</v>
      </c>
      <c r="H7517" s="1469"/>
      <c r="I7517" s="1467"/>
      <c r="J7517" s="1468" t="n">
        <v>3800</v>
      </c>
      <c r="K7517" s="1469"/>
      <c r="L7517" s="945" t="n">
        <f aca="false">I7517+J7517+K7517</f>
        <v>3800</v>
      </c>
      <c r="M7517" s="1463" t="n">
        <f aca="false">(IF($E7517&lt;&gt;0,$M$2,IF($L7517&lt;&gt;0,$M$2,"")))</f>
        <v>1</v>
      </c>
      <c r="N7517" s="1069"/>
    </row>
    <row r="7518" customFormat="false" ht="15.75" hidden="true" customHeight="true" outlineLevel="0" collapsed="false">
      <c r="B7518" s="909" t="n">
        <v>4600</v>
      </c>
      <c r="C7518" s="981" t="s">
        <v>666</v>
      </c>
      <c r="D7518" s="981"/>
      <c r="E7518" s="945" t="n">
        <f aca="false">F7518+G7518+H7518</f>
        <v>0</v>
      </c>
      <c r="F7518" s="1467"/>
      <c r="G7518" s="1468"/>
      <c r="H7518" s="1469"/>
      <c r="I7518" s="1467"/>
      <c r="J7518" s="1468"/>
      <c r="K7518" s="1469"/>
      <c r="L7518" s="945" t="n">
        <f aca="false">I7518+J7518+K7518</f>
        <v>0</v>
      </c>
      <c r="M7518" s="1463" t="str">
        <f aca="false">(IF($E7518&lt;&gt;0,$M$2,IF($L7518&lt;&gt;0,$M$2,"")))</f>
        <v/>
      </c>
      <c r="N7518" s="1069"/>
    </row>
    <row r="7519" customFormat="false" ht="15.75" hidden="true" customHeight="false" outlineLevel="0" collapsed="false">
      <c r="B7519" s="909" t="n">
        <v>4900</v>
      </c>
      <c r="C7519" s="974" t="s">
        <v>667</v>
      </c>
      <c r="D7519" s="974"/>
      <c r="E7519" s="945" t="n">
        <f aca="false">+E7520+E7521</f>
        <v>0</v>
      </c>
      <c r="F7519" s="912" t="n">
        <f aca="false">+F7520+F7521</f>
        <v>0</v>
      </c>
      <c r="G7519" s="913" t="n">
        <f aca="false">+G7520+G7521</f>
        <v>0</v>
      </c>
      <c r="H7519" s="564" t="n">
        <f aca="false">+H7520+H7521</f>
        <v>0</v>
      </c>
      <c r="I7519" s="912" t="n">
        <f aca="false">+I7520+I7521</f>
        <v>0</v>
      </c>
      <c r="J7519" s="913" t="n">
        <f aca="false">+J7520+J7521</f>
        <v>0</v>
      </c>
      <c r="K7519" s="564" t="n">
        <f aca="false">+K7520+K7521</f>
        <v>0</v>
      </c>
      <c r="L7519" s="945" t="n">
        <f aca="false">+L7520+L7521</f>
        <v>0</v>
      </c>
      <c r="M7519" s="1463" t="str">
        <f aca="false">(IF($E7519&lt;&gt;0,$M$2,IF($L7519&lt;&gt;0,$M$2,"")))</f>
        <v/>
      </c>
      <c r="N7519" s="1069"/>
    </row>
    <row r="7520" customFormat="false" ht="15.75" hidden="true" customHeight="false" outlineLevel="0" collapsed="false">
      <c r="B7520" s="1001"/>
      <c r="C7520" s="916" t="n">
        <v>4901</v>
      </c>
      <c r="D7520" s="1004" t="s">
        <v>668</v>
      </c>
      <c r="E7520" s="745" t="n">
        <f aca="false">F7520+G7520+H7520</f>
        <v>0</v>
      </c>
      <c r="F7520" s="812"/>
      <c r="G7520" s="800"/>
      <c r="H7520" s="1464"/>
      <c r="I7520" s="812"/>
      <c r="J7520" s="800"/>
      <c r="K7520" s="1464"/>
      <c r="L7520" s="745" t="n">
        <f aca="false">I7520+J7520+K7520</f>
        <v>0</v>
      </c>
      <c r="M7520" s="1463" t="str">
        <f aca="false">(IF($E7520&lt;&gt;0,$M$2,IF($L7520&lt;&gt;0,$M$2,"")))</f>
        <v/>
      </c>
      <c r="N7520" s="1069"/>
    </row>
    <row r="7521" customFormat="false" ht="15.75" hidden="true" customHeight="false" outlineLevel="0" collapsed="false">
      <c r="B7521" s="1001"/>
      <c r="C7521" s="921" t="n">
        <v>4902</v>
      </c>
      <c r="D7521" s="935" t="s">
        <v>669</v>
      </c>
      <c r="E7521" s="773" t="n">
        <f aca="false">F7521+G7521+H7521</f>
        <v>0</v>
      </c>
      <c r="F7521" s="808"/>
      <c r="G7521" s="809"/>
      <c r="H7521" s="1465"/>
      <c r="I7521" s="808"/>
      <c r="J7521" s="809"/>
      <c r="K7521" s="1465"/>
      <c r="L7521" s="773" t="n">
        <f aca="false">I7521+J7521+K7521</f>
        <v>0</v>
      </c>
      <c r="M7521" s="1463" t="str">
        <f aca="false">(IF($E7521&lt;&gt;0,$M$2,IF($L7521&lt;&gt;0,$M$2,"")))</f>
        <v/>
      </c>
      <c r="N7521" s="1069"/>
    </row>
    <row r="7522" customFormat="false" ht="15.75" hidden="true" customHeight="false" outlineLevel="0" collapsed="false">
      <c r="B7522" s="1005" t="n">
        <v>5100</v>
      </c>
      <c r="C7522" s="1006" t="s">
        <v>670</v>
      </c>
      <c r="D7522" s="1006"/>
      <c r="E7522" s="945" t="n">
        <f aca="false">F7522+G7522+H7522</f>
        <v>0</v>
      </c>
      <c r="F7522" s="1467"/>
      <c r="G7522" s="1468"/>
      <c r="H7522" s="1469"/>
      <c r="I7522" s="1467"/>
      <c r="J7522" s="1468"/>
      <c r="K7522" s="1469"/>
      <c r="L7522" s="945" t="n">
        <f aca="false">I7522+J7522+K7522</f>
        <v>0</v>
      </c>
      <c r="M7522" s="1463" t="str">
        <f aca="false">(IF($E7522&lt;&gt;0,$M$2,IF($L7522&lt;&gt;0,$M$2,"")))</f>
        <v/>
      </c>
      <c r="N7522" s="1069"/>
    </row>
    <row r="7523" customFormat="false" ht="15.75" hidden="true" customHeight="false" outlineLevel="0" collapsed="false">
      <c r="B7523" s="1005" t="n">
        <v>5200</v>
      </c>
      <c r="C7523" s="1006" t="s">
        <v>671</v>
      </c>
      <c r="D7523" s="1006"/>
      <c r="E7523" s="945" t="n">
        <f aca="false">SUM(E7524:E7530)</f>
        <v>0</v>
      </c>
      <c r="F7523" s="912" t="n">
        <f aca="false">SUM(F7524:F7530)</f>
        <v>0</v>
      </c>
      <c r="G7523" s="913" t="n">
        <f aca="false">SUM(G7524:G7530)</f>
        <v>0</v>
      </c>
      <c r="H7523" s="564" t="n">
        <f aca="false">SUM(H7524:H7530)</f>
        <v>0</v>
      </c>
      <c r="I7523" s="912" t="n">
        <f aca="false">SUM(I7524:I7530)</f>
        <v>0</v>
      </c>
      <c r="J7523" s="913" t="n">
        <f aca="false">SUM(J7524:J7530)</f>
        <v>0</v>
      </c>
      <c r="K7523" s="564" t="n">
        <f aca="false">SUM(K7524:K7530)</f>
        <v>0</v>
      </c>
      <c r="L7523" s="945" t="n">
        <f aca="false">SUM(L7524:L7530)</f>
        <v>0</v>
      </c>
      <c r="M7523" s="1463" t="str">
        <f aca="false">(IF($E7523&lt;&gt;0,$M$2,IF($L7523&lt;&gt;0,$M$2,"")))</f>
        <v/>
      </c>
      <c r="N7523" s="1069"/>
    </row>
    <row r="7524" customFormat="false" ht="15.75" hidden="true" customHeight="false" outlineLevel="0" collapsed="false">
      <c r="B7524" s="1008"/>
      <c r="C7524" s="1009" t="n">
        <v>5201</v>
      </c>
      <c r="D7524" s="1010" t="s">
        <v>672</v>
      </c>
      <c r="E7524" s="745" t="n">
        <f aca="false">F7524+G7524+H7524</f>
        <v>0</v>
      </c>
      <c r="F7524" s="812"/>
      <c r="G7524" s="800"/>
      <c r="H7524" s="1464"/>
      <c r="I7524" s="812"/>
      <c r="J7524" s="800"/>
      <c r="K7524" s="1464"/>
      <c r="L7524" s="745" t="n">
        <f aca="false">I7524+J7524+K7524</f>
        <v>0</v>
      </c>
      <c r="M7524" s="1463" t="str">
        <f aca="false">(IF($E7524&lt;&gt;0,$M$2,IF($L7524&lt;&gt;0,$M$2,"")))</f>
        <v/>
      </c>
      <c r="N7524" s="1069"/>
    </row>
    <row r="7525" customFormat="false" ht="15.75" hidden="true" customHeight="false" outlineLevel="0" collapsed="false">
      <c r="B7525" s="1008"/>
      <c r="C7525" s="1012" t="n">
        <v>5202</v>
      </c>
      <c r="D7525" s="1013" t="s">
        <v>673</v>
      </c>
      <c r="E7525" s="752" t="n">
        <f aca="false">F7525+G7525+H7525</f>
        <v>0</v>
      </c>
      <c r="F7525" s="801"/>
      <c r="G7525" s="756"/>
      <c r="H7525" s="1466"/>
      <c r="I7525" s="801"/>
      <c r="J7525" s="756"/>
      <c r="K7525" s="1466"/>
      <c r="L7525" s="752" t="n">
        <f aca="false">I7525+J7525+K7525</f>
        <v>0</v>
      </c>
      <c r="M7525" s="1463" t="str">
        <f aca="false">(IF($E7525&lt;&gt;0,$M$2,IF($L7525&lt;&gt;0,$M$2,"")))</f>
        <v/>
      </c>
      <c r="N7525" s="1069"/>
    </row>
    <row r="7526" customFormat="false" ht="15.75" hidden="true" customHeight="false" outlineLevel="0" collapsed="false">
      <c r="B7526" s="1008"/>
      <c r="C7526" s="1012" t="n">
        <v>5203</v>
      </c>
      <c r="D7526" s="1013" t="s">
        <v>674</v>
      </c>
      <c r="E7526" s="752" t="n">
        <f aca="false">F7526+G7526+H7526</f>
        <v>0</v>
      </c>
      <c r="F7526" s="801"/>
      <c r="G7526" s="756"/>
      <c r="H7526" s="1466"/>
      <c r="I7526" s="801"/>
      <c r="J7526" s="756"/>
      <c r="K7526" s="1466"/>
      <c r="L7526" s="752" t="n">
        <f aca="false">I7526+J7526+K7526</f>
        <v>0</v>
      </c>
      <c r="M7526" s="1463" t="str">
        <f aca="false">(IF($E7526&lt;&gt;0,$M$2,IF($L7526&lt;&gt;0,$M$2,"")))</f>
        <v/>
      </c>
      <c r="N7526" s="1069"/>
    </row>
    <row r="7527" customFormat="false" ht="15.75" hidden="true" customHeight="false" outlineLevel="0" collapsed="false">
      <c r="B7527" s="1008"/>
      <c r="C7527" s="1012" t="n">
        <v>5204</v>
      </c>
      <c r="D7527" s="1013" t="s">
        <v>675</v>
      </c>
      <c r="E7527" s="752" t="n">
        <f aca="false">F7527+G7527+H7527</f>
        <v>0</v>
      </c>
      <c r="F7527" s="801"/>
      <c r="G7527" s="756"/>
      <c r="H7527" s="1466"/>
      <c r="I7527" s="801"/>
      <c r="J7527" s="756"/>
      <c r="K7527" s="1466"/>
      <c r="L7527" s="752" t="n">
        <f aca="false">I7527+J7527+K7527</f>
        <v>0</v>
      </c>
      <c r="M7527" s="1463" t="str">
        <f aca="false">(IF($E7527&lt;&gt;0,$M$2,IF($L7527&lt;&gt;0,$M$2,"")))</f>
        <v/>
      </c>
      <c r="N7527" s="1069"/>
    </row>
    <row r="7528" customFormat="false" ht="15.75" hidden="true" customHeight="false" outlineLevel="0" collapsed="false">
      <c r="B7528" s="1008"/>
      <c r="C7528" s="1012" t="n">
        <v>5205</v>
      </c>
      <c r="D7528" s="1013" t="s">
        <v>676</v>
      </c>
      <c r="E7528" s="752" t="n">
        <f aca="false">F7528+G7528+H7528</f>
        <v>0</v>
      </c>
      <c r="F7528" s="801"/>
      <c r="G7528" s="756"/>
      <c r="H7528" s="1466"/>
      <c r="I7528" s="801"/>
      <c r="J7528" s="756"/>
      <c r="K7528" s="1466"/>
      <c r="L7528" s="752" t="n">
        <f aca="false">I7528+J7528+K7528</f>
        <v>0</v>
      </c>
      <c r="M7528" s="1463" t="str">
        <f aca="false">(IF($E7528&lt;&gt;0,$M$2,IF($L7528&lt;&gt;0,$M$2,"")))</f>
        <v/>
      </c>
      <c r="N7528" s="1069"/>
    </row>
    <row r="7529" customFormat="false" ht="15.75" hidden="true" customHeight="false" outlineLevel="0" collapsed="false">
      <c r="B7529" s="1008"/>
      <c r="C7529" s="1012" t="n">
        <v>5206</v>
      </c>
      <c r="D7529" s="1013" t="s">
        <v>677</v>
      </c>
      <c r="E7529" s="752" t="n">
        <f aca="false">F7529+G7529+H7529</f>
        <v>0</v>
      </c>
      <c r="F7529" s="801"/>
      <c r="G7529" s="756"/>
      <c r="H7529" s="1466"/>
      <c r="I7529" s="801"/>
      <c r="J7529" s="756"/>
      <c r="K7529" s="1466"/>
      <c r="L7529" s="752" t="n">
        <f aca="false">I7529+J7529+K7529</f>
        <v>0</v>
      </c>
      <c r="M7529" s="1463" t="str">
        <f aca="false">(IF($E7529&lt;&gt;0,$M$2,IF($L7529&lt;&gt;0,$M$2,"")))</f>
        <v/>
      </c>
      <c r="N7529" s="1069"/>
    </row>
    <row r="7530" customFormat="false" ht="15.75" hidden="true" customHeight="false" outlineLevel="0" collapsed="false">
      <c r="B7530" s="1008"/>
      <c r="C7530" s="1014" t="n">
        <v>5219</v>
      </c>
      <c r="D7530" s="1015" t="s">
        <v>678</v>
      </c>
      <c r="E7530" s="773" t="n">
        <f aca="false">F7530+G7530+H7530</f>
        <v>0</v>
      </c>
      <c r="F7530" s="808"/>
      <c r="G7530" s="809"/>
      <c r="H7530" s="1465"/>
      <c r="I7530" s="808"/>
      <c r="J7530" s="809"/>
      <c r="K7530" s="1465"/>
      <c r="L7530" s="773" t="n">
        <f aca="false">I7530+J7530+K7530</f>
        <v>0</v>
      </c>
      <c r="M7530" s="1463" t="str">
        <f aca="false">(IF($E7530&lt;&gt;0,$M$2,IF($L7530&lt;&gt;0,$M$2,"")))</f>
        <v/>
      </c>
      <c r="N7530" s="1069"/>
    </row>
    <row r="7531" customFormat="false" ht="15.75" hidden="true" customHeight="false" outlineLevel="0" collapsed="false">
      <c r="B7531" s="1005" t="n">
        <v>5300</v>
      </c>
      <c r="C7531" s="1006" t="s">
        <v>679</v>
      </c>
      <c r="D7531" s="1006"/>
      <c r="E7531" s="945" t="n">
        <f aca="false">SUM(E7532:E7533)</f>
        <v>0</v>
      </c>
      <c r="F7531" s="912" t="n">
        <f aca="false">SUM(F7532:F7533)</f>
        <v>0</v>
      </c>
      <c r="G7531" s="913" t="n">
        <f aca="false">SUM(G7532:G7533)</f>
        <v>0</v>
      </c>
      <c r="H7531" s="564" t="n">
        <f aca="false">SUM(H7532:H7533)</f>
        <v>0</v>
      </c>
      <c r="I7531" s="912" t="n">
        <f aca="false">SUM(I7532:I7533)</f>
        <v>0</v>
      </c>
      <c r="J7531" s="913" t="n">
        <f aca="false">SUM(J7532:J7533)</f>
        <v>0</v>
      </c>
      <c r="K7531" s="564" t="n">
        <f aca="false">SUM(K7532:K7533)</f>
        <v>0</v>
      </c>
      <c r="L7531" s="945" t="n">
        <f aca="false">SUM(L7532:L7533)</f>
        <v>0</v>
      </c>
      <c r="M7531" s="1463" t="str">
        <f aca="false">(IF($E7531&lt;&gt;0,$M$2,IF($L7531&lt;&gt;0,$M$2,"")))</f>
        <v/>
      </c>
      <c r="N7531" s="1069"/>
    </row>
    <row r="7532" customFormat="false" ht="15.75" hidden="true" customHeight="false" outlineLevel="0" collapsed="false">
      <c r="B7532" s="1008"/>
      <c r="C7532" s="1009" t="n">
        <v>5301</v>
      </c>
      <c r="D7532" s="1010" t="s">
        <v>680</v>
      </c>
      <c r="E7532" s="745" t="n">
        <f aca="false">F7532+G7532+H7532</f>
        <v>0</v>
      </c>
      <c r="F7532" s="812"/>
      <c r="G7532" s="800"/>
      <c r="H7532" s="1464"/>
      <c r="I7532" s="812"/>
      <c r="J7532" s="800"/>
      <c r="K7532" s="1464"/>
      <c r="L7532" s="745" t="n">
        <f aca="false">I7532+J7532+K7532</f>
        <v>0</v>
      </c>
      <c r="M7532" s="1463" t="str">
        <f aca="false">(IF($E7532&lt;&gt;0,$M$2,IF($L7532&lt;&gt;0,$M$2,"")))</f>
        <v/>
      </c>
      <c r="N7532" s="1069"/>
    </row>
    <row r="7533" customFormat="false" ht="15.75" hidden="true" customHeight="false" outlineLevel="0" collapsed="false">
      <c r="B7533" s="1008"/>
      <c r="C7533" s="1014" t="n">
        <v>5309</v>
      </c>
      <c r="D7533" s="1015" t="s">
        <v>681</v>
      </c>
      <c r="E7533" s="773" t="n">
        <f aca="false">F7533+G7533+H7533</f>
        <v>0</v>
      </c>
      <c r="F7533" s="808"/>
      <c r="G7533" s="809"/>
      <c r="H7533" s="1465"/>
      <c r="I7533" s="808"/>
      <c r="J7533" s="809"/>
      <c r="K7533" s="1465"/>
      <c r="L7533" s="773" t="n">
        <f aca="false">I7533+J7533+K7533</f>
        <v>0</v>
      </c>
      <c r="M7533" s="1463" t="str">
        <f aca="false">(IF($E7533&lt;&gt;0,$M$2,IF($L7533&lt;&gt;0,$M$2,"")))</f>
        <v/>
      </c>
      <c r="N7533" s="1069"/>
    </row>
    <row r="7534" customFormat="false" ht="15.75" hidden="true" customHeight="false" outlineLevel="0" collapsed="false">
      <c r="B7534" s="1005" t="n">
        <v>5400</v>
      </c>
      <c r="C7534" s="1006" t="s">
        <v>682</v>
      </c>
      <c r="D7534" s="1006"/>
      <c r="E7534" s="945" t="n">
        <f aca="false">F7534+G7534+H7534</f>
        <v>0</v>
      </c>
      <c r="F7534" s="1467"/>
      <c r="G7534" s="1468"/>
      <c r="H7534" s="1469"/>
      <c r="I7534" s="1467"/>
      <c r="J7534" s="1468"/>
      <c r="K7534" s="1469"/>
      <c r="L7534" s="945" t="n">
        <f aca="false">I7534+J7534+K7534</f>
        <v>0</v>
      </c>
      <c r="M7534" s="1463" t="str">
        <f aca="false">(IF($E7534&lt;&gt;0,$M$2,IF($L7534&lt;&gt;0,$M$2,"")))</f>
        <v/>
      </c>
      <c r="N7534" s="1069"/>
    </row>
    <row r="7535" customFormat="false" ht="15.75" hidden="true" customHeight="false" outlineLevel="0" collapsed="false">
      <c r="B7535" s="909" t="n">
        <v>5500</v>
      </c>
      <c r="C7535" s="974" t="s">
        <v>683</v>
      </c>
      <c r="D7535" s="974"/>
      <c r="E7535" s="945" t="n">
        <f aca="false">SUM(E7536:E7539)</f>
        <v>0</v>
      </c>
      <c r="F7535" s="912" t="n">
        <f aca="false">SUM(F7536:F7539)</f>
        <v>0</v>
      </c>
      <c r="G7535" s="913" t="n">
        <f aca="false">SUM(G7536:G7539)</f>
        <v>0</v>
      </c>
      <c r="H7535" s="564" t="n">
        <f aca="false">SUM(H7536:H7539)</f>
        <v>0</v>
      </c>
      <c r="I7535" s="912" t="n">
        <f aca="false">SUM(I7536:I7539)</f>
        <v>0</v>
      </c>
      <c r="J7535" s="913" t="n">
        <f aca="false">SUM(J7536:J7539)</f>
        <v>0</v>
      </c>
      <c r="K7535" s="564" t="n">
        <f aca="false">SUM(K7536:K7539)</f>
        <v>0</v>
      </c>
      <c r="L7535" s="945" t="n">
        <f aca="false">SUM(L7536:L7539)</f>
        <v>0</v>
      </c>
      <c r="M7535" s="1463" t="str">
        <f aca="false">(IF($E7535&lt;&gt;0,$M$2,IF($L7535&lt;&gt;0,$M$2,"")))</f>
        <v/>
      </c>
      <c r="N7535" s="1069"/>
    </row>
    <row r="7536" customFormat="false" ht="15.75" hidden="true" customHeight="false" outlineLevel="0" collapsed="false">
      <c r="B7536" s="1001"/>
      <c r="C7536" s="916" t="n">
        <v>5501</v>
      </c>
      <c r="D7536" s="946" t="s">
        <v>684</v>
      </c>
      <c r="E7536" s="745" t="n">
        <f aca="false">F7536+G7536+H7536</f>
        <v>0</v>
      </c>
      <c r="F7536" s="812"/>
      <c r="G7536" s="800"/>
      <c r="H7536" s="1464"/>
      <c r="I7536" s="812"/>
      <c r="J7536" s="800"/>
      <c r="K7536" s="1464"/>
      <c r="L7536" s="745" t="n">
        <f aca="false">I7536+J7536+K7536</f>
        <v>0</v>
      </c>
      <c r="M7536" s="1463" t="str">
        <f aca="false">(IF($E7536&lt;&gt;0,$M$2,IF($L7536&lt;&gt;0,$M$2,"")))</f>
        <v/>
      </c>
      <c r="N7536" s="1069"/>
    </row>
    <row r="7537" customFormat="false" ht="15.75" hidden="true" customHeight="false" outlineLevel="0" collapsed="false">
      <c r="B7537" s="1001"/>
      <c r="C7537" s="929" t="n">
        <v>5502</v>
      </c>
      <c r="D7537" s="930" t="s">
        <v>685</v>
      </c>
      <c r="E7537" s="752" t="n">
        <f aca="false">F7537+G7537+H7537</f>
        <v>0</v>
      </c>
      <c r="F7537" s="801"/>
      <c r="G7537" s="756"/>
      <c r="H7537" s="1466"/>
      <c r="I7537" s="801"/>
      <c r="J7537" s="756"/>
      <c r="K7537" s="1466"/>
      <c r="L7537" s="752" t="n">
        <f aca="false">I7537+J7537+K7537</f>
        <v>0</v>
      </c>
      <c r="M7537" s="1463" t="str">
        <f aca="false">(IF($E7537&lt;&gt;0,$M$2,IF($L7537&lt;&gt;0,$M$2,"")))</f>
        <v/>
      </c>
      <c r="N7537" s="1069"/>
    </row>
    <row r="7538" customFormat="false" ht="15.75" hidden="true" customHeight="false" outlineLevel="0" collapsed="false">
      <c r="B7538" s="1001"/>
      <c r="C7538" s="929" t="n">
        <v>5503</v>
      </c>
      <c r="D7538" s="1002" t="s">
        <v>686</v>
      </c>
      <c r="E7538" s="752" t="n">
        <f aca="false">F7538+G7538+H7538</f>
        <v>0</v>
      </c>
      <c r="F7538" s="801"/>
      <c r="G7538" s="756"/>
      <c r="H7538" s="1466"/>
      <c r="I7538" s="801"/>
      <c r="J7538" s="756"/>
      <c r="K7538" s="1466"/>
      <c r="L7538" s="752" t="n">
        <f aca="false">I7538+J7538+K7538</f>
        <v>0</v>
      </c>
      <c r="M7538" s="1463" t="str">
        <f aca="false">(IF($E7538&lt;&gt;0,$M$2,IF($L7538&lt;&gt;0,$M$2,"")))</f>
        <v/>
      </c>
      <c r="N7538" s="1069"/>
    </row>
    <row r="7539" customFormat="false" ht="15.75" hidden="true" customHeight="false" outlineLevel="0" collapsed="false">
      <c r="B7539" s="1001"/>
      <c r="C7539" s="921" t="n">
        <v>5504</v>
      </c>
      <c r="D7539" s="973" t="s">
        <v>687</v>
      </c>
      <c r="E7539" s="773" t="n">
        <f aca="false">F7539+G7539+H7539</f>
        <v>0</v>
      </c>
      <c r="F7539" s="808"/>
      <c r="G7539" s="809"/>
      <c r="H7539" s="1465"/>
      <c r="I7539" s="808"/>
      <c r="J7539" s="809"/>
      <c r="K7539" s="1465"/>
      <c r="L7539" s="773" t="n">
        <f aca="false">I7539+J7539+K7539</f>
        <v>0</v>
      </c>
      <c r="M7539" s="1463" t="str">
        <f aca="false">(IF($E7539&lt;&gt;0,$M$2,IF($L7539&lt;&gt;0,$M$2,"")))</f>
        <v/>
      </c>
      <c r="N7539" s="1069"/>
    </row>
    <row r="7540" customFormat="false" ht="15.75" hidden="true" customHeight="true" outlineLevel="0" collapsed="false">
      <c r="B7540" s="1005" t="n">
        <v>5700</v>
      </c>
      <c r="C7540" s="1016" t="s">
        <v>688</v>
      </c>
      <c r="D7540" s="1016"/>
      <c r="E7540" s="945" t="n">
        <f aca="false">SUM(E7541:E7543)</f>
        <v>0</v>
      </c>
      <c r="F7540" s="796" t="n">
        <v>0</v>
      </c>
      <c r="G7540" s="796" t="n">
        <v>0</v>
      </c>
      <c r="H7540" s="796" t="n">
        <v>0</v>
      </c>
      <c r="I7540" s="796" t="n">
        <v>0</v>
      </c>
      <c r="J7540" s="796" t="n">
        <v>0</v>
      </c>
      <c r="K7540" s="796" t="n">
        <v>0</v>
      </c>
      <c r="L7540" s="945" t="n">
        <f aca="false">SUM(L7541:L7543)</f>
        <v>0</v>
      </c>
      <c r="M7540" s="1463" t="str">
        <f aca="false">(IF($E7540&lt;&gt;0,$M$2,IF($L7540&lt;&gt;0,$M$2,"")))</f>
        <v/>
      </c>
      <c r="N7540" s="1069"/>
    </row>
    <row r="7541" customFormat="false" ht="15.75" hidden="true" customHeight="false" outlineLevel="0" collapsed="false">
      <c r="B7541" s="1008"/>
      <c r="C7541" s="1009" t="n">
        <v>5701</v>
      </c>
      <c r="D7541" s="1010" t="s">
        <v>689</v>
      </c>
      <c r="E7541" s="745" t="n">
        <f aca="false">F7541+G7541+H7541</f>
        <v>0</v>
      </c>
      <c r="F7541" s="797" t="n">
        <v>0</v>
      </c>
      <c r="G7541" s="797" t="n">
        <v>0</v>
      </c>
      <c r="H7541" s="798" t="n">
        <v>0</v>
      </c>
      <c r="I7541" s="833" t="n">
        <v>0</v>
      </c>
      <c r="J7541" s="797" t="n">
        <v>0</v>
      </c>
      <c r="K7541" s="797" t="n">
        <v>0</v>
      </c>
      <c r="L7541" s="745" t="n">
        <f aca="false">I7541+J7541+K7541</f>
        <v>0</v>
      </c>
      <c r="M7541" s="1463" t="str">
        <f aca="false">(IF($E7541&lt;&gt;0,$M$2,IF($L7541&lt;&gt;0,$M$2,"")))</f>
        <v/>
      </c>
      <c r="N7541" s="1069"/>
    </row>
    <row r="7542" customFormat="false" ht="15.75" hidden="true" customHeight="false" outlineLevel="0" collapsed="false">
      <c r="B7542" s="1008"/>
      <c r="C7542" s="1017" t="n">
        <v>5702</v>
      </c>
      <c r="D7542" s="1018" t="s">
        <v>690</v>
      </c>
      <c r="E7542" s="761" t="n">
        <f aca="false">F7542+G7542+H7542</f>
        <v>0</v>
      </c>
      <c r="F7542" s="797" t="n">
        <v>0</v>
      </c>
      <c r="G7542" s="797" t="n">
        <v>0</v>
      </c>
      <c r="H7542" s="798" t="n">
        <v>0</v>
      </c>
      <c r="I7542" s="833" t="n">
        <v>0</v>
      </c>
      <c r="J7542" s="797" t="n">
        <v>0</v>
      </c>
      <c r="K7542" s="797" t="n">
        <v>0</v>
      </c>
      <c r="L7542" s="761" t="n">
        <f aca="false">I7542+J7542+K7542</f>
        <v>0</v>
      </c>
      <c r="M7542" s="1463" t="str">
        <f aca="false">(IF($E7542&lt;&gt;0,$M$2,IF($L7542&lt;&gt;0,$M$2,"")))</f>
        <v/>
      </c>
      <c r="N7542" s="1069"/>
    </row>
    <row r="7543" customFormat="false" ht="15.75" hidden="true" customHeight="false" outlineLevel="0" collapsed="false">
      <c r="B7543" s="928"/>
      <c r="C7543" s="1019" t="n">
        <v>4071</v>
      </c>
      <c r="D7543" s="1020" t="s">
        <v>691</v>
      </c>
      <c r="E7543" s="1021" t="n">
        <f aca="false">F7543+G7543+H7543</f>
        <v>0</v>
      </c>
      <c r="F7543" s="797" t="n">
        <v>0</v>
      </c>
      <c r="G7543" s="797" t="n">
        <v>0</v>
      </c>
      <c r="H7543" s="798" t="n">
        <v>0</v>
      </c>
      <c r="I7543" s="833" t="n">
        <v>0</v>
      </c>
      <c r="J7543" s="797" t="n">
        <v>0</v>
      </c>
      <c r="K7543" s="797" t="n">
        <v>0</v>
      </c>
      <c r="L7543" s="1021" t="n">
        <f aca="false">I7543+J7543+K7543</f>
        <v>0</v>
      </c>
      <c r="M7543" s="1463" t="str">
        <f aca="false">(IF($E7543&lt;&gt;0,$M$2,IF($L7543&lt;&gt;0,$M$2,"")))</f>
        <v/>
      </c>
      <c r="N7543" s="1069"/>
    </row>
    <row r="7544" customFormat="false" ht="15.75" hidden="true" customHeight="false" outlineLevel="0" collapsed="false">
      <c r="B7544" s="1273"/>
      <c r="C7544" s="1028" t="s">
        <v>692</v>
      </c>
      <c r="D7544" s="1028"/>
      <c r="E7544" s="1477"/>
      <c r="F7544" s="1477"/>
      <c r="G7544" s="1477"/>
      <c r="H7544" s="1477"/>
      <c r="I7544" s="1477"/>
      <c r="J7544" s="1477"/>
      <c r="K7544" s="1477"/>
      <c r="L7544" s="1478"/>
      <c r="M7544" s="1463" t="str">
        <f aca="false">(IF($E7544&lt;&gt;0,$M$2,IF($L7544&lt;&gt;0,$M$2,"")))</f>
        <v/>
      </c>
      <c r="N7544" s="1069"/>
    </row>
    <row r="7545" customFormat="false" ht="15.75" hidden="true" customHeight="false" outlineLevel="0" collapsed="false">
      <c r="B7545" s="1027" t="n">
        <v>98</v>
      </c>
      <c r="C7545" s="1028" t="s">
        <v>692</v>
      </c>
      <c r="D7545" s="1028"/>
      <c r="E7545" s="945" t="n">
        <f aca="false">F7545+G7545+H7545</f>
        <v>0</v>
      </c>
      <c r="F7545" s="1479"/>
      <c r="G7545" s="1480"/>
      <c r="H7545" s="1481"/>
      <c r="I7545" s="1201" t="n">
        <v>0</v>
      </c>
      <c r="J7545" s="1482" t="n">
        <v>0</v>
      </c>
      <c r="K7545" s="1176" t="n">
        <v>0</v>
      </c>
      <c r="L7545" s="945" t="n">
        <f aca="false">I7545+J7545+K7545</f>
        <v>0</v>
      </c>
      <c r="M7545" s="1463" t="str">
        <f aca="false">(IF($E7545&lt;&gt;0,$M$2,IF($L7545&lt;&gt;0,$M$2,"")))</f>
        <v/>
      </c>
      <c r="N7545" s="1069"/>
    </row>
    <row r="7546" customFormat="false" ht="15.75" hidden="true" customHeight="false" outlineLevel="0" collapsed="false">
      <c r="B7546" s="1483"/>
      <c r="C7546" s="1484"/>
      <c r="D7546" s="1485"/>
      <c r="E7546" s="906"/>
      <c r="F7546" s="906"/>
      <c r="G7546" s="906"/>
      <c r="H7546" s="906"/>
      <c r="I7546" s="906"/>
      <c r="J7546" s="906"/>
      <c r="K7546" s="906"/>
      <c r="L7546" s="907"/>
      <c r="M7546" s="1463" t="str">
        <f aca="false">(IF($E7546&lt;&gt;0,$M$2,IF($L7546&lt;&gt;0,$M$2,"")))</f>
        <v/>
      </c>
      <c r="N7546" s="1486" t="str">
        <f aca="false">LEFT(C7428,1)</f>
        <v>8</v>
      </c>
    </row>
    <row r="7547" customFormat="false" ht="15.75" hidden="true" customHeight="false" outlineLevel="0" collapsed="false">
      <c r="B7547" s="1487"/>
      <c r="C7547" s="687"/>
      <c r="D7547" s="1488"/>
      <c r="E7547" s="857"/>
      <c r="F7547" s="857"/>
      <c r="G7547" s="857"/>
      <c r="H7547" s="857"/>
      <c r="I7547" s="857"/>
      <c r="J7547" s="857"/>
      <c r="K7547" s="857"/>
      <c r="L7547" s="1035"/>
      <c r="M7547" s="673" t="str">
        <f aca="false">(IF($E7547&lt;&gt;0,$M$2,IF($L7547&lt;&gt;0,$M$2,"")))</f>
        <v/>
      </c>
    </row>
    <row r="7548" customFormat="false" ht="15.75" hidden="true" customHeight="false" outlineLevel="0" collapsed="false">
      <c r="B7548" s="1487"/>
      <c r="C7548" s="687"/>
      <c r="D7548" s="1488"/>
      <c r="E7548" s="857"/>
      <c r="F7548" s="857"/>
      <c r="G7548" s="857"/>
      <c r="H7548" s="857"/>
      <c r="I7548" s="857"/>
      <c r="J7548" s="857"/>
      <c r="K7548" s="857"/>
      <c r="L7548" s="1035"/>
      <c r="M7548" s="673" t="str">
        <f aca="false">(IF($E7548&lt;&gt;0,$M$2,IF($L7548&lt;&gt;0,$M$2,"")))</f>
        <v/>
      </c>
    </row>
    <row r="7549" customFormat="false" ht="19.5" hidden="false" customHeight="false" outlineLevel="0" collapsed="false">
      <c r="B7549" s="1489"/>
      <c r="C7549" s="1039" t="s">
        <v>573</v>
      </c>
      <c r="D7549" s="1490" t="n">
        <f aca="false">+B7549</f>
        <v>0</v>
      </c>
      <c r="E7549" s="1041" t="n">
        <f aca="false">SUM(E7431,E7434,E7440,E7448,E7449,E7467,E7471,E7477,E7480,E7481,E7482,E7483,E7487,E7496,E7502,E7503,E7504,E7505,E7512,E7516,E7517,E7518,E7519,E7522,E7523,E7531,E7534,E7535,E7540)+E7545</f>
        <v>11900</v>
      </c>
      <c r="F7549" s="1042" t="n">
        <f aca="false">SUM(F7431,F7434,F7440,F7448,F7449,F7467,F7471,F7477,F7480,F7481,F7482,F7483,F7487,F7496,F7502,F7503,F7504,F7505,F7512,F7516,F7517,F7518,F7519,F7522,F7523,F7531,F7534,F7535,F7540)+F7545</f>
        <v>0</v>
      </c>
      <c r="G7549" s="1043" t="n">
        <f aca="false">SUM(G7431,G7434,G7440,G7448,G7449,G7467,G7471,G7477,G7480,G7481,G7482,G7483,G7487,G7496,G7502,G7503,G7504,G7505,G7512,G7516,G7517,G7518,G7519,G7522,G7523,G7531,G7534,G7535,G7540)+G7545</f>
        <v>11900</v>
      </c>
      <c r="H7549" s="1044" t="n">
        <f aca="false">SUM(H7431,H7434,H7440,H7448,H7449,H7467,H7471,H7477,H7480,H7481,H7482,H7483,H7487,H7496,H7502,H7503,H7504,H7505,H7512,H7516,H7517,H7518,H7519,H7522,H7523,H7531,H7534,H7535,H7540)+H7545</f>
        <v>0</v>
      </c>
      <c r="I7549" s="1042" t="n">
        <f aca="false">SUM(I7431,I7434,I7440,I7448,I7449,I7467,I7471,I7477,I7480,I7481,I7482,I7483,I7487,I7496,I7502,I7503,I7504,I7505,I7512,I7516,I7517,I7518,I7519,I7522,I7523,I7531,I7534,I7535,I7540)+I7545</f>
        <v>0</v>
      </c>
      <c r="J7549" s="1043" t="n">
        <f aca="false">SUM(J7431,J7434,J7440,J7448,J7449,J7467,J7471,J7477,J7480,J7481,J7482,J7483,J7487,J7496,J7502,J7503,J7504,J7505,J7512,J7516,J7517,J7518,J7519,J7522,J7523,J7531,J7534,J7535,J7540)+J7545</f>
        <v>3800</v>
      </c>
      <c r="K7549" s="1044" t="n">
        <f aca="false">SUM(K7431,K7434,K7440,K7448,K7449,K7467,K7471,K7477,K7480,K7481,K7482,K7483,K7487,K7496,K7502,K7503,K7504,K7505,K7512,K7516,K7517,K7518,K7519,K7522,K7523,K7531,K7534,K7535,K7540)+K7545</f>
        <v>0</v>
      </c>
      <c r="L7549" s="1041" t="n">
        <f aca="false">SUM(L7431,L7434,L7440,L7448,L7449,L7467,L7471,L7477,L7480,L7481,L7482,L7483,L7487,L7496,L7502,L7503,L7504,L7505,L7512,L7516,L7517,L7518,L7519,L7522,L7523,L7531,L7534,L7535,L7540)+L7545</f>
        <v>3800</v>
      </c>
      <c r="M7549" s="1491" t="n">
        <f aca="false">(IF($E7549&lt;&gt;0,$M$2,IF($L7549&lt;&gt;0,$M$2,"")))</f>
        <v>1</v>
      </c>
    </row>
    <row r="7550" customFormat="false" ht="19.5" hidden="false" customHeight="false" outlineLevel="0" collapsed="false">
      <c r="B7550" s="1492" t="s">
        <v>931</v>
      </c>
      <c r="C7550" s="1493"/>
      <c r="L7550" s="1082"/>
      <c r="M7550" s="1491" t="n">
        <f aca="false">(IF($E7549&lt;&gt;0,$M$2,IF($L7549&lt;&gt;0,$M$2,"")))</f>
        <v>1</v>
      </c>
    </row>
    <row r="7551" customFormat="false" ht="18.75" hidden="false" customHeight="false" outlineLevel="0" collapsed="false">
      <c r="B7551" s="1494"/>
      <c r="C7551" s="1494"/>
      <c r="D7551" s="1495"/>
      <c r="E7551" s="1494"/>
      <c r="F7551" s="1494"/>
      <c r="G7551" s="1494"/>
      <c r="H7551" s="1494"/>
      <c r="I7551" s="1494"/>
      <c r="J7551" s="1494"/>
      <c r="K7551" s="1494"/>
      <c r="L7551" s="1496"/>
      <c r="M7551" s="1491" t="n">
        <f aca="false">(IF($E7549&lt;&gt;0,$M$2,IF($L7549&lt;&gt;0,$M$2,"")))</f>
        <v>1</v>
      </c>
    </row>
    <row r="7552" customFormat="false" ht="18.75" hidden="true" customHeight="false" outlineLevel="0" collapsed="false">
      <c r="B7552" s="1429"/>
      <c r="C7552" s="1429"/>
      <c r="D7552" s="1429"/>
      <c r="E7552" s="1429"/>
      <c r="F7552" s="1429"/>
      <c r="G7552" s="1429"/>
      <c r="H7552" s="1429"/>
      <c r="I7552" s="1429"/>
      <c r="J7552" s="1429"/>
      <c r="K7552" s="1429"/>
      <c r="L7552" s="1430"/>
      <c r="M7552" s="1431" t="n">
        <f aca="false">(IF(E7549&lt;&gt;0,$G$2,IF(L7549&lt;&gt;0,$G$2,"")))</f>
        <v>0</v>
      </c>
    </row>
    <row r="7553" customFormat="false" ht="18.75" hidden="true" customHeight="false" outlineLevel="0" collapsed="false">
      <c r="B7553" s="1429"/>
      <c r="C7553" s="1429"/>
      <c r="D7553" s="1429"/>
      <c r="E7553" s="1429"/>
      <c r="F7553" s="1429"/>
      <c r="G7553" s="1429"/>
      <c r="H7553" s="1429"/>
      <c r="I7553" s="1429"/>
      <c r="J7553" s="1429"/>
      <c r="K7553" s="1429"/>
      <c r="L7553" s="1430"/>
      <c r="M7553" s="1431" t="n">
        <f aca="false">(IF(E7549&lt;&gt;0,$G$2,IF(L7549&lt;&gt;0,$G$2,"")))</f>
        <v>0</v>
      </c>
    </row>
    <row r="7554" customFormat="false" ht="15.75" hidden="false" customHeight="false" outlineLevel="0" collapsed="false">
      <c r="B7554" s="1082"/>
      <c r="C7554" s="1082"/>
      <c r="D7554" s="1215"/>
      <c r="E7554" s="1432"/>
      <c r="F7554" s="1432"/>
      <c r="G7554" s="1432"/>
      <c r="H7554" s="1432"/>
      <c r="I7554" s="1432"/>
      <c r="J7554" s="1432"/>
      <c r="K7554" s="1432"/>
      <c r="L7554" s="1432"/>
      <c r="M7554" s="673" t="n">
        <f aca="false">(IF($E7690&lt;&gt;0,$M$2,IF($L7690&lt;&gt;0,$M$2,"")))</f>
        <v>1</v>
      </c>
    </row>
    <row r="7555" customFormat="false" ht="15.75" hidden="false" customHeight="false" outlineLevel="0" collapsed="false">
      <c r="B7555" s="1082"/>
      <c r="C7555" s="1433"/>
      <c r="D7555" s="1434"/>
      <c r="E7555" s="1432"/>
      <c r="F7555" s="1432"/>
      <c r="G7555" s="1432"/>
      <c r="H7555" s="1432"/>
      <c r="I7555" s="1432"/>
      <c r="J7555" s="1432"/>
      <c r="K7555" s="1432"/>
      <c r="L7555" s="1432"/>
      <c r="M7555" s="673" t="n">
        <f aca="false">(IF($E7690&lt;&gt;0,$M$2,IF($L7690&lt;&gt;0,$M$2,"")))</f>
        <v>1</v>
      </c>
    </row>
    <row r="7556" customFormat="false" ht="15.75" hidden="false" customHeight="false" outlineLevel="0" collapsed="false">
      <c r="B7556" s="1248" t="str">
        <f aca="false">$B$7</f>
        <v>ОТЧЕТНИ ДАННИ ПО ЕБК ЗА ИЗПЪЛНЕНИЕТО НА БЮДЖЕТА</v>
      </c>
      <c r="C7556" s="1248"/>
      <c r="D7556" s="1248"/>
      <c r="E7556" s="879"/>
      <c r="F7556" s="879"/>
      <c r="G7556" s="863"/>
      <c r="H7556" s="863"/>
      <c r="I7556" s="863"/>
      <c r="J7556" s="863"/>
      <c r="K7556" s="863"/>
      <c r="L7556" s="863"/>
      <c r="M7556" s="673" t="n">
        <f aca="false">(IF($E7690&lt;&gt;0,$M$2,IF($L7690&lt;&gt;0,$M$2,"")))</f>
        <v>1</v>
      </c>
    </row>
    <row r="7557" customFormat="false" ht="15.75" hidden="false" customHeight="false" outlineLevel="0" collapsed="false">
      <c r="B7557" s="408"/>
      <c r="C7557" s="1037"/>
      <c r="D7557" s="1046"/>
      <c r="E7557" s="398" t="s">
        <v>406</v>
      </c>
      <c r="F7557" s="398" t="s">
        <v>407</v>
      </c>
      <c r="G7557" s="863"/>
      <c r="H7557" s="1435" t="s">
        <v>921</v>
      </c>
      <c r="I7557" s="1436"/>
      <c r="J7557" s="1437"/>
      <c r="K7557" s="863"/>
      <c r="L7557" s="863"/>
      <c r="M7557" s="673" t="n">
        <f aca="false">(IF($E7690&lt;&gt;0,$M$2,IF($L7690&lt;&gt;0,$M$2,"")))</f>
        <v>1</v>
      </c>
    </row>
    <row r="7558" customFormat="false" ht="18.75" hidden="false" customHeight="false" outlineLevel="0" collapsed="false">
      <c r="B7558" s="867" t="str">
        <f aca="false">$B$9</f>
        <v>Балчик</v>
      </c>
      <c r="C7558" s="867"/>
      <c r="D7558" s="867"/>
      <c r="E7558" s="693" t="n">
        <f aca="false">$E$9</f>
        <v>45292</v>
      </c>
      <c r="F7558" s="868" t="n">
        <f aca="false">$F$9</f>
        <v>45535</v>
      </c>
      <c r="G7558" s="863"/>
      <c r="H7558" s="863"/>
      <c r="I7558" s="863"/>
      <c r="J7558" s="863"/>
      <c r="K7558" s="863"/>
      <c r="L7558" s="863"/>
      <c r="M7558" s="673" t="n">
        <f aca="false">(IF($E7690&lt;&gt;0,$M$2,IF($L7690&lt;&gt;0,$M$2,"")))</f>
        <v>1</v>
      </c>
    </row>
    <row r="7559" customFormat="false" ht="15.75" hidden="false" customHeight="false" outlineLevel="0" collapsed="false">
      <c r="B7559" s="408" t="str">
        <f aca="false">$B$10</f>
        <v>(наименование на разпоредителя с бюджет)</v>
      </c>
      <c r="C7559" s="408"/>
      <c r="D7559" s="869"/>
      <c r="E7559" s="863"/>
      <c r="F7559" s="863"/>
      <c r="G7559" s="863"/>
      <c r="H7559" s="863"/>
      <c r="I7559" s="863"/>
      <c r="J7559" s="863"/>
      <c r="K7559" s="863"/>
      <c r="L7559" s="863"/>
      <c r="M7559" s="673" t="n">
        <f aca="false">(IF($E7690&lt;&gt;0,$M$2,IF($L7690&lt;&gt;0,$M$2,"")))</f>
        <v>1</v>
      </c>
    </row>
    <row r="7560" customFormat="false" ht="15.75" hidden="false" customHeight="false" outlineLevel="0" collapsed="false">
      <c r="B7560" s="408"/>
      <c r="C7560" s="408"/>
      <c r="D7560" s="869"/>
      <c r="E7560" s="863"/>
      <c r="F7560" s="863"/>
      <c r="G7560" s="863"/>
      <c r="H7560" s="863"/>
      <c r="I7560" s="863"/>
      <c r="J7560" s="863"/>
      <c r="K7560" s="863"/>
      <c r="L7560" s="863"/>
      <c r="M7560" s="673" t="n">
        <f aca="false">(IF($E7690&lt;&gt;0,$M$2,IF($L7690&lt;&gt;0,$M$2,"")))</f>
        <v>1</v>
      </c>
    </row>
    <row r="7561" customFormat="false" ht="19.5" hidden="false" customHeight="false" outlineLevel="0" collapsed="false">
      <c r="B7561" s="1438" t="str">
        <f aca="false">$B$12</f>
        <v>Балчик</v>
      </c>
      <c r="C7561" s="1438"/>
      <c r="D7561" s="1438"/>
      <c r="E7561" s="1080" t="s">
        <v>576</v>
      </c>
      <c r="F7561" s="1439" t="str">
        <f aca="false">$F$12</f>
        <v>5801</v>
      </c>
      <c r="G7561" s="863"/>
      <c r="H7561" s="863"/>
      <c r="I7561" s="863"/>
      <c r="J7561" s="863"/>
      <c r="K7561" s="863"/>
      <c r="L7561" s="863"/>
      <c r="M7561" s="673" t="n">
        <f aca="false">(IF($E7690&lt;&gt;0,$M$2,IF($L7690&lt;&gt;0,$M$2,"")))</f>
        <v>1</v>
      </c>
    </row>
    <row r="7562" customFormat="false" ht="15.75" hidden="false" customHeight="false" outlineLevel="0" collapsed="false">
      <c r="B7562" s="416" t="str">
        <f aca="false">$B$13</f>
        <v>(наименование на първостепенния разпоредител с бюджет)</v>
      </c>
      <c r="C7562" s="408"/>
      <c r="D7562" s="869"/>
      <c r="E7562" s="879"/>
      <c r="F7562" s="879"/>
      <c r="G7562" s="863"/>
      <c r="H7562" s="863"/>
      <c r="I7562" s="863"/>
      <c r="J7562" s="863"/>
      <c r="K7562" s="863"/>
      <c r="L7562" s="863"/>
      <c r="M7562" s="673" t="n">
        <f aca="false">(IF($E7690&lt;&gt;0,$M$2,IF($L7690&lt;&gt;0,$M$2,"")))</f>
        <v>1</v>
      </c>
    </row>
    <row r="7563" customFormat="false" ht="19.5" hidden="false" customHeight="false" outlineLevel="0" collapsed="false">
      <c r="B7563" s="873"/>
      <c r="C7563" s="863"/>
      <c r="D7563" s="874" t="s">
        <v>413</v>
      </c>
      <c r="E7563" s="875" t="n">
        <f aca="false">$E$15</f>
        <v>0</v>
      </c>
      <c r="F7563" s="1085" t="str">
        <f aca="false">$F$15</f>
        <v>БЮДЖЕТ</v>
      </c>
      <c r="G7563" s="857"/>
      <c r="H7563" s="857"/>
      <c r="I7563" s="857"/>
      <c r="J7563" s="857"/>
      <c r="K7563" s="857"/>
      <c r="L7563" s="857"/>
      <c r="M7563" s="673" t="n">
        <f aca="false">(IF($E7690&lt;&gt;0,$M$2,IF($L7690&lt;&gt;0,$M$2,"")))</f>
        <v>1</v>
      </c>
    </row>
    <row r="7564" customFormat="false" ht="16.5" hidden="false" customHeight="false" outlineLevel="0" collapsed="false">
      <c r="B7564" s="408"/>
      <c r="C7564" s="1037"/>
      <c r="D7564" s="1046"/>
      <c r="E7564" s="863"/>
      <c r="F7564" s="863"/>
      <c r="G7564" s="863"/>
      <c r="H7564" s="863"/>
      <c r="I7564" s="863"/>
      <c r="J7564" s="863"/>
      <c r="K7564" s="863"/>
      <c r="L7564" s="882" t="s">
        <v>414</v>
      </c>
      <c r="M7564" s="673" t="n">
        <f aca="false">(IF($E7690&lt;&gt;0,$M$2,IF($L7690&lt;&gt;0,$M$2,"")))</f>
        <v>1</v>
      </c>
    </row>
    <row r="7565" customFormat="false" ht="18.75" hidden="false" customHeight="false" outlineLevel="0" collapsed="false">
      <c r="B7565" s="883"/>
      <c r="C7565" s="884"/>
      <c r="D7565" s="885" t="s">
        <v>922</v>
      </c>
      <c r="E7565" s="716" t="str">
        <f aca="false">CONCATENATE("Уточнен план ",$C$3)</f>
        <v>Уточнен план 2024</v>
      </c>
      <c r="F7565" s="716"/>
      <c r="G7565" s="716"/>
      <c r="H7565" s="716"/>
      <c r="I7565" s="886" t="str">
        <f aca="false">CONCATENATE("Отчет ",$C$3)</f>
        <v>Отчет 2024</v>
      </c>
      <c r="J7565" s="886"/>
      <c r="K7565" s="886"/>
      <c r="L7565" s="886"/>
      <c r="M7565" s="673" t="n">
        <f aca="false">(IF($E7690&lt;&gt;0,$M$2,IF($L7690&lt;&gt;0,$M$2,"")))</f>
        <v>1</v>
      </c>
    </row>
    <row r="7566" customFormat="false" ht="57" hidden="false" customHeight="false" outlineLevel="0" collapsed="false">
      <c r="B7566" s="887" t="s">
        <v>243</v>
      </c>
      <c r="C7566" s="888" t="s">
        <v>416</v>
      </c>
      <c r="D7566" s="889" t="s">
        <v>923</v>
      </c>
      <c r="E7566" s="1258" t="str">
        <f aca="false">$E$20</f>
        <v>Уточнен план                Общо</v>
      </c>
      <c r="F7566" s="722" t="str">
        <f aca="false">$F$20</f>
        <v>държавни дейности</v>
      </c>
      <c r="G7566" s="723" t="str">
        <f aca="false">$G$20</f>
        <v>местни дейности</v>
      </c>
      <c r="H7566" s="724" t="str">
        <f aca="false">$H$20</f>
        <v>дофинансиране</v>
      </c>
      <c r="I7566" s="890" t="str">
        <f aca="false">$I$20</f>
        <v>държавни дейности -ОТЧЕТ</v>
      </c>
      <c r="J7566" s="891" t="str">
        <f aca="false">$J$20</f>
        <v>местни дейности - ОТЧЕТ</v>
      </c>
      <c r="K7566" s="892" t="str">
        <f aca="false">$K$20</f>
        <v>дофинансиране - ОТЧЕТ</v>
      </c>
      <c r="L7566" s="1440" t="str">
        <f aca="false">$L$20</f>
        <v>ОТЧЕТ                                    ОБЩО</v>
      </c>
      <c r="M7566" s="673" t="n">
        <f aca="false">(IF($E7690&lt;&gt;0,$M$2,IF($L7690&lt;&gt;0,$M$2,"")))</f>
        <v>1</v>
      </c>
    </row>
    <row r="7567" customFormat="false" ht="18.75" hidden="false" customHeight="false" outlineLevel="0" collapsed="false">
      <c r="B7567" s="895"/>
      <c r="C7567" s="896"/>
      <c r="D7567" s="897" t="s">
        <v>579</v>
      </c>
      <c r="E7567" s="1441" t="str">
        <f aca="false">$E$21</f>
        <v>(1)</v>
      </c>
      <c r="F7567" s="734" t="str">
        <f aca="false">$F$21</f>
        <v>(2)</v>
      </c>
      <c r="G7567" s="735" t="str">
        <f aca="false">$G$21</f>
        <v>(3)</v>
      </c>
      <c r="H7567" s="736" t="str">
        <f aca="false">$H$21</f>
        <v>(4)</v>
      </c>
      <c r="I7567" s="898" t="str">
        <f aca="false">$I$21</f>
        <v>(5)</v>
      </c>
      <c r="J7567" s="899" t="str">
        <f aca="false">$J$21</f>
        <v>(6)</v>
      </c>
      <c r="K7567" s="900" t="str">
        <f aca="false">$K$21</f>
        <v>(7)</v>
      </c>
      <c r="L7567" s="901" t="str">
        <f aca="false">$L$21</f>
        <v>(8)</v>
      </c>
      <c r="M7567" s="673" t="n">
        <f aca="false">(IF($E7690&lt;&gt;0,$M$2,IF($L7690&lt;&gt;0,$M$2,"")))</f>
        <v>1</v>
      </c>
    </row>
    <row r="7568" customFormat="false" ht="15.75" hidden="false" customHeight="false" outlineLevel="0" collapsed="false">
      <c r="B7568" s="1442"/>
      <c r="C7568" s="1443" t="e">
        <f aca="false">VLOOKUP(D7568,OP_LIST2,2,FALSE())</f>
        <v>#N/A</v>
      </c>
      <c r="D7568" s="1444"/>
      <c r="E7568" s="1035"/>
      <c r="F7568" s="1445"/>
      <c r="G7568" s="1446"/>
      <c r="H7568" s="1447"/>
      <c r="I7568" s="1445"/>
      <c r="J7568" s="1446"/>
      <c r="K7568" s="1447"/>
      <c r="L7568" s="1448"/>
      <c r="M7568" s="673" t="n">
        <f aca="false">(IF($E7690&lt;&gt;0,$M$2,IF($L7690&lt;&gt;0,$M$2,"")))</f>
        <v>1</v>
      </c>
    </row>
    <row r="7569" customFormat="false" ht="15.75" hidden="false" customHeight="false" outlineLevel="0" collapsed="false">
      <c r="B7569" s="1449" t="s">
        <v>924</v>
      </c>
      <c r="C7569" s="1450" t="n">
        <f aca="false">VLOOKUP(D7570,EBK_DEIN2,2,FALSE())</f>
        <v>8898</v>
      </c>
      <c r="D7569" s="1444" t="s">
        <v>925</v>
      </c>
      <c r="E7569" s="1035"/>
      <c r="F7569" s="1451"/>
      <c r="G7569" s="1452"/>
      <c r="H7569" s="1453"/>
      <c r="I7569" s="1451"/>
      <c r="J7569" s="1452"/>
      <c r="K7569" s="1453"/>
      <c r="L7569" s="1448"/>
      <c r="M7569" s="673" t="n">
        <f aca="false">(IF($E7690&lt;&gt;0,$M$2,IF($L7690&lt;&gt;0,$M$2,"")))</f>
        <v>1</v>
      </c>
    </row>
    <row r="7570" customFormat="false" ht="15.75" hidden="false" customHeight="false" outlineLevel="0" collapsed="false">
      <c r="B7570" s="1454"/>
      <c r="C7570" s="1455" t="n">
        <f aca="false">+C7569</f>
        <v>8898</v>
      </c>
      <c r="D7570" s="1456" t="s">
        <v>980</v>
      </c>
      <c r="E7570" s="1035"/>
      <c r="F7570" s="1451"/>
      <c r="G7570" s="1452"/>
      <c r="H7570" s="1453"/>
      <c r="I7570" s="1451"/>
      <c r="J7570" s="1452"/>
      <c r="K7570" s="1453"/>
      <c r="L7570" s="1448"/>
      <c r="M7570" s="673" t="n">
        <f aca="false">(IF($E7690&lt;&gt;0,$M$2,IF($L7690&lt;&gt;0,$M$2,"")))</f>
        <v>1</v>
      </c>
    </row>
    <row r="7571" customFormat="false" ht="15.75" hidden="false" customHeight="false" outlineLevel="0" collapsed="false">
      <c r="B7571" s="1457"/>
      <c r="C7571" s="1458"/>
      <c r="D7571" s="1459" t="s">
        <v>927</v>
      </c>
      <c r="E7571" s="1035"/>
      <c r="F7571" s="1460"/>
      <c r="G7571" s="1461"/>
      <c r="H7571" s="1462"/>
      <c r="I7571" s="1460"/>
      <c r="J7571" s="1461"/>
      <c r="K7571" s="1462"/>
      <c r="L7571" s="1448"/>
      <c r="M7571" s="673" t="n">
        <f aca="false">(IF($E7690&lt;&gt;0,$M$2,IF($L7690&lt;&gt;0,$M$2,"")))</f>
        <v>1</v>
      </c>
    </row>
    <row r="7572" customFormat="false" ht="15.75" hidden="false" customHeight="true" outlineLevel="0" collapsed="false">
      <c r="B7572" s="909" t="n">
        <v>100</v>
      </c>
      <c r="C7572" s="910" t="s">
        <v>580</v>
      </c>
      <c r="D7572" s="910"/>
      <c r="E7572" s="911" t="n">
        <f aca="false">SUM(E7573:E7574)</f>
        <v>240400</v>
      </c>
      <c r="F7572" s="912" t="n">
        <f aca="false">SUM(F7573:F7574)</f>
        <v>0</v>
      </c>
      <c r="G7572" s="913" t="n">
        <f aca="false">SUM(G7573:G7574)</f>
        <v>240400</v>
      </c>
      <c r="H7572" s="564" t="n">
        <f aca="false">SUM(H7573:H7574)</f>
        <v>0</v>
      </c>
      <c r="I7572" s="912" t="n">
        <f aca="false">SUM(I7573:I7574)</f>
        <v>0</v>
      </c>
      <c r="J7572" s="913" t="n">
        <f aca="false">SUM(J7573:J7574)</f>
        <v>146127</v>
      </c>
      <c r="K7572" s="564" t="n">
        <f aca="false">SUM(K7573:K7574)</f>
        <v>0</v>
      </c>
      <c r="L7572" s="911" t="n">
        <f aca="false">SUM(L7573:L7574)</f>
        <v>146127</v>
      </c>
      <c r="M7572" s="1463" t="n">
        <f aca="false">(IF($E7572&lt;&gt;0,$M$2,IF($L7572&lt;&gt;0,$M$2,"")))</f>
        <v>1</v>
      </c>
      <c r="N7572" s="1069"/>
    </row>
    <row r="7573" customFormat="false" ht="15.75" hidden="false" customHeight="false" outlineLevel="0" collapsed="false">
      <c r="B7573" s="915"/>
      <c r="C7573" s="916" t="n">
        <v>101</v>
      </c>
      <c r="D7573" s="917" t="s">
        <v>581</v>
      </c>
      <c r="E7573" s="745" t="n">
        <f aca="false">F7573+G7573+H7573</f>
        <v>240400</v>
      </c>
      <c r="F7573" s="812"/>
      <c r="G7573" s="800" t="n">
        <v>240400</v>
      </c>
      <c r="H7573" s="1464"/>
      <c r="I7573" s="812"/>
      <c r="J7573" s="800" t="n">
        <v>146127</v>
      </c>
      <c r="K7573" s="1464"/>
      <c r="L7573" s="745" t="n">
        <f aca="false">I7573+J7573+K7573</f>
        <v>146127</v>
      </c>
      <c r="M7573" s="1463" t="n">
        <f aca="false">(IF($E7573&lt;&gt;0,$M$2,IF($L7573&lt;&gt;0,$M$2,"")))</f>
        <v>1</v>
      </c>
      <c r="N7573" s="1069"/>
    </row>
    <row r="7574" customFormat="false" ht="15.75" hidden="true" customHeight="false" outlineLevel="0" collapsed="false">
      <c r="B7574" s="915"/>
      <c r="C7574" s="921" t="n">
        <v>102</v>
      </c>
      <c r="D7574" s="922" t="s">
        <v>582</v>
      </c>
      <c r="E7574" s="773" t="n">
        <f aca="false">F7574+G7574+H7574</f>
        <v>0</v>
      </c>
      <c r="F7574" s="808"/>
      <c r="G7574" s="809"/>
      <c r="H7574" s="1465"/>
      <c r="I7574" s="808"/>
      <c r="J7574" s="809"/>
      <c r="K7574" s="1465"/>
      <c r="L7574" s="773" t="n">
        <f aca="false">I7574+J7574+K7574</f>
        <v>0</v>
      </c>
      <c r="M7574" s="1463" t="str">
        <f aca="false">(IF($E7574&lt;&gt;0,$M$2,IF($L7574&lt;&gt;0,$M$2,"")))</f>
        <v/>
      </c>
      <c r="N7574" s="1069"/>
    </row>
    <row r="7575" customFormat="false" ht="15.75" hidden="false" customHeight="false" outlineLevel="0" collapsed="false">
      <c r="B7575" s="909" t="n">
        <v>200</v>
      </c>
      <c r="C7575" s="926" t="s">
        <v>583</v>
      </c>
      <c r="D7575" s="926"/>
      <c r="E7575" s="911" t="n">
        <f aca="false">SUM(E7576:E7580)</f>
        <v>9860</v>
      </c>
      <c r="F7575" s="912" t="n">
        <f aca="false">SUM(F7576:F7580)</f>
        <v>0</v>
      </c>
      <c r="G7575" s="913" t="n">
        <f aca="false">SUM(G7576:G7580)</f>
        <v>9860</v>
      </c>
      <c r="H7575" s="564" t="n">
        <f aca="false">SUM(H7576:H7580)</f>
        <v>0</v>
      </c>
      <c r="I7575" s="912" t="n">
        <f aca="false">SUM(I7576:I7580)</f>
        <v>0</v>
      </c>
      <c r="J7575" s="913" t="n">
        <f aca="false">SUM(J7576:J7580)</f>
        <v>8096</v>
      </c>
      <c r="K7575" s="564" t="n">
        <f aca="false">SUM(K7576:K7580)</f>
        <v>0</v>
      </c>
      <c r="L7575" s="911" t="n">
        <f aca="false">SUM(L7576:L7580)</f>
        <v>8096</v>
      </c>
      <c r="M7575" s="1463" t="n">
        <f aca="false">(IF($E7575&lt;&gt;0,$M$2,IF($L7575&lt;&gt;0,$M$2,"")))</f>
        <v>1</v>
      </c>
      <c r="N7575" s="1069"/>
    </row>
    <row r="7576" customFormat="false" ht="15.75" hidden="true" customHeight="false" outlineLevel="0" collapsed="false">
      <c r="B7576" s="927"/>
      <c r="C7576" s="916" t="n">
        <v>201</v>
      </c>
      <c r="D7576" s="917" t="s">
        <v>584</v>
      </c>
      <c r="E7576" s="745" t="n">
        <f aca="false">F7576+G7576+H7576</f>
        <v>0</v>
      </c>
      <c r="F7576" s="812"/>
      <c r="G7576" s="800"/>
      <c r="H7576" s="1464"/>
      <c r="I7576" s="812"/>
      <c r="J7576" s="800"/>
      <c r="K7576" s="1464"/>
      <c r="L7576" s="745" t="n">
        <f aca="false">I7576+J7576+K7576</f>
        <v>0</v>
      </c>
      <c r="M7576" s="1463" t="str">
        <f aca="false">(IF($E7576&lt;&gt;0,$M$2,IF($L7576&lt;&gt;0,$M$2,"")))</f>
        <v/>
      </c>
      <c r="N7576" s="1069"/>
    </row>
    <row r="7577" customFormat="false" ht="15.75" hidden="true" customHeight="false" outlineLevel="0" collapsed="false">
      <c r="B7577" s="928"/>
      <c r="C7577" s="929" t="n">
        <v>202</v>
      </c>
      <c r="D7577" s="930" t="s">
        <v>585</v>
      </c>
      <c r="E7577" s="752" t="n">
        <f aca="false">F7577+G7577+H7577</f>
        <v>0</v>
      </c>
      <c r="F7577" s="801"/>
      <c r="G7577" s="756"/>
      <c r="H7577" s="1466"/>
      <c r="I7577" s="801"/>
      <c r="J7577" s="756"/>
      <c r="K7577" s="1466"/>
      <c r="L7577" s="752" t="n">
        <f aca="false">I7577+J7577+K7577</f>
        <v>0</v>
      </c>
      <c r="M7577" s="1463" t="str">
        <f aca="false">(IF($E7577&lt;&gt;0,$M$2,IF($L7577&lt;&gt;0,$M$2,"")))</f>
        <v/>
      </c>
      <c r="N7577" s="1069"/>
    </row>
    <row r="7578" customFormat="false" ht="31.5" hidden="false" customHeight="false" outlineLevel="0" collapsed="false">
      <c r="B7578" s="928"/>
      <c r="C7578" s="929" t="n">
        <v>205</v>
      </c>
      <c r="D7578" s="930" t="s">
        <v>586</v>
      </c>
      <c r="E7578" s="752" t="n">
        <f aca="false">F7578+G7578+H7578</f>
        <v>9060</v>
      </c>
      <c r="F7578" s="801"/>
      <c r="G7578" s="756" t="n">
        <v>9060</v>
      </c>
      <c r="H7578" s="1466"/>
      <c r="I7578" s="801"/>
      <c r="J7578" s="756" t="n">
        <v>7661</v>
      </c>
      <c r="K7578" s="1466"/>
      <c r="L7578" s="752" t="n">
        <f aca="false">I7578+J7578+K7578</f>
        <v>7661</v>
      </c>
      <c r="M7578" s="1463" t="n">
        <f aca="false">(IF($E7578&lt;&gt;0,$M$2,IF($L7578&lt;&gt;0,$M$2,"")))</f>
        <v>1</v>
      </c>
      <c r="N7578" s="1069"/>
    </row>
    <row r="7579" customFormat="false" ht="15.75" hidden="true" customHeight="false" outlineLevel="0" collapsed="false">
      <c r="B7579" s="928"/>
      <c r="C7579" s="929" t="n">
        <v>208</v>
      </c>
      <c r="D7579" s="934" t="s">
        <v>587</v>
      </c>
      <c r="E7579" s="752" t="n">
        <f aca="false">F7579+G7579+H7579</f>
        <v>0</v>
      </c>
      <c r="F7579" s="801"/>
      <c r="G7579" s="756"/>
      <c r="H7579" s="1466"/>
      <c r="I7579" s="801"/>
      <c r="J7579" s="756"/>
      <c r="K7579" s="1466"/>
      <c r="L7579" s="752" t="n">
        <f aca="false">I7579+J7579+K7579</f>
        <v>0</v>
      </c>
      <c r="M7579" s="1463" t="str">
        <f aca="false">(IF($E7579&lt;&gt;0,$M$2,IF($L7579&lt;&gt;0,$M$2,"")))</f>
        <v/>
      </c>
      <c r="N7579" s="1069"/>
    </row>
    <row r="7580" customFormat="false" ht="15.75" hidden="false" customHeight="false" outlineLevel="0" collapsed="false">
      <c r="B7580" s="927"/>
      <c r="C7580" s="921" t="n">
        <v>209</v>
      </c>
      <c r="D7580" s="935" t="s">
        <v>588</v>
      </c>
      <c r="E7580" s="773" t="n">
        <f aca="false">F7580+G7580+H7580</f>
        <v>800</v>
      </c>
      <c r="F7580" s="808"/>
      <c r="G7580" s="809" t="n">
        <v>800</v>
      </c>
      <c r="H7580" s="1465"/>
      <c r="I7580" s="808"/>
      <c r="J7580" s="809" t="n">
        <v>435</v>
      </c>
      <c r="K7580" s="1465"/>
      <c r="L7580" s="773" t="n">
        <f aca="false">I7580+J7580+K7580</f>
        <v>435</v>
      </c>
      <c r="M7580" s="1463" t="n">
        <f aca="false">(IF($E7580&lt;&gt;0,$M$2,IF($L7580&lt;&gt;0,$M$2,"")))</f>
        <v>1</v>
      </c>
      <c r="N7580" s="1069"/>
    </row>
    <row r="7581" customFormat="false" ht="15.75" hidden="false" customHeight="false" outlineLevel="0" collapsed="false">
      <c r="B7581" s="909" t="n">
        <v>500</v>
      </c>
      <c r="C7581" s="926" t="s">
        <v>589</v>
      </c>
      <c r="D7581" s="926"/>
      <c r="E7581" s="911" t="n">
        <f aca="false">SUM(E7582:E7588)</f>
        <v>45870</v>
      </c>
      <c r="F7581" s="912" t="n">
        <f aca="false">SUM(F7582:F7588)</f>
        <v>0</v>
      </c>
      <c r="G7581" s="913" t="n">
        <f aca="false">SUM(G7582:G7588)</f>
        <v>45870</v>
      </c>
      <c r="H7581" s="564" t="n">
        <f aca="false">SUM(H7582:H7588)</f>
        <v>0</v>
      </c>
      <c r="I7581" s="912" t="n">
        <f aca="false">SUM(I7582:I7588)</f>
        <v>0</v>
      </c>
      <c r="J7581" s="913" t="n">
        <f aca="false">SUM(J7582:J7588)</f>
        <v>31642</v>
      </c>
      <c r="K7581" s="564" t="n">
        <f aca="false">SUM(K7582:K7588)</f>
        <v>0</v>
      </c>
      <c r="L7581" s="911" t="n">
        <f aca="false">SUM(L7582:L7588)</f>
        <v>31642</v>
      </c>
      <c r="M7581" s="1463" t="n">
        <f aca="false">(IF($E7581&lt;&gt;0,$M$2,IF($L7581&lt;&gt;0,$M$2,"")))</f>
        <v>1</v>
      </c>
      <c r="N7581" s="1069"/>
    </row>
    <row r="7582" customFormat="false" ht="31.5" hidden="false" customHeight="false" outlineLevel="0" collapsed="false">
      <c r="B7582" s="927"/>
      <c r="C7582" s="936" t="n">
        <v>551</v>
      </c>
      <c r="D7582" s="937" t="s">
        <v>590</v>
      </c>
      <c r="E7582" s="745" t="n">
        <f aca="false">F7582+G7582+H7582</f>
        <v>27760</v>
      </c>
      <c r="F7582" s="812"/>
      <c r="G7582" s="800" t="n">
        <v>27760</v>
      </c>
      <c r="H7582" s="1464"/>
      <c r="I7582" s="812"/>
      <c r="J7582" s="800" t="n">
        <v>18954</v>
      </c>
      <c r="K7582" s="1464"/>
      <c r="L7582" s="745" t="n">
        <f aca="false">I7582+J7582+K7582</f>
        <v>18954</v>
      </c>
      <c r="M7582" s="1463" t="n">
        <f aca="false">(IF($E7582&lt;&gt;0,$M$2,IF($L7582&lt;&gt;0,$M$2,"")))</f>
        <v>1</v>
      </c>
      <c r="N7582" s="1069"/>
    </row>
    <row r="7583" customFormat="false" ht="15.75" hidden="true" customHeight="false" outlineLevel="0" collapsed="false">
      <c r="B7583" s="927"/>
      <c r="C7583" s="938" t="n">
        <v>552</v>
      </c>
      <c r="D7583" s="939" t="s">
        <v>591</v>
      </c>
      <c r="E7583" s="752" t="n">
        <f aca="false">F7583+G7583+H7583</f>
        <v>0</v>
      </c>
      <c r="F7583" s="801"/>
      <c r="G7583" s="756"/>
      <c r="H7583" s="1466"/>
      <c r="I7583" s="801"/>
      <c r="J7583" s="756"/>
      <c r="K7583" s="1466"/>
      <c r="L7583" s="752" t="n">
        <f aca="false">I7583+J7583+K7583</f>
        <v>0</v>
      </c>
      <c r="M7583" s="1463" t="str">
        <f aca="false">(IF($E7583&lt;&gt;0,$M$2,IF($L7583&lt;&gt;0,$M$2,"")))</f>
        <v/>
      </c>
      <c r="N7583" s="1069"/>
    </row>
    <row r="7584" customFormat="false" ht="15.75" hidden="true" customHeight="false" outlineLevel="0" collapsed="false">
      <c r="B7584" s="940"/>
      <c r="C7584" s="938" t="n">
        <v>558</v>
      </c>
      <c r="D7584" s="941" t="s">
        <v>449</v>
      </c>
      <c r="E7584" s="752" t="n">
        <f aca="false">F7584+G7584+H7584</f>
        <v>0</v>
      </c>
      <c r="F7584" s="753" t="n">
        <v>0</v>
      </c>
      <c r="G7584" s="754" t="n">
        <v>0</v>
      </c>
      <c r="H7584" s="755" t="n">
        <v>0</v>
      </c>
      <c r="I7584" s="753" t="n">
        <v>0</v>
      </c>
      <c r="J7584" s="754" t="n">
        <v>0</v>
      </c>
      <c r="K7584" s="755" t="n">
        <v>0</v>
      </c>
      <c r="L7584" s="752" t="n">
        <f aca="false">I7584+J7584+K7584</f>
        <v>0</v>
      </c>
      <c r="M7584" s="1463" t="str">
        <f aca="false">(IF($E7584&lt;&gt;0,$M$2,IF($L7584&lt;&gt;0,$M$2,"")))</f>
        <v/>
      </c>
      <c r="N7584" s="1069"/>
    </row>
    <row r="7585" customFormat="false" ht="15.75" hidden="false" customHeight="false" outlineLevel="0" collapsed="false">
      <c r="B7585" s="940"/>
      <c r="C7585" s="938" t="n">
        <v>560</v>
      </c>
      <c r="D7585" s="941" t="s">
        <v>592</v>
      </c>
      <c r="E7585" s="752" t="n">
        <f aca="false">F7585+G7585+H7585</f>
        <v>11460</v>
      </c>
      <c r="F7585" s="801"/>
      <c r="G7585" s="756" t="n">
        <v>11460</v>
      </c>
      <c r="H7585" s="1466"/>
      <c r="I7585" s="801"/>
      <c r="J7585" s="756" t="n">
        <v>8139</v>
      </c>
      <c r="K7585" s="1466"/>
      <c r="L7585" s="752" t="n">
        <f aca="false">I7585+J7585+K7585</f>
        <v>8139</v>
      </c>
      <c r="M7585" s="1463" t="n">
        <f aca="false">(IF($E7585&lt;&gt;0,$M$2,IF($L7585&lt;&gt;0,$M$2,"")))</f>
        <v>1</v>
      </c>
      <c r="N7585" s="1069"/>
    </row>
    <row r="7586" customFormat="false" ht="15.75" hidden="false" customHeight="false" outlineLevel="0" collapsed="false">
      <c r="B7586" s="940"/>
      <c r="C7586" s="938" t="n">
        <v>580</v>
      </c>
      <c r="D7586" s="939" t="s">
        <v>593</v>
      </c>
      <c r="E7586" s="752" t="n">
        <f aca="false">F7586+G7586+H7586</f>
        <v>6650</v>
      </c>
      <c r="F7586" s="801"/>
      <c r="G7586" s="756" t="n">
        <v>6650</v>
      </c>
      <c r="H7586" s="1466"/>
      <c r="I7586" s="801"/>
      <c r="J7586" s="756" t="n">
        <v>4549</v>
      </c>
      <c r="K7586" s="1466"/>
      <c r="L7586" s="752" t="n">
        <f aca="false">I7586+J7586+K7586</f>
        <v>4549</v>
      </c>
      <c r="M7586" s="1463" t="n">
        <f aca="false">(IF($E7586&lt;&gt;0,$M$2,IF($L7586&lt;&gt;0,$M$2,"")))</f>
        <v>1</v>
      </c>
      <c r="N7586" s="1069"/>
    </row>
    <row r="7587" customFormat="false" ht="15.75" hidden="true" customHeight="false" outlineLevel="0" collapsed="false">
      <c r="B7587" s="927"/>
      <c r="C7587" s="938" t="n">
        <v>588</v>
      </c>
      <c r="D7587" s="939" t="s">
        <v>594</v>
      </c>
      <c r="E7587" s="752" t="n">
        <f aca="false">F7587+G7587+H7587</f>
        <v>0</v>
      </c>
      <c r="F7587" s="753" t="n">
        <v>0</v>
      </c>
      <c r="G7587" s="754" t="n">
        <v>0</v>
      </c>
      <c r="H7587" s="755" t="n">
        <v>0</v>
      </c>
      <c r="I7587" s="753" t="n">
        <v>0</v>
      </c>
      <c r="J7587" s="754" t="n">
        <v>0</v>
      </c>
      <c r="K7587" s="755" t="n">
        <v>0</v>
      </c>
      <c r="L7587" s="752" t="n">
        <f aca="false">I7587+J7587+K7587</f>
        <v>0</v>
      </c>
      <c r="M7587" s="1463" t="str">
        <f aca="false">(IF($E7587&lt;&gt;0,$M$2,IF($L7587&lt;&gt;0,$M$2,"")))</f>
        <v/>
      </c>
      <c r="N7587" s="1069"/>
    </row>
    <row r="7588" customFormat="false" ht="31.5" hidden="true" customHeight="false" outlineLevel="0" collapsed="false">
      <c r="B7588" s="927"/>
      <c r="C7588" s="942" t="n">
        <v>590</v>
      </c>
      <c r="D7588" s="943" t="s">
        <v>595</v>
      </c>
      <c r="E7588" s="773" t="n">
        <f aca="false">F7588+G7588+H7588</f>
        <v>0</v>
      </c>
      <c r="F7588" s="808"/>
      <c r="G7588" s="809"/>
      <c r="H7588" s="1465"/>
      <c r="I7588" s="808"/>
      <c r="J7588" s="809"/>
      <c r="K7588" s="1465"/>
      <c r="L7588" s="773" t="n">
        <f aca="false">I7588+J7588+K7588</f>
        <v>0</v>
      </c>
      <c r="M7588" s="1463" t="str">
        <f aca="false">(IF($E7588&lt;&gt;0,$M$2,IF($L7588&lt;&gt;0,$M$2,"")))</f>
        <v/>
      </c>
      <c r="N7588" s="1069"/>
    </row>
    <row r="7589" customFormat="false" ht="15.75" hidden="true" customHeight="true" outlineLevel="0" collapsed="false">
      <c r="B7589" s="909" t="n">
        <v>800</v>
      </c>
      <c r="C7589" s="944" t="s">
        <v>596</v>
      </c>
      <c r="D7589" s="944"/>
      <c r="E7589" s="945" t="n">
        <f aca="false">F7589+G7589+H7589</f>
        <v>0</v>
      </c>
      <c r="F7589" s="1467"/>
      <c r="G7589" s="1468"/>
      <c r="H7589" s="1469"/>
      <c r="I7589" s="1467"/>
      <c r="J7589" s="1468"/>
      <c r="K7589" s="1469"/>
      <c r="L7589" s="945" t="n">
        <f aca="false">I7589+J7589+K7589</f>
        <v>0</v>
      </c>
      <c r="M7589" s="1463" t="str">
        <f aca="false">(IF($E7589&lt;&gt;0,$M$2,IF($L7589&lt;&gt;0,$M$2,"")))</f>
        <v/>
      </c>
      <c r="N7589" s="1069"/>
    </row>
    <row r="7590" customFormat="false" ht="15.75" hidden="false" customHeight="false" outlineLevel="0" collapsed="false">
      <c r="B7590" s="909" t="n">
        <v>1000</v>
      </c>
      <c r="C7590" s="926" t="s">
        <v>597</v>
      </c>
      <c r="D7590" s="926"/>
      <c r="E7590" s="945" t="n">
        <f aca="false">SUM(E7591:E7607)</f>
        <v>52650</v>
      </c>
      <c r="F7590" s="912" t="n">
        <f aca="false">SUM(F7591:F7607)</f>
        <v>0</v>
      </c>
      <c r="G7590" s="913" t="n">
        <f aca="false">SUM(G7591:G7607)</f>
        <v>52650</v>
      </c>
      <c r="H7590" s="564" t="n">
        <f aca="false">SUM(H7591:H7607)</f>
        <v>0</v>
      </c>
      <c r="I7590" s="912" t="n">
        <f aca="false">SUM(I7591:I7607)</f>
        <v>0</v>
      </c>
      <c r="J7590" s="913" t="n">
        <f aca="false">SUM(J7591:J7607)</f>
        <v>23554</v>
      </c>
      <c r="K7590" s="564" t="n">
        <f aca="false">SUM(K7591:K7607)</f>
        <v>0</v>
      </c>
      <c r="L7590" s="945" t="n">
        <f aca="false">SUM(L7591:L7607)</f>
        <v>23554</v>
      </c>
      <c r="M7590" s="1463" t="n">
        <f aca="false">(IF($E7590&lt;&gt;0,$M$2,IF($L7590&lt;&gt;0,$M$2,"")))</f>
        <v>1</v>
      </c>
      <c r="N7590" s="1069"/>
    </row>
    <row r="7591" customFormat="false" ht="15.75" hidden="true" customHeight="false" outlineLevel="0" collapsed="false">
      <c r="B7591" s="928"/>
      <c r="C7591" s="916" t="n">
        <v>1011</v>
      </c>
      <c r="D7591" s="946" t="s">
        <v>598</v>
      </c>
      <c r="E7591" s="745" t="n">
        <f aca="false">F7591+G7591+H7591</f>
        <v>0</v>
      </c>
      <c r="F7591" s="812"/>
      <c r="G7591" s="800"/>
      <c r="H7591" s="1464"/>
      <c r="I7591" s="812"/>
      <c r="J7591" s="800"/>
      <c r="K7591" s="1464"/>
      <c r="L7591" s="745" t="n">
        <f aca="false">I7591+J7591+K7591</f>
        <v>0</v>
      </c>
      <c r="M7591" s="1463" t="str">
        <f aca="false">(IF($E7591&lt;&gt;0,$M$2,IF($L7591&lt;&gt;0,$M$2,"")))</f>
        <v/>
      </c>
      <c r="N7591" s="1069"/>
    </row>
    <row r="7592" customFormat="false" ht="15.75" hidden="true" customHeight="false" outlineLevel="0" collapsed="false">
      <c r="B7592" s="928"/>
      <c r="C7592" s="929" t="n">
        <v>1012</v>
      </c>
      <c r="D7592" s="930" t="s">
        <v>599</v>
      </c>
      <c r="E7592" s="752" t="n">
        <f aca="false">F7592+G7592+H7592</f>
        <v>0</v>
      </c>
      <c r="F7592" s="801"/>
      <c r="G7592" s="756"/>
      <c r="H7592" s="1466"/>
      <c r="I7592" s="801"/>
      <c r="J7592" s="756"/>
      <c r="K7592" s="1466"/>
      <c r="L7592" s="752" t="n">
        <f aca="false">I7592+J7592+K7592</f>
        <v>0</v>
      </c>
      <c r="M7592" s="1463" t="str">
        <f aca="false">(IF($E7592&lt;&gt;0,$M$2,IF($L7592&lt;&gt;0,$M$2,"")))</f>
        <v/>
      </c>
      <c r="N7592" s="1069"/>
    </row>
    <row r="7593" customFormat="false" ht="15.75" hidden="false" customHeight="false" outlineLevel="0" collapsed="false">
      <c r="B7593" s="928"/>
      <c r="C7593" s="929" t="n">
        <v>1013</v>
      </c>
      <c r="D7593" s="930" t="s">
        <v>600</v>
      </c>
      <c r="E7593" s="752" t="n">
        <f aca="false">F7593+G7593+H7593</f>
        <v>50</v>
      </c>
      <c r="F7593" s="801"/>
      <c r="G7593" s="756" t="n">
        <v>50</v>
      </c>
      <c r="H7593" s="1466"/>
      <c r="I7593" s="801"/>
      <c r="J7593" s="756" t="n">
        <v>0</v>
      </c>
      <c r="K7593" s="1466"/>
      <c r="L7593" s="752" t="n">
        <f aca="false">I7593+J7593+K7593</f>
        <v>0</v>
      </c>
      <c r="M7593" s="1463" t="n">
        <f aca="false">(IF($E7593&lt;&gt;0,$M$2,IF($L7593&lt;&gt;0,$M$2,"")))</f>
        <v>1</v>
      </c>
      <c r="N7593" s="1069"/>
    </row>
    <row r="7594" customFormat="false" ht="15.75" hidden="true" customHeight="false" outlineLevel="0" collapsed="false">
      <c r="B7594" s="928"/>
      <c r="C7594" s="929" t="n">
        <v>1014</v>
      </c>
      <c r="D7594" s="930" t="s">
        <v>601</v>
      </c>
      <c r="E7594" s="752" t="n">
        <f aca="false">F7594+G7594+H7594</f>
        <v>0</v>
      </c>
      <c r="F7594" s="801"/>
      <c r="G7594" s="756"/>
      <c r="H7594" s="1466"/>
      <c r="I7594" s="801"/>
      <c r="J7594" s="756"/>
      <c r="K7594" s="1466"/>
      <c r="L7594" s="752" t="n">
        <f aca="false">I7594+J7594+K7594</f>
        <v>0</v>
      </c>
      <c r="M7594" s="1463" t="str">
        <f aca="false">(IF($E7594&lt;&gt;0,$M$2,IF($L7594&lt;&gt;0,$M$2,"")))</f>
        <v/>
      </c>
      <c r="N7594" s="1069"/>
    </row>
    <row r="7595" customFormat="false" ht="15.75" hidden="false" customHeight="false" outlineLevel="0" collapsed="false">
      <c r="B7595" s="928"/>
      <c r="C7595" s="929" t="n">
        <v>1015</v>
      </c>
      <c r="D7595" s="930" t="s">
        <v>602</v>
      </c>
      <c r="E7595" s="752" t="n">
        <f aca="false">F7595+G7595+H7595</f>
        <v>15500</v>
      </c>
      <c r="F7595" s="801"/>
      <c r="G7595" s="756" t="n">
        <v>15500</v>
      </c>
      <c r="H7595" s="1466"/>
      <c r="I7595" s="801"/>
      <c r="J7595" s="756" t="n">
        <v>472</v>
      </c>
      <c r="K7595" s="1466"/>
      <c r="L7595" s="752" t="n">
        <f aca="false">I7595+J7595+K7595</f>
        <v>472</v>
      </c>
      <c r="M7595" s="1463" t="n">
        <f aca="false">(IF($E7595&lt;&gt;0,$M$2,IF($L7595&lt;&gt;0,$M$2,"")))</f>
        <v>1</v>
      </c>
      <c r="N7595" s="1069"/>
    </row>
    <row r="7596" customFormat="false" ht="15.75" hidden="false" customHeight="false" outlineLevel="0" collapsed="false">
      <c r="B7596" s="928"/>
      <c r="C7596" s="947" t="n">
        <v>1016</v>
      </c>
      <c r="D7596" s="948" t="s">
        <v>603</v>
      </c>
      <c r="E7596" s="761" t="n">
        <f aca="false">F7596+G7596+H7596</f>
        <v>11400</v>
      </c>
      <c r="F7596" s="1293"/>
      <c r="G7596" s="1286" t="n">
        <v>11400</v>
      </c>
      <c r="H7596" s="1470"/>
      <c r="I7596" s="1293"/>
      <c r="J7596" s="1286" t="n">
        <v>5125</v>
      </c>
      <c r="K7596" s="1470"/>
      <c r="L7596" s="761" t="n">
        <f aca="false">I7596+J7596+K7596</f>
        <v>5125</v>
      </c>
      <c r="M7596" s="1463" t="n">
        <f aca="false">(IF($E7596&lt;&gt;0,$M$2,IF($L7596&lt;&gt;0,$M$2,"")))</f>
        <v>1</v>
      </c>
      <c r="N7596" s="1069"/>
    </row>
    <row r="7597" customFormat="false" ht="15.75" hidden="false" customHeight="false" outlineLevel="0" collapsed="false">
      <c r="B7597" s="915"/>
      <c r="C7597" s="952" t="n">
        <v>1020</v>
      </c>
      <c r="D7597" s="953" t="s">
        <v>604</v>
      </c>
      <c r="E7597" s="954" t="n">
        <f aca="false">F7597+G7597+H7597</f>
        <v>25000</v>
      </c>
      <c r="F7597" s="1325"/>
      <c r="G7597" s="1302" t="n">
        <v>25000</v>
      </c>
      <c r="H7597" s="1471"/>
      <c r="I7597" s="1325"/>
      <c r="J7597" s="1302" t="n">
        <v>17666</v>
      </c>
      <c r="K7597" s="1471"/>
      <c r="L7597" s="954" t="n">
        <f aca="false">I7597+J7597+K7597</f>
        <v>17666</v>
      </c>
      <c r="M7597" s="1463" t="n">
        <f aca="false">(IF($E7597&lt;&gt;0,$M$2,IF($L7597&lt;&gt;0,$M$2,"")))</f>
        <v>1</v>
      </c>
      <c r="N7597" s="1069"/>
    </row>
    <row r="7598" customFormat="false" ht="15.75" hidden="true" customHeight="false" outlineLevel="0" collapsed="false">
      <c r="B7598" s="928"/>
      <c r="C7598" s="958" t="n">
        <v>1030</v>
      </c>
      <c r="D7598" s="959" t="s">
        <v>605</v>
      </c>
      <c r="E7598" s="960" t="n">
        <f aca="false">F7598+G7598+H7598</f>
        <v>0</v>
      </c>
      <c r="F7598" s="1153"/>
      <c r="G7598" s="1154"/>
      <c r="H7598" s="1472"/>
      <c r="I7598" s="1153"/>
      <c r="J7598" s="1154"/>
      <c r="K7598" s="1472"/>
      <c r="L7598" s="960" t="n">
        <f aca="false">I7598+J7598+K7598</f>
        <v>0</v>
      </c>
      <c r="M7598" s="1463" t="str">
        <f aca="false">(IF($E7598&lt;&gt;0,$M$2,IF($L7598&lt;&gt;0,$M$2,"")))</f>
        <v/>
      </c>
      <c r="N7598" s="1069"/>
    </row>
    <row r="7599" customFormat="false" ht="15.75" hidden="true" customHeight="false" outlineLevel="0" collapsed="false">
      <c r="B7599" s="928"/>
      <c r="C7599" s="952" t="n">
        <v>1051</v>
      </c>
      <c r="D7599" s="965" t="s">
        <v>606</v>
      </c>
      <c r="E7599" s="954" t="n">
        <f aca="false">F7599+G7599+H7599</f>
        <v>0</v>
      </c>
      <c r="F7599" s="1325"/>
      <c r="G7599" s="1302"/>
      <c r="H7599" s="1471"/>
      <c r="I7599" s="1325"/>
      <c r="J7599" s="1302"/>
      <c r="K7599" s="1471"/>
      <c r="L7599" s="954" t="n">
        <f aca="false">I7599+J7599+K7599</f>
        <v>0</v>
      </c>
      <c r="M7599" s="1463" t="str">
        <f aca="false">(IF($E7599&lt;&gt;0,$M$2,IF($L7599&lt;&gt;0,$M$2,"")))</f>
        <v/>
      </c>
      <c r="N7599" s="1069"/>
    </row>
    <row r="7600" customFormat="false" ht="15.75" hidden="true" customHeight="false" outlineLevel="0" collapsed="false">
      <c r="B7600" s="928"/>
      <c r="C7600" s="929" t="n">
        <v>1052</v>
      </c>
      <c r="D7600" s="930" t="s">
        <v>607</v>
      </c>
      <c r="E7600" s="752" t="n">
        <f aca="false">F7600+G7600+H7600</f>
        <v>0</v>
      </c>
      <c r="F7600" s="801"/>
      <c r="G7600" s="756"/>
      <c r="H7600" s="1466"/>
      <c r="I7600" s="801"/>
      <c r="J7600" s="756"/>
      <c r="K7600" s="1466"/>
      <c r="L7600" s="752" t="n">
        <f aca="false">I7600+J7600+K7600</f>
        <v>0</v>
      </c>
      <c r="M7600" s="1463" t="str">
        <f aca="false">(IF($E7600&lt;&gt;0,$M$2,IF($L7600&lt;&gt;0,$M$2,"")))</f>
        <v/>
      </c>
      <c r="N7600" s="1069"/>
    </row>
    <row r="7601" customFormat="false" ht="15.75" hidden="true" customHeight="false" outlineLevel="0" collapsed="false">
      <c r="B7601" s="928"/>
      <c r="C7601" s="958" t="n">
        <v>1053</v>
      </c>
      <c r="D7601" s="959" t="s">
        <v>608</v>
      </c>
      <c r="E7601" s="960" t="n">
        <f aca="false">F7601+G7601+H7601</f>
        <v>0</v>
      </c>
      <c r="F7601" s="1153"/>
      <c r="G7601" s="1154"/>
      <c r="H7601" s="1472"/>
      <c r="I7601" s="1153"/>
      <c r="J7601" s="1154"/>
      <c r="K7601" s="1472"/>
      <c r="L7601" s="960" t="n">
        <f aca="false">I7601+J7601+K7601</f>
        <v>0</v>
      </c>
      <c r="M7601" s="1463" t="str">
        <f aca="false">(IF($E7601&lt;&gt;0,$M$2,IF($L7601&lt;&gt;0,$M$2,"")))</f>
        <v/>
      </c>
      <c r="N7601" s="1069"/>
    </row>
    <row r="7602" customFormat="false" ht="15.75" hidden="false" customHeight="false" outlineLevel="0" collapsed="false">
      <c r="B7602" s="928"/>
      <c r="C7602" s="952" t="n">
        <v>1062</v>
      </c>
      <c r="D7602" s="953" t="s">
        <v>609</v>
      </c>
      <c r="E7602" s="954" t="n">
        <f aca="false">F7602+G7602+H7602</f>
        <v>700</v>
      </c>
      <c r="F7602" s="1325"/>
      <c r="G7602" s="1302" t="n">
        <v>700</v>
      </c>
      <c r="H7602" s="1471"/>
      <c r="I7602" s="1325"/>
      <c r="J7602" s="1302" t="n">
        <v>291</v>
      </c>
      <c r="K7602" s="1471"/>
      <c r="L7602" s="954" t="n">
        <f aca="false">I7602+J7602+K7602</f>
        <v>291</v>
      </c>
      <c r="M7602" s="1463" t="n">
        <f aca="false">(IF($E7602&lt;&gt;0,$M$2,IF($L7602&lt;&gt;0,$M$2,"")))</f>
        <v>1</v>
      </c>
      <c r="N7602" s="1069"/>
    </row>
    <row r="7603" customFormat="false" ht="15.75" hidden="true" customHeight="false" outlineLevel="0" collapsed="false">
      <c r="B7603" s="928"/>
      <c r="C7603" s="958" t="n">
        <v>1063</v>
      </c>
      <c r="D7603" s="966" t="s">
        <v>610</v>
      </c>
      <c r="E7603" s="960" t="n">
        <f aca="false">F7603+G7603+H7603</f>
        <v>0</v>
      </c>
      <c r="F7603" s="1153"/>
      <c r="G7603" s="1154"/>
      <c r="H7603" s="1472"/>
      <c r="I7603" s="1153"/>
      <c r="J7603" s="1154"/>
      <c r="K7603" s="1472"/>
      <c r="L7603" s="960" t="n">
        <f aca="false">I7603+J7603+K7603</f>
        <v>0</v>
      </c>
      <c r="M7603" s="1463" t="str">
        <f aca="false">(IF($E7603&lt;&gt;0,$M$2,IF($L7603&lt;&gt;0,$M$2,"")))</f>
        <v/>
      </c>
      <c r="N7603" s="1069"/>
    </row>
    <row r="7604" customFormat="false" ht="15.75" hidden="true" customHeight="false" outlineLevel="0" collapsed="false">
      <c r="B7604" s="928"/>
      <c r="C7604" s="967" t="n">
        <v>1069</v>
      </c>
      <c r="D7604" s="968" t="s">
        <v>611</v>
      </c>
      <c r="E7604" s="969" t="n">
        <f aca="false">F7604+G7604+H7604</f>
        <v>0</v>
      </c>
      <c r="F7604" s="1298"/>
      <c r="G7604" s="1299"/>
      <c r="H7604" s="1473"/>
      <c r="I7604" s="1298"/>
      <c r="J7604" s="1299"/>
      <c r="K7604" s="1473"/>
      <c r="L7604" s="969" t="n">
        <f aca="false">I7604+J7604+K7604</f>
        <v>0</v>
      </c>
      <c r="M7604" s="1463" t="str">
        <f aca="false">(IF($E7604&lt;&gt;0,$M$2,IF($L7604&lt;&gt;0,$M$2,"")))</f>
        <v/>
      </c>
      <c r="N7604" s="1069"/>
    </row>
    <row r="7605" customFormat="false" ht="15.75" hidden="true" customHeight="false" outlineLevel="0" collapsed="false">
      <c r="B7605" s="915"/>
      <c r="C7605" s="952" t="n">
        <v>1091</v>
      </c>
      <c r="D7605" s="965" t="s">
        <v>612</v>
      </c>
      <c r="E7605" s="954" t="n">
        <f aca="false">F7605+G7605+H7605</f>
        <v>0</v>
      </c>
      <c r="F7605" s="1325"/>
      <c r="G7605" s="1302"/>
      <c r="H7605" s="1471"/>
      <c r="I7605" s="1325"/>
      <c r="J7605" s="1302"/>
      <c r="K7605" s="1471"/>
      <c r="L7605" s="954" t="n">
        <f aca="false">I7605+J7605+K7605</f>
        <v>0</v>
      </c>
      <c r="M7605" s="1463" t="str">
        <f aca="false">(IF($E7605&lt;&gt;0,$M$2,IF($L7605&lt;&gt;0,$M$2,"")))</f>
        <v/>
      </c>
      <c r="N7605" s="1069"/>
    </row>
    <row r="7606" customFormat="false" ht="15.75" hidden="true" customHeight="false" outlineLevel="0" collapsed="false">
      <c r="B7606" s="928"/>
      <c r="C7606" s="929" t="n">
        <v>1092</v>
      </c>
      <c r="D7606" s="930" t="s">
        <v>613</v>
      </c>
      <c r="E7606" s="752" t="n">
        <f aca="false">F7606+G7606+H7606</f>
        <v>0</v>
      </c>
      <c r="F7606" s="801"/>
      <c r="G7606" s="756"/>
      <c r="H7606" s="1466"/>
      <c r="I7606" s="801"/>
      <c r="J7606" s="756"/>
      <c r="K7606" s="1466"/>
      <c r="L7606" s="752" t="n">
        <f aca="false">I7606+J7606+K7606</f>
        <v>0</v>
      </c>
      <c r="M7606" s="1463" t="str">
        <f aca="false">(IF($E7606&lt;&gt;0,$M$2,IF($L7606&lt;&gt;0,$M$2,"")))</f>
        <v/>
      </c>
      <c r="N7606" s="1069"/>
    </row>
    <row r="7607" customFormat="false" ht="15.75" hidden="true" customHeight="false" outlineLevel="0" collapsed="false">
      <c r="B7607" s="928"/>
      <c r="C7607" s="921" t="n">
        <v>1098</v>
      </c>
      <c r="D7607" s="973" t="s">
        <v>614</v>
      </c>
      <c r="E7607" s="773" t="n">
        <f aca="false">F7607+G7607+H7607</f>
        <v>0</v>
      </c>
      <c r="F7607" s="808"/>
      <c r="G7607" s="809"/>
      <c r="H7607" s="1465"/>
      <c r="I7607" s="808"/>
      <c r="J7607" s="809"/>
      <c r="K7607" s="1465"/>
      <c r="L7607" s="773" t="n">
        <f aca="false">I7607+J7607+K7607</f>
        <v>0</v>
      </c>
      <c r="M7607" s="1463" t="str">
        <f aca="false">(IF($E7607&lt;&gt;0,$M$2,IF($L7607&lt;&gt;0,$M$2,"")))</f>
        <v/>
      </c>
      <c r="N7607" s="1069"/>
    </row>
    <row r="7608" customFormat="false" ht="15.75" hidden="false" customHeight="false" outlineLevel="0" collapsed="false">
      <c r="B7608" s="909" t="n">
        <v>1900</v>
      </c>
      <c r="C7608" s="974" t="s">
        <v>615</v>
      </c>
      <c r="D7608" s="974"/>
      <c r="E7608" s="945" t="n">
        <f aca="false">SUM(E7609:E7611)</f>
        <v>5100</v>
      </c>
      <c r="F7608" s="912" t="n">
        <f aca="false">SUM(F7609:F7611)</f>
        <v>0</v>
      </c>
      <c r="G7608" s="913" t="n">
        <f aca="false">SUM(G7609:G7611)</f>
        <v>5100</v>
      </c>
      <c r="H7608" s="564" t="n">
        <f aca="false">SUM(H7609:H7611)</f>
        <v>0</v>
      </c>
      <c r="I7608" s="912" t="n">
        <f aca="false">SUM(I7609:I7611)</f>
        <v>0</v>
      </c>
      <c r="J7608" s="913" t="n">
        <f aca="false">SUM(J7609:J7611)</f>
        <v>4438</v>
      </c>
      <c r="K7608" s="564" t="n">
        <f aca="false">SUM(K7609:K7611)</f>
        <v>0</v>
      </c>
      <c r="L7608" s="945" t="n">
        <f aca="false">SUM(L7609:L7611)</f>
        <v>4438</v>
      </c>
      <c r="M7608" s="1463" t="n">
        <f aca="false">(IF($E7608&lt;&gt;0,$M$2,IF($L7608&lt;&gt;0,$M$2,"")))</f>
        <v>1</v>
      </c>
      <c r="N7608" s="1069"/>
    </row>
    <row r="7609" customFormat="false" ht="15.75" hidden="false" customHeight="false" outlineLevel="0" collapsed="false">
      <c r="B7609" s="928"/>
      <c r="C7609" s="916" t="n">
        <v>1901</v>
      </c>
      <c r="D7609" s="975" t="s">
        <v>616</v>
      </c>
      <c r="E7609" s="745" t="n">
        <f aca="false">F7609+G7609+H7609</f>
        <v>100</v>
      </c>
      <c r="F7609" s="812"/>
      <c r="G7609" s="800" t="n">
        <v>100</v>
      </c>
      <c r="H7609" s="1464"/>
      <c r="I7609" s="812"/>
      <c r="J7609" s="800" t="n">
        <v>0</v>
      </c>
      <c r="K7609" s="1464"/>
      <c r="L7609" s="745" t="n">
        <f aca="false">I7609+J7609+K7609</f>
        <v>0</v>
      </c>
      <c r="M7609" s="1463" t="n">
        <f aca="false">(IF($E7609&lt;&gt;0,$M$2,IF($L7609&lt;&gt;0,$M$2,"")))</f>
        <v>1</v>
      </c>
      <c r="N7609" s="1069"/>
    </row>
    <row r="7610" customFormat="false" ht="15.75" hidden="false" customHeight="false" outlineLevel="0" collapsed="false">
      <c r="B7610" s="976"/>
      <c r="C7610" s="929" t="n">
        <v>1981</v>
      </c>
      <c r="D7610" s="977" t="s">
        <v>617</v>
      </c>
      <c r="E7610" s="752" t="n">
        <f aca="false">F7610+G7610+H7610</f>
        <v>5000</v>
      </c>
      <c r="F7610" s="801"/>
      <c r="G7610" s="756" t="n">
        <v>5000</v>
      </c>
      <c r="H7610" s="1466"/>
      <c r="I7610" s="801"/>
      <c r="J7610" s="756" t="n">
        <v>4438</v>
      </c>
      <c r="K7610" s="1466"/>
      <c r="L7610" s="752" t="n">
        <f aca="false">I7610+J7610+K7610</f>
        <v>4438</v>
      </c>
      <c r="M7610" s="1463" t="n">
        <f aca="false">(IF($E7610&lt;&gt;0,$M$2,IF($L7610&lt;&gt;0,$M$2,"")))</f>
        <v>1</v>
      </c>
      <c r="N7610" s="1069"/>
    </row>
    <row r="7611" customFormat="false" ht="15.75" hidden="true" customHeight="false" outlineLevel="0" collapsed="false">
      <c r="B7611" s="928"/>
      <c r="C7611" s="921" t="n">
        <v>1991</v>
      </c>
      <c r="D7611" s="978" t="s">
        <v>618</v>
      </c>
      <c r="E7611" s="773" t="n">
        <f aca="false">F7611+G7611+H7611</f>
        <v>0</v>
      </c>
      <c r="F7611" s="808"/>
      <c r="G7611" s="809"/>
      <c r="H7611" s="1465"/>
      <c r="I7611" s="808"/>
      <c r="J7611" s="809"/>
      <c r="K7611" s="1465"/>
      <c r="L7611" s="773" t="n">
        <f aca="false">I7611+J7611+K7611</f>
        <v>0</v>
      </c>
      <c r="M7611" s="1463" t="str">
        <f aca="false">(IF($E7611&lt;&gt;0,$M$2,IF($L7611&lt;&gt;0,$M$2,"")))</f>
        <v/>
      </c>
      <c r="N7611" s="1069"/>
    </row>
    <row r="7612" customFormat="false" ht="15.75" hidden="true" customHeight="false" outlineLevel="0" collapsed="false">
      <c r="B7612" s="909" t="n">
        <v>2100</v>
      </c>
      <c r="C7612" s="974" t="s">
        <v>619</v>
      </c>
      <c r="D7612" s="974"/>
      <c r="E7612" s="945" t="n">
        <f aca="false">SUM(E7613:E7617)</f>
        <v>0</v>
      </c>
      <c r="F7612" s="912" t="n">
        <f aca="false">SUM(F7613:F7617)</f>
        <v>0</v>
      </c>
      <c r="G7612" s="913" t="n">
        <f aca="false">SUM(G7613:G7617)</f>
        <v>0</v>
      </c>
      <c r="H7612" s="564" t="n">
        <f aca="false">SUM(H7613:H7617)</f>
        <v>0</v>
      </c>
      <c r="I7612" s="912" t="n">
        <f aca="false">SUM(I7613:I7617)</f>
        <v>0</v>
      </c>
      <c r="J7612" s="913" t="n">
        <f aca="false">SUM(J7613:J7617)</f>
        <v>0</v>
      </c>
      <c r="K7612" s="564" t="n">
        <f aca="false">SUM(K7613:K7617)</f>
        <v>0</v>
      </c>
      <c r="L7612" s="945" t="n">
        <f aca="false">SUM(L7613:L7617)</f>
        <v>0</v>
      </c>
      <c r="M7612" s="1463" t="str">
        <f aca="false">(IF($E7612&lt;&gt;0,$M$2,IF($L7612&lt;&gt;0,$M$2,"")))</f>
        <v/>
      </c>
      <c r="N7612" s="1069"/>
    </row>
    <row r="7613" customFormat="false" ht="15.75" hidden="true" customHeight="false" outlineLevel="0" collapsed="false">
      <c r="B7613" s="928"/>
      <c r="C7613" s="916" t="n">
        <v>2110</v>
      </c>
      <c r="D7613" s="979" t="s">
        <v>620</v>
      </c>
      <c r="E7613" s="745" t="n">
        <f aca="false">F7613+G7613+H7613</f>
        <v>0</v>
      </c>
      <c r="F7613" s="812"/>
      <c r="G7613" s="800"/>
      <c r="H7613" s="1464"/>
      <c r="I7613" s="812"/>
      <c r="J7613" s="800"/>
      <c r="K7613" s="1464"/>
      <c r="L7613" s="745" t="n">
        <f aca="false">I7613+J7613+K7613</f>
        <v>0</v>
      </c>
      <c r="M7613" s="1463" t="str">
        <f aca="false">(IF($E7613&lt;&gt;0,$M$2,IF($L7613&lt;&gt;0,$M$2,"")))</f>
        <v/>
      </c>
      <c r="N7613" s="1069"/>
    </row>
    <row r="7614" customFormat="false" ht="15.75" hidden="true" customHeight="false" outlineLevel="0" collapsed="false">
      <c r="B7614" s="976"/>
      <c r="C7614" s="929" t="n">
        <v>2120</v>
      </c>
      <c r="D7614" s="934" t="s">
        <v>621</v>
      </c>
      <c r="E7614" s="752" t="n">
        <f aca="false">F7614+G7614+H7614</f>
        <v>0</v>
      </c>
      <c r="F7614" s="801"/>
      <c r="G7614" s="756"/>
      <c r="H7614" s="1466"/>
      <c r="I7614" s="801"/>
      <c r="J7614" s="756"/>
      <c r="K7614" s="1466"/>
      <c r="L7614" s="752" t="n">
        <f aca="false">I7614+J7614+K7614</f>
        <v>0</v>
      </c>
      <c r="M7614" s="1463" t="str">
        <f aca="false">(IF($E7614&lt;&gt;0,$M$2,IF($L7614&lt;&gt;0,$M$2,"")))</f>
        <v/>
      </c>
      <c r="N7614" s="1069"/>
    </row>
    <row r="7615" customFormat="false" ht="15.75" hidden="true" customHeight="false" outlineLevel="0" collapsed="false">
      <c r="B7615" s="976"/>
      <c r="C7615" s="929" t="n">
        <v>2125</v>
      </c>
      <c r="D7615" s="934" t="s">
        <v>622</v>
      </c>
      <c r="E7615" s="752" t="n">
        <f aca="false">F7615+G7615+H7615</f>
        <v>0</v>
      </c>
      <c r="F7615" s="753" t="n">
        <v>0</v>
      </c>
      <c r="G7615" s="754" t="n">
        <v>0</v>
      </c>
      <c r="H7615" s="755" t="n">
        <v>0</v>
      </c>
      <c r="I7615" s="753" t="n">
        <v>0</v>
      </c>
      <c r="J7615" s="754" t="n">
        <v>0</v>
      </c>
      <c r="K7615" s="755" t="n">
        <v>0</v>
      </c>
      <c r="L7615" s="752" t="n">
        <f aca="false">I7615+J7615+K7615</f>
        <v>0</v>
      </c>
      <c r="M7615" s="1463" t="str">
        <f aca="false">(IF($E7615&lt;&gt;0,$M$2,IF($L7615&lt;&gt;0,$M$2,"")))</f>
        <v/>
      </c>
      <c r="N7615" s="1069"/>
    </row>
    <row r="7616" customFormat="false" ht="15.75" hidden="true" customHeight="false" outlineLevel="0" collapsed="false">
      <c r="B7616" s="927"/>
      <c r="C7616" s="929" t="n">
        <v>2140</v>
      </c>
      <c r="D7616" s="934" t="s">
        <v>623</v>
      </c>
      <c r="E7616" s="752" t="n">
        <f aca="false">F7616+G7616+H7616</f>
        <v>0</v>
      </c>
      <c r="F7616" s="753" t="n">
        <v>0</v>
      </c>
      <c r="G7616" s="754" t="n">
        <v>0</v>
      </c>
      <c r="H7616" s="755" t="n">
        <v>0</v>
      </c>
      <c r="I7616" s="753" t="n">
        <v>0</v>
      </c>
      <c r="J7616" s="754" t="n">
        <v>0</v>
      </c>
      <c r="K7616" s="755" t="n">
        <v>0</v>
      </c>
      <c r="L7616" s="752" t="n">
        <f aca="false">I7616+J7616+K7616</f>
        <v>0</v>
      </c>
      <c r="M7616" s="1463" t="str">
        <f aca="false">(IF($E7616&lt;&gt;0,$M$2,IF($L7616&lt;&gt;0,$M$2,"")))</f>
        <v/>
      </c>
      <c r="N7616" s="1069"/>
    </row>
    <row r="7617" customFormat="false" ht="15.75" hidden="true" customHeight="false" outlineLevel="0" collapsed="false">
      <c r="B7617" s="928"/>
      <c r="C7617" s="921" t="n">
        <v>2190</v>
      </c>
      <c r="D7617" s="980" t="s">
        <v>624</v>
      </c>
      <c r="E7617" s="773" t="n">
        <f aca="false">F7617+G7617+H7617</f>
        <v>0</v>
      </c>
      <c r="F7617" s="808"/>
      <c r="G7617" s="809"/>
      <c r="H7617" s="1465"/>
      <c r="I7617" s="808"/>
      <c r="J7617" s="809"/>
      <c r="K7617" s="1465"/>
      <c r="L7617" s="773" t="n">
        <f aca="false">I7617+J7617+K7617</f>
        <v>0</v>
      </c>
      <c r="M7617" s="1463" t="str">
        <f aca="false">(IF($E7617&lt;&gt;0,$M$2,IF($L7617&lt;&gt;0,$M$2,"")))</f>
        <v/>
      </c>
      <c r="N7617" s="1069"/>
    </row>
    <row r="7618" customFormat="false" ht="15.75" hidden="true" customHeight="false" outlineLevel="0" collapsed="false">
      <c r="B7618" s="909" t="n">
        <v>2200</v>
      </c>
      <c r="C7618" s="974" t="s">
        <v>625</v>
      </c>
      <c r="D7618" s="974"/>
      <c r="E7618" s="945" t="n">
        <f aca="false">SUM(E7619:E7620)</f>
        <v>0</v>
      </c>
      <c r="F7618" s="912" t="n">
        <f aca="false">SUM(F7619:F7620)</f>
        <v>0</v>
      </c>
      <c r="G7618" s="913" t="n">
        <f aca="false">SUM(G7619:G7620)</f>
        <v>0</v>
      </c>
      <c r="H7618" s="564" t="n">
        <f aca="false">SUM(H7619:H7620)</f>
        <v>0</v>
      </c>
      <c r="I7618" s="912" t="n">
        <f aca="false">SUM(I7619:I7620)</f>
        <v>0</v>
      </c>
      <c r="J7618" s="913" t="n">
        <f aca="false">SUM(J7619:J7620)</f>
        <v>0</v>
      </c>
      <c r="K7618" s="564" t="n">
        <f aca="false">SUM(K7619:K7620)</f>
        <v>0</v>
      </c>
      <c r="L7618" s="945" t="n">
        <f aca="false">SUM(L7619:L7620)</f>
        <v>0</v>
      </c>
      <c r="M7618" s="1463" t="str">
        <f aca="false">(IF($E7618&lt;&gt;0,$M$2,IF($L7618&lt;&gt;0,$M$2,"")))</f>
        <v/>
      </c>
      <c r="N7618" s="1069"/>
    </row>
    <row r="7619" customFormat="false" ht="15.75" hidden="true" customHeight="false" outlineLevel="0" collapsed="false">
      <c r="B7619" s="928"/>
      <c r="C7619" s="916" t="n">
        <v>2221</v>
      </c>
      <c r="D7619" s="917" t="s">
        <v>626</v>
      </c>
      <c r="E7619" s="745" t="n">
        <f aca="false">F7619+G7619+H7619</f>
        <v>0</v>
      </c>
      <c r="F7619" s="812"/>
      <c r="G7619" s="800"/>
      <c r="H7619" s="1464"/>
      <c r="I7619" s="812"/>
      <c r="J7619" s="800"/>
      <c r="K7619" s="1464"/>
      <c r="L7619" s="745" t="n">
        <f aca="false">I7619+J7619+K7619</f>
        <v>0</v>
      </c>
      <c r="M7619" s="1463" t="str">
        <f aca="false">(IF($E7619&lt;&gt;0,$M$2,IF($L7619&lt;&gt;0,$M$2,"")))</f>
        <v/>
      </c>
      <c r="N7619" s="1069"/>
    </row>
    <row r="7620" customFormat="false" ht="15.75" hidden="true" customHeight="false" outlineLevel="0" collapsed="false">
      <c r="B7620" s="928"/>
      <c r="C7620" s="921" t="n">
        <v>2224</v>
      </c>
      <c r="D7620" s="922" t="s">
        <v>627</v>
      </c>
      <c r="E7620" s="773" t="n">
        <f aca="false">F7620+G7620+H7620</f>
        <v>0</v>
      </c>
      <c r="F7620" s="808"/>
      <c r="G7620" s="809"/>
      <c r="H7620" s="1465"/>
      <c r="I7620" s="808"/>
      <c r="J7620" s="809"/>
      <c r="K7620" s="1465"/>
      <c r="L7620" s="773" t="n">
        <f aca="false">I7620+J7620+K7620</f>
        <v>0</v>
      </c>
      <c r="M7620" s="1463" t="str">
        <f aca="false">(IF($E7620&lt;&gt;0,$M$2,IF($L7620&lt;&gt;0,$M$2,"")))</f>
        <v/>
      </c>
      <c r="N7620" s="1069"/>
    </row>
    <row r="7621" customFormat="false" ht="15.75" hidden="true" customHeight="false" outlineLevel="0" collapsed="false">
      <c r="B7621" s="909" t="n">
        <v>2500</v>
      </c>
      <c r="C7621" s="974" t="s">
        <v>628</v>
      </c>
      <c r="D7621" s="974"/>
      <c r="E7621" s="945" t="n">
        <f aca="false">F7621+G7621+H7621</f>
        <v>0</v>
      </c>
      <c r="F7621" s="1467"/>
      <c r="G7621" s="1468"/>
      <c r="H7621" s="1469"/>
      <c r="I7621" s="1467"/>
      <c r="J7621" s="1468"/>
      <c r="K7621" s="1469"/>
      <c r="L7621" s="945" t="n">
        <f aca="false">I7621+J7621+K7621</f>
        <v>0</v>
      </c>
      <c r="M7621" s="1463" t="str">
        <f aca="false">(IF($E7621&lt;&gt;0,$M$2,IF($L7621&lt;&gt;0,$M$2,"")))</f>
        <v/>
      </c>
      <c r="N7621" s="1069"/>
    </row>
    <row r="7622" customFormat="false" ht="15.75" hidden="true" customHeight="true" outlineLevel="0" collapsed="false">
      <c r="B7622" s="909" t="n">
        <v>2600</v>
      </c>
      <c r="C7622" s="981" t="s">
        <v>629</v>
      </c>
      <c r="D7622" s="981"/>
      <c r="E7622" s="945" t="n">
        <f aca="false">F7622+G7622+H7622</f>
        <v>0</v>
      </c>
      <c r="F7622" s="1467"/>
      <c r="G7622" s="1468"/>
      <c r="H7622" s="1469"/>
      <c r="I7622" s="1467"/>
      <c r="J7622" s="1468"/>
      <c r="K7622" s="1469"/>
      <c r="L7622" s="945" t="n">
        <f aca="false">I7622+J7622+K7622</f>
        <v>0</v>
      </c>
      <c r="M7622" s="1463" t="str">
        <f aca="false">(IF($E7622&lt;&gt;0,$M$2,IF($L7622&lt;&gt;0,$M$2,"")))</f>
        <v/>
      </c>
      <c r="N7622" s="1069"/>
    </row>
    <row r="7623" customFormat="false" ht="15.75" hidden="true" customHeight="true" outlineLevel="0" collapsed="false">
      <c r="B7623" s="909" t="n">
        <v>2700</v>
      </c>
      <c r="C7623" s="981" t="s">
        <v>630</v>
      </c>
      <c r="D7623" s="981"/>
      <c r="E7623" s="945" t="n">
        <f aca="false">F7623+G7623+H7623</f>
        <v>0</v>
      </c>
      <c r="F7623" s="1467"/>
      <c r="G7623" s="1468"/>
      <c r="H7623" s="1469"/>
      <c r="I7623" s="1467"/>
      <c r="J7623" s="1468"/>
      <c r="K7623" s="1469"/>
      <c r="L7623" s="945" t="n">
        <f aca="false">I7623+J7623+K7623</f>
        <v>0</v>
      </c>
      <c r="M7623" s="1463" t="str">
        <f aca="false">(IF($E7623&lt;&gt;0,$M$2,IF($L7623&lt;&gt;0,$M$2,"")))</f>
        <v/>
      </c>
      <c r="N7623" s="1069"/>
    </row>
    <row r="7624" customFormat="false" ht="15.75" hidden="true" customHeight="true" outlineLevel="0" collapsed="false">
      <c r="B7624" s="909" t="n">
        <v>2800</v>
      </c>
      <c r="C7624" s="981" t="s">
        <v>928</v>
      </c>
      <c r="D7624" s="981"/>
      <c r="E7624" s="945" t="n">
        <f aca="false">SUM(E7625:E7627)</f>
        <v>0</v>
      </c>
      <c r="F7624" s="912" t="n">
        <f aca="false">SUM(F7625:F7627)</f>
        <v>0</v>
      </c>
      <c r="G7624" s="913" t="n">
        <f aca="false">SUM(G7625:G7627)</f>
        <v>0</v>
      </c>
      <c r="H7624" s="564" t="n">
        <f aca="false">SUM(H7625:H7627)</f>
        <v>0</v>
      </c>
      <c r="I7624" s="912" t="n">
        <f aca="false">SUM(I7625:I7627)</f>
        <v>0</v>
      </c>
      <c r="J7624" s="913" t="n">
        <f aca="false">SUM(J7625:J7627)</f>
        <v>0</v>
      </c>
      <c r="K7624" s="564" t="n">
        <f aca="false">SUM(K7625:K7627)</f>
        <v>0</v>
      </c>
      <c r="L7624" s="945" t="n">
        <f aca="false">SUM(L7625:L7627)</f>
        <v>0</v>
      </c>
      <c r="M7624" s="1463" t="str">
        <f aca="false">(IF($E7624&lt;&gt;0,$M$2,IF($L7624&lt;&gt;0,$M$2,"")))</f>
        <v/>
      </c>
      <c r="N7624" s="1069"/>
    </row>
    <row r="7625" customFormat="false" ht="15.75" hidden="true" customHeight="false" outlineLevel="0" collapsed="false">
      <c r="B7625" s="928"/>
      <c r="C7625" s="916" t="n">
        <v>2810</v>
      </c>
      <c r="D7625" s="1474" t="s">
        <v>632</v>
      </c>
      <c r="E7625" s="745" t="n">
        <f aca="false">F7625+G7625+H7625</f>
        <v>0</v>
      </c>
      <c r="F7625" s="812"/>
      <c r="G7625" s="800"/>
      <c r="H7625" s="1464"/>
      <c r="I7625" s="812"/>
      <c r="J7625" s="800"/>
      <c r="K7625" s="1464"/>
      <c r="L7625" s="745" t="n">
        <f aca="false">I7625+J7625+K7625</f>
        <v>0</v>
      </c>
      <c r="M7625" s="1463" t="str">
        <f aca="false">(IF($E7625&lt;&gt;0,$M$2,IF($L7625&lt;&gt;0,$M$2,"")))</f>
        <v/>
      </c>
      <c r="N7625" s="1069"/>
    </row>
    <row r="7626" customFormat="false" ht="15.75" hidden="true" customHeight="false" outlineLevel="0" collapsed="false">
      <c r="B7626" s="976"/>
      <c r="C7626" s="929" t="n">
        <v>2820</v>
      </c>
      <c r="D7626" s="1475" t="s">
        <v>633</v>
      </c>
      <c r="E7626" s="752" t="n">
        <f aca="false">F7626+G7626+H7626</f>
        <v>0</v>
      </c>
      <c r="F7626" s="801"/>
      <c r="G7626" s="756"/>
      <c r="H7626" s="1466"/>
      <c r="I7626" s="801"/>
      <c r="J7626" s="756"/>
      <c r="K7626" s="1466"/>
      <c r="L7626" s="752" t="n">
        <f aca="false">I7626+J7626+K7626</f>
        <v>0</v>
      </c>
      <c r="M7626" s="1463" t="str">
        <f aca="false">(IF($E7626&lt;&gt;0,$M$2,IF($L7626&lt;&gt;0,$M$2,"")))</f>
        <v/>
      </c>
      <c r="N7626" s="1069"/>
    </row>
    <row r="7627" customFormat="false" ht="31.5" hidden="true" customHeight="false" outlineLevel="0" collapsed="false">
      <c r="B7627" s="928"/>
      <c r="C7627" s="921" t="n">
        <v>2890</v>
      </c>
      <c r="D7627" s="1003" t="s">
        <v>634</v>
      </c>
      <c r="E7627" s="773" t="n">
        <f aca="false">F7627+G7627+H7627</f>
        <v>0</v>
      </c>
      <c r="F7627" s="808"/>
      <c r="G7627" s="809"/>
      <c r="H7627" s="1465"/>
      <c r="I7627" s="808"/>
      <c r="J7627" s="809"/>
      <c r="K7627" s="1465"/>
      <c r="L7627" s="773" t="n">
        <f aca="false">I7627+J7627+K7627</f>
        <v>0</v>
      </c>
      <c r="M7627" s="1463" t="str">
        <f aca="false">(IF($E7627&lt;&gt;0,$M$2,IF($L7627&lt;&gt;0,$M$2,"")))</f>
        <v/>
      </c>
      <c r="N7627" s="1069"/>
    </row>
    <row r="7628" customFormat="false" ht="15.75" hidden="true" customHeight="false" outlineLevel="0" collapsed="false">
      <c r="B7628" s="909" t="n">
        <v>2900</v>
      </c>
      <c r="C7628" s="974" t="s">
        <v>635</v>
      </c>
      <c r="D7628" s="974"/>
      <c r="E7628" s="945" t="n">
        <f aca="false">SUM(E7629:E7636)</f>
        <v>0</v>
      </c>
      <c r="F7628" s="912" t="n">
        <f aca="false">SUM(F7629:F7636)</f>
        <v>0</v>
      </c>
      <c r="G7628" s="912" t="n">
        <f aca="false">SUM(G7629:G7636)</f>
        <v>0</v>
      </c>
      <c r="H7628" s="912" t="n">
        <f aca="false">SUM(H7629:H7636)</f>
        <v>0</v>
      </c>
      <c r="I7628" s="912" t="n">
        <f aca="false">SUM(I7629:I7636)</f>
        <v>0</v>
      </c>
      <c r="J7628" s="912" t="n">
        <f aca="false">SUM(J7629:J7636)</f>
        <v>0</v>
      </c>
      <c r="K7628" s="912" t="n">
        <f aca="false">SUM(K7629:K7636)</f>
        <v>0</v>
      </c>
      <c r="L7628" s="912" t="n">
        <f aca="false">SUM(L7629:L7636)</f>
        <v>0</v>
      </c>
      <c r="M7628" s="1463" t="str">
        <f aca="false">(IF($E7628&lt;&gt;0,$M$2,IF($L7628&lt;&gt;0,$M$2,"")))</f>
        <v/>
      </c>
      <c r="N7628" s="1069"/>
    </row>
    <row r="7629" customFormat="false" ht="15.75" hidden="true" customHeight="false" outlineLevel="0" collapsed="false">
      <c r="B7629" s="976"/>
      <c r="C7629" s="916" t="n">
        <v>2910</v>
      </c>
      <c r="D7629" s="986" t="s">
        <v>636</v>
      </c>
      <c r="E7629" s="745" t="n">
        <f aca="false">F7629+G7629+H7629</f>
        <v>0</v>
      </c>
      <c r="F7629" s="812"/>
      <c r="G7629" s="800"/>
      <c r="H7629" s="1464"/>
      <c r="I7629" s="812"/>
      <c r="J7629" s="800"/>
      <c r="K7629" s="1464"/>
      <c r="L7629" s="745" t="n">
        <f aca="false">I7629+J7629+K7629</f>
        <v>0</v>
      </c>
      <c r="M7629" s="1463" t="str">
        <f aca="false">(IF($E7629&lt;&gt;0,$M$2,IF($L7629&lt;&gt;0,$M$2,"")))</f>
        <v/>
      </c>
      <c r="N7629" s="1069"/>
    </row>
    <row r="7630" customFormat="false" ht="15.75" hidden="true" customHeight="false" outlineLevel="0" collapsed="false">
      <c r="B7630" s="976"/>
      <c r="C7630" s="916" t="n">
        <v>2920</v>
      </c>
      <c r="D7630" s="986" t="s">
        <v>637</v>
      </c>
      <c r="E7630" s="745" t="n">
        <f aca="false">F7630+G7630+H7630</f>
        <v>0</v>
      </c>
      <c r="F7630" s="812"/>
      <c r="G7630" s="800"/>
      <c r="H7630" s="1464"/>
      <c r="I7630" s="812"/>
      <c r="J7630" s="800"/>
      <c r="K7630" s="1464"/>
      <c r="L7630" s="745" t="n">
        <f aca="false">I7630+J7630+K7630</f>
        <v>0</v>
      </c>
      <c r="M7630" s="1463" t="str">
        <f aca="false">(IF($E7630&lt;&gt;0,$M$2,IF($L7630&lt;&gt;0,$M$2,"")))</f>
        <v/>
      </c>
      <c r="N7630" s="1069"/>
    </row>
    <row r="7631" customFormat="false" ht="31.5" hidden="true" customHeight="false" outlineLevel="0" collapsed="false">
      <c r="B7631" s="976"/>
      <c r="C7631" s="958" t="n">
        <v>2969</v>
      </c>
      <c r="D7631" s="987" t="s">
        <v>638</v>
      </c>
      <c r="E7631" s="960" t="n">
        <f aca="false">F7631+G7631+H7631</f>
        <v>0</v>
      </c>
      <c r="F7631" s="1153"/>
      <c r="G7631" s="1154"/>
      <c r="H7631" s="1472"/>
      <c r="I7631" s="1153"/>
      <c r="J7631" s="1154"/>
      <c r="K7631" s="1472"/>
      <c r="L7631" s="960" t="n">
        <f aca="false">I7631+J7631+K7631</f>
        <v>0</v>
      </c>
      <c r="M7631" s="1463" t="str">
        <f aca="false">(IF($E7631&lt;&gt;0,$M$2,IF($L7631&lt;&gt;0,$M$2,"")))</f>
        <v/>
      </c>
      <c r="N7631" s="1069"/>
    </row>
    <row r="7632" customFormat="false" ht="31.5" hidden="true" customHeight="false" outlineLevel="0" collapsed="false">
      <c r="B7632" s="976"/>
      <c r="C7632" s="988" t="n">
        <v>2970</v>
      </c>
      <c r="D7632" s="989" t="s">
        <v>639</v>
      </c>
      <c r="E7632" s="990" t="n">
        <f aca="false">F7632+G7632+H7632</f>
        <v>0</v>
      </c>
      <c r="F7632" s="1367"/>
      <c r="G7632" s="1368"/>
      <c r="H7632" s="1476"/>
      <c r="I7632" s="1367"/>
      <c r="J7632" s="1368"/>
      <c r="K7632" s="1476"/>
      <c r="L7632" s="990" t="n">
        <f aca="false">I7632+J7632+K7632</f>
        <v>0</v>
      </c>
      <c r="M7632" s="1463" t="str">
        <f aca="false">(IF($E7632&lt;&gt;0,$M$2,IF($L7632&lt;&gt;0,$M$2,"")))</f>
        <v/>
      </c>
      <c r="N7632" s="1069"/>
    </row>
    <row r="7633" customFormat="false" ht="15.75" hidden="true" customHeight="false" outlineLevel="0" collapsed="false">
      <c r="B7633" s="976"/>
      <c r="C7633" s="967" t="n">
        <v>2989</v>
      </c>
      <c r="D7633" s="994" t="s">
        <v>640</v>
      </c>
      <c r="E7633" s="969" t="n">
        <f aca="false">F7633+G7633+H7633</f>
        <v>0</v>
      </c>
      <c r="F7633" s="1298"/>
      <c r="G7633" s="1299"/>
      <c r="H7633" s="1473"/>
      <c r="I7633" s="1298"/>
      <c r="J7633" s="1299"/>
      <c r="K7633" s="1473"/>
      <c r="L7633" s="969" t="n">
        <f aca="false">I7633+J7633+K7633</f>
        <v>0</v>
      </c>
      <c r="M7633" s="1463" t="str">
        <f aca="false">(IF($E7633&lt;&gt;0,$M$2,IF($L7633&lt;&gt;0,$M$2,"")))</f>
        <v/>
      </c>
      <c r="N7633" s="1069"/>
    </row>
    <row r="7634" customFormat="false" ht="15.75" hidden="true" customHeight="false" outlineLevel="0" collapsed="false">
      <c r="B7634" s="928"/>
      <c r="C7634" s="952" t="n">
        <v>2990</v>
      </c>
      <c r="D7634" s="995" t="s">
        <v>929</v>
      </c>
      <c r="E7634" s="954" t="n">
        <f aca="false">F7634+G7634+H7634</f>
        <v>0</v>
      </c>
      <c r="F7634" s="1325"/>
      <c r="G7634" s="1302"/>
      <c r="H7634" s="1471"/>
      <c r="I7634" s="1325"/>
      <c r="J7634" s="1302"/>
      <c r="K7634" s="1471"/>
      <c r="L7634" s="954" t="n">
        <f aca="false">I7634+J7634+K7634</f>
        <v>0</v>
      </c>
      <c r="M7634" s="1463" t="str">
        <f aca="false">(IF($E7634&lt;&gt;0,$M$2,IF($L7634&lt;&gt;0,$M$2,"")))</f>
        <v/>
      </c>
      <c r="N7634" s="1069"/>
    </row>
    <row r="7635" customFormat="false" ht="15.75" hidden="true" customHeight="false" outlineLevel="0" collapsed="false">
      <c r="B7635" s="928"/>
      <c r="C7635" s="952" t="n">
        <v>2991</v>
      </c>
      <c r="D7635" s="995" t="s">
        <v>642</v>
      </c>
      <c r="E7635" s="954" t="n">
        <f aca="false">F7635+G7635+H7635</f>
        <v>0</v>
      </c>
      <c r="F7635" s="1325"/>
      <c r="G7635" s="1302"/>
      <c r="H7635" s="1471"/>
      <c r="I7635" s="1325"/>
      <c r="J7635" s="1302"/>
      <c r="K7635" s="1471"/>
      <c r="L7635" s="954" t="n">
        <f aca="false">I7635+J7635+K7635</f>
        <v>0</v>
      </c>
      <c r="M7635" s="1463" t="str">
        <f aca="false">(IF($E7635&lt;&gt;0,$M$2,IF($L7635&lt;&gt;0,$M$2,"")))</f>
        <v/>
      </c>
      <c r="N7635" s="1069"/>
    </row>
    <row r="7636" customFormat="false" ht="15.75" hidden="true" customHeight="false" outlineLevel="0" collapsed="false">
      <c r="B7636" s="928"/>
      <c r="C7636" s="921" t="n">
        <v>2992</v>
      </c>
      <c r="D7636" s="996" t="s">
        <v>643</v>
      </c>
      <c r="E7636" s="773" t="n">
        <f aca="false">F7636+G7636+H7636</f>
        <v>0</v>
      </c>
      <c r="F7636" s="808"/>
      <c r="G7636" s="809"/>
      <c r="H7636" s="1465"/>
      <c r="I7636" s="808"/>
      <c r="J7636" s="809"/>
      <c r="K7636" s="1465"/>
      <c r="L7636" s="773" t="n">
        <f aca="false">I7636+J7636+K7636</f>
        <v>0</v>
      </c>
      <c r="M7636" s="1463" t="str">
        <f aca="false">(IF($E7636&lt;&gt;0,$M$2,IF($L7636&lt;&gt;0,$M$2,"")))</f>
        <v/>
      </c>
      <c r="N7636" s="1069"/>
    </row>
    <row r="7637" customFormat="false" ht="15.75" hidden="true" customHeight="false" outlineLevel="0" collapsed="false">
      <c r="B7637" s="909" t="n">
        <v>3300</v>
      </c>
      <c r="C7637" s="998" t="s">
        <v>644</v>
      </c>
      <c r="D7637" s="999"/>
      <c r="E7637" s="945" t="n">
        <f aca="false">SUM(E7638:E7642)</f>
        <v>0</v>
      </c>
      <c r="F7637" s="912" t="n">
        <f aca="false">SUM(F7638:F7642)</f>
        <v>0</v>
      </c>
      <c r="G7637" s="913" t="n">
        <f aca="false">SUM(G7638:G7642)</f>
        <v>0</v>
      </c>
      <c r="H7637" s="564" t="n">
        <f aca="false">SUM(H7638:H7642)</f>
        <v>0</v>
      </c>
      <c r="I7637" s="912" t="n">
        <f aca="false">SUM(I7638:I7642)</f>
        <v>0</v>
      </c>
      <c r="J7637" s="913" t="n">
        <f aca="false">SUM(J7638:J7642)</f>
        <v>0</v>
      </c>
      <c r="K7637" s="564" t="n">
        <f aca="false">SUM(K7638:K7642)</f>
        <v>0</v>
      </c>
      <c r="L7637" s="945" t="n">
        <f aca="false">SUM(L7638:L7642)</f>
        <v>0</v>
      </c>
      <c r="M7637" s="1463" t="str">
        <f aca="false">(IF($E7637&lt;&gt;0,$M$2,IF($L7637&lt;&gt;0,$M$2,"")))</f>
        <v/>
      </c>
      <c r="N7637" s="1069"/>
    </row>
    <row r="7638" customFormat="false" ht="15.75" hidden="true" customHeight="false" outlineLevel="0" collapsed="false">
      <c r="B7638" s="927"/>
      <c r="C7638" s="916" t="n">
        <v>3301</v>
      </c>
      <c r="D7638" s="983" t="s">
        <v>645</v>
      </c>
      <c r="E7638" s="745" t="n">
        <f aca="false">F7638+G7638+H7638</f>
        <v>0</v>
      </c>
      <c r="F7638" s="746" t="n">
        <v>0</v>
      </c>
      <c r="G7638" s="747" t="n">
        <v>0</v>
      </c>
      <c r="H7638" s="748" t="n">
        <v>0</v>
      </c>
      <c r="I7638" s="746" t="n">
        <v>0</v>
      </c>
      <c r="J7638" s="747" t="n">
        <v>0</v>
      </c>
      <c r="K7638" s="748" t="n">
        <v>0</v>
      </c>
      <c r="L7638" s="745" t="n">
        <f aca="false">I7638+J7638+K7638</f>
        <v>0</v>
      </c>
      <c r="M7638" s="1463" t="str">
        <f aca="false">(IF($E7638&lt;&gt;0,$M$2,IF($L7638&lt;&gt;0,$M$2,"")))</f>
        <v/>
      </c>
      <c r="N7638" s="1069"/>
    </row>
    <row r="7639" customFormat="false" ht="15.75" hidden="true" customHeight="false" outlineLevel="0" collapsed="false">
      <c r="B7639" s="927"/>
      <c r="C7639" s="929" t="n">
        <v>3302</v>
      </c>
      <c r="D7639" s="984" t="s">
        <v>646</v>
      </c>
      <c r="E7639" s="752" t="n">
        <f aca="false">F7639+G7639+H7639</f>
        <v>0</v>
      </c>
      <c r="F7639" s="753" t="n">
        <v>0</v>
      </c>
      <c r="G7639" s="754" t="n">
        <v>0</v>
      </c>
      <c r="H7639" s="755" t="n">
        <v>0</v>
      </c>
      <c r="I7639" s="753" t="n">
        <v>0</v>
      </c>
      <c r="J7639" s="754" t="n">
        <v>0</v>
      </c>
      <c r="K7639" s="755" t="n">
        <v>0</v>
      </c>
      <c r="L7639" s="752" t="n">
        <f aca="false">I7639+J7639+K7639</f>
        <v>0</v>
      </c>
      <c r="M7639" s="1463" t="str">
        <f aca="false">(IF($E7639&lt;&gt;0,$M$2,IF($L7639&lt;&gt;0,$M$2,"")))</f>
        <v/>
      </c>
      <c r="N7639" s="1069"/>
    </row>
    <row r="7640" customFormat="false" ht="15.75" hidden="true" customHeight="false" outlineLevel="0" collapsed="false">
      <c r="B7640" s="927"/>
      <c r="C7640" s="929" t="n">
        <v>3304</v>
      </c>
      <c r="D7640" s="984" t="s">
        <v>647</v>
      </c>
      <c r="E7640" s="752" t="n">
        <f aca="false">F7640+G7640+H7640</f>
        <v>0</v>
      </c>
      <c r="F7640" s="753" t="n">
        <v>0</v>
      </c>
      <c r="G7640" s="754" t="n">
        <v>0</v>
      </c>
      <c r="H7640" s="755" t="n">
        <v>0</v>
      </c>
      <c r="I7640" s="753" t="n">
        <v>0</v>
      </c>
      <c r="J7640" s="754" t="n">
        <v>0</v>
      </c>
      <c r="K7640" s="755" t="n">
        <v>0</v>
      </c>
      <c r="L7640" s="752" t="n">
        <f aca="false">I7640+J7640+K7640</f>
        <v>0</v>
      </c>
      <c r="M7640" s="1463" t="str">
        <f aca="false">(IF($E7640&lt;&gt;0,$M$2,IF($L7640&lt;&gt;0,$M$2,"")))</f>
        <v/>
      </c>
      <c r="N7640" s="1069"/>
    </row>
    <row r="7641" customFormat="false" ht="47.25" hidden="true" customHeight="false" outlineLevel="0" collapsed="false">
      <c r="B7641" s="927"/>
      <c r="C7641" s="921" t="n">
        <v>3306</v>
      </c>
      <c r="D7641" s="985" t="s">
        <v>930</v>
      </c>
      <c r="E7641" s="752" t="n">
        <f aca="false">F7641+G7641+H7641</f>
        <v>0</v>
      </c>
      <c r="F7641" s="753" t="n">
        <v>0</v>
      </c>
      <c r="G7641" s="754" t="n">
        <v>0</v>
      </c>
      <c r="H7641" s="755" t="n">
        <v>0</v>
      </c>
      <c r="I7641" s="753" t="n">
        <v>0</v>
      </c>
      <c r="J7641" s="754" t="n">
        <v>0</v>
      </c>
      <c r="K7641" s="755" t="n">
        <v>0</v>
      </c>
      <c r="L7641" s="752" t="n">
        <f aca="false">I7641+J7641+K7641</f>
        <v>0</v>
      </c>
      <c r="M7641" s="1463" t="str">
        <f aca="false">(IF($E7641&lt;&gt;0,$M$2,IF($L7641&lt;&gt;0,$M$2,"")))</f>
        <v/>
      </c>
      <c r="N7641" s="1069"/>
    </row>
    <row r="7642" customFormat="false" ht="15.75" hidden="true" customHeight="false" outlineLevel="0" collapsed="false">
      <c r="B7642" s="927"/>
      <c r="C7642" s="921" t="n">
        <v>3307</v>
      </c>
      <c r="D7642" s="985" t="s">
        <v>649</v>
      </c>
      <c r="E7642" s="773" t="n">
        <f aca="false">F7642+G7642+H7642</f>
        <v>0</v>
      </c>
      <c r="F7642" s="774" t="n">
        <v>0</v>
      </c>
      <c r="G7642" s="775" t="n">
        <v>0</v>
      </c>
      <c r="H7642" s="776" t="n">
        <v>0</v>
      </c>
      <c r="I7642" s="774" t="n">
        <v>0</v>
      </c>
      <c r="J7642" s="775" t="n">
        <v>0</v>
      </c>
      <c r="K7642" s="776" t="n">
        <v>0</v>
      </c>
      <c r="L7642" s="773" t="n">
        <f aca="false">I7642+J7642+K7642</f>
        <v>0</v>
      </c>
      <c r="M7642" s="1463" t="str">
        <f aca="false">(IF($E7642&lt;&gt;0,$M$2,IF($L7642&lt;&gt;0,$M$2,"")))</f>
        <v/>
      </c>
      <c r="N7642" s="1069"/>
    </row>
    <row r="7643" customFormat="false" ht="15.75" hidden="true" customHeight="false" outlineLevel="0" collapsed="false">
      <c r="B7643" s="909" t="n">
        <v>3900</v>
      </c>
      <c r="C7643" s="974" t="s">
        <v>650</v>
      </c>
      <c r="D7643" s="974"/>
      <c r="E7643" s="945" t="n">
        <f aca="false">F7643+G7643+H7643</f>
        <v>0</v>
      </c>
      <c r="F7643" s="796" t="n">
        <v>0</v>
      </c>
      <c r="G7643" s="797" t="n">
        <v>0</v>
      </c>
      <c r="H7643" s="798" t="n">
        <v>0</v>
      </c>
      <c r="I7643" s="796" t="n">
        <v>0</v>
      </c>
      <c r="J7643" s="797" t="n">
        <v>0</v>
      </c>
      <c r="K7643" s="798" t="n">
        <v>0</v>
      </c>
      <c r="L7643" s="945" t="n">
        <f aca="false">I7643+J7643+K7643</f>
        <v>0</v>
      </c>
      <c r="M7643" s="1463" t="str">
        <f aca="false">(IF($E7643&lt;&gt;0,$M$2,IF($L7643&lt;&gt;0,$M$2,"")))</f>
        <v/>
      </c>
      <c r="N7643" s="1069"/>
    </row>
    <row r="7644" customFormat="false" ht="15.75" hidden="true" customHeight="false" outlineLevel="0" collapsed="false">
      <c r="B7644" s="909" t="n">
        <v>4000</v>
      </c>
      <c r="C7644" s="974" t="s">
        <v>651</v>
      </c>
      <c r="D7644" s="974"/>
      <c r="E7644" s="945" t="n">
        <f aca="false">F7644+G7644+H7644</f>
        <v>0</v>
      </c>
      <c r="F7644" s="1467"/>
      <c r="G7644" s="1468"/>
      <c r="H7644" s="1469"/>
      <c r="I7644" s="1467"/>
      <c r="J7644" s="1468"/>
      <c r="K7644" s="1469"/>
      <c r="L7644" s="945" t="n">
        <f aca="false">I7644+J7644+K7644</f>
        <v>0</v>
      </c>
      <c r="M7644" s="1463" t="str">
        <f aca="false">(IF($E7644&lt;&gt;0,$M$2,IF($L7644&lt;&gt;0,$M$2,"")))</f>
        <v/>
      </c>
      <c r="N7644" s="1069"/>
    </row>
    <row r="7645" customFormat="false" ht="15.75" hidden="true" customHeight="false" outlineLevel="0" collapsed="false">
      <c r="B7645" s="909" t="n">
        <v>4100</v>
      </c>
      <c r="C7645" s="974" t="s">
        <v>652</v>
      </c>
      <c r="D7645" s="974"/>
      <c r="E7645" s="945" t="n">
        <f aca="false">F7645+G7645+H7645</f>
        <v>0</v>
      </c>
      <c r="F7645" s="797" t="n">
        <v>0</v>
      </c>
      <c r="G7645" s="797" t="n">
        <v>0</v>
      </c>
      <c r="H7645" s="798" t="n">
        <v>0</v>
      </c>
      <c r="I7645" s="833" t="n">
        <v>0</v>
      </c>
      <c r="J7645" s="797" t="n">
        <v>0</v>
      </c>
      <c r="K7645" s="797" t="n">
        <v>0</v>
      </c>
      <c r="L7645" s="945" t="n">
        <f aca="false">I7645+J7645+K7645</f>
        <v>0</v>
      </c>
      <c r="M7645" s="1463" t="str">
        <f aca="false">(IF($E7645&lt;&gt;0,$M$2,IF($L7645&lt;&gt;0,$M$2,"")))</f>
        <v/>
      </c>
      <c r="N7645" s="1069"/>
    </row>
    <row r="7646" customFormat="false" ht="15.75" hidden="true" customHeight="false" outlineLevel="0" collapsed="false">
      <c r="B7646" s="909" t="n">
        <v>4200</v>
      </c>
      <c r="C7646" s="974" t="s">
        <v>653</v>
      </c>
      <c r="D7646" s="974"/>
      <c r="E7646" s="945" t="n">
        <f aca="false">SUM(E7647:E7652)</f>
        <v>0</v>
      </c>
      <c r="F7646" s="912" t="n">
        <f aca="false">SUM(F7647:F7652)</f>
        <v>0</v>
      </c>
      <c r="G7646" s="913" t="n">
        <f aca="false">SUM(G7647:G7652)</f>
        <v>0</v>
      </c>
      <c r="H7646" s="564" t="n">
        <f aca="false">SUM(H7647:H7652)</f>
        <v>0</v>
      </c>
      <c r="I7646" s="912" t="n">
        <f aca="false">SUM(I7647:I7652)</f>
        <v>0</v>
      </c>
      <c r="J7646" s="913" t="n">
        <f aca="false">SUM(J7647:J7652)</f>
        <v>0</v>
      </c>
      <c r="K7646" s="564" t="n">
        <f aca="false">SUM(K7647:K7652)</f>
        <v>0</v>
      </c>
      <c r="L7646" s="945" t="n">
        <f aca="false">SUM(L7647:L7652)</f>
        <v>0</v>
      </c>
      <c r="M7646" s="1463" t="str">
        <f aca="false">(IF($E7646&lt;&gt;0,$M$2,IF($L7646&lt;&gt;0,$M$2,"")))</f>
        <v/>
      </c>
      <c r="N7646" s="1069"/>
    </row>
    <row r="7647" customFormat="false" ht="15.75" hidden="true" customHeight="false" outlineLevel="0" collapsed="false">
      <c r="B7647" s="1001"/>
      <c r="C7647" s="916" t="n">
        <v>4201</v>
      </c>
      <c r="D7647" s="917" t="s">
        <v>654</v>
      </c>
      <c r="E7647" s="745" t="n">
        <f aca="false">F7647+G7647+H7647</f>
        <v>0</v>
      </c>
      <c r="F7647" s="812"/>
      <c r="G7647" s="800"/>
      <c r="H7647" s="1464"/>
      <c r="I7647" s="812"/>
      <c r="J7647" s="800"/>
      <c r="K7647" s="1464"/>
      <c r="L7647" s="745" t="n">
        <f aca="false">I7647+J7647+K7647</f>
        <v>0</v>
      </c>
      <c r="M7647" s="1463" t="str">
        <f aca="false">(IF($E7647&lt;&gt;0,$M$2,IF($L7647&lt;&gt;0,$M$2,"")))</f>
        <v/>
      </c>
      <c r="N7647" s="1069"/>
    </row>
    <row r="7648" customFormat="false" ht="15.75" hidden="true" customHeight="false" outlineLevel="0" collapsed="false">
      <c r="B7648" s="1001"/>
      <c r="C7648" s="929" t="n">
        <v>4202</v>
      </c>
      <c r="D7648" s="1002" t="s">
        <v>655</v>
      </c>
      <c r="E7648" s="752" t="n">
        <f aca="false">F7648+G7648+H7648</f>
        <v>0</v>
      </c>
      <c r="F7648" s="801"/>
      <c r="G7648" s="756"/>
      <c r="H7648" s="1466"/>
      <c r="I7648" s="801"/>
      <c r="J7648" s="756"/>
      <c r="K7648" s="1466"/>
      <c r="L7648" s="752" t="n">
        <f aca="false">I7648+J7648+K7648</f>
        <v>0</v>
      </c>
      <c r="M7648" s="1463" t="str">
        <f aca="false">(IF($E7648&lt;&gt;0,$M$2,IF($L7648&lt;&gt;0,$M$2,"")))</f>
        <v/>
      </c>
      <c r="N7648" s="1069"/>
    </row>
    <row r="7649" customFormat="false" ht="15.75" hidden="true" customHeight="false" outlineLevel="0" collapsed="false">
      <c r="B7649" s="1001"/>
      <c r="C7649" s="929" t="n">
        <v>4214</v>
      </c>
      <c r="D7649" s="1002" t="s">
        <v>656</v>
      </c>
      <c r="E7649" s="752" t="n">
        <f aca="false">F7649+G7649+H7649</f>
        <v>0</v>
      </c>
      <c r="F7649" s="801"/>
      <c r="G7649" s="756"/>
      <c r="H7649" s="1466"/>
      <c r="I7649" s="801"/>
      <c r="J7649" s="756"/>
      <c r="K7649" s="1466"/>
      <c r="L7649" s="752" t="n">
        <f aca="false">I7649+J7649+K7649</f>
        <v>0</v>
      </c>
      <c r="M7649" s="1463" t="str">
        <f aca="false">(IF($E7649&lt;&gt;0,$M$2,IF($L7649&lt;&gt;0,$M$2,"")))</f>
        <v/>
      </c>
      <c r="N7649" s="1069"/>
    </row>
    <row r="7650" customFormat="false" ht="15.75" hidden="true" customHeight="false" outlineLevel="0" collapsed="false">
      <c r="B7650" s="1001"/>
      <c r="C7650" s="929" t="n">
        <v>4217</v>
      </c>
      <c r="D7650" s="1002" t="s">
        <v>657</v>
      </c>
      <c r="E7650" s="752" t="n">
        <f aca="false">F7650+G7650+H7650</f>
        <v>0</v>
      </c>
      <c r="F7650" s="801"/>
      <c r="G7650" s="756"/>
      <c r="H7650" s="1466"/>
      <c r="I7650" s="801"/>
      <c r="J7650" s="756"/>
      <c r="K7650" s="1466"/>
      <c r="L7650" s="752" t="n">
        <f aca="false">I7650+J7650+K7650</f>
        <v>0</v>
      </c>
      <c r="M7650" s="1463" t="str">
        <f aca="false">(IF($E7650&lt;&gt;0,$M$2,IF($L7650&lt;&gt;0,$M$2,"")))</f>
        <v/>
      </c>
      <c r="N7650" s="1069"/>
    </row>
    <row r="7651" customFormat="false" ht="15.75" hidden="true" customHeight="false" outlineLevel="0" collapsed="false">
      <c r="B7651" s="1001"/>
      <c r="C7651" s="929" t="n">
        <v>4218</v>
      </c>
      <c r="D7651" s="930" t="s">
        <v>658</v>
      </c>
      <c r="E7651" s="752" t="n">
        <f aca="false">F7651+G7651+H7651</f>
        <v>0</v>
      </c>
      <c r="F7651" s="801"/>
      <c r="G7651" s="756"/>
      <c r="H7651" s="1466"/>
      <c r="I7651" s="801"/>
      <c r="J7651" s="756"/>
      <c r="K7651" s="1466"/>
      <c r="L7651" s="752" t="n">
        <f aca="false">I7651+J7651+K7651</f>
        <v>0</v>
      </c>
      <c r="M7651" s="1463" t="str">
        <f aca="false">(IF($E7651&lt;&gt;0,$M$2,IF($L7651&lt;&gt;0,$M$2,"")))</f>
        <v/>
      </c>
      <c r="N7651" s="1069"/>
    </row>
    <row r="7652" customFormat="false" ht="15.75" hidden="true" customHeight="false" outlineLevel="0" collapsed="false">
      <c r="B7652" s="1001"/>
      <c r="C7652" s="921" t="n">
        <v>4219</v>
      </c>
      <c r="D7652" s="1003" t="s">
        <v>659</v>
      </c>
      <c r="E7652" s="773" t="n">
        <f aca="false">F7652+G7652+H7652</f>
        <v>0</v>
      </c>
      <c r="F7652" s="808"/>
      <c r="G7652" s="809"/>
      <c r="H7652" s="1465"/>
      <c r="I7652" s="808"/>
      <c r="J7652" s="809"/>
      <c r="K7652" s="1465"/>
      <c r="L7652" s="773" t="n">
        <f aca="false">I7652+J7652+K7652</f>
        <v>0</v>
      </c>
      <c r="M7652" s="1463" t="str">
        <f aca="false">(IF($E7652&lt;&gt;0,$M$2,IF($L7652&lt;&gt;0,$M$2,"")))</f>
        <v/>
      </c>
      <c r="N7652" s="1069"/>
    </row>
    <row r="7653" customFormat="false" ht="15.75" hidden="true" customHeight="false" outlineLevel="0" collapsed="false">
      <c r="B7653" s="909" t="n">
        <v>4300</v>
      </c>
      <c r="C7653" s="974" t="s">
        <v>660</v>
      </c>
      <c r="D7653" s="974"/>
      <c r="E7653" s="945" t="n">
        <f aca="false">SUM(E7654:E7656)</f>
        <v>0</v>
      </c>
      <c r="F7653" s="912" t="n">
        <f aca="false">SUM(F7654:F7656)</f>
        <v>0</v>
      </c>
      <c r="G7653" s="913" t="n">
        <f aca="false">SUM(G7654:G7656)</f>
        <v>0</v>
      </c>
      <c r="H7653" s="564" t="n">
        <f aca="false">SUM(H7654:H7656)</f>
        <v>0</v>
      </c>
      <c r="I7653" s="912" t="n">
        <f aca="false">SUM(I7654:I7656)</f>
        <v>0</v>
      </c>
      <c r="J7653" s="913" t="n">
        <f aca="false">SUM(J7654:J7656)</f>
        <v>0</v>
      </c>
      <c r="K7653" s="564" t="n">
        <f aca="false">SUM(K7654:K7656)</f>
        <v>0</v>
      </c>
      <c r="L7653" s="945" t="n">
        <f aca="false">SUM(L7654:L7656)</f>
        <v>0</v>
      </c>
      <c r="M7653" s="1463" t="str">
        <f aca="false">(IF($E7653&lt;&gt;0,$M$2,IF($L7653&lt;&gt;0,$M$2,"")))</f>
        <v/>
      </c>
      <c r="N7653" s="1069"/>
    </row>
    <row r="7654" customFormat="false" ht="15.75" hidden="true" customHeight="false" outlineLevel="0" collapsed="false">
      <c r="B7654" s="1001"/>
      <c r="C7654" s="916" t="n">
        <v>4301</v>
      </c>
      <c r="D7654" s="946" t="s">
        <v>661</v>
      </c>
      <c r="E7654" s="745" t="n">
        <f aca="false">F7654+G7654+H7654</f>
        <v>0</v>
      </c>
      <c r="F7654" s="812"/>
      <c r="G7654" s="800"/>
      <c r="H7654" s="1464"/>
      <c r="I7654" s="812"/>
      <c r="J7654" s="800"/>
      <c r="K7654" s="1464"/>
      <c r="L7654" s="745" t="n">
        <f aca="false">I7654+J7654+K7654</f>
        <v>0</v>
      </c>
      <c r="M7654" s="1463" t="str">
        <f aca="false">(IF($E7654&lt;&gt;0,$M$2,IF($L7654&lt;&gt;0,$M$2,"")))</f>
        <v/>
      </c>
      <c r="N7654" s="1069"/>
    </row>
    <row r="7655" customFormat="false" ht="15.75" hidden="true" customHeight="false" outlineLevel="0" collapsed="false">
      <c r="B7655" s="1001"/>
      <c r="C7655" s="929" t="n">
        <v>4302</v>
      </c>
      <c r="D7655" s="1002" t="s">
        <v>662</v>
      </c>
      <c r="E7655" s="752" t="n">
        <f aca="false">F7655+G7655+H7655</f>
        <v>0</v>
      </c>
      <c r="F7655" s="801"/>
      <c r="G7655" s="756"/>
      <c r="H7655" s="1466"/>
      <c r="I7655" s="801"/>
      <c r="J7655" s="756"/>
      <c r="K7655" s="1466"/>
      <c r="L7655" s="752" t="n">
        <f aca="false">I7655+J7655+K7655</f>
        <v>0</v>
      </c>
      <c r="M7655" s="1463" t="str">
        <f aca="false">(IF($E7655&lt;&gt;0,$M$2,IF($L7655&lt;&gt;0,$M$2,"")))</f>
        <v/>
      </c>
      <c r="N7655" s="1069"/>
    </row>
    <row r="7656" customFormat="false" ht="15.75" hidden="true" customHeight="false" outlineLevel="0" collapsed="false">
      <c r="B7656" s="1001"/>
      <c r="C7656" s="921" t="n">
        <v>4309</v>
      </c>
      <c r="D7656" s="935" t="s">
        <v>663</v>
      </c>
      <c r="E7656" s="773" t="n">
        <f aca="false">F7656+G7656+H7656</f>
        <v>0</v>
      </c>
      <c r="F7656" s="808"/>
      <c r="G7656" s="809"/>
      <c r="H7656" s="1465"/>
      <c r="I7656" s="808"/>
      <c r="J7656" s="809"/>
      <c r="K7656" s="1465"/>
      <c r="L7656" s="773" t="n">
        <f aca="false">I7656+J7656+K7656</f>
        <v>0</v>
      </c>
      <c r="M7656" s="1463" t="str">
        <f aca="false">(IF($E7656&lt;&gt;0,$M$2,IF($L7656&lt;&gt;0,$M$2,"")))</f>
        <v/>
      </c>
      <c r="N7656" s="1069"/>
    </row>
    <row r="7657" customFormat="false" ht="15.75" hidden="true" customHeight="false" outlineLevel="0" collapsed="false">
      <c r="B7657" s="909" t="n">
        <v>4400</v>
      </c>
      <c r="C7657" s="974" t="s">
        <v>664</v>
      </c>
      <c r="D7657" s="974"/>
      <c r="E7657" s="945" t="n">
        <f aca="false">F7657+G7657+H7657</f>
        <v>0</v>
      </c>
      <c r="F7657" s="1467"/>
      <c r="G7657" s="1468"/>
      <c r="H7657" s="1469"/>
      <c r="I7657" s="1467"/>
      <c r="J7657" s="1468"/>
      <c r="K7657" s="1469"/>
      <c r="L7657" s="945" t="n">
        <f aca="false">I7657+J7657+K7657</f>
        <v>0</v>
      </c>
      <c r="M7657" s="1463" t="str">
        <f aca="false">(IF($E7657&lt;&gt;0,$M$2,IF($L7657&lt;&gt;0,$M$2,"")))</f>
        <v/>
      </c>
      <c r="N7657" s="1069"/>
    </row>
    <row r="7658" customFormat="false" ht="15.75" hidden="true" customHeight="false" outlineLevel="0" collapsed="false">
      <c r="B7658" s="909" t="n">
        <v>4500</v>
      </c>
      <c r="C7658" s="974" t="s">
        <v>665</v>
      </c>
      <c r="D7658" s="974"/>
      <c r="E7658" s="945" t="n">
        <f aca="false">F7658+G7658+H7658</f>
        <v>0</v>
      </c>
      <c r="F7658" s="1467"/>
      <c r="G7658" s="1468"/>
      <c r="H7658" s="1469"/>
      <c r="I7658" s="1467"/>
      <c r="J7658" s="1468"/>
      <c r="K7658" s="1469"/>
      <c r="L7658" s="945" t="n">
        <f aca="false">I7658+J7658+K7658</f>
        <v>0</v>
      </c>
      <c r="M7658" s="1463" t="str">
        <f aca="false">(IF($E7658&lt;&gt;0,$M$2,IF($L7658&lt;&gt;0,$M$2,"")))</f>
        <v/>
      </c>
      <c r="N7658" s="1069"/>
    </row>
    <row r="7659" customFormat="false" ht="15.75" hidden="true" customHeight="true" outlineLevel="0" collapsed="false">
      <c r="B7659" s="909" t="n">
        <v>4600</v>
      </c>
      <c r="C7659" s="981" t="s">
        <v>666</v>
      </c>
      <c r="D7659" s="981"/>
      <c r="E7659" s="945" t="n">
        <f aca="false">F7659+G7659+H7659</f>
        <v>0</v>
      </c>
      <c r="F7659" s="1467"/>
      <c r="G7659" s="1468"/>
      <c r="H7659" s="1469"/>
      <c r="I7659" s="1467"/>
      <c r="J7659" s="1468"/>
      <c r="K7659" s="1469"/>
      <c r="L7659" s="945" t="n">
        <f aca="false">I7659+J7659+K7659</f>
        <v>0</v>
      </c>
      <c r="M7659" s="1463" t="str">
        <f aca="false">(IF($E7659&lt;&gt;0,$M$2,IF($L7659&lt;&gt;0,$M$2,"")))</f>
        <v/>
      </c>
      <c r="N7659" s="1069"/>
    </row>
    <row r="7660" customFormat="false" ht="15.75" hidden="true" customHeight="false" outlineLevel="0" collapsed="false">
      <c r="B7660" s="909" t="n">
        <v>4900</v>
      </c>
      <c r="C7660" s="974" t="s">
        <v>667</v>
      </c>
      <c r="D7660" s="974"/>
      <c r="E7660" s="945" t="n">
        <f aca="false">+E7661+E7662</f>
        <v>0</v>
      </c>
      <c r="F7660" s="912" t="n">
        <f aca="false">+F7661+F7662</f>
        <v>0</v>
      </c>
      <c r="G7660" s="913" t="n">
        <f aca="false">+G7661+G7662</f>
        <v>0</v>
      </c>
      <c r="H7660" s="564" t="n">
        <f aca="false">+H7661+H7662</f>
        <v>0</v>
      </c>
      <c r="I7660" s="912" t="n">
        <f aca="false">+I7661+I7662</f>
        <v>0</v>
      </c>
      <c r="J7660" s="913" t="n">
        <f aca="false">+J7661+J7662</f>
        <v>0</v>
      </c>
      <c r="K7660" s="564" t="n">
        <f aca="false">+K7661+K7662</f>
        <v>0</v>
      </c>
      <c r="L7660" s="945" t="n">
        <f aca="false">+L7661+L7662</f>
        <v>0</v>
      </c>
      <c r="M7660" s="1463" t="str">
        <f aca="false">(IF($E7660&lt;&gt;0,$M$2,IF($L7660&lt;&gt;0,$M$2,"")))</f>
        <v/>
      </c>
      <c r="N7660" s="1069"/>
    </row>
    <row r="7661" customFormat="false" ht="15.75" hidden="true" customHeight="false" outlineLevel="0" collapsed="false">
      <c r="B7661" s="1001"/>
      <c r="C7661" s="916" t="n">
        <v>4901</v>
      </c>
      <c r="D7661" s="1004" t="s">
        <v>668</v>
      </c>
      <c r="E7661" s="745" t="n">
        <f aca="false">F7661+G7661+H7661</f>
        <v>0</v>
      </c>
      <c r="F7661" s="812"/>
      <c r="G7661" s="800"/>
      <c r="H7661" s="1464"/>
      <c r="I7661" s="812"/>
      <c r="J7661" s="800"/>
      <c r="K7661" s="1464"/>
      <c r="L7661" s="745" t="n">
        <f aca="false">I7661+J7661+K7661</f>
        <v>0</v>
      </c>
      <c r="M7661" s="1463" t="str">
        <f aca="false">(IF($E7661&lt;&gt;0,$M$2,IF($L7661&lt;&gt;0,$M$2,"")))</f>
        <v/>
      </c>
      <c r="N7661" s="1069"/>
    </row>
    <row r="7662" customFormat="false" ht="15.75" hidden="true" customHeight="false" outlineLevel="0" collapsed="false">
      <c r="B7662" s="1001"/>
      <c r="C7662" s="921" t="n">
        <v>4902</v>
      </c>
      <c r="D7662" s="935" t="s">
        <v>669</v>
      </c>
      <c r="E7662" s="773" t="n">
        <f aca="false">F7662+G7662+H7662</f>
        <v>0</v>
      </c>
      <c r="F7662" s="808"/>
      <c r="G7662" s="809"/>
      <c r="H7662" s="1465"/>
      <c r="I7662" s="808"/>
      <c r="J7662" s="809"/>
      <c r="K7662" s="1465"/>
      <c r="L7662" s="773" t="n">
        <f aca="false">I7662+J7662+K7662</f>
        <v>0</v>
      </c>
      <c r="M7662" s="1463" t="str">
        <f aca="false">(IF($E7662&lt;&gt;0,$M$2,IF($L7662&lt;&gt;0,$M$2,"")))</f>
        <v/>
      </c>
      <c r="N7662" s="1069"/>
    </row>
    <row r="7663" customFormat="false" ht="15.75" hidden="true" customHeight="false" outlineLevel="0" collapsed="false">
      <c r="B7663" s="1005" t="n">
        <v>5100</v>
      </c>
      <c r="C7663" s="1006" t="s">
        <v>670</v>
      </c>
      <c r="D7663" s="1006"/>
      <c r="E7663" s="945" t="n">
        <f aca="false">F7663+G7663+H7663</f>
        <v>0</v>
      </c>
      <c r="F7663" s="1467"/>
      <c r="G7663" s="1468"/>
      <c r="H7663" s="1469"/>
      <c r="I7663" s="1467"/>
      <c r="J7663" s="1468"/>
      <c r="K7663" s="1469"/>
      <c r="L7663" s="945" t="n">
        <f aca="false">I7663+J7663+K7663</f>
        <v>0</v>
      </c>
      <c r="M7663" s="1463" t="str">
        <f aca="false">(IF($E7663&lt;&gt;0,$M$2,IF($L7663&lt;&gt;0,$M$2,"")))</f>
        <v/>
      </c>
      <c r="N7663" s="1069"/>
    </row>
    <row r="7664" customFormat="false" ht="15.75" hidden="true" customHeight="false" outlineLevel="0" collapsed="false">
      <c r="B7664" s="1005" t="n">
        <v>5200</v>
      </c>
      <c r="C7664" s="1006" t="s">
        <v>671</v>
      </c>
      <c r="D7664" s="1006"/>
      <c r="E7664" s="945" t="n">
        <f aca="false">SUM(E7665:E7671)</f>
        <v>0</v>
      </c>
      <c r="F7664" s="912" t="n">
        <f aca="false">SUM(F7665:F7671)</f>
        <v>0</v>
      </c>
      <c r="G7664" s="913" t="n">
        <f aca="false">SUM(G7665:G7671)</f>
        <v>0</v>
      </c>
      <c r="H7664" s="564" t="n">
        <f aca="false">SUM(H7665:H7671)</f>
        <v>0</v>
      </c>
      <c r="I7664" s="912" t="n">
        <f aca="false">SUM(I7665:I7671)</f>
        <v>0</v>
      </c>
      <c r="J7664" s="913" t="n">
        <f aca="false">SUM(J7665:J7671)</f>
        <v>0</v>
      </c>
      <c r="K7664" s="564" t="n">
        <f aca="false">SUM(K7665:K7671)</f>
        <v>0</v>
      </c>
      <c r="L7664" s="945" t="n">
        <f aca="false">SUM(L7665:L7671)</f>
        <v>0</v>
      </c>
      <c r="M7664" s="1463" t="str">
        <f aca="false">(IF($E7664&lt;&gt;0,$M$2,IF($L7664&lt;&gt;0,$M$2,"")))</f>
        <v/>
      </c>
      <c r="N7664" s="1069"/>
    </row>
    <row r="7665" customFormat="false" ht="15.75" hidden="true" customHeight="false" outlineLevel="0" collapsed="false">
      <c r="B7665" s="1008"/>
      <c r="C7665" s="1009" t="n">
        <v>5201</v>
      </c>
      <c r="D7665" s="1010" t="s">
        <v>672</v>
      </c>
      <c r="E7665" s="745" t="n">
        <f aca="false">F7665+G7665+H7665</f>
        <v>0</v>
      </c>
      <c r="F7665" s="812"/>
      <c r="G7665" s="800"/>
      <c r="H7665" s="1464"/>
      <c r="I7665" s="812"/>
      <c r="J7665" s="800"/>
      <c r="K7665" s="1464"/>
      <c r="L7665" s="745" t="n">
        <f aca="false">I7665+J7665+K7665</f>
        <v>0</v>
      </c>
      <c r="M7665" s="1463" t="str">
        <f aca="false">(IF($E7665&lt;&gt;0,$M$2,IF($L7665&lt;&gt;0,$M$2,"")))</f>
        <v/>
      </c>
      <c r="N7665" s="1069"/>
    </row>
    <row r="7666" customFormat="false" ht="15.75" hidden="true" customHeight="false" outlineLevel="0" collapsed="false">
      <c r="B7666" s="1008"/>
      <c r="C7666" s="1012" t="n">
        <v>5202</v>
      </c>
      <c r="D7666" s="1013" t="s">
        <v>673</v>
      </c>
      <c r="E7666" s="752" t="n">
        <f aca="false">F7666+G7666+H7666</f>
        <v>0</v>
      </c>
      <c r="F7666" s="801"/>
      <c r="G7666" s="756"/>
      <c r="H7666" s="1466"/>
      <c r="I7666" s="801"/>
      <c r="J7666" s="756"/>
      <c r="K7666" s="1466"/>
      <c r="L7666" s="752" t="n">
        <f aca="false">I7666+J7666+K7666</f>
        <v>0</v>
      </c>
      <c r="M7666" s="1463" t="str">
        <f aca="false">(IF($E7666&lt;&gt;0,$M$2,IF($L7666&lt;&gt;0,$M$2,"")))</f>
        <v/>
      </c>
      <c r="N7666" s="1069"/>
    </row>
    <row r="7667" customFormat="false" ht="15.75" hidden="true" customHeight="false" outlineLevel="0" collapsed="false">
      <c r="B7667" s="1008"/>
      <c r="C7667" s="1012" t="n">
        <v>5203</v>
      </c>
      <c r="D7667" s="1013" t="s">
        <v>674</v>
      </c>
      <c r="E7667" s="752" t="n">
        <f aca="false">F7667+G7667+H7667</f>
        <v>0</v>
      </c>
      <c r="F7667" s="801"/>
      <c r="G7667" s="756"/>
      <c r="H7667" s="1466"/>
      <c r="I7667" s="801"/>
      <c r="J7667" s="756"/>
      <c r="K7667" s="1466"/>
      <c r="L7667" s="752" t="n">
        <f aca="false">I7667+J7667+K7667</f>
        <v>0</v>
      </c>
      <c r="M7667" s="1463" t="str">
        <f aca="false">(IF($E7667&lt;&gt;0,$M$2,IF($L7667&lt;&gt;0,$M$2,"")))</f>
        <v/>
      </c>
      <c r="N7667" s="1069"/>
    </row>
    <row r="7668" customFormat="false" ht="15.75" hidden="true" customHeight="false" outlineLevel="0" collapsed="false">
      <c r="B7668" s="1008"/>
      <c r="C7668" s="1012" t="n">
        <v>5204</v>
      </c>
      <c r="D7668" s="1013" t="s">
        <v>675</v>
      </c>
      <c r="E7668" s="752" t="n">
        <f aca="false">F7668+G7668+H7668</f>
        <v>0</v>
      </c>
      <c r="F7668" s="801"/>
      <c r="G7668" s="756"/>
      <c r="H7668" s="1466"/>
      <c r="I7668" s="801"/>
      <c r="J7668" s="756"/>
      <c r="K7668" s="1466"/>
      <c r="L7668" s="752" t="n">
        <f aca="false">I7668+J7668+K7668</f>
        <v>0</v>
      </c>
      <c r="M7668" s="1463" t="str">
        <f aca="false">(IF($E7668&lt;&gt;0,$M$2,IF($L7668&lt;&gt;0,$M$2,"")))</f>
        <v/>
      </c>
      <c r="N7668" s="1069"/>
    </row>
    <row r="7669" customFormat="false" ht="15.75" hidden="true" customHeight="false" outlineLevel="0" collapsed="false">
      <c r="B7669" s="1008"/>
      <c r="C7669" s="1012" t="n">
        <v>5205</v>
      </c>
      <c r="D7669" s="1013" t="s">
        <v>676</v>
      </c>
      <c r="E7669" s="752" t="n">
        <f aca="false">F7669+G7669+H7669</f>
        <v>0</v>
      </c>
      <c r="F7669" s="801"/>
      <c r="G7669" s="756"/>
      <c r="H7669" s="1466"/>
      <c r="I7669" s="801"/>
      <c r="J7669" s="756"/>
      <c r="K7669" s="1466"/>
      <c r="L7669" s="752" t="n">
        <f aca="false">I7669+J7669+K7669</f>
        <v>0</v>
      </c>
      <c r="M7669" s="1463" t="str">
        <f aca="false">(IF($E7669&lt;&gt;0,$M$2,IF($L7669&lt;&gt;0,$M$2,"")))</f>
        <v/>
      </c>
      <c r="N7669" s="1069"/>
    </row>
    <row r="7670" customFormat="false" ht="15.75" hidden="true" customHeight="false" outlineLevel="0" collapsed="false">
      <c r="B7670" s="1008"/>
      <c r="C7670" s="1012" t="n">
        <v>5206</v>
      </c>
      <c r="D7670" s="1013" t="s">
        <v>677</v>
      </c>
      <c r="E7670" s="752" t="n">
        <f aca="false">F7670+G7670+H7670</f>
        <v>0</v>
      </c>
      <c r="F7670" s="801"/>
      <c r="G7670" s="756"/>
      <c r="H7670" s="1466"/>
      <c r="I7670" s="801"/>
      <c r="J7670" s="756"/>
      <c r="K7670" s="1466"/>
      <c r="L7670" s="752" t="n">
        <f aca="false">I7670+J7670+K7670</f>
        <v>0</v>
      </c>
      <c r="M7670" s="1463" t="str">
        <f aca="false">(IF($E7670&lt;&gt;0,$M$2,IF($L7670&lt;&gt;0,$M$2,"")))</f>
        <v/>
      </c>
      <c r="N7670" s="1069"/>
    </row>
    <row r="7671" customFormat="false" ht="15.75" hidden="true" customHeight="false" outlineLevel="0" collapsed="false">
      <c r="B7671" s="1008"/>
      <c r="C7671" s="1014" t="n">
        <v>5219</v>
      </c>
      <c r="D7671" s="1015" t="s">
        <v>678</v>
      </c>
      <c r="E7671" s="773" t="n">
        <f aca="false">F7671+G7671+H7671</f>
        <v>0</v>
      </c>
      <c r="F7671" s="808"/>
      <c r="G7671" s="809"/>
      <c r="H7671" s="1465"/>
      <c r="I7671" s="808"/>
      <c r="J7671" s="809"/>
      <c r="K7671" s="1465"/>
      <c r="L7671" s="773" t="n">
        <f aca="false">I7671+J7671+K7671</f>
        <v>0</v>
      </c>
      <c r="M7671" s="1463" t="str">
        <f aca="false">(IF($E7671&lt;&gt;0,$M$2,IF($L7671&lt;&gt;0,$M$2,"")))</f>
        <v/>
      </c>
      <c r="N7671" s="1069"/>
    </row>
    <row r="7672" customFormat="false" ht="15.75" hidden="true" customHeight="false" outlineLevel="0" collapsed="false">
      <c r="B7672" s="1005" t="n">
        <v>5300</v>
      </c>
      <c r="C7672" s="1006" t="s">
        <v>679</v>
      </c>
      <c r="D7672" s="1006"/>
      <c r="E7672" s="945" t="n">
        <f aca="false">SUM(E7673:E7674)</f>
        <v>0</v>
      </c>
      <c r="F7672" s="912" t="n">
        <f aca="false">SUM(F7673:F7674)</f>
        <v>0</v>
      </c>
      <c r="G7672" s="913" t="n">
        <f aca="false">SUM(G7673:G7674)</f>
        <v>0</v>
      </c>
      <c r="H7672" s="564" t="n">
        <f aca="false">SUM(H7673:H7674)</f>
        <v>0</v>
      </c>
      <c r="I7672" s="912" t="n">
        <f aca="false">SUM(I7673:I7674)</f>
        <v>0</v>
      </c>
      <c r="J7672" s="913" t="n">
        <f aca="false">SUM(J7673:J7674)</f>
        <v>0</v>
      </c>
      <c r="K7672" s="564" t="n">
        <f aca="false">SUM(K7673:K7674)</f>
        <v>0</v>
      </c>
      <c r="L7672" s="945" t="n">
        <f aca="false">SUM(L7673:L7674)</f>
        <v>0</v>
      </c>
      <c r="M7672" s="1463" t="str">
        <f aca="false">(IF($E7672&lt;&gt;0,$M$2,IF($L7672&lt;&gt;0,$M$2,"")))</f>
        <v/>
      </c>
      <c r="N7672" s="1069"/>
    </row>
    <row r="7673" customFormat="false" ht="15.75" hidden="true" customHeight="false" outlineLevel="0" collapsed="false">
      <c r="B7673" s="1008"/>
      <c r="C7673" s="1009" t="n">
        <v>5301</v>
      </c>
      <c r="D7673" s="1010" t="s">
        <v>680</v>
      </c>
      <c r="E7673" s="745" t="n">
        <f aca="false">F7673+G7673+H7673</f>
        <v>0</v>
      </c>
      <c r="F7673" s="812"/>
      <c r="G7673" s="800"/>
      <c r="H7673" s="1464"/>
      <c r="I7673" s="812"/>
      <c r="J7673" s="800"/>
      <c r="K7673" s="1464"/>
      <c r="L7673" s="745" t="n">
        <f aca="false">I7673+J7673+K7673</f>
        <v>0</v>
      </c>
      <c r="M7673" s="1463" t="str">
        <f aca="false">(IF($E7673&lt;&gt;0,$M$2,IF($L7673&lt;&gt;0,$M$2,"")))</f>
        <v/>
      </c>
      <c r="N7673" s="1069"/>
    </row>
    <row r="7674" customFormat="false" ht="15.75" hidden="true" customHeight="false" outlineLevel="0" collapsed="false">
      <c r="B7674" s="1008"/>
      <c r="C7674" s="1014" t="n">
        <v>5309</v>
      </c>
      <c r="D7674" s="1015" t="s">
        <v>681</v>
      </c>
      <c r="E7674" s="773" t="n">
        <f aca="false">F7674+G7674+H7674</f>
        <v>0</v>
      </c>
      <c r="F7674" s="808"/>
      <c r="G7674" s="809"/>
      <c r="H7674" s="1465"/>
      <c r="I7674" s="808"/>
      <c r="J7674" s="809"/>
      <c r="K7674" s="1465"/>
      <c r="L7674" s="773" t="n">
        <f aca="false">I7674+J7674+K7674</f>
        <v>0</v>
      </c>
      <c r="M7674" s="1463" t="str">
        <f aca="false">(IF($E7674&lt;&gt;0,$M$2,IF($L7674&lt;&gt;0,$M$2,"")))</f>
        <v/>
      </c>
      <c r="N7674" s="1069"/>
    </row>
    <row r="7675" customFormat="false" ht="15.75" hidden="true" customHeight="false" outlineLevel="0" collapsed="false">
      <c r="B7675" s="1005" t="n">
        <v>5400</v>
      </c>
      <c r="C7675" s="1006" t="s">
        <v>682</v>
      </c>
      <c r="D7675" s="1006"/>
      <c r="E7675" s="945" t="n">
        <f aca="false">F7675+G7675+H7675</f>
        <v>0</v>
      </c>
      <c r="F7675" s="1467"/>
      <c r="G7675" s="1468"/>
      <c r="H7675" s="1469"/>
      <c r="I7675" s="1467"/>
      <c r="J7675" s="1468"/>
      <c r="K7675" s="1469"/>
      <c r="L7675" s="945" t="n">
        <f aca="false">I7675+J7675+K7675</f>
        <v>0</v>
      </c>
      <c r="M7675" s="1463" t="str">
        <f aca="false">(IF($E7675&lt;&gt;0,$M$2,IF($L7675&lt;&gt;0,$M$2,"")))</f>
        <v/>
      </c>
      <c r="N7675" s="1069"/>
    </row>
    <row r="7676" customFormat="false" ht="15.75" hidden="true" customHeight="false" outlineLevel="0" collapsed="false">
      <c r="B7676" s="909" t="n">
        <v>5500</v>
      </c>
      <c r="C7676" s="974" t="s">
        <v>683</v>
      </c>
      <c r="D7676" s="974"/>
      <c r="E7676" s="945" t="n">
        <f aca="false">SUM(E7677:E7680)</f>
        <v>0</v>
      </c>
      <c r="F7676" s="912" t="n">
        <f aca="false">SUM(F7677:F7680)</f>
        <v>0</v>
      </c>
      <c r="G7676" s="913" t="n">
        <f aca="false">SUM(G7677:G7680)</f>
        <v>0</v>
      </c>
      <c r="H7676" s="564" t="n">
        <f aca="false">SUM(H7677:H7680)</f>
        <v>0</v>
      </c>
      <c r="I7676" s="912" t="n">
        <f aca="false">SUM(I7677:I7680)</f>
        <v>0</v>
      </c>
      <c r="J7676" s="913" t="n">
        <f aca="false">SUM(J7677:J7680)</f>
        <v>0</v>
      </c>
      <c r="K7676" s="564" t="n">
        <f aca="false">SUM(K7677:K7680)</f>
        <v>0</v>
      </c>
      <c r="L7676" s="945" t="n">
        <f aca="false">SUM(L7677:L7680)</f>
        <v>0</v>
      </c>
      <c r="M7676" s="1463" t="str">
        <f aca="false">(IF($E7676&lt;&gt;0,$M$2,IF($L7676&lt;&gt;0,$M$2,"")))</f>
        <v/>
      </c>
      <c r="N7676" s="1069"/>
    </row>
    <row r="7677" customFormat="false" ht="15.75" hidden="true" customHeight="false" outlineLevel="0" collapsed="false">
      <c r="B7677" s="1001"/>
      <c r="C7677" s="916" t="n">
        <v>5501</v>
      </c>
      <c r="D7677" s="946" t="s">
        <v>684</v>
      </c>
      <c r="E7677" s="745" t="n">
        <f aca="false">F7677+G7677+H7677</f>
        <v>0</v>
      </c>
      <c r="F7677" s="812"/>
      <c r="G7677" s="800"/>
      <c r="H7677" s="1464"/>
      <c r="I7677" s="812"/>
      <c r="J7677" s="800"/>
      <c r="K7677" s="1464"/>
      <c r="L7677" s="745" t="n">
        <f aca="false">I7677+J7677+K7677</f>
        <v>0</v>
      </c>
      <c r="M7677" s="1463" t="str">
        <f aca="false">(IF($E7677&lt;&gt;0,$M$2,IF($L7677&lt;&gt;0,$M$2,"")))</f>
        <v/>
      </c>
      <c r="N7677" s="1069"/>
    </row>
    <row r="7678" customFormat="false" ht="15.75" hidden="true" customHeight="false" outlineLevel="0" collapsed="false">
      <c r="B7678" s="1001"/>
      <c r="C7678" s="929" t="n">
        <v>5502</v>
      </c>
      <c r="D7678" s="930" t="s">
        <v>685</v>
      </c>
      <c r="E7678" s="752" t="n">
        <f aca="false">F7678+G7678+H7678</f>
        <v>0</v>
      </c>
      <c r="F7678" s="801"/>
      <c r="G7678" s="756"/>
      <c r="H7678" s="1466"/>
      <c r="I7678" s="801"/>
      <c r="J7678" s="756"/>
      <c r="K7678" s="1466"/>
      <c r="L7678" s="752" t="n">
        <f aca="false">I7678+J7678+K7678</f>
        <v>0</v>
      </c>
      <c r="M7678" s="1463" t="str">
        <f aca="false">(IF($E7678&lt;&gt;0,$M$2,IF($L7678&lt;&gt;0,$M$2,"")))</f>
        <v/>
      </c>
      <c r="N7678" s="1069"/>
    </row>
    <row r="7679" customFormat="false" ht="15.75" hidden="true" customHeight="false" outlineLevel="0" collapsed="false">
      <c r="B7679" s="1001"/>
      <c r="C7679" s="929" t="n">
        <v>5503</v>
      </c>
      <c r="D7679" s="1002" t="s">
        <v>686</v>
      </c>
      <c r="E7679" s="752" t="n">
        <f aca="false">F7679+G7679+H7679</f>
        <v>0</v>
      </c>
      <c r="F7679" s="801"/>
      <c r="G7679" s="756"/>
      <c r="H7679" s="1466"/>
      <c r="I7679" s="801"/>
      <c r="J7679" s="756"/>
      <c r="K7679" s="1466"/>
      <c r="L7679" s="752" t="n">
        <f aca="false">I7679+J7679+K7679</f>
        <v>0</v>
      </c>
      <c r="M7679" s="1463" t="str">
        <f aca="false">(IF($E7679&lt;&gt;0,$M$2,IF($L7679&lt;&gt;0,$M$2,"")))</f>
        <v/>
      </c>
      <c r="N7679" s="1069"/>
    </row>
    <row r="7680" customFormat="false" ht="15.75" hidden="true" customHeight="false" outlineLevel="0" collapsed="false">
      <c r="B7680" s="1001"/>
      <c r="C7680" s="921" t="n">
        <v>5504</v>
      </c>
      <c r="D7680" s="973" t="s">
        <v>687</v>
      </c>
      <c r="E7680" s="773" t="n">
        <f aca="false">F7680+G7680+H7680</f>
        <v>0</v>
      </c>
      <c r="F7680" s="808"/>
      <c r="G7680" s="809"/>
      <c r="H7680" s="1465"/>
      <c r="I7680" s="808"/>
      <c r="J7680" s="809"/>
      <c r="K7680" s="1465"/>
      <c r="L7680" s="773" t="n">
        <f aca="false">I7680+J7680+K7680</f>
        <v>0</v>
      </c>
      <c r="M7680" s="1463" t="str">
        <f aca="false">(IF($E7680&lt;&gt;0,$M$2,IF($L7680&lt;&gt;0,$M$2,"")))</f>
        <v/>
      </c>
      <c r="N7680" s="1069"/>
    </row>
    <row r="7681" customFormat="false" ht="15.75" hidden="true" customHeight="true" outlineLevel="0" collapsed="false">
      <c r="B7681" s="1005" t="n">
        <v>5700</v>
      </c>
      <c r="C7681" s="1016" t="s">
        <v>688</v>
      </c>
      <c r="D7681" s="1016"/>
      <c r="E7681" s="945" t="n">
        <f aca="false">SUM(E7682:E7684)</f>
        <v>0</v>
      </c>
      <c r="F7681" s="796" t="n">
        <v>0</v>
      </c>
      <c r="G7681" s="796" t="n">
        <v>0</v>
      </c>
      <c r="H7681" s="796" t="n">
        <v>0</v>
      </c>
      <c r="I7681" s="796" t="n">
        <v>0</v>
      </c>
      <c r="J7681" s="796" t="n">
        <v>0</v>
      </c>
      <c r="K7681" s="796" t="n">
        <v>0</v>
      </c>
      <c r="L7681" s="945" t="n">
        <f aca="false">SUM(L7682:L7684)</f>
        <v>0</v>
      </c>
      <c r="M7681" s="1463" t="str">
        <f aca="false">(IF($E7681&lt;&gt;0,$M$2,IF($L7681&lt;&gt;0,$M$2,"")))</f>
        <v/>
      </c>
      <c r="N7681" s="1069"/>
    </row>
    <row r="7682" customFormat="false" ht="15.75" hidden="true" customHeight="false" outlineLevel="0" collapsed="false">
      <c r="B7682" s="1008"/>
      <c r="C7682" s="1009" t="n">
        <v>5701</v>
      </c>
      <c r="D7682" s="1010" t="s">
        <v>689</v>
      </c>
      <c r="E7682" s="745" t="n">
        <f aca="false">F7682+G7682+H7682</f>
        <v>0</v>
      </c>
      <c r="F7682" s="797" t="n">
        <v>0</v>
      </c>
      <c r="G7682" s="797" t="n">
        <v>0</v>
      </c>
      <c r="H7682" s="798" t="n">
        <v>0</v>
      </c>
      <c r="I7682" s="833" t="n">
        <v>0</v>
      </c>
      <c r="J7682" s="797" t="n">
        <v>0</v>
      </c>
      <c r="K7682" s="797" t="n">
        <v>0</v>
      </c>
      <c r="L7682" s="745" t="n">
        <f aca="false">I7682+J7682+K7682</f>
        <v>0</v>
      </c>
      <c r="M7682" s="1463" t="str">
        <f aca="false">(IF($E7682&lt;&gt;0,$M$2,IF($L7682&lt;&gt;0,$M$2,"")))</f>
        <v/>
      </c>
      <c r="N7682" s="1069"/>
    </row>
    <row r="7683" customFormat="false" ht="15.75" hidden="true" customHeight="false" outlineLevel="0" collapsed="false">
      <c r="B7683" s="1008"/>
      <c r="C7683" s="1017" t="n">
        <v>5702</v>
      </c>
      <c r="D7683" s="1018" t="s">
        <v>690</v>
      </c>
      <c r="E7683" s="761" t="n">
        <f aca="false">F7683+G7683+H7683</f>
        <v>0</v>
      </c>
      <c r="F7683" s="797" t="n">
        <v>0</v>
      </c>
      <c r="G7683" s="797" t="n">
        <v>0</v>
      </c>
      <c r="H7683" s="798" t="n">
        <v>0</v>
      </c>
      <c r="I7683" s="833" t="n">
        <v>0</v>
      </c>
      <c r="J7683" s="797" t="n">
        <v>0</v>
      </c>
      <c r="K7683" s="797" t="n">
        <v>0</v>
      </c>
      <c r="L7683" s="761" t="n">
        <f aca="false">I7683+J7683+K7683</f>
        <v>0</v>
      </c>
      <c r="M7683" s="1463" t="str">
        <f aca="false">(IF($E7683&lt;&gt;0,$M$2,IF($L7683&lt;&gt;0,$M$2,"")))</f>
        <v/>
      </c>
      <c r="N7683" s="1069"/>
    </row>
    <row r="7684" customFormat="false" ht="15.75" hidden="true" customHeight="false" outlineLevel="0" collapsed="false">
      <c r="B7684" s="928"/>
      <c r="C7684" s="1019" t="n">
        <v>4071</v>
      </c>
      <c r="D7684" s="1020" t="s">
        <v>691</v>
      </c>
      <c r="E7684" s="1021" t="n">
        <f aca="false">F7684+G7684+H7684</f>
        <v>0</v>
      </c>
      <c r="F7684" s="797" t="n">
        <v>0</v>
      </c>
      <c r="G7684" s="797" t="n">
        <v>0</v>
      </c>
      <c r="H7684" s="798" t="n">
        <v>0</v>
      </c>
      <c r="I7684" s="833" t="n">
        <v>0</v>
      </c>
      <c r="J7684" s="797" t="n">
        <v>0</v>
      </c>
      <c r="K7684" s="797" t="n">
        <v>0</v>
      </c>
      <c r="L7684" s="1021" t="n">
        <f aca="false">I7684+J7684+K7684</f>
        <v>0</v>
      </c>
      <c r="M7684" s="1463" t="str">
        <f aca="false">(IF($E7684&lt;&gt;0,$M$2,IF($L7684&lt;&gt;0,$M$2,"")))</f>
        <v/>
      </c>
      <c r="N7684" s="1069"/>
    </row>
    <row r="7685" customFormat="false" ht="15.75" hidden="true" customHeight="false" outlineLevel="0" collapsed="false">
      <c r="B7685" s="1273"/>
      <c r="C7685" s="1028" t="s">
        <v>692</v>
      </c>
      <c r="D7685" s="1028"/>
      <c r="E7685" s="1477"/>
      <c r="F7685" s="1477"/>
      <c r="G7685" s="1477"/>
      <c r="H7685" s="1477"/>
      <c r="I7685" s="1477"/>
      <c r="J7685" s="1477"/>
      <c r="K7685" s="1477"/>
      <c r="L7685" s="1478"/>
      <c r="M7685" s="1463" t="str">
        <f aca="false">(IF($E7685&lt;&gt;0,$M$2,IF($L7685&lt;&gt;0,$M$2,"")))</f>
        <v/>
      </c>
      <c r="N7685" s="1069"/>
    </row>
    <row r="7686" customFormat="false" ht="15.75" hidden="true" customHeight="false" outlineLevel="0" collapsed="false">
      <c r="B7686" s="1027" t="n">
        <v>98</v>
      </c>
      <c r="C7686" s="1028" t="s">
        <v>692</v>
      </c>
      <c r="D7686" s="1028"/>
      <c r="E7686" s="945" t="n">
        <f aca="false">F7686+G7686+H7686</f>
        <v>0</v>
      </c>
      <c r="F7686" s="1479"/>
      <c r="G7686" s="1480"/>
      <c r="H7686" s="1481"/>
      <c r="I7686" s="1201" t="n">
        <v>0</v>
      </c>
      <c r="J7686" s="1482" t="n">
        <v>0</v>
      </c>
      <c r="K7686" s="1176" t="n">
        <v>0</v>
      </c>
      <c r="L7686" s="945" t="n">
        <f aca="false">I7686+J7686+K7686</f>
        <v>0</v>
      </c>
      <c r="M7686" s="1463" t="str">
        <f aca="false">(IF($E7686&lt;&gt;0,$M$2,IF($L7686&lt;&gt;0,$M$2,"")))</f>
        <v/>
      </c>
      <c r="N7686" s="1069"/>
    </row>
    <row r="7687" customFormat="false" ht="15.75" hidden="true" customHeight="false" outlineLevel="0" collapsed="false">
      <c r="B7687" s="1483"/>
      <c r="C7687" s="1484"/>
      <c r="D7687" s="1485"/>
      <c r="E7687" s="906"/>
      <c r="F7687" s="906"/>
      <c r="G7687" s="906"/>
      <c r="H7687" s="906"/>
      <c r="I7687" s="906"/>
      <c r="J7687" s="906"/>
      <c r="K7687" s="906"/>
      <c r="L7687" s="907"/>
      <c r="M7687" s="1463" t="str">
        <f aca="false">(IF($E7687&lt;&gt;0,$M$2,IF($L7687&lt;&gt;0,$M$2,"")))</f>
        <v/>
      </c>
      <c r="N7687" s="1486" t="str">
        <f aca="false">LEFT(C7569,1)</f>
        <v>8</v>
      </c>
    </row>
    <row r="7688" customFormat="false" ht="15.75" hidden="true" customHeight="false" outlineLevel="0" collapsed="false">
      <c r="B7688" s="1487"/>
      <c r="C7688" s="687"/>
      <c r="D7688" s="1488"/>
      <c r="E7688" s="857"/>
      <c r="F7688" s="857"/>
      <c r="G7688" s="857"/>
      <c r="H7688" s="857"/>
      <c r="I7688" s="857"/>
      <c r="J7688" s="857"/>
      <c r="K7688" s="857"/>
      <c r="L7688" s="1035"/>
      <c r="M7688" s="673" t="str">
        <f aca="false">(IF($E7688&lt;&gt;0,$M$2,IF($L7688&lt;&gt;0,$M$2,"")))</f>
        <v/>
      </c>
    </row>
    <row r="7689" customFormat="false" ht="15.75" hidden="true" customHeight="false" outlineLevel="0" collapsed="false">
      <c r="B7689" s="1487"/>
      <c r="C7689" s="687"/>
      <c r="D7689" s="1488"/>
      <c r="E7689" s="857"/>
      <c r="F7689" s="857"/>
      <c r="G7689" s="857"/>
      <c r="H7689" s="857"/>
      <c r="I7689" s="857"/>
      <c r="J7689" s="857"/>
      <c r="K7689" s="857"/>
      <c r="L7689" s="1035"/>
      <c r="M7689" s="673" t="str">
        <f aca="false">(IF($E7689&lt;&gt;0,$M$2,IF($L7689&lt;&gt;0,$M$2,"")))</f>
        <v/>
      </c>
    </row>
    <row r="7690" customFormat="false" ht="19.5" hidden="false" customHeight="false" outlineLevel="0" collapsed="false">
      <c r="B7690" s="1489"/>
      <c r="C7690" s="1039" t="s">
        <v>573</v>
      </c>
      <c r="D7690" s="1490" t="n">
        <f aca="false">+B7690</f>
        <v>0</v>
      </c>
      <c r="E7690" s="1041" t="n">
        <f aca="false">SUM(E7572,E7575,E7581,E7589,E7590,E7608,E7612,E7618,E7621,E7622,E7623,E7624,E7628,E7637,E7643,E7644,E7645,E7646,E7653,E7657,E7658,E7659,E7660,E7663,E7664,E7672,E7675,E7676,E7681)+E7686</f>
        <v>353880</v>
      </c>
      <c r="F7690" s="1042" t="n">
        <f aca="false">SUM(F7572,F7575,F7581,F7589,F7590,F7608,F7612,F7618,F7621,F7622,F7623,F7624,F7628,F7637,F7643,F7644,F7645,F7646,F7653,F7657,F7658,F7659,F7660,F7663,F7664,F7672,F7675,F7676,F7681)+F7686</f>
        <v>0</v>
      </c>
      <c r="G7690" s="1043" t="n">
        <f aca="false">SUM(G7572,G7575,G7581,G7589,G7590,G7608,G7612,G7618,G7621,G7622,G7623,G7624,G7628,G7637,G7643,G7644,G7645,G7646,G7653,G7657,G7658,G7659,G7660,G7663,G7664,G7672,G7675,G7676,G7681)+G7686</f>
        <v>353880</v>
      </c>
      <c r="H7690" s="1044" t="n">
        <f aca="false">SUM(H7572,H7575,H7581,H7589,H7590,H7608,H7612,H7618,H7621,H7622,H7623,H7624,H7628,H7637,H7643,H7644,H7645,H7646,H7653,H7657,H7658,H7659,H7660,H7663,H7664,H7672,H7675,H7676,H7681)+H7686</f>
        <v>0</v>
      </c>
      <c r="I7690" s="1042" t="n">
        <f aca="false">SUM(I7572,I7575,I7581,I7589,I7590,I7608,I7612,I7618,I7621,I7622,I7623,I7624,I7628,I7637,I7643,I7644,I7645,I7646,I7653,I7657,I7658,I7659,I7660,I7663,I7664,I7672,I7675,I7676,I7681)+I7686</f>
        <v>0</v>
      </c>
      <c r="J7690" s="1043" t="n">
        <f aca="false">SUM(J7572,J7575,J7581,J7589,J7590,J7608,J7612,J7618,J7621,J7622,J7623,J7624,J7628,J7637,J7643,J7644,J7645,J7646,J7653,J7657,J7658,J7659,J7660,J7663,J7664,J7672,J7675,J7676,J7681)+J7686</f>
        <v>213857</v>
      </c>
      <c r="K7690" s="1044" t="n">
        <f aca="false">SUM(K7572,K7575,K7581,K7589,K7590,K7608,K7612,K7618,K7621,K7622,K7623,K7624,K7628,K7637,K7643,K7644,K7645,K7646,K7653,K7657,K7658,K7659,K7660,K7663,K7664,K7672,K7675,K7676,K7681)+K7686</f>
        <v>0</v>
      </c>
      <c r="L7690" s="1041" t="n">
        <f aca="false">SUM(L7572,L7575,L7581,L7589,L7590,L7608,L7612,L7618,L7621,L7622,L7623,L7624,L7628,L7637,L7643,L7644,L7645,L7646,L7653,L7657,L7658,L7659,L7660,L7663,L7664,L7672,L7675,L7676,L7681)+L7686</f>
        <v>213857</v>
      </c>
      <c r="M7690" s="1491" t="n">
        <f aca="false">(IF($E7690&lt;&gt;0,$M$2,IF($L7690&lt;&gt;0,$M$2,"")))</f>
        <v>1</v>
      </c>
    </row>
    <row r="7691" customFormat="false" ht="19.5" hidden="false" customHeight="false" outlineLevel="0" collapsed="false">
      <c r="B7691" s="1492" t="s">
        <v>931</v>
      </c>
      <c r="C7691" s="1493"/>
      <c r="L7691" s="1082"/>
      <c r="M7691" s="1491" t="n">
        <f aca="false">(IF($E7690&lt;&gt;0,$M$2,IF($L7690&lt;&gt;0,$M$2,"")))</f>
        <v>1</v>
      </c>
    </row>
    <row r="7692" customFormat="false" ht="18.75" hidden="false" customHeight="false" outlineLevel="0" collapsed="false">
      <c r="B7692" s="1494"/>
      <c r="C7692" s="1494"/>
      <c r="D7692" s="1495"/>
      <c r="E7692" s="1494"/>
      <c r="F7692" s="1494"/>
      <c r="G7692" s="1494"/>
      <c r="H7692" s="1494"/>
      <c r="I7692" s="1494"/>
      <c r="J7692" s="1494"/>
      <c r="K7692" s="1494"/>
      <c r="L7692" s="1496"/>
      <c r="M7692" s="1491" t="n">
        <f aca="false">(IF($E7690&lt;&gt;0,$M$2,IF($L7690&lt;&gt;0,$M$2,"")))</f>
        <v>1</v>
      </c>
    </row>
    <row r="7693" customFormat="false" ht="18.75" hidden="true" customHeight="false" outlineLevel="0" collapsed="false">
      <c r="B7693" s="1429"/>
      <c r="C7693" s="1429"/>
      <c r="D7693" s="1429"/>
      <c r="E7693" s="1429"/>
      <c r="F7693" s="1429"/>
      <c r="G7693" s="1429"/>
      <c r="H7693" s="1429"/>
      <c r="I7693" s="1429"/>
      <c r="J7693" s="1429"/>
      <c r="K7693" s="1429"/>
      <c r="L7693" s="1430"/>
      <c r="M7693" s="1431" t="n">
        <f aca="false">(IF(E7690&lt;&gt;0,$G$2,IF(L7690&lt;&gt;0,$G$2,"")))</f>
        <v>0</v>
      </c>
    </row>
    <row r="7694" customFormat="false" ht="18.75" hidden="true" customHeight="false" outlineLevel="0" collapsed="false">
      <c r="B7694" s="1429"/>
      <c r="C7694" s="1429"/>
      <c r="D7694" s="1429"/>
      <c r="E7694" s="1429"/>
      <c r="F7694" s="1429"/>
      <c r="G7694" s="1429"/>
      <c r="H7694" s="1429"/>
      <c r="I7694" s="1429"/>
      <c r="J7694" s="1429"/>
      <c r="K7694" s="1429"/>
      <c r="L7694" s="1430"/>
      <c r="M7694" s="1431" t="n">
        <f aca="false">(IF(E7690&lt;&gt;0,$G$2,IF(L7690&lt;&gt;0,$G$2,"")))</f>
        <v>0</v>
      </c>
    </row>
    <row r="7695" customFormat="false" ht="15.75" hidden="false" customHeight="false" outlineLevel="0" collapsed="false">
      <c r="B7695" s="1082"/>
      <c r="C7695" s="1082"/>
      <c r="D7695" s="1215"/>
      <c r="E7695" s="1432"/>
      <c r="F7695" s="1432"/>
      <c r="G7695" s="1432"/>
      <c r="H7695" s="1432"/>
      <c r="I7695" s="1432"/>
      <c r="J7695" s="1432"/>
      <c r="K7695" s="1432"/>
      <c r="L7695" s="1432"/>
      <c r="M7695" s="673" t="n">
        <f aca="false">(IF($E7831&lt;&gt;0,$M$2,IF($L7831&lt;&gt;0,$M$2,"")))</f>
        <v>1</v>
      </c>
    </row>
    <row r="7696" customFormat="false" ht="15.75" hidden="false" customHeight="false" outlineLevel="0" collapsed="false">
      <c r="B7696" s="1082"/>
      <c r="C7696" s="1433"/>
      <c r="D7696" s="1434"/>
      <c r="E7696" s="1432"/>
      <c r="F7696" s="1432"/>
      <c r="G7696" s="1432"/>
      <c r="H7696" s="1432"/>
      <c r="I7696" s="1432"/>
      <c r="J7696" s="1432"/>
      <c r="K7696" s="1432"/>
      <c r="L7696" s="1432"/>
      <c r="M7696" s="673" t="n">
        <f aca="false">(IF($E7831&lt;&gt;0,$M$2,IF($L7831&lt;&gt;0,$M$2,"")))</f>
        <v>1</v>
      </c>
    </row>
    <row r="7697" customFormat="false" ht="15.75" hidden="false" customHeight="false" outlineLevel="0" collapsed="false">
      <c r="B7697" s="1248" t="str">
        <f aca="false">$B$7</f>
        <v>ОТЧЕТНИ ДАННИ ПО ЕБК ЗА ИЗПЪЛНЕНИЕТО НА БЮДЖЕТА</v>
      </c>
      <c r="C7697" s="1248"/>
      <c r="D7697" s="1248"/>
      <c r="E7697" s="879"/>
      <c r="F7697" s="879"/>
      <c r="G7697" s="863"/>
      <c r="H7697" s="863"/>
      <c r="I7697" s="863"/>
      <c r="J7697" s="863"/>
      <c r="K7697" s="863"/>
      <c r="L7697" s="863"/>
      <c r="M7697" s="673" t="n">
        <f aca="false">(IF($E7831&lt;&gt;0,$M$2,IF($L7831&lt;&gt;0,$M$2,"")))</f>
        <v>1</v>
      </c>
    </row>
    <row r="7698" customFormat="false" ht="15.75" hidden="false" customHeight="false" outlineLevel="0" collapsed="false">
      <c r="B7698" s="408"/>
      <c r="C7698" s="1037"/>
      <c r="D7698" s="1046"/>
      <c r="E7698" s="398" t="s">
        <v>406</v>
      </c>
      <c r="F7698" s="398" t="s">
        <v>407</v>
      </c>
      <c r="G7698" s="863"/>
      <c r="H7698" s="1435" t="s">
        <v>921</v>
      </c>
      <c r="I7698" s="1436"/>
      <c r="J7698" s="1437"/>
      <c r="K7698" s="863"/>
      <c r="L7698" s="863"/>
      <c r="M7698" s="673" t="n">
        <f aca="false">(IF($E7831&lt;&gt;0,$M$2,IF($L7831&lt;&gt;0,$M$2,"")))</f>
        <v>1</v>
      </c>
    </row>
    <row r="7699" customFormat="false" ht="18.75" hidden="false" customHeight="false" outlineLevel="0" collapsed="false">
      <c r="B7699" s="867" t="str">
        <f aca="false">$B$9</f>
        <v>Балчик</v>
      </c>
      <c r="C7699" s="867"/>
      <c r="D7699" s="867"/>
      <c r="E7699" s="693" t="n">
        <f aca="false">$E$9</f>
        <v>45292</v>
      </c>
      <c r="F7699" s="868" t="n">
        <f aca="false">$F$9</f>
        <v>45535</v>
      </c>
      <c r="G7699" s="863"/>
      <c r="H7699" s="863"/>
      <c r="I7699" s="863"/>
      <c r="J7699" s="863"/>
      <c r="K7699" s="863"/>
      <c r="L7699" s="863"/>
      <c r="M7699" s="673" t="n">
        <f aca="false">(IF($E7831&lt;&gt;0,$M$2,IF($L7831&lt;&gt;0,$M$2,"")))</f>
        <v>1</v>
      </c>
    </row>
    <row r="7700" customFormat="false" ht="15.75" hidden="false" customHeight="false" outlineLevel="0" collapsed="false">
      <c r="B7700" s="408" t="str">
        <f aca="false">$B$10</f>
        <v>(наименование на разпоредителя с бюджет)</v>
      </c>
      <c r="C7700" s="408"/>
      <c r="D7700" s="869"/>
      <c r="E7700" s="863"/>
      <c r="F7700" s="863"/>
      <c r="G7700" s="863"/>
      <c r="H7700" s="863"/>
      <c r="I7700" s="863"/>
      <c r="J7700" s="863"/>
      <c r="K7700" s="863"/>
      <c r="L7700" s="863"/>
      <c r="M7700" s="673" t="n">
        <f aca="false">(IF($E7831&lt;&gt;0,$M$2,IF($L7831&lt;&gt;0,$M$2,"")))</f>
        <v>1</v>
      </c>
    </row>
    <row r="7701" customFormat="false" ht="15.75" hidden="false" customHeight="false" outlineLevel="0" collapsed="false">
      <c r="B7701" s="408"/>
      <c r="C7701" s="408"/>
      <c r="D7701" s="869"/>
      <c r="E7701" s="863"/>
      <c r="F7701" s="863"/>
      <c r="G7701" s="863"/>
      <c r="H7701" s="863"/>
      <c r="I7701" s="863"/>
      <c r="J7701" s="863"/>
      <c r="K7701" s="863"/>
      <c r="L7701" s="863"/>
      <c r="M7701" s="673" t="n">
        <f aca="false">(IF($E7831&lt;&gt;0,$M$2,IF($L7831&lt;&gt;0,$M$2,"")))</f>
        <v>1</v>
      </c>
    </row>
    <row r="7702" customFormat="false" ht="19.5" hidden="false" customHeight="false" outlineLevel="0" collapsed="false">
      <c r="B7702" s="1438" t="str">
        <f aca="false">$B$12</f>
        <v>Балчик</v>
      </c>
      <c r="C7702" s="1438"/>
      <c r="D7702" s="1438"/>
      <c r="E7702" s="1080" t="s">
        <v>576</v>
      </c>
      <c r="F7702" s="1439" t="str">
        <f aca="false">$F$12</f>
        <v>5801</v>
      </c>
      <c r="G7702" s="863"/>
      <c r="H7702" s="863"/>
      <c r="I7702" s="863"/>
      <c r="J7702" s="863"/>
      <c r="K7702" s="863"/>
      <c r="L7702" s="863"/>
      <c r="M7702" s="673" t="n">
        <f aca="false">(IF($E7831&lt;&gt;0,$M$2,IF($L7831&lt;&gt;0,$M$2,"")))</f>
        <v>1</v>
      </c>
    </row>
    <row r="7703" customFormat="false" ht="15.75" hidden="false" customHeight="false" outlineLevel="0" collapsed="false">
      <c r="B7703" s="416" t="str">
        <f aca="false">$B$13</f>
        <v>(наименование на първостепенния разпоредител с бюджет)</v>
      </c>
      <c r="C7703" s="408"/>
      <c r="D7703" s="869"/>
      <c r="E7703" s="879"/>
      <c r="F7703" s="879"/>
      <c r="G7703" s="863"/>
      <c r="H7703" s="863"/>
      <c r="I7703" s="863"/>
      <c r="J7703" s="863"/>
      <c r="K7703" s="863"/>
      <c r="L7703" s="863"/>
      <c r="M7703" s="673" t="n">
        <f aca="false">(IF($E7831&lt;&gt;0,$M$2,IF($L7831&lt;&gt;0,$M$2,"")))</f>
        <v>1</v>
      </c>
    </row>
    <row r="7704" customFormat="false" ht="19.5" hidden="false" customHeight="false" outlineLevel="0" collapsed="false">
      <c r="B7704" s="873"/>
      <c r="C7704" s="863"/>
      <c r="D7704" s="874" t="s">
        <v>413</v>
      </c>
      <c r="E7704" s="875" t="n">
        <f aca="false">$E$15</f>
        <v>0</v>
      </c>
      <c r="F7704" s="1085" t="str">
        <f aca="false">$F$15</f>
        <v>БЮДЖЕТ</v>
      </c>
      <c r="G7704" s="857"/>
      <c r="H7704" s="857"/>
      <c r="I7704" s="857"/>
      <c r="J7704" s="857"/>
      <c r="K7704" s="857"/>
      <c r="L7704" s="857"/>
      <c r="M7704" s="673" t="n">
        <f aca="false">(IF($E7831&lt;&gt;0,$M$2,IF($L7831&lt;&gt;0,$M$2,"")))</f>
        <v>1</v>
      </c>
    </row>
    <row r="7705" customFormat="false" ht="16.5" hidden="false" customHeight="false" outlineLevel="0" collapsed="false">
      <c r="B7705" s="408"/>
      <c r="C7705" s="1037"/>
      <c r="D7705" s="1046"/>
      <c r="E7705" s="863"/>
      <c r="F7705" s="863"/>
      <c r="G7705" s="863"/>
      <c r="H7705" s="863"/>
      <c r="I7705" s="863"/>
      <c r="J7705" s="863"/>
      <c r="K7705" s="863"/>
      <c r="L7705" s="882" t="s">
        <v>414</v>
      </c>
      <c r="M7705" s="673" t="n">
        <f aca="false">(IF($E7831&lt;&gt;0,$M$2,IF($L7831&lt;&gt;0,$M$2,"")))</f>
        <v>1</v>
      </c>
    </row>
    <row r="7706" customFormat="false" ht="18.75" hidden="false" customHeight="false" outlineLevel="0" collapsed="false">
      <c r="B7706" s="883"/>
      <c r="C7706" s="884"/>
      <c r="D7706" s="885" t="s">
        <v>922</v>
      </c>
      <c r="E7706" s="716" t="str">
        <f aca="false">CONCATENATE("Уточнен план ",$C$3)</f>
        <v>Уточнен план 2024</v>
      </c>
      <c r="F7706" s="716"/>
      <c r="G7706" s="716"/>
      <c r="H7706" s="716"/>
      <c r="I7706" s="886" t="str">
        <f aca="false">CONCATENATE("Отчет ",$C$3)</f>
        <v>Отчет 2024</v>
      </c>
      <c r="J7706" s="886"/>
      <c r="K7706" s="886"/>
      <c r="L7706" s="886"/>
      <c r="M7706" s="673" t="n">
        <f aca="false">(IF($E7831&lt;&gt;0,$M$2,IF($L7831&lt;&gt;0,$M$2,"")))</f>
        <v>1</v>
      </c>
    </row>
    <row r="7707" customFormat="false" ht="57" hidden="false" customHeight="false" outlineLevel="0" collapsed="false">
      <c r="B7707" s="887" t="s">
        <v>243</v>
      </c>
      <c r="C7707" s="888" t="s">
        <v>416</v>
      </c>
      <c r="D7707" s="889" t="s">
        <v>923</v>
      </c>
      <c r="E7707" s="1258" t="str">
        <f aca="false">$E$20</f>
        <v>Уточнен план                Общо</v>
      </c>
      <c r="F7707" s="722" t="str">
        <f aca="false">$F$20</f>
        <v>държавни дейности</v>
      </c>
      <c r="G7707" s="723" t="str">
        <f aca="false">$G$20</f>
        <v>местни дейности</v>
      </c>
      <c r="H7707" s="724" t="str">
        <f aca="false">$H$20</f>
        <v>дофинансиране</v>
      </c>
      <c r="I7707" s="890" t="str">
        <f aca="false">$I$20</f>
        <v>държавни дейности -ОТЧЕТ</v>
      </c>
      <c r="J7707" s="891" t="str">
        <f aca="false">$J$20</f>
        <v>местни дейности - ОТЧЕТ</v>
      </c>
      <c r="K7707" s="892" t="str">
        <f aca="false">$K$20</f>
        <v>дофинансиране - ОТЧЕТ</v>
      </c>
      <c r="L7707" s="1440" t="str">
        <f aca="false">$L$20</f>
        <v>ОТЧЕТ                                    ОБЩО</v>
      </c>
      <c r="M7707" s="673" t="n">
        <f aca="false">(IF($E7831&lt;&gt;0,$M$2,IF($L7831&lt;&gt;0,$M$2,"")))</f>
        <v>1</v>
      </c>
    </row>
    <row r="7708" customFormat="false" ht="18.75" hidden="false" customHeight="false" outlineLevel="0" collapsed="false">
      <c r="B7708" s="895"/>
      <c r="C7708" s="896"/>
      <c r="D7708" s="897" t="s">
        <v>579</v>
      </c>
      <c r="E7708" s="1441" t="str">
        <f aca="false">$E$21</f>
        <v>(1)</v>
      </c>
      <c r="F7708" s="734" t="str">
        <f aca="false">$F$21</f>
        <v>(2)</v>
      </c>
      <c r="G7708" s="735" t="str">
        <f aca="false">$G$21</f>
        <v>(3)</v>
      </c>
      <c r="H7708" s="736" t="str">
        <f aca="false">$H$21</f>
        <v>(4)</v>
      </c>
      <c r="I7708" s="898" t="str">
        <f aca="false">$I$21</f>
        <v>(5)</v>
      </c>
      <c r="J7708" s="899" t="str">
        <f aca="false">$J$21</f>
        <v>(6)</v>
      </c>
      <c r="K7708" s="900" t="str">
        <f aca="false">$K$21</f>
        <v>(7)</v>
      </c>
      <c r="L7708" s="901" t="str">
        <f aca="false">$L$21</f>
        <v>(8)</v>
      </c>
      <c r="M7708" s="673" t="n">
        <f aca="false">(IF($E7831&lt;&gt;0,$M$2,IF($L7831&lt;&gt;0,$M$2,"")))</f>
        <v>1</v>
      </c>
    </row>
    <row r="7709" customFormat="false" ht="15.75" hidden="false" customHeight="false" outlineLevel="0" collapsed="false">
      <c r="B7709" s="1442"/>
      <c r="C7709" s="1443" t="e">
        <f aca="false">VLOOKUP(D7709,OP_LIST2,2,FALSE())</f>
        <v>#N/A</v>
      </c>
      <c r="D7709" s="1444"/>
      <c r="E7709" s="1035"/>
      <c r="F7709" s="1445"/>
      <c r="G7709" s="1446"/>
      <c r="H7709" s="1447"/>
      <c r="I7709" s="1445"/>
      <c r="J7709" s="1446"/>
      <c r="K7709" s="1447"/>
      <c r="L7709" s="1448"/>
      <c r="M7709" s="673" t="n">
        <f aca="false">(IF($E7831&lt;&gt;0,$M$2,IF($L7831&lt;&gt;0,$M$2,"")))</f>
        <v>1</v>
      </c>
    </row>
    <row r="7710" customFormat="false" ht="15.75" hidden="false" customHeight="false" outlineLevel="0" collapsed="false">
      <c r="B7710" s="1449" t="s">
        <v>924</v>
      </c>
      <c r="C7710" s="1450" t="n">
        <f aca="false">VLOOKUP(D7711,EBK_DEIN2,2,FALSE())</f>
        <v>9910</v>
      </c>
      <c r="D7710" s="1444" t="s">
        <v>925</v>
      </c>
      <c r="E7710" s="1035"/>
      <c r="F7710" s="1451"/>
      <c r="G7710" s="1452"/>
      <c r="H7710" s="1453"/>
      <c r="I7710" s="1451"/>
      <c r="J7710" s="1452"/>
      <c r="K7710" s="1453"/>
      <c r="L7710" s="1448"/>
      <c r="M7710" s="673" t="n">
        <f aca="false">(IF($E7831&lt;&gt;0,$M$2,IF($L7831&lt;&gt;0,$M$2,"")))</f>
        <v>1</v>
      </c>
    </row>
    <row r="7711" customFormat="false" ht="15.75" hidden="false" customHeight="false" outlineLevel="0" collapsed="false">
      <c r="B7711" s="1454"/>
      <c r="C7711" s="1455" t="n">
        <f aca="false">+C7710</f>
        <v>9910</v>
      </c>
      <c r="D7711" s="1456" t="s">
        <v>981</v>
      </c>
      <c r="E7711" s="1035"/>
      <c r="F7711" s="1451"/>
      <c r="G7711" s="1452"/>
      <c r="H7711" s="1453"/>
      <c r="I7711" s="1451"/>
      <c r="J7711" s="1452"/>
      <c r="K7711" s="1453"/>
      <c r="L7711" s="1448"/>
      <c r="M7711" s="673" t="n">
        <f aca="false">(IF($E7831&lt;&gt;0,$M$2,IF($L7831&lt;&gt;0,$M$2,"")))</f>
        <v>1</v>
      </c>
    </row>
    <row r="7712" customFormat="false" ht="15.75" hidden="false" customHeight="false" outlineLevel="0" collapsed="false">
      <c r="B7712" s="1457"/>
      <c r="C7712" s="1458"/>
      <c r="D7712" s="1459" t="s">
        <v>927</v>
      </c>
      <c r="E7712" s="1035"/>
      <c r="F7712" s="1460"/>
      <c r="G7712" s="1461"/>
      <c r="H7712" s="1462"/>
      <c r="I7712" s="1460"/>
      <c r="J7712" s="1461"/>
      <c r="K7712" s="1462"/>
      <c r="L7712" s="1448"/>
      <c r="M7712" s="673" t="n">
        <f aca="false">(IF($E7831&lt;&gt;0,$M$2,IF($L7831&lt;&gt;0,$M$2,"")))</f>
        <v>1</v>
      </c>
    </row>
    <row r="7713" customFormat="false" ht="15.75" hidden="true" customHeight="true" outlineLevel="0" collapsed="false">
      <c r="B7713" s="909" t="n">
        <v>100</v>
      </c>
      <c r="C7713" s="910" t="s">
        <v>580</v>
      </c>
      <c r="D7713" s="910"/>
      <c r="E7713" s="911" t="n">
        <f aca="false">SUM(E7714:E7715)</f>
        <v>0</v>
      </c>
      <c r="F7713" s="912" t="n">
        <f aca="false">SUM(F7714:F7715)</f>
        <v>0</v>
      </c>
      <c r="G7713" s="913" t="n">
        <f aca="false">SUM(G7714:G7715)</f>
        <v>0</v>
      </c>
      <c r="H7713" s="564" t="n">
        <f aca="false">SUM(H7714:H7715)</f>
        <v>0</v>
      </c>
      <c r="I7713" s="912" t="n">
        <f aca="false">SUM(I7714:I7715)</f>
        <v>0</v>
      </c>
      <c r="J7713" s="913" t="n">
        <f aca="false">SUM(J7714:J7715)</f>
        <v>0</v>
      </c>
      <c r="K7713" s="564" t="n">
        <f aca="false">SUM(K7714:K7715)</f>
        <v>0</v>
      </c>
      <c r="L7713" s="911" t="n">
        <f aca="false">SUM(L7714:L7715)</f>
        <v>0</v>
      </c>
      <c r="M7713" s="1463" t="str">
        <f aca="false">(IF($E7713&lt;&gt;0,$M$2,IF($L7713&lt;&gt;0,$M$2,"")))</f>
        <v/>
      </c>
      <c r="N7713" s="1069"/>
    </row>
    <row r="7714" customFormat="false" ht="15.75" hidden="true" customHeight="false" outlineLevel="0" collapsed="false">
      <c r="B7714" s="915"/>
      <c r="C7714" s="916" t="n">
        <v>101</v>
      </c>
      <c r="D7714" s="917" t="s">
        <v>581</v>
      </c>
      <c r="E7714" s="745" t="n">
        <f aca="false">F7714+G7714+H7714</f>
        <v>0</v>
      </c>
      <c r="F7714" s="812"/>
      <c r="G7714" s="800"/>
      <c r="H7714" s="1464"/>
      <c r="I7714" s="812"/>
      <c r="J7714" s="800"/>
      <c r="K7714" s="1464"/>
      <c r="L7714" s="745" t="n">
        <f aca="false">I7714+J7714+K7714</f>
        <v>0</v>
      </c>
      <c r="M7714" s="1463" t="str">
        <f aca="false">(IF($E7714&lt;&gt;0,$M$2,IF($L7714&lt;&gt;0,$M$2,"")))</f>
        <v/>
      </c>
      <c r="N7714" s="1069"/>
    </row>
    <row r="7715" customFormat="false" ht="15.75" hidden="true" customHeight="false" outlineLevel="0" collapsed="false">
      <c r="B7715" s="915"/>
      <c r="C7715" s="921" t="n">
        <v>102</v>
      </c>
      <c r="D7715" s="922" t="s">
        <v>582</v>
      </c>
      <c r="E7715" s="773" t="n">
        <f aca="false">F7715+G7715+H7715</f>
        <v>0</v>
      </c>
      <c r="F7715" s="808"/>
      <c r="G7715" s="809"/>
      <c r="H7715" s="1465"/>
      <c r="I7715" s="808"/>
      <c r="J7715" s="809"/>
      <c r="K7715" s="1465"/>
      <c r="L7715" s="773" t="n">
        <f aca="false">I7715+J7715+K7715</f>
        <v>0</v>
      </c>
      <c r="M7715" s="1463" t="str">
        <f aca="false">(IF($E7715&lt;&gt;0,$M$2,IF($L7715&lt;&gt;0,$M$2,"")))</f>
        <v/>
      </c>
      <c r="N7715" s="1069"/>
    </row>
    <row r="7716" customFormat="false" ht="15.75" hidden="true" customHeight="false" outlineLevel="0" collapsed="false">
      <c r="B7716" s="909" t="n">
        <v>200</v>
      </c>
      <c r="C7716" s="926" t="s">
        <v>583</v>
      </c>
      <c r="D7716" s="926"/>
      <c r="E7716" s="911" t="n">
        <f aca="false">SUM(E7717:E7721)</f>
        <v>0</v>
      </c>
      <c r="F7716" s="912" t="n">
        <f aca="false">SUM(F7717:F7721)</f>
        <v>0</v>
      </c>
      <c r="G7716" s="913" t="n">
        <f aca="false">SUM(G7717:G7721)</f>
        <v>0</v>
      </c>
      <c r="H7716" s="564" t="n">
        <f aca="false">SUM(H7717:H7721)</f>
        <v>0</v>
      </c>
      <c r="I7716" s="912" t="n">
        <f aca="false">SUM(I7717:I7721)</f>
        <v>0</v>
      </c>
      <c r="J7716" s="913" t="n">
        <f aca="false">SUM(J7717:J7721)</f>
        <v>0</v>
      </c>
      <c r="K7716" s="564" t="n">
        <f aca="false">SUM(K7717:K7721)</f>
        <v>0</v>
      </c>
      <c r="L7716" s="911" t="n">
        <f aca="false">SUM(L7717:L7721)</f>
        <v>0</v>
      </c>
      <c r="M7716" s="1463" t="str">
        <f aca="false">(IF($E7716&lt;&gt;0,$M$2,IF($L7716&lt;&gt;0,$M$2,"")))</f>
        <v/>
      </c>
      <c r="N7716" s="1069"/>
    </row>
    <row r="7717" customFormat="false" ht="15.75" hidden="true" customHeight="false" outlineLevel="0" collapsed="false">
      <c r="B7717" s="927"/>
      <c r="C7717" s="916" t="n">
        <v>201</v>
      </c>
      <c r="D7717" s="917" t="s">
        <v>584</v>
      </c>
      <c r="E7717" s="745" t="n">
        <f aca="false">F7717+G7717+H7717</f>
        <v>0</v>
      </c>
      <c r="F7717" s="812"/>
      <c r="G7717" s="800"/>
      <c r="H7717" s="1464"/>
      <c r="I7717" s="812"/>
      <c r="J7717" s="800"/>
      <c r="K7717" s="1464"/>
      <c r="L7717" s="745" t="n">
        <f aca="false">I7717+J7717+K7717</f>
        <v>0</v>
      </c>
      <c r="M7717" s="1463" t="str">
        <f aca="false">(IF($E7717&lt;&gt;0,$M$2,IF($L7717&lt;&gt;0,$M$2,"")))</f>
        <v/>
      </c>
      <c r="N7717" s="1069"/>
    </row>
    <row r="7718" customFormat="false" ht="15.75" hidden="true" customHeight="false" outlineLevel="0" collapsed="false">
      <c r="B7718" s="928"/>
      <c r="C7718" s="929" t="n">
        <v>202</v>
      </c>
      <c r="D7718" s="930" t="s">
        <v>585</v>
      </c>
      <c r="E7718" s="752" t="n">
        <f aca="false">F7718+G7718+H7718</f>
        <v>0</v>
      </c>
      <c r="F7718" s="801"/>
      <c r="G7718" s="756"/>
      <c r="H7718" s="1466"/>
      <c r="I7718" s="801"/>
      <c r="J7718" s="756"/>
      <c r="K7718" s="1466"/>
      <c r="L7718" s="752" t="n">
        <f aca="false">I7718+J7718+K7718</f>
        <v>0</v>
      </c>
      <c r="M7718" s="1463" t="str">
        <f aca="false">(IF($E7718&lt;&gt;0,$M$2,IF($L7718&lt;&gt;0,$M$2,"")))</f>
        <v/>
      </c>
      <c r="N7718" s="1069"/>
    </row>
    <row r="7719" customFormat="false" ht="31.5" hidden="true" customHeight="false" outlineLevel="0" collapsed="false">
      <c r="B7719" s="928"/>
      <c r="C7719" s="929" t="n">
        <v>205</v>
      </c>
      <c r="D7719" s="930" t="s">
        <v>586</v>
      </c>
      <c r="E7719" s="752" t="n">
        <f aca="false">F7719+G7719+H7719</f>
        <v>0</v>
      </c>
      <c r="F7719" s="801"/>
      <c r="G7719" s="756"/>
      <c r="H7719" s="1466"/>
      <c r="I7719" s="801"/>
      <c r="J7719" s="756"/>
      <c r="K7719" s="1466"/>
      <c r="L7719" s="752" t="n">
        <f aca="false">I7719+J7719+K7719</f>
        <v>0</v>
      </c>
      <c r="M7719" s="1463" t="str">
        <f aca="false">(IF($E7719&lt;&gt;0,$M$2,IF($L7719&lt;&gt;0,$M$2,"")))</f>
        <v/>
      </c>
      <c r="N7719" s="1069"/>
    </row>
    <row r="7720" customFormat="false" ht="15.75" hidden="true" customHeight="false" outlineLevel="0" collapsed="false">
      <c r="B7720" s="928"/>
      <c r="C7720" s="929" t="n">
        <v>208</v>
      </c>
      <c r="D7720" s="934" t="s">
        <v>587</v>
      </c>
      <c r="E7720" s="752" t="n">
        <f aca="false">F7720+G7720+H7720</f>
        <v>0</v>
      </c>
      <c r="F7720" s="801"/>
      <c r="G7720" s="756"/>
      <c r="H7720" s="1466"/>
      <c r="I7720" s="801"/>
      <c r="J7720" s="756"/>
      <c r="K7720" s="1466"/>
      <c r="L7720" s="752" t="n">
        <f aca="false">I7720+J7720+K7720</f>
        <v>0</v>
      </c>
      <c r="M7720" s="1463" t="str">
        <f aca="false">(IF($E7720&lt;&gt;0,$M$2,IF($L7720&lt;&gt;0,$M$2,"")))</f>
        <v/>
      </c>
      <c r="N7720" s="1069"/>
    </row>
    <row r="7721" customFormat="false" ht="15.75" hidden="true" customHeight="false" outlineLevel="0" collapsed="false">
      <c r="B7721" s="927"/>
      <c r="C7721" s="921" t="n">
        <v>209</v>
      </c>
      <c r="D7721" s="935" t="s">
        <v>588</v>
      </c>
      <c r="E7721" s="773" t="n">
        <f aca="false">F7721+G7721+H7721</f>
        <v>0</v>
      </c>
      <c r="F7721" s="808"/>
      <c r="G7721" s="809"/>
      <c r="H7721" s="1465"/>
      <c r="I7721" s="808"/>
      <c r="J7721" s="809"/>
      <c r="K7721" s="1465"/>
      <c r="L7721" s="773" t="n">
        <f aca="false">I7721+J7721+K7721</f>
        <v>0</v>
      </c>
      <c r="M7721" s="1463" t="str">
        <f aca="false">(IF($E7721&lt;&gt;0,$M$2,IF($L7721&lt;&gt;0,$M$2,"")))</f>
        <v/>
      </c>
      <c r="N7721" s="1069"/>
    </row>
    <row r="7722" customFormat="false" ht="15.75" hidden="true" customHeight="false" outlineLevel="0" collapsed="false">
      <c r="B7722" s="909" t="n">
        <v>500</v>
      </c>
      <c r="C7722" s="926" t="s">
        <v>589</v>
      </c>
      <c r="D7722" s="926"/>
      <c r="E7722" s="911" t="n">
        <f aca="false">SUM(E7723:E7729)</f>
        <v>0</v>
      </c>
      <c r="F7722" s="912" t="n">
        <f aca="false">SUM(F7723:F7729)</f>
        <v>0</v>
      </c>
      <c r="G7722" s="913" t="n">
        <f aca="false">SUM(G7723:G7729)</f>
        <v>0</v>
      </c>
      <c r="H7722" s="564" t="n">
        <f aca="false">SUM(H7723:H7729)</f>
        <v>0</v>
      </c>
      <c r="I7722" s="912" t="n">
        <f aca="false">SUM(I7723:I7729)</f>
        <v>0</v>
      </c>
      <c r="J7722" s="913" t="n">
        <f aca="false">SUM(J7723:J7729)</f>
        <v>0</v>
      </c>
      <c r="K7722" s="564" t="n">
        <f aca="false">SUM(K7723:K7729)</f>
        <v>0</v>
      </c>
      <c r="L7722" s="911" t="n">
        <f aca="false">SUM(L7723:L7729)</f>
        <v>0</v>
      </c>
      <c r="M7722" s="1463" t="str">
        <f aca="false">(IF($E7722&lt;&gt;0,$M$2,IF($L7722&lt;&gt;0,$M$2,"")))</f>
        <v/>
      </c>
      <c r="N7722" s="1069"/>
    </row>
    <row r="7723" customFormat="false" ht="31.5" hidden="true" customHeight="false" outlineLevel="0" collapsed="false">
      <c r="B7723" s="927"/>
      <c r="C7723" s="936" t="n">
        <v>551</v>
      </c>
      <c r="D7723" s="937" t="s">
        <v>590</v>
      </c>
      <c r="E7723" s="745" t="n">
        <f aca="false">F7723+G7723+H7723</f>
        <v>0</v>
      </c>
      <c r="F7723" s="812"/>
      <c r="G7723" s="800"/>
      <c r="H7723" s="1464"/>
      <c r="I7723" s="812"/>
      <c r="J7723" s="800"/>
      <c r="K7723" s="1464"/>
      <c r="L7723" s="745" t="n">
        <f aca="false">I7723+J7723+K7723</f>
        <v>0</v>
      </c>
      <c r="M7723" s="1463" t="str">
        <f aca="false">(IF($E7723&lt;&gt;0,$M$2,IF($L7723&lt;&gt;0,$M$2,"")))</f>
        <v/>
      </c>
      <c r="N7723" s="1069"/>
    </row>
    <row r="7724" customFormat="false" ht="15.75" hidden="true" customHeight="false" outlineLevel="0" collapsed="false">
      <c r="B7724" s="927"/>
      <c r="C7724" s="938" t="n">
        <v>552</v>
      </c>
      <c r="D7724" s="939" t="s">
        <v>591</v>
      </c>
      <c r="E7724" s="752" t="n">
        <f aca="false">F7724+G7724+H7724</f>
        <v>0</v>
      </c>
      <c r="F7724" s="801"/>
      <c r="G7724" s="756"/>
      <c r="H7724" s="1466"/>
      <c r="I7724" s="801"/>
      <c r="J7724" s="756"/>
      <c r="K7724" s="1466"/>
      <c r="L7724" s="752" t="n">
        <f aca="false">I7724+J7724+K7724</f>
        <v>0</v>
      </c>
      <c r="M7724" s="1463" t="str">
        <f aca="false">(IF($E7724&lt;&gt;0,$M$2,IF($L7724&lt;&gt;0,$M$2,"")))</f>
        <v/>
      </c>
      <c r="N7724" s="1069"/>
    </row>
    <row r="7725" customFormat="false" ht="15.75" hidden="true" customHeight="false" outlineLevel="0" collapsed="false">
      <c r="B7725" s="940"/>
      <c r="C7725" s="938" t="n">
        <v>558</v>
      </c>
      <c r="D7725" s="941" t="s">
        <v>449</v>
      </c>
      <c r="E7725" s="752" t="n">
        <f aca="false">F7725+G7725+H7725</f>
        <v>0</v>
      </c>
      <c r="F7725" s="753" t="n">
        <v>0</v>
      </c>
      <c r="G7725" s="754" t="n">
        <v>0</v>
      </c>
      <c r="H7725" s="755" t="n">
        <v>0</v>
      </c>
      <c r="I7725" s="753" t="n">
        <v>0</v>
      </c>
      <c r="J7725" s="754" t="n">
        <v>0</v>
      </c>
      <c r="K7725" s="755" t="n">
        <v>0</v>
      </c>
      <c r="L7725" s="752" t="n">
        <f aca="false">I7725+J7725+K7725</f>
        <v>0</v>
      </c>
      <c r="M7725" s="1463" t="str">
        <f aca="false">(IF($E7725&lt;&gt;0,$M$2,IF($L7725&lt;&gt;0,$M$2,"")))</f>
        <v/>
      </c>
      <c r="N7725" s="1069"/>
    </row>
    <row r="7726" customFormat="false" ht="15.75" hidden="true" customHeight="false" outlineLevel="0" collapsed="false">
      <c r="B7726" s="940"/>
      <c r="C7726" s="938" t="n">
        <v>560</v>
      </c>
      <c r="D7726" s="941" t="s">
        <v>592</v>
      </c>
      <c r="E7726" s="752" t="n">
        <f aca="false">F7726+G7726+H7726</f>
        <v>0</v>
      </c>
      <c r="F7726" s="801"/>
      <c r="G7726" s="756"/>
      <c r="H7726" s="1466"/>
      <c r="I7726" s="801"/>
      <c r="J7726" s="756"/>
      <c r="K7726" s="1466"/>
      <c r="L7726" s="752" t="n">
        <f aca="false">I7726+J7726+K7726</f>
        <v>0</v>
      </c>
      <c r="M7726" s="1463" t="str">
        <f aca="false">(IF($E7726&lt;&gt;0,$M$2,IF($L7726&lt;&gt;0,$M$2,"")))</f>
        <v/>
      </c>
      <c r="N7726" s="1069"/>
    </row>
    <row r="7727" customFormat="false" ht="15.75" hidden="true" customHeight="false" outlineLevel="0" collapsed="false">
      <c r="B7727" s="940"/>
      <c r="C7727" s="938" t="n">
        <v>580</v>
      </c>
      <c r="D7727" s="939" t="s">
        <v>593</v>
      </c>
      <c r="E7727" s="752" t="n">
        <f aca="false">F7727+G7727+H7727</f>
        <v>0</v>
      </c>
      <c r="F7727" s="801"/>
      <c r="G7727" s="756"/>
      <c r="H7727" s="1466"/>
      <c r="I7727" s="801"/>
      <c r="J7727" s="756"/>
      <c r="K7727" s="1466"/>
      <c r="L7727" s="752" t="n">
        <f aca="false">I7727+J7727+K7727</f>
        <v>0</v>
      </c>
      <c r="M7727" s="1463" t="str">
        <f aca="false">(IF($E7727&lt;&gt;0,$M$2,IF($L7727&lt;&gt;0,$M$2,"")))</f>
        <v/>
      </c>
      <c r="N7727" s="1069"/>
    </row>
    <row r="7728" customFormat="false" ht="15.75" hidden="true" customHeight="false" outlineLevel="0" collapsed="false">
      <c r="B7728" s="927"/>
      <c r="C7728" s="938" t="n">
        <v>588</v>
      </c>
      <c r="D7728" s="939" t="s">
        <v>594</v>
      </c>
      <c r="E7728" s="752" t="n">
        <f aca="false">F7728+G7728+H7728</f>
        <v>0</v>
      </c>
      <c r="F7728" s="753" t="n">
        <v>0</v>
      </c>
      <c r="G7728" s="754" t="n">
        <v>0</v>
      </c>
      <c r="H7728" s="755" t="n">
        <v>0</v>
      </c>
      <c r="I7728" s="753" t="n">
        <v>0</v>
      </c>
      <c r="J7728" s="754" t="n">
        <v>0</v>
      </c>
      <c r="K7728" s="755" t="n">
        <v>0</v>
      </c>
      <c r="L7728" s="752" t="n">
        <f aca="false">I7728+J7728+K7728</f>
        <v>0</v>
      </c>
      <c r="M7728" s="1463" t="str">
        <f aca="false">(IF($E7728&lt;&gt;0,$M$2,IF($L7728&lt;&gt;0,$M$2,"")))</f>
        <v/>
      </c>
      <c r="N7728" s="1069"/>
    </row>
    <row r="7729" customFormat="false" ht="31.5" hidden="true" customHeight="false" outlineLevel="0" collapsed="false">
      <c r="B7729" s="927"/>
      <c r="C7729" s="942" t="n">
        <v>590</v>
      </c>
      <c r="D7729" s="943" t="s">
        <v>595</v>
      </c>
      <c r="E7729" s="773" t="n">
        <f aca="false">F7729+G7729+H7729</f>
        <v>0</v>
      </c>
      <c r="F7729" s="808"/>
      <c r="G7729" s="809"/>
      <c r="H7729" s="1465"/>
      <c r="I7729" s="808"/>
      <c r="J7729" s="809"/>
      <c r="K7729" s="1465"/>
      <c r="L7729" s="773" t="n">
        <f aca="false">I7729+J7729+K7729</f>
        <v>0</v>
      </c>
      <c r="M7729" s="1463" t="str">
        <f aca="false">(IF($E7729&lt;&gt;0,$M$2,IF($L7729&lt;&gt;0,$M$2,"")))</f>
        <v/>
      </c>
      <c r="N7729" s="1069"/>
    </row>
    <row r="7730" customFormat="false" ht="15.75" hidden="true" customHeight="true" outlineLevel="0" collapsed="false">
      <c r="B7730" s="909" t="n">
        <v>800</v>
      </c>
      <c r="C7730" s="944" t="s">
        <v>596</v>
      </c>
      <c r="D7730" s="944"/>
      <c r="E7730" s="945" t="n">
        <f aca="false">F7730+G7730+H7730</f>
        <v>0</v>
      </c>
      <c r="F7730" s="1467"/>
      <c r="G7730" s="1468"/>
      <c r="H7730" s="1469"/>
      <c r="I7730" s="1467"/>
      <c r="J7730" s="1468"/>
      <c r="K7730" s="1469"/>
      <c r="L7730" s="945" t="n">
        <f aca="false">I7730+J7730+K7730</f>
        <v>0</v>
      </c>
      <c r="M7730" s="1463" t="str">
        <f aca="false">(IF($E7730&lt;&gt;0,$M$2,IF($L7730&lt;&gt;0,$M$2,"")))</f>
        <v/>
      </c>
      <c r="N7730" s="1069"/>
    </row>
    <row r="7731" customFormat="false" ht="15.75" hidden="true" customHeight="false" outlineLevel="0" collapsed="false">
      <c r="B7731" s="909" t="n">
        <v>1000</v>
      </c>
      <c r="C7731" s="926" t="s">
        <v>597</v>
      </c>
      <c r="D7731" s="926"/>
      <c r="E7731" s="945" t="n">
        <f aca="false">SUM(E7732:E7748)</f>
        <v>0</v>
      </c>
      <c r="F7731" s="912" t="n">
        <f aca="false">SUM(F7732:F7748)</f>
        <v>0</v>
      </c>
      <c r="G7731" s="913" t="n">
        <f aca="false">SUM(G7732:G7748)</f>
        <v>0</v>
      </c>
      <c r="H7731" s="564" t="n">
        <f aca="false">SUM(H7732:H7748)</f>
        <v>0</v>
      </c>
      <c r="I7731" s="912" t="n">
        <f aca="false">SUM(I7732:I7748)</f>
        <v>0</v>
      </c>
      <c r="J7731" s="913" t="n">
        <f aca="false">SUM(J7732:J7748)</f>
        <v>0</v>
      </c>
      <c r="K7731" s="564" t="n">
        <f aca="false">SUM(K7732:K7748)</f>
        <v>0</v>
      </c>
      <c r="L7731" s="945" t="n">
        <f aca="false">SUM(L7732:L7748)</f>
        <v>0</v>
      </c>
      <c r="M7731" s="1463" t="str">
        <f aca="false">(IF($E7731&lt;&gt;0,$M$2,IF($L7731&lt;&gt;0,$M$2,"")))</f>
        <v/>
      </c>
      <c r="N7731" s="1069"/>
    </row>
    <row r="7732" customFormat="false" ht="15.75" hidden="true" customHeight="false" outlineLevel="0" collapsed="false">
      <c r="B7732" s="928"/>
      <c r="C7732" s="916" t="n">
        <v>1011</v>
      </c>
      <c r="D7732" s="946" t="s">
        <v>598</v>
      </c>
      <c r="E7732" s="745" t="n">
        <f aca="false">F7732+G7732+H7732</f>
        <v>0</v>
      </c>
      <c r="F7732" s="812"/>
      <c r="G7732" s="800"/>
      <c r="H7732" s="1464"/>
      <c r="I7732" s="812"/>
      <c r="J7732" s="800"/>
      <c r="K7732" s="1464"/>
      <c r="L7732" s="745" t="n">
        <f aca="false">I7732+J7732+K7732</f>
        <v>0</v>
      </c>
      <c r="M7732" s="1463" t="str">
        <f aca="false">(IF($E7732&lt;&gt;0,$M$2,IF($L7732&lt;&gt;0,$M$2,"")))</f>
        <v/>
      </c>
      <c r="N7732" s="1069"/>
    </row>
    <row r="7733" customFormat="false" ht="15.75" hidden="true" customHeight="false" outlineLevel="0" collapsed="false">
      <c r="B7733" s="928"/>
      <c r="C7733" s="929" t="n">
        <v>1012</v>
      </c>
      <c r="D7733" s="930" t="s">
        <v>599</v>
      </c>
      <c r="E7733" s="752" t="n">
        <f aca="false">F7733+G7733+H7733</f>
        <v>0</v>
      </c>
      <c r="F7733" s="801"/>
      <c r="G7733" s="756"/>
      <c r="H7733" s="1466"/>
      <c r="I7733" s="801"/>
      <c r="J7733" s="756"/>
      <c r="K7733" s="1466"/>
      <c r="L7733" s="752" t="n">
        <f aca="false">I7733+J7733+K7733</f>
        <v>0</v>
      </c>
      <c r="M7733" s="1463" t="str">
        <f aca="false">(IF($E7733&lt;&gt;0,$M$2,IF($L7733&lt;&gt;0,$M$2,"")))</f>
        <v/>
      </c>
      <c r="N7733" s="1069"/>
    </row>
    <row r="7734" customFormat="false" ht="15.75" hidden="true" customHeight="false" outlineLevel="0" collapsed="false">
      <c r="B7734" s="928"/>
      <c r="C7734" s="929" t="n">
        <v>1013</v>
      </c>
      <c r="D7734" s="930" t="s">
        <v>600</v>
      </c>
      <c r="E7734" s="752" t="n">
        <f aca="false">F7734+G7734+H7734</f>
        <v>0</v>
      </c>
      <c r="F7734" s="801"/>
      <c r="G7734" s="756"/>
      <c r="H7734" s="1466"/>
      <c r="I7734" s="801"/>
      <c r="J7734" s="756"/>
      <c r="K7734" s="1466"/>
      <c r="L7734" s="752" t="n">
        <f aca="false">I7734+J7734+K7734</f>
        <v>0</v>
      </c>
      <c r="M7734" s="1463" t="str">
        <f aca="false">(IF($E7734&lt;&gt;0,$M$2,IF($L7734&lt;&gt;0,$M$2,"")))</f>
        <v/>
      </c>
      <c r="N7734" s="1069"/>
    </row>
    <row r="7735" customFormat="false" ht="15.75" hidden="true" customHeight="false" outlineLevel="0" collapsed="false">
      <c r="B7735" s="928"/>
      <c r="C7735" s="929" t="n">
        <v>1014</v>
      </c>
      <c r="D7735" s="930" t="s">
        <v>601</v>
      </c>
      <c r="E7735" s="752" t="n">
        <f aca="false">F7735+G7735+H7735</f>
        <v>0</v>
      </c>
      <c r="F7735" s="801"/>
      <c r="G7735" s="756"/>
      <c r="H7735" s="1466"/>
      <c r="I7735" s="801"/>
      <c r="J7735" s="756"/>
      <c r="K7735" s="1466"/>
      <c r="L7735" s="752" t="n">
        <f aca="false">I7735+J7735+K7735</f>
        <v>0</v>
      </c>
      <c r="M7735" s="1463" t="str">
        <f aca="false">(IF($E7735&lt;&gt;0,$M$2,IF($L7735&lt;&gt;0,$M$2,"")))</f>
        <v/>
      </c>
      <c r="N7735" s="1069"/>
    </row>
    <row r="7736" customFormat="false" ht="15.75" hidden="true" customHeight="false" outlineLevel="0" collapsed="false">
      <c r="B7736" s="928"/>
      <c r="C7736" s="929" t="n">
        <v>1015</v>
      </c>
      <c r="D7736" s="930" t="s">
        <v>602</v>
      </c>
      <c r="E7736" s="752" t="n">
        <f aca="false">F7736+G7736+H7736</f>
        <v>0</v>
      </c>
      <c r="F7736" s="801"/>
      <c r="G7736" s="756"/>
      <c r="H7736" s="1466"/>
      <c r="I7736" s="801"/>
      <c r="J7736" s="756"/>
      <c r="K7736" s="1466"/>
      <c r="L7736" s="752" t="n">
        <f aca="false">I7736+J7736+K7736</f>
        <v>0</v>
      </c>
      <c r="M7736" s="1463" t="str">
        <f aca="false">(IF($E7736&lt;&gt;0,$M$2,IF($L7736&lt;&gt;0,$M$2,"")))</f>
        <v/>
      </c>
      <c r="N7736" s="1069"/>
    </row>
    <row r="7737" customFormat="false" ht="15.75" hidden="true" customHeight="false" outlineLevel="0" collapsed="false">
      <c r="B7737" s="928"/>
      <c r="C7737" s="947" t="n">
        <v>1016</v>
      </c>
      <c r="D7737" s="948" t="s">
        <v>603</v>
      </c>
      <c r="E7737" s="761" t="n">
        <f aca="false">F7737+G7737+H7737</f>
        <v>0</v>
      </c>
      <c r="F7737" s="1293"/>
      <c r="G7737" s="1286"/>
      <c r="H7737" s="1470"/>
      <c r="I7737" s="1293"/>
      <c r="J7737" s="1286"/>
      <c r="K7737" s="1470"/>
      <c r="L7737" s="761" t="n">
        <f aca="false">I7737+J7737+K7737</f>
        <v>0</v>
      </c>
      <c r="M7737" s="1463" t="str">
        <f aca="false">(IF($E7737&lt;&gt;0,$M$2,IF($L7737&lt;&gt;0,$M$2,"")))</f>
        <v/>
      </c>
      <c r="N7737" s="1069"/>
    </row>
    <row r="7738" customFormat="false" ht="15.75" hidden="true" customHeight="false" outlineLevel="0" collapsed="false">
      <c r="B7738" s="915"/>
      <c r="C7738" s="952" t="n">
        <v>1020</v>
      </c>
      <c r="D7738" s="953" t="s">
        <v>604</v>
      </c>
      <c r="E7738" s="954" t="n">
        <f aca="false">F7738+G7738+H7738</f>
        <v>0</v>
      </c>
      <c r="F7738" s="1325"/>
      <c r="G7738" s="1302"/>
      <c r="H7738" s="1471"/>
      <c r="I7738" s="1325"/>
      <c r="J7738" s="1302"/>
      <c r="K7738" s="1471"/>
      <c r="L7738" s="954" t="n">
        <f aca="false">I7738+J7738+K7738</f>
        <v>0</v>
      </c>
      <c r="M7738" s="1463" t="str">
        <f aca="false">(IF($E7738&lt;&gt;0,$M$2,IF($L7738&lt;&gt;0,$M$2,"")))</f>
        <v/>
      </c>
      <c r="N7738" s="1069"/>
    </row>
    <row r="7739" customFormat="false" ht="15.75" hidden="true" customHeight="false" outlineLevel="0" collapsed="false">
      <c r="B7739" s="928"/>
      <c r="C7739" s="958" t="n">
        <v>1030</v>
      </c>
      <c r="D7739" s="959" t="s">
        <v>605</v>
      </c>
      <c r="E7739" s="960" t="n">
        <f aca="false">F7739+G7739+H7739</f>
        <v>0</v>
      </c>
      <c r="F7739" s="1153"/>
      <c r="G7739" s="1154"/>
      <c r="H7739" s="1472"/>
      <c r="I7739" s="1153"/>
      <c r="J7739" s="1154"/>
      <c r="K7739" s="1472"/>
      <c r="L7739" s="960" t="n">
        <f aca="false">I7739+J7739+K7739</f>
        <v>0</v>
      </c>
      <c r="M7739" s="1463" t="str">
        <f aca="false">(IF($E7739&lt;&gt;0,$M$2,IF($L7739&lt;&gt;0,$M$2,"")))</f>
        <v/>
      </c>
      <c r="N7739" s="1069"/>
    </row>
    <row r="7740" customFormat="false" ht="15.75" hidden="true" customHeight="false" outlineLevel="0" collapsed="false">
      <c r="B7740" s="928"/>
      <c r="C7740" s="952" t="n">
        <v>1051</v>
      </c>
      <c r="D7740" s="965" t="s">
        <v>606</v>
      </c>
      <c r="E7740" s="954" t="n">
        <f aca="false">F7740+G7740+H7740</f>
        <v>0</v>
      </c>
      <c r="F7740" s="1325"/>
      <c r="G7740" s="1302"/>
      <c r="H7740" s="1471"/>
      <c r="I7740" s="1325"/>
      <c r="J7740" s="1302"/>
      <c r="K7740" s="1471"/>
      <c r="L7740" s="954" t="n">
        <f aca="false">I7740+J7740+K7740</f>
        <v>0</v>
      </c>
      <c r="M7740" s="1463" t="str">
        <f aca="false">(IF($E7740&lt;&gt;0,$M$2,IF($L7740&lt;&gt;0,$M$2,"")))</f>
        <v/>
      </c>
      <c r="N7740" s="1069"/>
    </row>
    <row r="7741" customFormat="false" ht="15.75" hidden="true" customHeight="false" outlineLevel="0" collapsed="false">
      <c r="B7741" s="928"/>
      <c r="C7741" s="929" t="n">
        <v>1052</v>
      </c>
      <c r="D7741" s="930" t="s">
        <v>607</v>
      </c>
      <c r="E7741" s="752" t="n">
        <f aca="false">F7741+G7741+H7741</f>
        <v>0</v>
      </c>
      <c r="F7741" s="801"/>
      <c r="G7741" s="756"/>
      <c r="H7741" s="1466"/>
      <c r="I7741" s="801"/>
      <c r="J7741" s="756"/>
      <c r="K7741" s="1466"/>
      <c r="L7741" s="752" t="n">
        <f aca="false">I7741+J7741+K7741</f>
        <v>0</v>
      </c>
      <c r="M7741" s="1463" t="str">
        <f aca="false">(IF($E7741&lt;&gt;0,$M$2,IF($L7741&lt;&gt;0,$M$2,"")))</f>
        <v/>
      </c>
      <c r="N7741" s="1069"/>
    </row>
    <row r="7742" customFormat="false" ht="15.75" hidden="true" customHeight="false" outlineLevel="0" collapsed="false">
      <c r="B7742" s="928"/>
      <c r="C7742" s="958" t="n">
        <v>1053</v>
      </c>
      <c r="D7742" s="959" t="s">
        <v>608</v>
      </c>
      <c r="E7742" s="960" t="n">
        <f aca="false">F7742+G7742+H7742</f>
        <v>0</v>
      </c>
      <c r="F7742" s="1153"/>
      <c r="G7742" s="1154"/>
      <c r="H7742" s="1472"/>
      <c r="I7742" s="1153"/>
      <c r="J7742" s="1154"/>
      <c r="K7742" s="1472"/>
      <c r="L7742" s="960" t="n">
        <f aca="false">I7742+J7742+K7742</f>
        <v>0</v>
      </c>
      <c r="M7742" s="1463" t="str">
        <f aca="false">(IF($E7742&lt;&gt;0,$M$2,IF($L7742&lt;&gt;0,$M$2,"")))</f>
        <v/>
      </c>
      <c r="N7742" s="1069"/>
    </row>
    <row r="7743" customFormat="false" ht="15.75" hidden="true" customHeight="false" outlineLevel="0" collapsed="false">
      <c r="B7743" s="928"/>
      <c r="C7743" s="952" t="n">
        <v>1062</v>
      </c>
      <c r="D7743" s="953" t="s">
        <v>609</v>
      </c>
      <c r="E7743" s="954" t="n">
        <f aca="false">F7743+G7743+H7743</f>
        <v>0</v>
      </c>
      <c r="F7743" s="1325"/>
      <c r="G7743" s="1302"/>
      <c r="H7743" s="1471"/>
      <c r="I7743" s="1325"/>
      <c r="J7743" s="1302"/>
      <c r="K7743" s="1471"/>
      <c r="L7743" s="954" t="n">
        <f aca="false">I7743+J7743+K7743</f>
        <v>0</v>
      </c>
      <c r="M7743" s="1463" t="str">
        <f aca="false">(IF($E7743&lt;&gt;0,$M$2,IF($L7743&lt;&gt;0,$M$2,"")))</f>
        <v/>
      </c>
      <c r="N7743" s="1069"/>
    </row>
    <row r="7744" customFormat="false" ht="15.75" hidden="true" customHeight="false" outlineLevel="0" collapsed="false">
      <c r="B7744" s="928"/>
      <c r="C7744" s="958" t="n">
        <v>1063</v>
      </c>
      <c r="D7744" s="966" t="s">
        <v>610</v>
      </c>
      <c r="E7744" s="960" t="n">
        <f aca="false">F7744+G7744+H7744</f>
        <v>0</v>
      </c>
      <c r="F7744" s="1153"/>
      <c r="G7744" s="1154"/>
      <c r="H7744" s="1472"/>
      <c r="I7744" s="1153"/>
      <c r="J7744" s="1154"/>
      <c r="K7744" s="1472"/>
      <c r="L7744" s="960" t="n">
        <f aca="false">I7744+J7744+K7744</f>
        <v>0</v>
      </c>
      <c r="M7744" s="1463" t="str">
        <f aca="false">(IF($E7744&lt;&gt;0,$M$2,IF($L7744&lt;&gt;0,$M$2,"")))</f>
        <v/>
      </c>
      <c r="N7744" s="1069"/>
    </row>
    <row r="7745" customFormat="false" ht="15.75" hidden="true" customHeight="false" outlineLevel="0" collapsed="false">
      <c r="B7745" s="928"/>
      <c r="C7745" s="967" t="n">
        <v>1069</v>
      </c>
      <c r="D7745" s="968" t="s">
        <v>611</v>
      </c>
      <c r="E7745" s="969" t="n">
        <f aca="false">F7745+G7745+H7745</f>
        <v>0</v>
      </c>
      <c r="F7745" s="1298"/>
      <c r="G7745" s="1299"/>
      <c r="H7745" s="1473"/>
      <c r="I7745" s="1298"/>
      <c r="J7745" s="1299"/>
      <c r="K7745" s="1473"/>
      <c r="L7745" s="969" t="n">
        <f aca="false">I7745+J7745+K7745</f>
        <v>0</v>
      </c>
      <c r="M7745" s="1463" t="str">
        <f aca="false">(IF($E7745&lt;&gt;0,$M$2,IF($L7745&lt;&gt;0,$M$2,"")))</f>
        <v/>
      </c>
      <c r="N7745" s="1069"/>
    </row>
    <row r="7746" customFormat="false" ht="15.75" hidden="true" customHeight="false" outlineLevel="0" collapsed="false">
      <c r="B7746" s="915"/>
      <c r="C7746" s="952" t="n">
        <v>1091</v>
      </c>
      <c r="D7746" s="965" t="s">
        <v>612</v>
      </c>
      <c r="E7746" s="954" t="n">
        <f aca="false">F7746+G7746+H7746</f>
        <v>0</v>
      </c>
      <c r="F7746" s="1325"/>
      <c r="G7746" s="1302"/>
      <c r="H7746" s="1471"/>
      <c r="I7746" s="1325"/>
      <c r="J7746" s="1302"/>
      <c r="K7746" s="1471"/>
      <c r="L7746" s="954" t="n">
        <f aca="false">I7746+J7746+K7746</f>
        <v>0</v>
      </c>
      <c r="M7746" s="1463" t="str">
        <f aca="false">(IF($E7746&lt;&gt;0,$M$2,IF($L7746&lt;&gt;0,$M$2,"")))</f>
        <v/>
      </c>
      <c r="N7746" s="1069"/>
    </row>
    <row r="7747" customFormat="false" ht="15.75" hidden="true" customHeight="false" outlineLevel="0" collapsed="false">
      <c r="B7747" s="928"/>
      <c r="C7747" s="929" t="n">
        <v>1092</v>
      </c>
      <c r="D7747" s="930" t="s">
        <v>613</v>
      </c>
      <c r="E7747" s="752" t="n">
        <f aca="false">F7747+G7747+H7747</f>
        <v>0</v>
      </c>
      <c r="F7747" s="801"/>
      <c r="G7747" s="756"/>
      <c r="H7747" s="1466"/>
      <c r="I7747" s="801"/>
      <c r="J7747" s="756"/>
      <c r="K7747" s="1466"/>
      <c r="L7747" s="752" t="n">
        <f aca="false">I7747+J7747+K7747</f>
        <v>0</v>
      </c>
      <c r="M7747" s="1463" t="str">
        <f aca="false">(IF($E7747&lt;&gt;0,$M$2,IF($L7747&lt;&gt;0,$M$2,"")))</f>
        <v/>
      </c>
      <c r="N7747" s="1069"/>
    </row>
    <row r="7748" customFormat="false" ht="15.75" hidden="true" customHeight="false" outlineLevel="0" collapsed="false">
      <c r="B7748" s="928"/>
      <c r="C7748" s="921" t="n">
        <v>1098</v>
      </c>
      <c r="D7748" s="973" t="s">
        <v>614</v>
      </c>
      <c r="E7748" s="773" t="n">
        <f aca="false">F7748+G7748+H7748</f>
        <v>0</v>
      </c>
      <c r="F7748" s="808"/>
      <c r="G7748" s="809"/>
      <c r="H7748" s="1465"/>
      <c r="I7748" s="808"/>
      <c r="J7748" s="809"/>
      <c r="K7748" s="1465"/>
      <c r="L7748" s="773" t="n">
        <f aca="false">I7748+J7748+K7748</f>
        <v>0</v>
      </c>
      <c r="M7748" s="1463" t="str">
        <f aca="false">(IF($E7748&lt;&gt;0,$M$2,IF($L7748&lt;&gt;0,$M$2,"")))</f>
        <v/>
      </c>
      <c r="N7748" s="1069"/>
    </row>
    <row r="7749" customFormat="false" ht="15.75" hidden="true" customHeight="false" outlineLevel="0" collapsed="false">
      <c r="B7749" s="909" t="n">
        <v>1900</v>
      </c>
      <c r="C7749" s="974" t="s">
        <v>615</v>
      </c>
      <c r="D7749" s="974"/>
      <c r="E7749" s="945" t="n">
        <f aca="false">SUM(E7750:E7752)</f>
        <v>0</v>
      </c>
      <c r="F7749" s="912" t="n">
        <f aca="false">SUM(F7750:F7752)</f>
        <v>0</v>
      </c>
      <c r="G7749" s="913" t="n">
        <f aca="false">SUM(G7750:G7752)</f>
        <v>0</v>
      </c>
      <c r="H7749" s="564" t="n">
        <f aca="false">SUM(H7750:H7752)</f>
        <v>0</v>
      </c>
      <c r="I7749" s="912" t="n">
        <f aca="false">SUM(I7750:I7752)</f>
        <v>0</v>
      </c>
      <c r="J7749" s="913" t="n">
        <f aca="false">SUM(J7750:J7752)</f>
        <v>0</v>
      </c>
      <c r="K7749" s="564" t="n">
        <f aca="false">SUM(K7750:K7752)</f>
        <v>0</v>
      </c>
      <c r="L7749" s="945" t="n">
        <f aca="false">SUM(L7750:L7752)</f>
        <v>0</v>
      </c>
      <c r="M7749" s="1463" t="str">
        <f aca="false">(IF($E7749&lt;&gt;0,$M$2,IF($L7749&lt;&gt;0,$M$2,"")))</f>
        <v/>
      </c>
      <c r="N7749" s="1069"/>
    </row>
    <row r="7750" customFormat="false" ht="15.75" hidden="true" customHeight="false" outlineLevel="0" collapsed="false">
      <c r="B7750" s="928"/>
      <c r="C7750" s="916" t="n">
        <v>1901</v>
      </c>
      <c r="D7750" s="975" t="s">
        <v>616</v>
      </c>
      <c r="E7750" s="745" t="n">
        <f aca="false">F7750+G7750+H7750</f>
        <v>0</v>
      </c>
      <c r="F7750" s="812"/>
      <c r="G7750" s="800"/>
      <c r="H7750" s="1464"/>
      <c r="I7750" s="812"/>
      <c r="J7750" s="800"/>
      <c r="K7750" s="1464"/>
      <c r="L7750" s="745" t="n">
        <f aca="false">I7750+J7750+K7750</f>
        <v>0</v>
      </c>
      <c r="M7750" s="1463" t="str">
        <f aca="false">(IF($E7750&lt;&gt;0,$M$2,IF($L7750&lt;&gt;0,$M$2,"")))</f>
        <v/>
      </c>
      <c r="N7750" s="1069"/>
    </row>
    <row r="7751" customFormat="false" ht="15.75" hidden="true" customHeight="false" outlineLevel="0" collapsed="false">
      <c r="B7751" s="976"/>
      <c r="C7751" s="929" t="n">
        <v>1981</v>
      </c>
      <c r="D7751" s="977" t="s">
        <v>617</v>
      </c>
      <c r="E7751" s="752" t="n">
        <f aca="false">F7751+G7751+H7751</f>
        <v>0</v>
      </c>
      <c r="F7751" s="801"/>
      <c r="G7751" s="756"/>
      <c r="H7751" s="1466"/>
      <c r="I7751" s="801"/>
      <c r="J7751" s="756"/>
      <c r="K7751" s="1466"/>
      <c r="L7751" s="752" t="n">
        <f aca="false">I7751+J7751+K7751</f>
        <v>0</v>
      </c>
      <c r="M7751" s="1463" t="str">
        <f aca="false">(IF($E7751&lt;&gt;0,$M$2,IF($L7751&lt;&gt;0,$M$2,"")))</f>
        <v/>
      </c>
      <c r="N7751" s="1069"/>
    </row>
    <row r="7752" customFormat="false" ht="15.75" hidden="true" customHeight="false" outlineLevel="0" collapsed="false">
      <c r="B7752" s="928"/>
      <c r="C7752" s="921" t="n">
        <v>1991</v>
      </c>
      <c r="D7752" s="978" t="s">
        <v>618</v>
      </c>
      <c r="E7752" s="773" t="n">
        <f aca="false">F7752+G7752+H7752</f>
        <v>0</v>
      </c>
      <c r="F7752" s="808"/>
      <c r="G7752" s="809"/>
      <c r="H7752" s="1465"/>
      <c r="I7752" s="808"/>
      <c r="J7752" s="809"/>
      <c r="K7752" s="1465"/>
      <c r="L7752" s="773" t="n">
        <f aca="false">I7752+J7752+K7752</f>
        <v>0</v>
      </c>
      <c r="M7752" s="1463" t="str">
        <f aca="false">(IF($E7752&lt;&gt;0,$M$2,IF($L7752&lt;&gt;0,$M$2,"")))</f>
        <v/>
      </c>
      <c r="N7752" s="1069"/>
    </row>
    <row r="7753" customFormat="false" ht="15.75" hidden="true" customHeight="false" outlineLevel="0" collapsed="false">
      <c r="B7753" s="909" t="n">
        <v>2100</v>
      </c>
      <c r="C7753" s="974" t="s">
        <v>619</v>
      </c>
      <c r="D7753" s="974"/>
      <c r="E7753" s="945" t="n">
        <f aca="false">SUM(E7754:E7758)</f>
        <v>0</v>
      </c>
      <c r="F7753" s="912" t="n">
        <f aca="false">SUM(F7754:F7758)</f>
        <v>0</v>
      </c>
      <c r="G7753" s="913" t="n">
        <f aca="false">SUM(G7754:G7758)</f>
        <v>0</v>
      </c>
      <c r="H7753" s="564" t="n">
        <f aca="false">SUM(H7754:H7758)</f>
        <v>0</v>
      </c>
      <c r="I7753" s="912" t="n">
        <f aca="false">SUM(I7754:I7758)</f>
        <v>0</v>
      </c>
      <c r="J7753" s="913" t="n">
        <f aca="false">SUM(J7754:J7758)</f>
        <v>0</v>
      </c>
      <c r="K7753" s="564" t="n">
        <f aca="false">SUM(K7754:K7758)</f>
        <v>0</v>
      </c>
      <c r="L7753" s="945" t="n">
        <f aca="false">SUM(L7754:L7758)</f>
        <v>0</v>
      </c>
      <c r="M7753" s="1463" t="str">
        <f aca="false">(IF($E7753&lt;&gt;0,$M$2,IF($L7753&lt;&gt;0,$M$2,"")))</f>
        <v/>
      </c>
      <c r="N7753" s="1069"/>
    </row>
    <row r="7754" customFormat="false" ht="15.75" hidden="true" customHeight="false" outlineLevel="0" collapsed="false">
      <c r="B7754" s="928"/>
      <c r="C7754" s="916" t="n">
        <v>2110</v>
      </c>
      <c r="D7754" s="979" t="s">
        <v>620</v>
      </c>
      <c r="E7754" s="745" t="n">
        <f aca="false">F7754+G7754+H7754</f>
        <v>0</v>
      </c>
      <c r="F7754" s="812"/>
      <c r="G7754" s="800"/>
      <c r="H7754" s="1464"/>
      <c r="I7754" s="812"/>
      <c r="J7754" s="800"/>
      <c r="K7754" s="1464"/>
      <c r="L7754" s="745" t="n">
        <f aca="false">I7754+J7754+K7754</f>
        <v>0</v>
      </c>
      <c r="M7754" s="1463" t="str">
        <f aca="false">(IF($E7754&lt;&gt;0,$M$2,IF($L7754&lt;&gt;0,$M$2,"")))</f>
        <v/>
      </c>
      <c r="N7754" s="1069"/>
    </row>
    <row r="7755" customFormat="false" ht="15.75" hidden="true" customHeight="false" outlineLevel="0" collapsed="false">
      <c r="B7755" s="976"/>
      <c r="C7755" s="929" t="n">
        <v>2120</v>
      </c>
      <c r="D7755" s="934" t="s">
        <v>621</v>
      </c>
      <c r="E7755" s="752" t="n">
        <f aca="false">F7755+G7755+H7755</f>
        <v>0</v>
      </c>
      <c r="F7755" s="801"/>
      <c r="G7755" s="756"/>
      <c r="H7755" s="1466"/>
      <c r="I7755" s="801"/>
      <c r="J7755" s="756"/>
      <c r="K7755" s="1466"/>
      <c r="L7755" s="752" t="n">
        <f aca="false">I7755+J7755+K7755</f>
        <v>0</v>
      </c>
      <c r="M7755" s="1463" t="str">
        <f aca="false">(IF($E7755&lt;&gt;0,$M$2,IF($L7755&lt;&gt;0,$M$2,"")))</f>
        <v/>
      </c>
      <c r="N7755" s="1069"/>
    </row>
    <row r="7756" customFormat="false" ht="15.75" hidden="true" customHeight="false" outlineLevel="0" collapsed="false">
      <c r="B7756" s="976"/>
      <c r="C7756" s="929" t="n">
        <v>2125</v>
      </c>
      <c r="D7756" s="934" t="s">
        <v>622</v>
      </c>
      <c r="E7756" s="752" t="n">
        <f aca="false">F7756+G7756+H7756</f>
        <v>0</v>
      </c>
      <c r="F7756" s="753" t="n">
        <v>0</v>
      </c>
      <c r="G7756" s="754" t="n">
        <v>0</v>
      </c>
      <c r="H7756" s="755" t="n">
        <v>0</v>
      </c>
      <c r="I7756" s="753" t="n">
        <v>0</v>
      </c>
      <c r="J7756" s="754" t="n">
        <v>0</v>
      </c>
      <c r="K7756" s="755" t="n">
        <v>0</v>
      </c>
      <c r="L7756" s="752" t="n">
        <f aca="false">I7756+J7756+K7756</f>
        <v>0</v>
      </c>
      <c r="M7756" s="1463" t="str">
        <f aca="false">(IF($E7756&lt;&gt;0,$M$2,IF($L7756&lt;&gt;0,$M$2,"")))</f>
        <v/>
      </c>
      <c r="N7756" s="1069"/>
    </row>
    <row r="7757" customFormat="false" ht="15.75" hidden="true" customHeight="false" outlineLevel="0" collapsed="false">
      <c r="B7757" s="927"/>
      <c r="C7757" s="929" t="n">
        <v>2140</v>
      </c>
      <c r="D7757" s="934" t="s">
        <v>623</v>
      </c>
      <c r="E7757" s="752" t="n">
        <f aca="false">F7757+G7757+H7757</f>
        <v>0</v>
      </c>
      <c r="F7757" s="753" t="n">
        <v>0</v>
      </c>
      <c r="G7757" s="754" t="n">
        <v>0</v>
      </c>
      <c r="H7757" s="755" t="n">
        <v>0</v>
      </c>
      <c r="I7757" s="753" t="n">
        <v>0</v>
      </c>
      <c r="J7757" s="754" t="n">
        <v>0</v>
      </c>
      <c r="K7757" s="755" t="n">
        <v>0</v>
      </c>
      <c r="L7757" s="752" t="n">
        <f aca="false">I7757+J7757+K7757</f>
        <v>0</v>
      </c>
      <c r="M7757" s="1463" t="str">
        <f aca="false">(IF($E7757&lt;&gt;0,$M$2,IF($L7757&lt;&gt;0,$M$2,"")))</f>
        <v/>
      </c>
      <c r="N7757" s="1069"/>
    </row>
    <row r="7758" customFormat="false" ht="15.75" hidden="true" customHeight="false" outlineLevel="0" collapsed="false">
      <c r="B7758" s="928"/>
      <c r="C7758" s="921" t="n">
        <v>2190</v>
      </c>
      <c r="D7758" s="980" t="s">
        <v>624</v>
      </c>
      <c r="E7758" s="773" t="n">
        <f aca="false">F7758+G7758+H7758</f>
        <v>0</v>
      </c>
      <c r="F7758" s="808"/>
      <c r="G7758" s="809"/>
      <c r="H7758" s="1465"/>
      <c r="I7758" s="808"/>
      <c r="J7758" s="809"/>
      <c r="K7758" s="1465"/>
      <c r="L7758" s="773" t="n">
        <f aca="false">I7758+J7758+K7758</f>
        <v>0</v>
      </c>
      <c r="M7758" s="1463" t="str">
        <f aca="false">(IF($E7758&lt;&gt;0,$M$2,IF($L7758&lt;&gt;0,$M$2,"")))</f>
        <v/>
      </c>
      <c r="N7758" s="1069"/>
    </row>
    <row r="7759" customFormat="false" ht="15.75" hidden="false" customHeight="false" outlineLevel="0" collapsed="false">
      <c r="B7759" s="909" t="n">
        <v>2200</v>
      </c>
      <c r="C7759" s="974" t="s">
        <v>625</v>
      </c>
      <c r="D7759" s="974"/>
      <c r="E7759" s="945" t="n">
        <f aca="false">SUM(E7760:E7761)</f>
        <v>152400</v>
      </c>
      <c r="F7759" s="912" t="n">
        <f aca="false">SUM(F7760:F7761)</f>
        <v>0</v>
      </c>
      <c r="G7759" s="913" t="n">
        <f aca="false">SUM(G7760:G7761)</f>
        <v>152400</v>
      </c>
      <c r="H7759" s="564" t="n">
        <f aca="false">SUM(H7760:H7761)</f>
        <v>0</v>
      </c>
      <c r="I7759" s="912" t="n">
        <f aca="false">SUM(I7760:I7761)</f>
        <v>0</v>
      </c>
      <c r="J7759" s="913" t="n">
        <f aca="false">SUM(J7760:J7761)</f>
        <v>115004</v>
      </c>
      <c r="K7759" s="564" t="n">
        <f aca="false">SUM(K7760:K7761)</f>
        <v>0</v>
      </c>
      <c r="L7759" s="945" t="n">
        <f aca="false">SUM(L7760:L7761)</f>
        <v>115004</v>
      </c>
      <c r="M7759" s="1463" t="n">
        <f aca="false">(IF($E7759&lt;&gt;0,$M$2,IF($L7759&lt;&gt;0,$M$2,"")))</f>
        <v>1</v>
      </c>
      <c r="N7759" s="1069"/>
    </row>
    <row r="7760" customFormat="false" ht="15.75" hidden="false" customHeight="false" outlineLevel="0" collapsed="false">
      <c r="B7760" s="928"/>
      <c r="C7760" s="916" t="n">
        <v>2221</v>
      </c>
      <c r="D7760" s="917" t="s">
        <v>626</v>
      </c>
      <c r="E7760" s="745" t="n">
        <f aca="false">F7760+G7760+H7760</f>
        <v>95000</v>
      </c>
      <c r="F7760" s="812"/>
      <c r="G7760" s="800" t="n">
        <v>95000</v>
      </c>
      <c r="H7760" s="1464"/>
      <c r="I7760" s="812"/>
      <c r="J7760" s="800" t="n">
        <v>62036</v>
      </c>
      <c r="K7760" s="1464"/>
      <c r="L7760" s="745" t="n">
        <f aca="false">I7760+J7760+K7760</f>
        <v>62036</v>
      </c>
      <c r="M7760" s="1463" t="n">
        <f aca="false">(IF($E7760&lt;&gt;0,$M$2,IF($L7760&lt;&gt;0,$M$2,"")))</f>
        <v>1</v>
      </c>
      <c r="N7760" s="1069"/>
    </row>
    <row r="7761" customFormat="false" ht="15.75" hidden="false" customHeight="false" outlineLevel="0" collapsed="false">
      <c r="B7761" s="928"/>
      <c r="C7761" s="921" t="n">
        <v>2224</v>
      </c>
      <c r="D7761" s="922" t="s">
        <v>627</v>
      </c>
      <c r="E7761" s="773" t="n">
        <f aca="false">F7761+G7761+H7761</f>
        <v>57400</v>
      </c>
      <c r="F7761" s="808"/>
      <c r="G7761" s="809" t="n">
        <v>57400</v>
      </c>
      <c r="H7761" s="1465"/>
      <c r="I7761" s="808"/>
      <c r="J7761" s="809" t="n">
        <v>52968</v>
      </c>
      <c r="K7761" s="1465"/>
      <c r="L7761" s="773" t="n">
        <f aca="false">I7761+J7761+K7761</f>
        <v>52968</v>
      </c>
      <c r="M7761" s="1463" t="n">
        <f aca="false">(IF($E7761&lt;&gt;0,$M$2,IF($L7761&lt;&gt;0,$M$2,"")))</f>
        <v>1</v>
      </c>
      <c r="N7761" s="1069"/>
    </row>
    <row r="7762" customFormat="false" ht="15.75" hidden="true" customHeight="false" outlineLevel="0" collapsed="false">
      <c r="B7762" s="909" t="n">
        <v>2500</v>
      </c>
      <c r="C7762" s="974" t="s">
        <v>628</v>
      </c>
      <c r="D7762" s="974"/>
      <c r="E7762" s="945" t="n">
        <f aca="false">F7762+G7762+H7762</f>
        <v>0</v>
      </c>
      <c r="F7762" s="1467"/>
      <c r="G7762" s="1468"/>
      <c r="H7762" s="1469"/>
      <c r="I7762" s="1467"/>
      <c r="J7762" s="1468"/>
      <c r="K7762" s="1469"/>
      <c r="L7762" s="945" t="n">
        <f aca="false">I7762+J7762+K7762</f>
        <v>0</v>
      </c>
      <c r="M7762" s="1463" t="str">
        <f aca="false">(IF($E7762&lt;&gt;0,$M$2,IF($L7762&lt;&gt;0,$M$2,"")))</f>
        <v/>
      </c>
      <c r="N7762" s="1069"/>
    </row>
    <row r="7763" customFormat="false" ht="15.75" hidden="true" customHeight="true" outlineLevel="0" collapsed="false">
      <c r="B7763" s="909" t="n">
        <v>2600</v>
      </c>
      <c r="C7763" s="981" t="s">
        <v>629</v>
      </c>
      <c r="D7763" s="981"/>
      <c r="E7763" s="945" t="n">
        <f aca="false">F7763+G7763+H7763</f>
        <v>0</v>
      </c>
      <c r="F7763" s="1467"/>
      <c r="G7763" s="1468"/>
      <c r="H7763" s="1469"/>
      <c r="I7763" s="1467"/>
      <c r="J7763" s="1468"/>
      <c r="K7763" s="1469"/>
      <c r="L7763" s="945" t="n">
        <f aca="false">I7763+J7763+K7763</f>
        <v>0</v>
      </c>
      <c r="M7763" s="1463" t="str">
        <f aca="false">(IF($E7763&lt;&gt;0,$M$2,IF($L7763&lt;&gt;0,$M$2,"")))</f>
        <v/>
      </c>
      <c r="N7763" s="1069"/>
    </row>
    <row r="7764" customFormat="false" ht="15.75" hidden="true" customHeight="true" outlineLevel="0" collapsed="false">
      <c r="B7764" s="909" t="n">
        <v>2700</v>
      </c>
      <c r="C7764" s="981" t="s">
        <v>630</v>
      </c>
      <c r="D7764" s="981"/>
      <c r="E7764" s="945" t="n">
        <f aca="false">F7764+G7764+H7764</f>
        <v>0</v>
      </c>
      <c r="F7764" s="1467"/>
      <c r="G7764" s="1468"/>
      <c r="H7764" s="1469"/>
      <c r="I7764" s="1467"/>
      <c r="J7764" s="1468"/>
      <c r="K7764" s="1469"/>
      <c r="L7764" s="945" t="n">
        <f aca="false">I7764+J7764+K7764</f>
        <v>0</v>
      </c>
      <c r="M7764" s="1463" t="str">
        <f aca="false">(IF($E7764&lt;&gt;0,$M$2,IF($L7764&lt;&gt;0,$M$2,"")))</f>
        <v/>
      </c>
      <c r="N7764" s="1069"/>
    </row>
    <row r="7765" customFormat="false" ht="15.75" hidden="true" customHeight="true" outlineLevel="0" collapsed="false">
      <c r="B7765" s="909" t="n">
        <v>2800</v>
      </c>
      <c r="C7765" s="981" t="s">
        <v>928</v>
      </c>
      <c r="D7765" s="981"/>
      <c r="E7765" s="945" t="n">
        <f aca="false">SUM(E7766:E7768)</f>
        <v>0</v>
      </c>
      <c r="F7765" s="912" t="n">
        <f aca="false">SUM(F7766:F7768)</f>
        <v>0</v>
      </c>
      <c r="G7765" s="913" t="n">
        <f aca="false">SUM(G7766:G7768)</f>
        <v>0</v>
      </c>
      <c r="H7765" s="564" t="n">
        <f aca="false">SUM(H7766:H7768)</f>
        <v>0</v>
      </c>
      <c r="I7765" s="912" t="n">
        <f aca="false">SUM(I7766:I7768)</f>
        <v>0</v>
      </c>
      <c r="J7765" s="913" t="n">
        <f aca="false">SUM(J7766:J7768)</f>
        <v>0</v>
      </c>
      <c r="K7765" s="564" t="n">
        <f aca="false">SUM(K7766:K7768)</f>
        <v>0</v>
      </c>
      <c r="L7765" s="945" t="n">
        <f aca="false">SUM(L7766:L7768)</f>
        <v>0</v>
      </c>
      <c r="M7765" s="1463" t="str">
        <f aca="false">(IF($E7765&lt;&gt;0,$M$2,IF($L7765&lt;&gt;0,$M$2,"")))</f>
        <v/>
      </c>
      <c r="N7765" s="1069"/>
    </row>
    <row r="7766" customFormat="false" ht="15.75" hidden="true" customHeight="false" outlineLevel="0" collapsed="false">
      <c r="B7766" s="928"/>
      <c r="C7766" s="916" t="n">
        <v>2810</v>
      </c>
      <c r="D7766" s="1474" t="s">
        <v>632</v>
      </c>
      <c r="E7766" s="745" t="n">
        <f aca="false">F7766+G7766+H7766</f>
        <v>0</v>
      </c>
      <c r="F7766" s="812"/>
      <c r="G7766" s="800"/>
      <c r="H7766" s="1464"/>
      <c r="I7766" s="812"/>
      <c r="J7766" s="800"/>
      <c r="K7766" s="1464"/>
      <c r="L7766" s="745" t="n">
        <f aca="false">I7766+J7766+K7766</f>
        <v>0</v>
      </c>
      <c r="M7766" s="1463" t="str">
        <f aca="false">(IF($E7766&lt;&gt;0,$M$2,IF($L7766&lt;&gt;0,$M$2,"")))</f>
        <v/>
      </c>
      <c r="N7766" s="1069"/>
    </row>
    <row r="7767" customFormat="false" ht="15.75" hidden="true" customHeight="false" outlineLevel="0" collapsed="false">
      <c r="B7767" s="976"/>
      <c r="C7767" s="929" t="n">
        <v>2820</v>
      </c>
      <c r="D7767" s="1475" t="s">
        <v>633</v>
      </c>
      <c r="E7767" s="752" t="n">
        <f aca="false">F7767+G7767+H7767</f>
        <v>0</v>
      </c>
      <c r="F7767" s="801"/>
      <c r="G7767" s="756"/>
      <c r="H7767" s="1466"/>
      <c r="I7767" s="801"/>
      <c r="J7767" s="756"/>
      <c r="K7767" s="1466"/>
      <c r="L7767" s="752" t="n">
        <f aca="false">I7767+J7767+K7767</f>
        <v>0</v>
      </c>
      <c r="M7767" s="1463" t="str">
        <f aca="false">(IF($E7767&lt;&gt;0,$M$2,IF($L7767&lt;&gt;0,$M$2,"")))</f>
        <v/>
      </c>
      <c r="N7767" s="1069"/>
    </row>
    <row r="7768" customFormat="false" ht="31.5" hidden="true" customHeight="false" outlineLevel="0" collapsed="false">
      <c r="B7768" s="928"/>
      <c r="C7768" s="921" t="n">
        <v>2890</v>
      </c>
      <c r="D7768" s="1003" t="s">
        <v>634</v>
      </c>
      <c r="E7768" s="773" t="n">
        <f aca="false">F7768+G7768+H7768</f>
        <v>0</v>
      </c>
      <c r="F7768" s="808"/>
      <c r="G7768" s="809"/>
      <c r="H7768" s="1465"/>
      <c r="I7768" s="808"/>
      <c r="J7768" s="809"/>
      <c r="K7768" s="1465"/>
      <c r="L7768" s="773" t="n">
        <f aca="false">I7768+J7768+K7768</f>
        <v>0</v>
      </c>
      <c r="M7768" s="1463" t="str">
        <f aca="false">(IF($E7768&lt;&gt;0,$M$2,IF($L7768&lt;&gt;0,$M$2,"")))</f>
        <v/>
      </c>
      <c r="N7768" s="1069"/>
    </row>
    <row r="7769" customFormat="false" ht="15.75" hidden="false" customHeight="false" outlineLevel="0" collapsed="false">
      <c r="B7769" s="909" t="n">
        <v>2900</v>
      </c>
      <c r="C7769" s="974" t="s">
        <v>635</v>
      </c>
      <c r="D7769" s="974"/>
      <c r="E7769" s="945" t="n">
        <f aca="false">SUM(E7770:E7777)</f>
        <v>3250</v>
      </c>
      <c r="F7769" s="912" t="n">
        <f aca="false">SUM(F7770:F7777)</f>
        <v>50</v>
      </c>
      <c r="G7769" s="912" t="n">
        <f aca="false">SUM(G7770:G7777)</f>
        <v>3200</v>
      </c>
      <c r="H7769" s="912" t="n">
        <f aca="false">SUM(H7770:H7777)</f>
        <v>0</v>
      </c>
      <c r="I7769" s="912" t="n">
        <f aca="false">SUM(I7770:I7777)</f>
        <v>0</v>
      </c>
      <c r="J7769" s="912" t="n">
        <f aca="false">SUM(J7770:J7777)</f>
        <v>147</v>
      </c>
      <c r="K7769" s="912" t="n">
        <f aca="false">SUM(K7770:K7777)</f>
        <v>0</v>
      </c>
      <c r="L7769" s="912" t="n">
        <f aca="false">SUM(L7770:L7777)</f>
        <v>147</v>
      </c>
      <c r="M7769" s="1463" t="n">
        <f aca="false">(IF($E7769&lt;&gt;0,$M$2,IF($L7769&lt;&gt;0,$M$2,"")))</f>
        <v>1</v>
      </c>
      <c r="N7769" s="1069"/>
    </row>
    <row r="7770" customFormat="false" ht="15.75" hidden="true" customHeight="false" outlineLevel="0" collapsed="false">
      <c r="B7770" s="976"/>
      <c r="C7770" s="916" t="n">
        <v>2910</v>
      </c>
      <c r="D7770" s="986" t="s">
        <v>636</v>
      </c>
      <c r="E7770" s="745" t="n">
        <f aca="false">F7770+G7770+H7770</f>
        <v>0</v>
      </c>
      <c r="F7770" s="812"/>
      <c r="G7770" s="800"/>
      <c r="H7770" s="1464"/>
      <c r="I7770" s="812"/>
      <c r="J7770" s="800"/>
      <c r="K7770" s="1464"/>
      <c r="L7770" s="745" t="n">
        <f aca="false">I7770+J7770+K7770</f>
        <v>0</v>
      </c>
      <c r="M7770" s="1463" t="str">
        <f aca="false">(IF($E7770&lt;&gt;0,$M$2,IF($L7770&lt;&gt;0,$M$2,"")))</f>
        <v/>
      </c>
      <c r="N7770" s="1069"/>
    </row>
    <row r="7771" customFormat="false" ht="15.75" hidden="true" customHeight="false" outlineLevel="0" collapsed="false">
      <c r="B7771" s="976"/>
      <c r="C7771" s="916" t="n">
        <v>2920</v>
      </c>
      <c r="D7771" s="986" t="s">
        <v>637</v>
      </c>
      <c r="E7771" s="745" t="n">
        <f aca="false">F7771+G7771+H7771</f>
        <v>0</v>
      </c>
      <c r="F7771" s="812"/>
      <c r="G7771" s="800"/>
      <c r="H7771" s="1464"/>
      <c r="I7771" s="812"/>
      <c r="J7771" s="800"/>
      <c r="K7771" s="1464"/>
      <c r="L7771" s="745" t="n">
        <f aca="false">I7771+J7771+K7771</f>
        <v>0</v>
      </c>
      <c r="M7771" s="1463" t="str">
        <f aca="false">(IF($E7771&lt;&gt;0,$M$2,IF($L7771&lt;&gt;0,$M$2,"")))</f>
        <v/>
      </c>
      <c r="N7771" s="1069"/>
    </row>
    <row r="7772" customFormat="false" ht="31.5" hidden="true" customHeight="false" outlineLevel="0" collapsed="false">
      <c r="B7772" s="976"/>
      <c r="C7772" s="958" t="n">
        <v>2969</v>
      </c>
      <c r="D7772" s="987" t="s">
        <v>638</v>
      </c>
      <c r="E7772" s="960" t="n">
        <f aca="false">F7772+G7772+H7772</f>
        <v>0</v>
      </c>
      <c r="F7772" s="1153"/>
      <c r="G7772" s="1154"/>
      <c r="H7772" s="1472"/>
      <c r="I7772" s="1153"/>
      <c r="J7772" s="1154"/>
      <c r="K7772" s="1472"/>
      <c r="L7772" s="960" t="n">
        <f aca="false">I7772+J7772+K7772</f>
        <v>0</v>
      </c>
      <c r="M7772" s="1463" t="str">
        <f aca="false">(IF($E7772&lt;&gt;0,$M$2,IF($L7772&lt;&gt;0,$M$2,"")))</f>
        <v/>
      </c>
      <c r="N7772" s="1069"/>
    </row>
    <row r="7773" customFormat="false" ht="31.5" hidden="true" customHeight="false" outlineLevel="0" collapsed="false">
      <c r="B7773" s="976"/>
      <c r="C7773" s="988" t="n">
        <v>2970</v>
      </c>
      <c r="D7773" s="989" t="s">
        <v>639</v>
      </c>
      <c r="E7773" s="990" t="n">
        <f aca="false">F7773+G7773+H7773</f>
        <v>0</v>
      </c>
      <c r="F7773" s="1367"/>
      <c r="G7773" s="1368"/>
      <c r="H7773" s="1476"/>
      <c r="I7773" s="1367"/>
      <c r="J7773" s="1368"/>
      <c r="K7773" s="1476"/>
      <c r="L7773" s="990" t="n">
        <f aca="false">I7773+J7773+K7773</f>
        <v>0</v>
      </c>
      <c r="M7773" s="1463" t="str">
        <f aca="false">(IF($E7773&lt;&gt;0,$M$2,IF($L7773&lt;&gt;0,$M$2,"")))</f>
        <v/>
      </c>
      <c r="N7773" s="1069"/>
    </row>
    <row r="7774" customFormat="false" ht="15.75" hidden="true" customHeight="false" outlineLevel="0" collapsed="false">
      <c r="B7774" s="976"/>
      <c r="C7774" s="967" t="n">
        <v>2989</v>
      </c>
      <c r="D7774" s="994" t="s">
        <v>640</v>
      </c>
      <c r="E7774" s="969" t="n">
        <f aca="false">F7774+G7774+H7774</f>
        <v>0</v>
      </c>
      <c r="F7774" s="1298"/>
      <c r="G7774" s="1299"/>
      <c r="H7774" s="1473"/>
      <c r="I7774" s="1298"/>
      <c r="J7774" s="1299"/>
      <c r="K7774" s="1473"/>
      <c r="L7774" s="969" t="n">
        <f aca="false">I7774+J7774+K7774</f>
        <v>0</v>
      </c>
      <c r="M7774" s="1463" t="str">
        <f aca="false">(IF($E7774&lt;&gt;0,$M$2,IF($L7774&lt;&gt;0,$M$2,"")))</f>
        <v/>
      </c>
      <c r="N7774" s="1069"/>
    </row>
    <row r="7775" customFormat="false" ht="15.75" hidden="true" customHeight="false" outlineLevel="0" collapsed="false">
      <c r="B7775" s="928"/>
      <c r="C7775" s="952" t="n">
        <v>2990</v>
      </c>
      <c r="D7775" s="995" t="s">
        <v>929</v>
      </c>
      <c r="E7775" s="954" t="n">
        <f aca="false">F7775+G7775+H7775</f>
        <v>0</v>
      </c>
      <c r="F7775" s="1325"/>
      <c r="G7775" s="1302"/>
      <c r="H7775" s="1471"/>
      <c r="I7775" s="1325"/>
      <c r="J7775" s="1302"/>
      <c r="K7775" s="1471"/>
      <c r="L7775" s="954" t="n">
        <f aca="false">I7775+J7775+K7775</f>
        <v>0</v>
      </c>
      <c r="M7775" s="1463" t="str">
        <f aca="false">(IF($E7775&lt;&gt;0,$M$2,IF($L7775&lt;&gt;0,$M$2,"")))</f>
        <v/>
      </c>
      <c r="N7775" s="1069"/>
    </row>
    <row r="7776" customFormat="false" ht="15.75" hidden="false" customHeight="false" outlineLevel="0" collapsed="false">
      <c r="B7776" s="928"/>
      <c r="C7776" s="952" t="n">
        <v>2991</v>
      </c>
      <c r="D7776" s="995" t="s">
        <v>642</v>
      </c>
      <c r="E7776" s="954" t="n">
        <f aca="false">F7776+G7776+H7776</f>
        <v>3250</v>
      </c>
      <c r="F7776" s="1325" t="n">
        <v>50</v>
      </c>
      <c r="G7776" s="1302" t="n">
        <v>3200</v>
      </c>
      <c r="H7776" s="1471"/>
      <c r="I7776" s="1325" t="n">
        <v>0</v>
      </c>
      <c r="J7776" s="1302" t="n">
        <v>147</v>
      </c>
      <c r="K7776" s="1471"/>
      <c r="L7776" s="954" t="n">
        <f aca="false">I7776+J7776+K7776</f>
        <v>147</v>
      </c>
      <c r="M7776" s="1463" t="n">
        <f aca="false">(IF($E7776&lt;&gt;0,$M$2,IF($L7776&lt;&gt;0,$M$2,"")))</f>
        <v>1</v>
      </c>
      <c r="N7776" s="1069"/>
    </row>
    <row r="7777" customFormat="false" ht="15.75" hidden="true" customHeight="false" outlineLevel="0" collapsed="false">
      <c r="B7777" s="928"/>
      <c r="C7777" s="921" t="n">
        <v>2992</v>
      </c>
      <c r="D7777" s="996" t="s">
        <v>643</v>
      </c>
      <c r="E7777" s="773" t="n">
        <f aca="false">F7777+G7777+H7777</f>
        <v>0</v>
      </c>
      <c r="F7777" s="808"/>
      <c r="G7777" s="809"/>
      <c r="H7777" s="1465"/>
      <c r="I7777" s="808"/>
      <c r="J7777" s="809"/>
      <c r="K7777" s="1465"/>
      <c r="L7777" s="773" t="n">
        <f aca="false">I7777+J7777+K7777</f>
        <v>0</v>
      </c>
      <c r="M7777" s="1463" t="str">
        <f aca="false">(IF($E7777&lt;&gt;0,$M$2,IF($L7777&lt;&gt;0,$M$2,"")))</f>
        <v/>
      </c>
      <c r="N7777" s="1069"/>
    </row>
    <row r="7778" customFormat="false" ht="15.75" hidden="true" customHeight="false" outlineLevel="0" collapsed="false">
      <c r="B7778" s="909" t="n">
        <v>3300</v>
      </c>
      <c r="C7778" s="998" t="s">
        <v>644</v>
      </c>
      <c r="D7778" s="999"/>
      <c r="E7778" s="945" t="n">
        <f aca="false">SUM(E7779:E7783)</f>
        <v>0</v>
      </c>
      <c r="F7778" s="912" t="n">
        <f aca="false">SUM(F7779:F7783)</f>
        <v>0</v>
      </c>
      <c r="G7778" s="913" t="n">
        <f aca="false">SUM(G7779:G7783)</f>
        <v>0</v>
      </c>
      <c r="H7778" s="564" t="n">
        <f aca="false">SUM(H7779:H7783)</f>
        <v>0</v>
      </c>
      <c r="I7778" s="912" t="n">
        <f aca="false">SUM(I7779:I7783)</f>
        <v>0</v>
      </c>
      <c r="J7778" s="913" t="n">
        <f aca="false">SUM(J7779:J7783)</f>
        <v>0</v>
      </c>
      <c r="K7778" s="564" t="n">
        <f aca="false">SUM(K7779:K7783)</f>
        <v>0</v>
      </c>
      <c r="L7778" s="945" t="n">
        <f aca="false">SUM(L7779:L7783)</f>
        <v>0</v>
      </c>
      <c r="M7778" s="1463" t="str">
        <f aca="false">(IF($E7778&lt;&gt;0,$M$2,IF($L7778&lt;&gt;0,$M$2,"")))</f>
        <v/>
      </c>
      <c r="N7778" s="1069"/>
    </row>
    <row r="7779" customFormat="false" ht="15.75" hidden="true" customHeight="false" outlineLevel="0" collapsed="false">
      <c r="B7779" s="927"/>
      <c r="C7779" s="916" t="n">
        <v>3301</v>
      </c>
      <c r="D7779" s="983" t="s">
        <v>645</v>
      </c>
      <c r="E7779" s="745" t="n">
        <f aca="false">F7779+G7779+H7779</f>
        <v>0</v>
      </c>
      <c r="F7779" s="746" t="n">
        <v>0</v>
      </c>
      <c r="G7779" s="747" t="n">
        <v>0</v>
      </c>
      <c r="H7779" s="748" t="n">
        <v>0</v>
      </c>
      <c r="I7779" s="746" t="n">
        <v>0</v>
      </c>
      <c r="J7779" s="747" t="n">
        <v>0</v>
      </c>
      <c r="K7779" s="748" t="n">
        <v>0</v>
      </c>
      <c r="L7779" s="745" t="n">
        <f aca="false">I7779+J7779+K7779</f>
        <v>0</v>
      </c>
      <c r="M7779" s="1463" t="str">
        <f aca="false">(IF($E7779&lt;&gt;0,$M$2,IF($L7779&lt;&gt;0,$M$2,"")))</f>
        <v/>
      </c>
      <c r="N7779" s="1069"/>
    </row>
    <row r="7780" customFormat="false" ht="15.75" hidden="true" customHeight="false" outlineLevel="0" collapsed="false">
      <c r="B7780" s="927"/>
      <c r="C7780" s="929" t="n">
        <v>3302</v>
      </c>
      <c r="D7780" s="984" t="s">
        <v>646</v>
      </c>
      <c r="E7780" s="752" t="n">
        <f aca="false">F7780+G7780+H7780</f>
        <v>0</v>
      </c>
      <c r="F7780" s="753" t="n">
        <v>0</v>
      </c>
      <c r="G7780" s="754" t="n">
        <v>0</v>
      </c>
      <c r="H7780" s="755" t="n">
        <v>0</v>
      </c>
      <c r="I7780" s="753" t="n">
        <v>0</v>
      </c>
      <c r="J7780" s="754" t="n">
        <v>0</v>
      </c>
      <c r="K7780" s="755" t="n">
        <v>0</v>
      </c>
      <c r="L7780" s="752" t="n">
        <f aca="false">I7780+J7780+K7780</f>
        <v>0</v>
      </c>
      <c r="M7780" s="1463" t="str">
        <f aca="false">(IF($E7780&lt;&gt;0,$M$2,IF($L7780&lt;&gt;0,$M$2,"")))</f>
        <v/>
      </c>
      <c r="N7780" s="1069"/>
    </row>
    <row r="7781" customFormat="false" ht="15.75" hidden="true" customHeight="false" outlineLevel="0" collapsed="false">
      <c r="B7781" s="927"/>
      <c r="C7781" s="929" t="n">
        <v>3304</v>
      </c>
      <c r="D7781" s="984" t="s">
        <v>647</v>
      </c>
      <c r="E7781" s="752" t="n">
        <f aca="false">F7781+G7781+H7781</f>
        <v>0</v>
      </c>
      <c r="F7781" s="753" t="n">
        <v>0</v>
      </c>
      <c r="G7781" s="754" t="n">
        <v>0</v>
      </c>
      <c r="H7781" s="755" t="n">
        <v>0</v>
      </c>
      <c r="I7781" s="753" t="n">
        <v>0</v>
      </c>
      <c r="J7781" s="754" t="n">
        <v>0</v>
      </c>
      <c r="K7781" s="755" t="n">
        <v>0</v>
      </c>
      <c r="L7781" s="752" t="n">
        <f aca="false">I7781+J7781+K7781</f>
        <v>0</v>
      </c>
      <c r="M7781" s="1463" t="str">
        <f aca="false">(IF($E7781&lt;&gt;0,$M$2,IF($L7781&lt;&gt;0,$M$2,"")))</f>
        <v/>
      </c>
      <c r="N7781" s="1069"/>
    </row>
    <row r="7782" customFormat="false" ht="47.25" hidden="true" customHeight="false" outlineLevel="0" collapsed="false">
      <c r="B7782" s="927"/>
      <c r="C7782" s="921" t="n">
        <v>3306</v>
      </c>
      <c r="D7782" s="985" t="s">
        <v>930</v>
      </c>
      <c r="E7782" s="752" t="n">
        <f aca="false">F7782+G7782+H7782</f>
        <v>0</v>
      </c>
      <c r="F7782" s="753" t="n">
        <v>0</v>
      </c>
      <c r="G7782" s="754" t="n">
        <v>0</v>
      </c>
      <c r="H7782" s="755" t="n">
        <v>0</v>
      </c>
      <c r="I7782" s="753" t="n">
        <v>0</v>
      </c>
      <c r="J7782" s="754" t="n">
        <v>0</v>
      </c>
      <c r="K7782" s="755" t="n">
        <v>0</v>
      </c>
      <c r="L7782" s="752" t="n">
        <f aca="false">I7782+J7782+K7782</f>
        <v>0</v>
      </c>
      <c r="M7782" s="1463" t="str">
        <f aca="false">(IF($E7782&lt;&gt;0,$M$2,IF($L7782&lt;&gt;0,$M$2,"")))</f>
        <v/>
      </c>
      <c r="N7782" s="1069"/>
    </row>
    <row r="7783" customFormat="false" ht="15.75" hidden="true" customHeight="false" outlineLevel="0" collapsed="false">
      <c r="B7783" s="927"/>
      <c r="C7783" s="921" t="n">
        <v>3307</v>
      </c>
      <c r="D7783" s="985" t="s">
        <v>649</v>
      </c>
      <c r="E7783" s="773" t="n">
        <f aca="false">F7783+G7783+H7783</f>
        <v>0</v>
      </c>
      <c r="F7783" s="774" t="n">
        <v>0</v>
      </c>
      <c r="G7783" s="775" t="n">
        <v>0</v>
      </c>
      <c r="H7783" s="776" t="n">
        <v>0</v>
      </c>
      <c r="I7783" s="774" t="n">
        <v>0</v>
      </c>
      <c r="J7783" s="775" t="n">
        <v>0</v>
      </c>
      <c r="K7783" s="776" t="n">
        <v>0</v>
      </c>
      <c r="L7783" s="773" t="n">
        <f aca="false">I7783+J7783+K7783</f>
        <v>0</v>
      </c>
      <c r="M7783" s="1463" t="str">
        <f aca="false">(IF($E7783&lt;&gt;0,$M$2,IF($L7783&lt;&gt;0,$M$2,"")))</f>
        <v/>
      </c>
      <c r="N7783" s="1069"/>
    </row>
    <row r="7784" customFormat="false" ht="15.75" hidden="true" customHeight="false" outlineLevel="0" collapsed="false">
      <c r="B7784" s="909" t="n">
        <v>3900</v>
      </c>
      <c r="C7784" s="974" t="s">
        <v>650</v>
      </c>
      <c r="D7784" s="974"/>
      <c r="E7784" s="945" t="n">
        <f aca="false">F7784+G7784+H7784</f>
        <v>0</v>
      </c>
      <c r="F7784" s="796" t="n">
        <v>0</v>
      </c>
      <c r="G7784" s="797" t="n">
        <v>0</v>
      </c>
      <c r="H7784" s="798" t="n">
        <v>0</v>
      </c>
      <c r="I7784" s="796" t="n">
        <v>0</v>
      </c>
      <c r="J7784" s="797" t="n">
        <v>0</v>
      </c>
      <c r="K7784" s="798" t="n">
        <v>0</v>
      </c>
      <c r="L7784" s="945" t="n">
        <f aca="false">I7784+J7784+K7784</f>
        <v>0</v>
      </c>
      <c r="M7784" s="1463" t="str">
        <f aca="false">(IF($E7784&lt;&gt;0,$M$2,IF($L7784&lt;&gt;0,$M$2,"")))</f>
        <v/>
      </c>
      <c r="N7784" s="1069"/>
    </row>
    <row r="7785" customFormat="false" ht="15.75" hidden="true" customHeight="false" outlineLevel="0" collapsed="false">
      <c r="B7785" s="909" t="n">
        <v>4000</v>
      </c>
      <c r="C7785" s="974" t="s">
        <v>651</v>
      </c>
      <c r="D7785" s="974"/>
      <c r="E7785" s="945" t="n">
        <f aca="false">F7785+G7785+H7785</f>
        <v>0</v>
      </c>
      <c r="F7785" s="1467"/>
      <c r="G7785" s="1468"/>
      <c r="H7785" s="1469"/>
      <c r="I7785" s="1467"/>
      <c r="J7785" s="1468"/>
      <c r="K7785" s="1469"/>
      <c r="L7785" s="945" t="n">
        <f aca="false">I7785+J7785+K7785</f>
        <v>0</v>
      </c>
      <c r="M7785" s="1463" t="str">
        <f aca="false">(IF($E7785&lt;&gt;0,$M$2,IF($L7785&lt;&gt;0,$M$2,"")))</f>
        <v/>
      </c>
      <c r="N7785" s="1069"/>
    </row>
    <row r="7786" customFormat="false" ht="15.75" hidden="true" customHeight="false" outlineLevel="0" collapsed="false">
      <c r="B7786" s="909" t="n">
        <v>4100</v>
      </c>
      <c r="C7786" s="974" t="s">
        <v>652</v>
      </c>
      <c r="D7786" s="974"/>
      <c r="E7786" s="945" t="n">
        <f aca="false">F7786+G7786+H7786</f>
        <v>0</v>
      </c>
      <c r="F7786" s="797" t="n">
        <v>0</v>
      </c>
      <c r="G7786" s="797" t="n">
        <v>0</v>
      </c>
      <c r="H7786" s="798" t="n">
        <v>0</v>
      </c>
      <c r="I7786" s="833" t="n">
        <v>0</v>
      </c>
      <c r="J7786" s="797" t="n">
        <v>0</v>
      </c>
      <c r="K7786" s="797" t="n">
        <v>0</v>
      </c>
      <c r="L7786" s="945" t="n">
        <f aca="false">I7786+J7786+K7786</f>
        <v>0</v>
      </c>
      <c r="M7786" s="1463" t="str">
        <f aca="false">(IF($E7786&lt;&gt;0,$M$2,IF($L7786&lt;&gt;0,$M$2,"")))</f>
        <v/>
      </c>
      <c r="N7786" s="1069"/>
    </row>
    <row r="7787" customFormat="false" ht="15.75" hidden="true" customHeight="false" outlineLevel="0" collapsed="false">
      <c r="B7787" s="909" t="n">
        <v>4200</v>
      </c>
      <c r="C7787" s="974" t="s">
        <v>653</v>
      </c>
      <c r="D7787" s="974"/>
      <c r="E7787" s="945" t="n">
        <f aca="false">SUM(E7788:E7793)</f>
        <v>0</v>
      </c>
      <c r="F7787" s="912" t="n">
        <f aca="false">SUM(F7788:F7793)</f>
        <v>0</v>
      </c>
      <c r="G7787" s="913" t="n">
        <f aca="false">SUM(G7788:G7793)</f>
        <v>0</v>
      </c>
      <c r="H7787" s="564" t="n">
        <f aca="false">SUM(H7788:H7793)</f>
        <v>0</v>
      </c>
      <c r="I7787" s="912" t="n">
        <f aca="false">SUM(I7788:I7793)</f>
        <v>0</v>
      </c>
      <c r="J7787" s="913" t="n">
        <f aca="false">SUM(J7788:J7793)</f>
        <v>0</v>
      </c>
      <c r="K7787" s="564" t="n">
        <f aca="false">SUM(K7788:K7793)</f>
        <v>0</v>
      </c>
      <c r="L7787" s="945" t="n">
        <f aca="false">SUM(L7788:L7793)</f>
        <v>0</v>
      </c>
      <c r="M7787" s="1463" t="str">
        <f aca="false">(IF($E7787&lt;&gt;0,$M$2,IF($L7787&lt;&gt;0,$M$2,"")))</f>
        <v/>
      </c>
      <c r="N7787" s="1069"/>
    </row>
    <row r="7788" customFormat="false" ht="15.75" hidden="true" customHeight="false" outlineLevel="0" collapsed="false">
      <c r="B7788" s="1001"/>
      <c r="C7788" s="916" t="n">
        <v>4201</v>
      </c>
      <c r="D7788" s="917" t="s">
        <v>654</v>
      </c>
      <c r="E7788" s="745" t="n">
        <f aca="false">F7788+G7788+H7788</f>
        <v>0</v>
      </c>
      <c r="F7788" s="812"/>
      <c r="G7788" s="800"/>
      <c r="H7788" s="1464"/>
      <c r="I7788" s="812"/>
      <c r="J7788" s="800"/>
      <c r="K7788" s="1464"/>
      <c r="L7788" s="745" t="n">
        <f aca="false">I7788+J7788+K7788</f>
        <v>0</v>
      </c>
      <c r="M7788" s="1463" t="str">
        <f aca="false">(IF($E7788&lt;&gt;0,$M$2,IF($L7788&lt;&gt;0,$M$2,"")))</f>
        <v/>
      </c>
      <c r="N7788" s="1069"/>
    </row>
    <row r="7789" customFormat="false" ht="15.75" hidden="true" customHeight="false" outlineLevel="0" collapsed="false">
      <c r="B7789" s="1001"/>
      <c r="C7789" s="929" t="n">
        <v>4202</v>
      </c>
      <c r="D7789" s="1002" t="s">
        <v>655</v>
      </c>
      <c r="E7789" s="752" t="n">
        <f aca="false">F7789+G7789+H7789</f>
        <v>0</v>
      </c>
      <c r="F7789" s="801"/>
      <c r="G7789" s="756"/>
      <c r="H7789" s="1466"/>
      <c r="I7789" s="801"/>
      <c r="J7789" s="756"/>
      <c r="K7789" s="1466"/>
      <c r="L7789" s="752" t="n">
        <f aca="false">I7789+J7789+K7789</f>
        <v>0</v>
      </c>
      <c r="M7789" s="1463" t="str">
        <f aca="false">(IF($E7789&lt;&gt;0,$M$2,IF($L7789&lt;&gt;0,$M$2,"")))</f>
        <v/>
      </c>
      <c r="N7789" s="1069"/>
    </row>
    <row r="7790" customFormat="false" ht="15.75" hidden="true" customHeight="false" outlineLevel="0" collapsed="false">
      <c r="B7790" s="1001"/>
      <c r="C7790" s="929" t="n">
        <v>4214</v>
      </c>
      <c r="D7790" s="1002" t="s">
        <v>656</v>
      </c>
      <c r="E7790" s="752" t="n">
        <f aca="false">F7790+G7790+H7790</f>
        <v>0</v>
      </c>
      <c r="F7790" s="801"/>
      <c r="G7790" s="756"/>
      <c r="H7790" s="1466"/>
      <c r="I7790" s="801"/>
      <c r="J7790" s="756"/>
      <c r="K7790" s="1466"/>
      <c r="L7790" s="752" t="n">
        <f aca="false">I7790+J7790+K7790</f>
        <v>0</v>
      </c>
      <c r="M7790" s="1463" t="str">
        <f aca="false">(IF($E7790&lt;&gt;0,$M$2,IF($L7790&lt;&gt;0,$M$2,"")))</f>
        <v/>
      </c>
      <c r="N7790" s="1069"/>
    </row>
    <row r="7791" customFormat="false" ht="15.75" hidden="true" customHeight="false" outlineLevel="0" collapsed="false">
      <c r="B7791" s="1001"/>
      <c r="C7791" s="929" t="n">
        <v>4217</v>
      </c>
      <c r="D7791" s="1002" t="s">
        <v>657</v>
      </c>
      <c r="E7791" s="752" t="n">
        <f aca="false">F7791+G7791+H7791</f>
        <v>0</v>
      </c>
      <c r="F7791" s="801"/>
      <c r="G7791" s="756"/>
      <c r="H7791" s="1466"/>
      <c r="I7791" s="801"/>
      <c r="J7791" s="756"/>
      <c r="K7791" s="1466"/>
      <c r="L7791" s="752" t="n">
        <f aca="false">I7791+J7791+K7791</f>
        <v>0</v>
      </c>
      <c r="M7791" s="1463" t="str">
        <f aca="false">(IF($E7791&lt;&gt;0,$M$2,IF($L7791&lt;&gt;0,$M$2,"")))</f>
        <v/>
      </c>
      <c r="N7791" s="1069"/>
    </row>
    <row r="7792" customFormat="false" ht="15.75" hidden="true" customHeight="false" outlineLevel="0" collapsed="false">
      <c r="B7792" s="1001"/>
      <c r="C7792" s="929" t="n">
        <v>4218</v>
      </c>
      <c r="D7792" s="930" t="s">
        <v>658</v>
      </c>
      <c r="E7792" s="752" t="n">
        <f aca="false">F7792+G7792+H7792</f>
        <v>0</v>
      </c>
      <c r="F7792" s="801"/>
      <c r="G7792" s="756"/>
      <c r="H7792" s="1466"/>
      <c r="I7792" s="801"/>
      <c r="J7792" s="756"/>
      <c r="K7792" s="1466"/>
      <c r="L7792" s="752" t="n">
        <f aca="false">I7792+J7792+K7792</f>
        <v>0</v>
      </c>
      <c r="M7792" s="1463" t="str">
        <f aca="false">(IF($E7792&lt;&gt;0,$M$2,IF($L7792&lt;&gt;0,$M$2,"")))</f>
        <v/>
      </c>
      <c r="N7792" s="1069"/>
    </row>
    <row r="7793" customFormat="false" ht="15.75" hidden="true" customHeight="false" outlineLevel="0" collapsed="false">
      <c r="B7793" s="1001"/>
      <c r="C7793" s="921" t="n">
        <v>4219</v>
      </c>
      <c r="D7793" s="1003" t="s">
        <v>659</v>
      </c>
      <c r="E7793" s="773" t="n">
        <f aca="false">F7793+G7793+H7793</f>
        <v>0</v>
      </c>
      <c r="F7793" s="808"/>
      <c r="G7793" s="809"/>
      <c r="H7793" s="1465"/>
      <c r="I7793" s="808"/>
      <c r="J7793" s="809"/>
      <c r="K7793" s="1465"/>
      <c r="L7793" s="773" t="n">
        <f aca="false">I7793+J7793+K7793</f>
        <v>0</v>
      </c>
      <c r="M7793" s="1463" t="str">
        <f aca="false">(IF($E7793&lt;&gt;0,$M$2,IF($L7793&lt;&gt;0,$M$2,"")))</f>
        <v/>
      </c>
      <c r="N7793" s="1069"/>
    </row>
    <row r="7794" customFormat="false" ht="15.75" hidden="true" customHeight="false" outlineLevel="0" collapsed="false">
      <c r="B7794" s="909" t="n">
        <v>4300</v>
      </c>
      <c r="C7794" s="974" t="s">
        <v>660</v>
      </c>
      <c r="D7794" s="974"/>
      <c r="E7794" s="945" t="n">
        <f aca="false">SUM(E7795:E7797)</f>
        <v>0</v>
      </c>
      <c r="F7794" s="912" t="n">
        <f aca="false">SUM(F7795:F7797)</f>
        <v>0</v>
      </c>
      <c r="G7794" s="913" t="n">
        <f aca="false">SUM(G7795:G7797)</f>
        <v>0</v>
      </c>
      <c r="H7794" s="564" t="n">
        <f aca="false">SUM(H7795:H7797)</f>
        <v>0</v>
      </c>
      <c r="I7794" s="912" t="n">
        <f aca="false">SUM(I7795:I7797)</f>
        <v>0</v>
      </c>
      <c r="J7794" s="913" t="n">
        <f aca="false">SUM(J7795:J7797)</f>
        <v>0</v>
      </c>
      <c r="K7794" s="564" t="n">
        <f aca="false">SUM(K7795:K7797)</f>
        <v>0</v>
      </c>
      <c r="L7794" s="945" t="n">
        <f aca="false">SUM(L7795:L7797)</f>
        <v>0</v>
      </c>
      <c r="M7794" s="1463" t="str">
        <f aca="false">(IF($E7794&lt;&gt;0,$M$2,IF($L7794&lt;&gt;0,$M$2,"")))</f>
        <v/>
      </c>
      <c r="N7794" s="1069"/>
    </row>
    <row r="7795" customFormat="false" ht="15.75" hidden="true" customHeight="false" outlineLevel="0" collapsed="false">
      <c r="B7795" s="1001"/>
      <c r="C7795" s="916" t="n">
        <v>4301</v>
      </c>
      <c r="D7795" s="946" t="s">
        <v>661</v>
      </c>
      <c r="E7795" s="745" t="n">
        <f aca="false">F7795+G7795+H7795</f>
        <v>0</v>
      </c>
      <c r="F7795" s="812"/>
      <c r="G7795" s="800"/>
      <c r="H7795" s="1464"/>
      <c r="I7795" s="812"/>
      <c r="J7795" s="800"/>
      <c r="K7795" s="1464"/>
      <c r="L7795" s="745" t="n">
        <f aca="false">I7795+J7795+K7795</f>
        <v>0</v>
      </c>
      <c r="M7795" s="1463" t="str">
        <f aca="false">(IF($E7795&lt;&gt;0,$M$2,IF($L7795&lt;&gt;0,$M$2,"")))</f>
        <v/>
      </c>
      <c r="N7795" s="1069"/>
    </row>
    <row r="7796" customFormat="false" ht="15.75" hidden="true" customHeight="false" outlineLevel="0" collapsed="false">
      <c r="B7796" s="1001"/>
      <c r="C7796" s="929" t="n">
        <v>4302</v>
      </c>
      <c r="D7796" s="1002" t="s">
        <v>662</v>
      </c>
      <c r="E7796" s="752" t="n">
        <f aca="false">F7796+G7796+H7796</f>
        <v>0</v>
      </c>
      <c r="F7796" s="801"/>
      <c r="G7796" s="756"/>
      <c r="H7796" s="1466"/>
      <c r="I7796" s="801"/>
      <c r="J7796" s="756"/>
      <c r="K7796" s="1466"/>
      <c r="L7796" s="752" t="n">
        <f aca="false">I7796+J7796+K7796</f>
        <v>0</v>
      </c>
      <c r="M7796" s="1463" t="str">
        <f aca="false">(IF($E7796&lt;&gt;0,$M$2,IF($L7796&lt;&gt;0,$M$2,"")))</f>
        <v/>
      </c>
      <c r="N7796" s="1069"/>
    </row>
    <row r="7797" customFormat="false" ht="15.75" hidden="true" customHeight="false" outlineLevel="0" collapsed="false">
      <c r="B7797" s="1001"/>
      <c r="C7797" s="921" t="n">
        <v>4309</v>
      </c>
      <c r="D7797" s="935" t="s">
        <v>663</v>
      </c>
      <c r="E7797" s="773" t="n">
        <f aca="false">F7797+G7797+H7797</f>
        <v>0</v>
      </c>
      <c r="F7797" s="808"/>
      <c r="G7797" s="809"/>
      <c r="H7797" s="1465"/>
      <c r="I7797" s="808"/>
      <c r="J7797" s="809"/>
      <c r="K7797" s="1465"/>
      <c r="L7797" s="773" t="n">
        <f aca="false">I7797+J7797+K7797</f>
        <v>0</v>
      </c>
      <c r="M7797" s="1463" t="str">
        <f aca="false">(IF($E7797&lt;&gt;0,$M$2,IF($L7797&lt;&gt;0,$M$2,"")))</f>
        <v/>
      </c>
      <c r="N7797" s="1069"/>
    </row>
    <row r="7798" customFormat="false" ht="15.75" hidden="true" customHeight="false" outlineLevel="0" collapsed="false">
      <c r="B7798" s="909" t="n">
        <v>4400</v>
      </c>
      <c r="C7798" s="974" t="s">
        <v>664</v>
      </c>
      <c r="D7798" s="974"/>
      <c r="E7798" s="945" t="n">
        <f aca="false">F7798+G7798+H7798</f>
        <v>0</v>
      </c>
      <c r="F7798" s="1467"/>
      <c r="G7798" s="1468"/>
      <c r="H7798" s="1469"/>
      <c r="I7798" s="1467"/>
      <c r="J7798" s="1468"/>
      <c r="K7798" s="1469"/>
      <c r="L7798" s="945" t="n">
        <f aca="false">I7798+J7798+K7798</f>
        <v>0</v>
      </c>
      <c r="M7798" s="1463" t="str">
        <f aca="false">(IF($E7798&lt;&gt;0,$M$2,IF($L7798&lt;&gt;0,$M$2,"")))</f>
        <v/>
      </c>
      <c r="N7798" s="1069"/>
    </row>
    <row r="7799" customFormat="false" ht="15.75" hidden="true" customHeight="false" outlineLevel="0" collapsed="false">
      <c r="B7799" s="909" t="n">
        <v>4500</v>
      </c>
      <c r="C7799" s="974" t="s">
        <v>665</v>
      </c>
      <c r="D7799" s="974"/>
      <c r="E7799" s="945" t="n">
        <f aca="false">F7799+G7799+H7799</f>
        <v>0</v>
      </c>
      <c r="F7799" s="1467"/>
      <c r="G7799" s="1468"/>
      <c r="H7799" s="1469"/>
      <c r="I7799" s="1467"/>
      <c r="J7799" s="1468"/>
      <c r="K7799" s="1469"/>
      <c r="L7799" s="945" t="n">
        <f aca="false">I7799+J7799+K7799</f>
        <v>0</v>
      </c>
      <c r="M7799" s="1463" t="str">
        <f aca="false">(IF($E7799&lt;&gt;0,$M$2,IF($L7799&lt;&gt;0,$M$2,"")))</f>
        <v/>
      </c>
      <c r="N7799" s="1069"/>
    </row>
    <row r="7800" customFormat="false" ht="15.75" hidden="true" customHeight="true" outlineLevel="0" collapsed="false">
      <c r="B7800" s="909" t="n">
        <v>4600</v>
      </c>
      <c r="C7800" s="981" t="s">
        <v>666</v>
      </c>
      <c r="D7800" s="981"/>
      <c r="E7800" s="945" t="n">
        <f aca="false">F7800+G7800+H7800</f>
        <v>0</v>
      </c>
      <c r="F7800" s="1467"/>
      <c r="G7800" s="1468"/>
      <c r="H7800" s="1469"/>
      <c r="I7800" s="1467"/>
      <c r="J7800" s="1468"/>
      <c r="K7800" s="1469"/>
      <c r="L7800" s="945" t="n">
        <f aca="false">I7800+J7800+K7800</f>
        <v>0</v>
      </c>
      <c r="M7800" s="1463" t="str">
        <f aca="false">(IF($E7800&lt;&gt;0,$M$2,IF($L7800&lt;&gt;0,$M$2,"")))</f>
        <v/>
      </c>
      <c r="N7800" s="1069"/>
    </row>
    <row r="7801" customFormat="false" ht="15.75" hidden="true" customHeight="false" outlineLevel="0" collapsed="false">
      <c r="B7801" s="909" t="n">
        <v>4900</v>
      </c>
      <c r="C7801" s="974" t="s">
        <v>667</v>
      </c>
      <c r="D7801" s="974"/>
      <c r="E7801" s="945" t="n">
        <f aca="false">+E7802+E7803</f>
        <v>0</v>
      </c>
      <c r="F7801" s="912" t="n">
        <f aca="false">+F7802+F7803</f>
        <v>0</v>
      </c>
      <c r="G7801" s="913" t="n">
        <f aca="false">+G7802+G7803</f>
        <v>0</v>
      </c>
      <c r="H7801" s="564" t="n">
        <f aca="false">+H7802+H7803</f>
        <v>0</v>
      </c>
      <c r="I7801" s="912" t="n">
        <f aca="false">+I7802+I7803</f>
        <v>0</v>
      </c>
      <c r="J7801" s="913" t="n">
        <f aca="false">+J7802+J7803</f>
        <v>0</v>
      </c>
      <c r="K7801" s="564" t="n">
        <f aca="false">+K7802+K7803</f>
        <v>0</v>
      </c>
      <c r="L7801" s="945" t="n">
        <f aca="false">+L7802+L7803</f>
        <v>0</v>
      </c>
      <c r="M7801" s="1463" t="str">
        <f aca="false">(IF($E7801&lt;&gt;0,$M$2,IF($L7801&lt;&gt;0,$M$2,"")))</f>
        <v/>
      </c>
      <c r="N7801" s="1069"/>
    </row>
    <row r="7802" customFormat="false" ht="15.75" hidden="true" customHeight="false" outlineLevel="0" collapsed="false">
      <c r="B7802" s="1001"/>
      <c r="C7802" s="916" t="n">
        <v>4901</v>
      </c>
      <c r="D7802" s="1004" t="s">
        <v>668</v>
      </c>
      <c r="E7802" s="745" t="n">
        <f aca="false">F7802+G7802+H7802</f>
        <v>0</v>
      </c>
      <c r="F7802" s="812"/>
      <c r="G7802" s="800"/>
      <c r="H7802" s="1464"/>
      <c r="I7802" s="812"/>
      <c r="J7802" s="800"/>
      <c r="K7802" s="1464"/>
      <c r="L7802" s="745" t="n">
        <f aca="false">I7802+J7802+K7802</f>
        <v>0</v>
      </c>
      <c r="M7802" s="1463" t="str">
        <f aca="false">(IF($E7802&lt;&gt;0,$M$2,IF($L7802&lt;&gt;0,$M$2,"")))</f>
        <v/>
      </c>
      <c r="N7802" s="1069"/>
    </row>
    <row r="7803" customFormat="false" ht="15.75" hidden="true" customHeight="false" outlineLevel="0" collapsed="false">
      <c r="B7803" s="1001"/>
      <c r="C7803" s="921" t="n">
        <v>4902</v>
      </c>
      <c r="D7803" s="935" t="s">
        <v>669</v>
      </c>
      <c r="E7803" s="773" t="n">
        <f aca="false">F7803+G7803+H7803</f>
        <v>0</v>
      </c>
      <c r="F7803" s="808"/>
      <c r="G7803" s="809"/>
      <c r="H7803" s="1465"/>
      <c r="I7803" s="808"/>
      <c r="J7803" s="809"/>
      <c r="K7803" s="1465"/>
      <c r="L7803" s="773" t="n">
        <f aca="false">I7803+J7803+K7803</f>
        <v>0</v>
      </c>
      <c r="M7803" s="1463" t="str">
        <f aca="false">(IF($E7803&lt;&gt;0,$M$2,IF($L7803&lt;&gt;0,$M$2,"")))</f>
        <v/>
      </c>
      <c r="N7803" s="1069"/>
    </row>
    <row r="7804" customFormat="false" ht="15.75" hidden="true" customHeight="false" outlineLevel="0" collapsed="false">
      <c r="B7804" s="1005" t="n">
        <v>5100</v>
      </c>
      <c r="C7804" s="1006" t="s">
        <v>670</v>
      </c>
      <c r="D7804" s="1006"/>
      <c r="E7804" s="945" t="n">
        <f aca="false">F7804+G7804+H7804</f>
        <v>0</v>
      </c>
      <c r="F7804" s="1467"/>
      <c r="G7804" s="1468"/>
      <c r="H7804" s="1469"/>
      <c r="I7804" s="1467"/>
      <c r="J7804" s="1468"/>
      <c r="K7804" s="1469"/>
      <c r="L7804" s="945" t="n">
        <f aca="false">I7804+J7804+K7804</f>
        <v>0</v>
      </c>
      <c r="M7804" s="1463" t="str">
        <f aca="false">(IF($E7804&lt;&gt;0,$M$2,IF($L7804&lt;&gt;0,$M$2,"")))</f>
        <v/>
      </c>
      <c r="N7804" s="1069"/>
    </row>
    <row r="7805" customFormat="false" ht="15.75" hidden="true" customHeight="false" outlineLevel="0" collapsed="false">
      <c r="B7805" s="1005" t="n">
        <v>5200</v>
      </c>
      <c r="C7805" s="1006" t="s">
        <v>671</v>
      </c>
      <c r="D7805" s="1006"/>
      <c r="E7805" s="945" t="n">
        <f aca="false">SUM(E7806:E7812)</f>
        <v>0</v>
      </c>
      <c r="F7805" s="912" t="n">
        <f aca="false">SUM(F7806:F7812)</f>
        <v>0</v>
      </c>
      <c r="G7805" s="913" t="n">
        <f aca="false">SUM(G7806:G7812)</f>
        <v>0</v>
      </c>
      <c r="H7805" s="564" t="n">
        <f aca="false">SUM(H7806:H7812)</f>
        <v>0</v>
      </c>
      <c r="I7805" s="912" t="n">
        <f aca="false">SUM(I7806:I7812)</f>
        <v>0</v>
      </c>
      <c r="J7805" s="913" t="n">
        <f aca="false">SUM(J7806:J7812)</f>
        <v>0</v>
      </c>
      <c r="K7805" s="564" t="n">
        <f aca="false">SUM(K7806:K7812)</f>
        <v>0</v>
      </c>
      <c r="L7805" s="945" t="n">
        <f aca="false">SUM(L7806:L7812)</f>
        <v>0</v>
      </c>
      <c r="M7805" s="1463" t="str">
        <f aca="false">(IF($E7805&lt;&gt;0,$M$2,IF($L7805&lt;&gt;0,$M$2,"")))</f>
        <v/>
      </c>
      <c r="N7805" s="1069"/>
    </row>
    <row r="7806" customFormat="false" ht="15.75" hidden="true" customHeight="false" outlineLevel="0" collapsed="false">
      <c r="B7806" s="1008"/>
      <c r="C7806" s="1009" t="n">
        <v>5201</v>
      </c>
      <c r="D7806" s="1010" t="s">
        <v>672</v>
      </c>
      <c r="E7806" s="745" t="n">
        <f aca="false">F7806+G7806+H7806</f>
        <v>0</v>
      </c>
      <c r="F7806" s="812"/>
      <c r="G7806" s="800"/>
      <c r="H7806" s="1464"/>
      <c r="I7806" s="812"/>
      <c r="J7806" s="800"/>
      <c r="K7806" s="1464"/>
      <c r="L7806" s="745" t="n">
        <f aca="false">I7806+J7806+K7806</f>
        <v>0</v>
      </c>
      <c r="M7806" s="1463" t="str">
        <f aca="false">(IF($E7806&lt;&gt;0,$M$2,IF($L7806&lt;&gt;0,$M$2,"")))</f>
        <v/>
      </c>
      <c r="N7806" s="1069"/>
    </row>
    <row r="7807" customFormat="false" ht="15.75" hidden="true" customHeight="false" outlineLevel="0" collapsed="false">
      <c r="B7807" s="1008"/>
      <c r="C7807" s="1012" t="n">
        <v>5202</v>
      </c>
      <c r="D7807" s="1013" t="s">
        <v>673</v>
      </c>
      <c r="E7807" s="752" t="n">
        <f aca="false">F7807+G7807+H7807</f>
        <v>0</v>
      </c>
      <c r="F7807" s="801"/>
      <c r="G7807" s="756"/>
      <c r="H7807" s="1466"/>
      <c r="I7807" s="801"/>
      <c r="J7807" s="756"/>
      <c r="K7807" s="1466"/>
      <c r="L7807" s="752" t="n">
        <f aca="false">I7807+J7807+K7807</f>
        <v>0</v>
      </c>
      <c r="M7807" s="1463" t="str">
        <f aca="false">(IF($E7807&lt;&gt;0,$M$2,IF($L7807&lt;&gt;0,$M$2,"")))</f>
        <v/>
      </c>
      <c r="N7807" s="1069"/>
    </row>
    <row r="7808" customFormat="false" ht="15.75" hidden="true" customHeight="false" outlineLevel="0" collapsed="false">
      <c r="B7808" s="1008"/>
      <c r="C7808" s="1012" t="n">
        <v>5203</v>
      </c>
      <c r="D7808" s="1013" t="s">
        <v>674</v>
      </c>
      <c r="E7808" s="752" t="n">
        <f aca="false">F7808+G7808+H7808</f>
        <v>0</v>
      </c>
      <c r="F7808" s="801"/>
      <c r="G7808" s="756"/>
      <c r="H7808" s="1466"/>
      <c r="I7808" s="801"/>
      <c r="J7808" s="756"/>
      <c r="K7808" s="1466"/>
      <c r="L7808" s="752" t="n">
        <f aca="false">I7808+J7808+K7808</f>
        <v>0</v>
      </c>
      <c r="M7808" s="1463" t="str">
        <f aca="false">(IF($E7808&lt;&gt;0,$M$2,IF($L7808&lt;&gt;0,$M$2,"")))</f>
        <v/>
      </c>
      <c r="N7808" s="1069"/>
    </row>
    <row r="7809" customFormat="false" ht="15.75" hidden="true" customHeight="false" outlineLevel="0" collapsed="false">
      <c r="B7809" s="1008"/>
      <c r="C7809" s="1012" t="n">
        <v>5204</v>
      </c>
      <c r="D7809" s="1013" t="s">
        <v>675</v>
      </c>
      <c r="E7809" s="752" t="n">
        <f aca="false">F7809+G7809+H7809</f>
        <v>0</v>
      </c>
      <c r="F7809" s="801"/>
      <c r="G7809" s="756"/>
      <c r="H7809" s="1466"/>
      <c r="I7809" s="801"/>
      <c r="J7809" s="756"/>
      <c r="K7809" s="1466"/>
      <c r="L7809" s="752" t="n">
        <f aca="false">I7809+J7809+K7809</f>
        <v>0</v>
      </c>
      <c r="M7809" s="1463" t="str">
        <f aca="false">(IF($E7809&lt;&gt;0,$M$2,IF($L7809&lt;&gt;0,$M$2,"")))</f>
        <v/>
      </c>
      <c r="N7809" s="1069"/>
    </row>
    <row r="7810" customFormat="false" ht="15.75" hidden="true" customHeight="false" outlineLevel="0" collapsed="false">
      <c r="B7810" s="1008"/>
      <c r="C7810" s="1012" t="n">
        <v>5205</v>
      </c>
      <c r="D7810" s="1013" t="s">
        <v>676</v>
      </c>
      <c r="E7810" s="752" t="n">
        <f aca="false">F7810+G7810+H7810</f>
        <v>0</v>
      </c>
      <c r="F7810" s="801"/>
      <c r="G7810" s="756"/>
      <c r="H7810" s="1466"/>
      <c r="I7810" s="801"/>
      <c r="J7810" s="756"/>
      <c r="K7810" s="1466"/>
      <c r="L7810" s="752" t="n">
        <f aca="false">I7810+J7810+K7810</f>
        <v>0</v>
      </c>
      <c r="M7810" s="1463" t="str">
        <f aca="false">(IF($E7810&lt;&gt;0,$M$2,IF($L7810&lt;&gt;0,$M$2,"")))</f>
        <v/>
      </c>
      <c r="N7810" s="1069"/>
    </row>
    <row r="7811" customFormat="false" ht="15.75" hidden="true" customHeight="false" outlineLevel="0" collapsed="false">
      <c r="B7811" s="1008"/>
      <c r="C7811" s="1012" t="n">
        <v>5206</v>
      </c>
      <c r="D7811" s="1013" t="s">
        <v>677</v>
      </c>
      <c r="E7811" s="752" t="n">
        <f aca="false">F7811+G7811+H7811</f>
        <v>0</v>
      </c>
      <c r="F7811" s="801"/>
      <c r="G7811" s="756"/>
      <c r="H7811" s="1466"/>
      <c r="I7811" s="801"/>
      <c r="J7811" s="756"/>
      <c r="K7811" s="1466"/>
      <c r="L7811" s="752" t="n">
        <f aca="false">I7811+J7811+K7811</f>
        <v>0</v>
      </c>
      <c r="M7811" s="1463" t="str">
        <f aca="false">(IF($E7811&lt;&gt;0,$M$2,IF($L7811&lt;&gt;0,$M$2,"")))</f>
        <v/>
      </c>
      <c r="N7811" s="1069"/>
    </row>
    <row r="7812" customFormat="false" ht="15.75" hidden="true" customHeight="false" outlineLevel="0" collapsed="false">
      <c r="B7812" s="1008"/>
      <c r="C7812" s="1014" t="n">
        <v>5219</v>
      </c>
      <c r="D7812" s="1015" t="s">
        <v>678</v>
      </c>
      <c r="E7812" s="773" t="n">
        <f aca="false">F7812+G7812+H7812</f>
        <v>0</v>
      </c>
      <c r="F7812" s="808"/>
      <c r="G7812" s="809"/>
      <c r="H7812" s="1465"/>
      <c r="I7812" s="808"/>
      <c r="J7812" s="809"/>
      <c r="K7812" s="1465"/>
      <c r="L7812" s="773" t="n">
        <f aca="false">I7812+J7812+K7812</f>
        <v>0</v>
      </c>
      <c r="M7812" s="1463" t="str">
        <f aca="false">(IF($E7812&lt;&gt;0,$M$2,IF($L7812&lt;&gt;0,$M$2,"")))</f>
        <v/>
      </c>
      <c r="N7812" s="1069"/>
    </row>
    <row r="7813" customFormat="false" ht="15.75" hidden="true" customHeight="false" outlineLevel="0" collapsed="false">
      <c r="B7813" s="1005" t="n">
        <v>5300</v>
      </c>
      <c r="C7813" s="1006" t="s">
        <v>679</v>
      </c>
      <c r="D7813" s="1006"/>
      <c r="E7813" s="945" t="n">
        <f aca="false">SUM(E7814:E7815)</f>
        <v>0</v>
      </c>
      <c r="F7813" s="912" t="n">
        <f aca="false">SUM(F7814:F7815)</f>
        <v>0</v>
      </c>
      <c r="G7813" s="913" t="n">
        <f aca="false">SUM(G7814:G7815)</f>
        <v>0</v>
      </c>
      <c r="H7813" s="564" t="n">
        <f aca="false">SUM(H7814:H7815)</f>
        <v>0</v>
      </c>
      <c r="I7813" s="912" t="n">
        <f aca="false">SUM(I7814:I7815)</f>
        <v>0</v>
      </c>
      <c r="J7813" s="913" t="n">
        <f aca="false">SUM(J7814:J7815)</f>
        <v>0</v>
      </c>
      <c r="K7813" s="564" t="n">
        <f aca="false">SUM(K7814:K7815)</f>
        <v>0</v>
      </c>
      <c r="L7813" s="945" t="n">
        <f aca="false">SUM(L7814:L7815)</f>
        <v>0</v>
      </c>
      <c r="M7813" s="1463" t="str">
        <f aca="false">(IF($E7813&lt;&gt;0,$M$2,IF($L7813&lt;&gt;0,$M$2,"")))</f>
        <v/>
      </c>
      <c r="N7813" s="1069"/>
    </row>
    <row r="7814" customFormat="false" ht="15.75" hidden="true" customHeight="false" outlineLevel="0" collapsed="false">
      <c r="B7814" s="1008"/>
      <c r="C7814" s="1009" t="n">
        <v>5301</v>
      </c>
      <c r="D7814" s="1010" t="s">
        <v>680</v>
      </c>
      <c r="E7814" s="745" t="n">
        <f aca="false">F7814+G7814+H7814</f>
        <v>0</v>
      </c>
      <c r="F7814" s="812"/>
      <c r="G7814" s="800"/>
      <c r="H7814" s="1464"/>
      <c r="I7814" s="812"/>
      <c r="J7814" s="800"/>
      <c r="K7814" s="1464"/>
      <c r="L7814" s="745" t="n">
        <f aca="false">I7814+J7814+K7814</f>
        <v>0</v>
      </c>
      <c r="M7814" s="1463" t="str">
        <f aca="false">(IF($E7814&lt;&gt;0,$M$2,IF($L7814&lt;&gt;0,$M$2,"")))</f>
        <v/>
      </c>
      <c r="N7814" s="1069"/>
    </row>
    <row r="7815" customFormat="false" ht="15.75" hidden="true" customHeight="false" outlineLevel="0" collapsed="false">
      <c r="B7815" s="1008"/>
      <c r="C7815" s="1014" t="n">
        <v>5309</v>
      </c>
      <c r="D7815" s="1015" t="s">
        <v>681</v>
      </c>
      <c r="E7815" s="773" t="n">
        <f aca="false">F7815+G7815+H7815</f>
        <v>0</v>
      </c>
      <c r="F7815" s="808"/>
      <c r="G7815" s="809"/>
      <c r="H7815" s="1465"/>
      <c r="I7815" s="808"/>
      <c r="J7815" s="809"/>
      <c r="K7815" s="1465"/>
      <c r="L7815" s="773" t="n">
        <f aca="false">I7815+J7815+K7815</f>
        <v>0</v>
      </c>
      <c r="M7815" s="1463" t="str">
        <f aca="false">(IF($E7815&lt;&gt;0,$M$2,IF($L7815&lt;&gt;0,$M$2,"")))</f>
        <v/>
      </c>
      <c r="N7815" s="1069"/>
    </row>
    <row r="7816" customFormat="false" ht="15.75" hidden="true" customHeight="false" outlineLevel="0" collapsed="false">
      <c r="B7816" s="1005" t="n">
        <v>5400</v>
      </c>
      <c r="C7816" s="1006" t="s">
        <v>682</v>
      </c>
      <c r="D7816" s="1006"/>
      <c r="E7816" s="945" t="n">
        <f aca="false">F7816+G7816+H7816</f>
        <v>0</v>
      </c>
      <c r="F7816" s="1467"/>
      <c r="G7816" s="1468"/>
      <c r="H7816" s="1469"/>
      <c r="I7816" s="1467"/>
      <c r="J7816" s="1468"/>
      <c r="K7816" s="1469"/>
      <c r="L7816" s="945" t="n">
        <f aca="false">I7816+J7816+K7816</f>
        <v>0</v>
      </c>
      <c r="M7816" s="1463" t="str">
        <f aca="false">(IF($E7816&lt;&gt;0,$M$2,IF($L7816&lt;&gt;0,$M$2,"")))</f>
        <v/>
      </c>
      <c r="N7816" s="1069"/>
    </row>
    <row r="7817" customFormat="false" ht="15.75" hidden="true" customHeight="false" outlineLevel="0" collapsed="false">
      <c r="B7817" s="909" t="n">
        <v>5500</v>
      </c>
      <c r="C7817" s="974" t="s">
        <v>683</v>
      </c>
      <c r="D7817" s="974"/>
      <c r="E7817" s="945" t="n">
        <f aca="false">SUM(E7818:E7821)</f>
        <v>0</v>
      </c>
      <c r="F7817" s="912" t="n">
        <f aca="false">SUM(F7818:F7821)</f>
        <v>0</v>
      </c>
      <c r="G7817" s="913" t="n">
        <f aca="false">SUM(G7818:G7821)</f>
        <v>0</v>
      </c>
      <c r="H7817" s="564" t="n">
        <f aca="false">SUM(H7818:H7821)</f>
        <v>0</v>
      </c>
      <c r="I7817" s="912" t="n">
        <f aca="false">SUM(I7818:I7821)</f>
        <v>0</v>
      </c>
      <c r="J7817" s="913" t="n">
        <f aca="false">SUM(J7818:J7821)</f>
        <v>0</v>
      </c>
      <c r="K7817" s="564" t="n">
        <f aca="false">SUM(K7818:K7821)</f>
        <v>0</v>
      </c>
      <c r="L7817" s="945" t="n">
        <f aca="false">SUM(L7818:L7821)</f>
        <v>0</v>
      </c>
      <c r="M7817" s="1463" t="str">
        <f aca="false">(IF($E7817&lt;&gt;0,$M$2,IF($L7817&lt;&gt;0,$M$2,"")))</f>
        <v/>
      </c>
      <c r="N7817" s="1069"/>
    </row>
    <row r="7818" customFormat="false" ht="15.75" hidden="true" customHeight="false" outlineLevel="0" collapsed="false">
      <c r="B7818" s="1001"/>
      <c r="C7818" s="916" t="n">
        <v>5501</v>
      </c>
      <c r="D7818" s="946" t="s">
        <v>684</v>
      </c>
      <c r="E7818" s="745" t="n">
        <f aca="false">F7818+G7818+H7818</f>
        <v>0</v>
      </c>
      <c r="F7818" s="812"/>
      <c r="G7818" s="800"/>
      <c r="H7818" s="1464"/>
      <c r="I7818" s="812"/>
      <c r="J7818" s="800"/>
      <c r="K7818" s="1464"/>
      <c r="L7818" s="745" t="n">
        <f aca="false">I7818+J7818+K7818</f>
        <v>0</v>
      </c>
      <c r="M7818" s="1463" t="str">
        <f aca="false">(IF($E7818&lt;&gt;0,$M$2,IF($L7818&lt;&gt;0,$M$2,"")))</f>
        <v/>
      </c>
      <c r="N7818" s="1069"/>
    </row>
    <row r="7819" customFormat="false" ht="15.75" hidden="true" customHeight="false" outlineLevel="0" collapsed="false">
      <c r="B7819" s="1001"/>
      <c r="C7819" s="929" t="n">
        <v>5502</v>
      </c>
      <c r="D7819" s="930" t="s">
        <v>685</v>
      </c>
      <c r="E7819" s="752" t="n">
        <f aca="false">F7819+G7819+H7819</f>
        <v>0</v>
      </c>
      <c r="F7819" s="801"/>
      <c r="G7819" s="756"/>
      <c r="H7819" s="1466"/>
      <c r="I7819" s="801"/>
      <c r="J7819" s="756"/>
      <c r="K7819" s="1466"/>
      <c r="L7819" s="752" t="n">
        <f aca="false">I7819+J7819+K7819</f>
        <v>0</v>
      </c>
      <c r="M7819" s="1463" t="str">
        <f aca="false">(IF($E7819&lt;&gt;0,$M$2,IF($L7819&lt;&gt;0,$M$2,"")))</f>
        <v/>
      </c>
      <c r="N7819" s="1069"/>
    </row>
    <row r="7820" customFormat="false" ht="15.75" hidden="true" customHeight="false" outlineLevel="0" collapsed="false">
      <c r="B7820" s="1001"/>
      <c r="C7820" s="929" t="n">
        <v>5503</v>
      </c>
      <c r="D7820" s="1002" t="s">
        <v>686</v>
      </c>
      <c r="E7820" s="752" t="n">
        <f aca="false">F7820+G7820+H7820</f>
        <v>0</v>
      </c>
      <c r="F7820" s="801"/>
      <c r="G7820" s="756"/>
      <c r="H7820" s="1466"/>
      <c r="I7820" s="801"/>
      <c r="J7820" s="756"/>
      <c r="K7820" s="1466"/>
      <c r="L7820" s="752" t="n">
        <f aca="false">I7820+J7820+K7820</f>
        <v>0</v>
      </c>
      <c r="M7820" s="1463" t="str">
        <f aca="false">(IF($E7820&lt;&gt;0,$M$2,IF($L7820&lt;&gt;0,$M$2,"")))</f>
        <v/>
      </c>
      <c r="N7820" s="1069"/>
    </row>
    <row r="7821" customFormat="false" ht="15.75" hidden="true" customHeight="false" outlineLevel="0" collapsed="false">
      <c r="B7821" s="1001"/>
      <c r="C7821" s="921" t="n">
        <v>5504</v>
      </c>
      <c r="D7821" s="973" t="s">
        <v>687</v>
      </c>
      <c r="E7821" s="773" t="n">
        <f aca="false">F7821+G7821+H7821</f>
        <v>0</v>
      </c>
      <c r="F7821" s="808"/>
      <c r="G7821" s="809"/>
      <c r="H7821" s="1465"/>
      <c r="I7821" s="808"/>
      <c r="J7821" s="809"/>
      <c r="K7821" s="1465"/>
      <c r="L7821" s="773" t="n">
        <f aca="false">I7821+J7821+K7821</f>
        <v>0</v>
      </c>
      <c r="M7821" s="1463" t="str">
        <f aca="false">(IF($E7821&lt;&gt;0,$M$2,IF($L7821&lt;&gt;0,$M$2,"")))</f>
        <v/>
      </c>
      <c r="N7821" s="1069"/>
    </row>
    <row r="7822" customFormat="false" ht="15.75" hidden="true" customHeight="true" outlineLevel="0" collapsed="false">
      <c r="B7822" s="1005" t="n">
        <v>5700</v>
      </c>
      <c r="C7822" s="1016" t="s">
        <v>688</v>
      </c>
      <c r="D7822" s="1016"/>
      <c r="E7822" s="945" t="n">
        <f aca="false">SUM(E7823:E7825)</f>
        <v>0</v>
      </c>
      <c r="F7822" s="796" t="n">
        <v>0</v>
      </c>
      <c r="G7822" s="796" t="n">
        <v>0</v>
      </c>
      <c r="H7822" s="796" t="n">
        <v>0</v>
      </c>
      <c r="I7822" s="796" t="n">
        <v>0</v>
      </c>
      <c r="J7822" s="796" t="n">
        <v>0</v>
      </c>
      <c r="K7822" s="796" t="n">
        <v>0</v>
      </c>
      <c r="L7822" s="945" t="n">
        <f aca="false">SUM(L7823:L7825)</f>
        <v>0</v>
      </c>
      <c r="M7822" s="1463" t="str">
        <f aca="false">(IF($E7822&lt;&gt;0,$M$2,IF($L7822&lt;&gt;0,$M$2,"")))</f>
        <v/>
      </c>
      <c r="N7822" s="1069"/>
    </row>
    <row r="7823" customFormat="false" ht="15.75" hidden="true" customHeight="false" outlineLevel="0" collapsed="false">
      <c r="B7823" s="1008"/>
      <c r="C7823" s="1009" t="n">
        <v>5701</v>
      </c>
      <c r="D7823" s="1010" t="s">
        <v>689</v>
      </c>
      <c r="E7823" s="745" t="n">
        <f aca="false">F7823+G7823+H7823</f>
        <v>0</v>
      </c>
      <c r="F7823" s="797" t="n">
        <v>0</v>
      </c>
      <c r="G7823" s="797" t="n">
        <v>0</v>
      </c>
      <c r="H7823" s="798" t="n">
        <v>0</v>
      </c>
      <c r="I7823" s="833" t="n">
        <v>0</v>
      </c>
      <c r="J7823" s="797" t="n">
        <v>0</v>
      </c>
      <c r="K7823" s="797" t="n">
        <v>0</v>
      </c>
      <c r="L7823" s="745" t="n">
        <f aca="false">I7823+J7823+K7823</f>
        <v>0</v>
      </c>
      <c r="M7823" s="1463" t="str">
        <f aca="false">(IF($E7823&lt;&gt;0,$M$2,IF($L7823&lt;&gt;0,$M$2,"")))</f>
        <v/>
      </c>
      <c r="N7823" s="1069"/>
    </row>
    <row r="7824" customFormat="false" ht="15.75" hidden="true" customHeight="false" outlineLevel="0" collapsed="false">
      <c r="B7824" s="1008"/>
      <c r="C7824" s="1017" t="n">
        <v>5702</v>
      </c>
      <c r="D7824" s="1018" t="s">
        <v>690</v>
      </c>
      <c r="E7824" s="761" t="n">
        <f aca="false">F7824+G7824+H7824</f>
        <v>0</v>
      </c>
      <c r="F7824" s="797" t="n">
        <v>0</v>
      </c>
      <c r="G7824" s="797" t="n">
        <v>0</v>
      </c>
      <c r="H7824" s="798" t="n">
        <v>0</v>
      </c>
      <c r="I7824" s="833" t="n">
        <v>0</v>
      </c>
      <c r="J7824" s="797" t="n">
        <v>0</v>
      </c>
      <c r="K7824" s="797" t="n">
        <v>0</v>
      </c>
      <c r="L7824" s="761" t="n">
        <f aca="false">I7824+J7824+K7824</f>
        <v>0</v>
      </c>
      <c r="M7824" s="1463" t="str">
        <f aca="false">(IF($E7824&lt;&gt;0,$M$2,IF($L7824&lt;&gt;0,$M$2,"")))</f>
        <v/>
      </c>
      <c r="N7824" s="1069"/>
    </row>
    <row r="7825" customFormat="false" ht="15.75" hidden="true" customHeight="false" outlineLevel="0" collapsed="false">
      <c r="B7825" s="928"/>
      <c r="C7825" s="1019" t="n">
        <v>4071</v>
      </c>
      <c r="D7825" s="1020" t="s">
        <v>691</v>
      </c>
      <c r="E7825" s="1021" t="n">
        <f aca="false">F7825+G7825+H7825</f>
        <v>0</v>
      </c>
      <c r="F7825" s="797" t="n">
        <v>0</v>
      </c>
      <c r="G7825" s="797" t="n">
        <v>0</v>
      </c>
      <c r="H7825" s="798" t="n">
        <v>0</v>
      </c>
      <c r="I7825" s="833" t="n">
        <v>0</v>
      </c>
      <c r="J7825" s="797" t="n">
        <v>0</v>
      </c>
      <c r="K7825" s="797" t="n">
        <v>0</v>
      </c>
      <c r="L7825" s="1021" t="n">
        <f aca="false">I7825+J7825+K7825</f>
        <v>0</v>
      </c>
      <c r="M7825" s="1463" t="str">
        <f aca="false">(IF($E7825&lt;&gt;0,$M$2,IF($L7825&lt;&gt;0,$M$2,"")))</f>
        <v/>
      </c>
      <c r="N7825" s="1069"/>
    </row>
    <row r="7826" customFormat="false" ht="15.75" hidden="true" customHeight="false" outlineLevel="0" collapsed="false">
      <c r="B7826" s="1273"/>
      <c r="C7826" s="1028" t="s">
        <v>692</v>
      </c>
      <c r="D7826" s="1028"/>
      <c r="E7826" s="1477"/>
      <c r="F7826" s="1477"/>
      <c r="G7826" s="1477"/>
      <c r="H7826" s="1477"/>
      <c r="I7826" s="1477"/>
      <c r="J7826" s="1477"/>
      <c r="K7826" s="1477"/>
      <c r="L7826" s="1478"/>
      <c r="M7826" s="1463" t="str">
        <f aca="false">(IF($E7826&lt;&gt;0,$M$2,IF($L7826&lt;&gt;0,$M$2,"")))</f>
        <v/>
      </c>
      <c r="N7826" s="1069"/>
    </row>
    <row r="7827" customFormat="false" ht="15.75" hidden="true" customHeight="false" outlineLevel="0" collapsed="false">
      <c r="B7827" s="1027" t="n">
        <v>98</v>
      </c>
      <c r="C7827" s="1028" t="s">
        <v>692</v>
      </c>
      <c r="D7827" s="1028"/>
      <c r="E7827" s="945" t="n">
        <f aca="false">F7827+G7827+H7827</f>
        <v>0</v>
      </c>
      <c r="F7827" s="1479"/>
      <c r="G7827" s="1480"/>
      <c r="H7827" s="1481"/>
      <c r="I7827" s="1201" t="n">
        <v>0</v>
      </c>
      <c r="J7827" s="1482" t="n">
        <v>0</v>
      </c>
      <c r="K7827" s="1176" t="n">
        <v>0</v>
      </c>
      <c r="L7827" s="945" t="n">
        <f aca="false">I7827+J7827+K7827</f>
        <v>0</v>
      </c>
      <c r="M7827" s="1463" t="str">
        <f aca="false">(IF($E7827&lt;&gt;0,$M$2,IF($L7827&lt;&gt;0,$M$2,"")))</f>
        <v/>
      </c>
      <c r="N7827" s="1069"/>
    </row>
    <row r="7828" customFormat="false" ht="15.75" hidden="true" customHeight="false" outlineLevel="0" collapsed="false">
      <c r="B7828" s="1483"/>
      <c r="C7828" s="1484"/>
      <c r="D7828" s="1485"/>
      <c r="E7828" s="906"/>
      <c r="F7828" s="906"/>
      <c r="G7828" s="906"/>
      <c r="H7828" s="906"/>
      <c r="I7828" s="906"/>
      <c r="J7828" s="906"/>
      <c r="K7828" s="906"/>
      <c r="L7828" s="907"/>
      <c r="M7828" s="1463" t="str">
        <f aca="false">(IF($E7828&lt;&gt;0,$M$2,IF($L7828&lt;&gt;0,$M$2,"")))</f>
        <v/>
      </c>
      <c r="N7828" s="1486" t="str">
        <f aca="false">LEFT(C7710,1)</f>
        <v>9</v>
      </c>
    </row>
    <row r="7829" customFormat="false" ht="15.75" hidden="true" customHeight="false" outlineLevel="0" collapsed="false">
      <c r="B7829" s="1487"/>
      <c r="C7829" s="687"/>
      <c r="D7829" s="1488"/>
      <c r="E7829" s="857"/>
      <c r="F7829" s="857"/>
      <c r="G7829" s="857"/>
      <c r="H7829" s="857"/>
      <c r="I7829" s="857"/>
      <c r="J7829" s="857"/>
      <c r="K7829" s="857"/>
      <c r="L7829" s="1035"/>
      <c r="M7829" s="673" t="str">
        <f aca="false">(IF($E7829&lt;&gt;0,$M$2,IF($L7829&lt;&gt;0,$M$2,"")))</f>
        <v/>
      </c>
    </row>
    <row r="7830" customFormat="false" ht="15.75" hidden="true" customHeight="false" outlineLevel="0" collapsed="false">
      <c r="B7830" s="1487"/>
      <c r="C7830" s="687"/>
      <c r="D7830" s="1488"/>
      <c r="E7830" s="857"/>
      <c r="F7830" s="857"/>
      <c r="G7830" s="857"/>
      <c r="H7830" s="857"/>
      <c r="I7830" s="857"/>
      <c r="J7830" s="857"/>
      <c r="K7830" s="857"/>
      <c r="L7830" s="1035"/>
      <c r="M7830" s="673" t="str">
        <f aca="false">(IF($E7830&lt;&gt;0,$M$2,IF($L7830&lt;&gt;0,$M$2,"")))</f>
        <v/>
      </c>
    </row>
    <row r="7831" customFormat="false" ht="19.5" hidden="false" customHeight="false" outlineLevel="0" collapsed="false">
      <c r="B7831" s="1489"/>
      <c r="C7831" s="1039" t="s">
        <v>573</v>
      </c>
      <c r="D7831" s="1490" t="n">
        <f aca="false">+B7831</f>
        <v>0</v>
      </c>
      <c r="E7831" s="1041" t="n">
        <f aca="false">SUM(E7713,E7716,E7722,E7730,E7731,E7749,E7753,E7759,E7762,E7763,E7764,E7765,E7769,E7778,E7784,E7785,E7786,E7787,E7794,E7798,E7799,E7800,E7801,E7804,E7805,E7813,E7816,E7817,E7822)+E7827</f>
        <v>155650</v>
      </c>
      <c r="F7831" s="1042" t="n">
        <f aca="false">SUM(F7713,F7716,F7722,F7730,F7731,F7749,F7753,F7759,F7762,F7763,F7764,F7765,F7769,F7778,F7784,F7785,F7786,F7787,F7794,F7798,F7799,F7800,F7801,F7804,F7805,F7813,F7816,F7817,F7822)+F7827</f>
        <v>50</v>
      </c>
      <c r="G7831" s="1043" t="n">
        <f aca="false">SUM(G7713,G7716,G7722,G7730,G7731,G7749,G7753,G7759,G7762,G7763,G7764,G7765,G7769,G7778,G7784,G7785,G7786,G7787,G7794,G7798,G7799,G7800,G7801,G7804,G7805,G7813,G7816,G7817,G7822)+G7827</f>
        <v>155600</v>
      </c>
      <c r="H7831" s="1044" t="n">
        <f aca="false">SUM(H7713,H7716,H7722,H7730,H7731,H7749,H7753,H7759,H7762,H7763,H7764,H7765,H7769,H7778,H7784,H7785,H7786,H7787,H7794,H7798,H7799,H7800,H7801,H7804,H7805,H7813,H7816,H7817,H7822)+H7827</f>
        <v>0</v>
      </c>
      <c r="I7831" s="1042" t="n">
        <f aca="false">SUM(I7713,I7716,I7722,I7730,I7731,I7749,I7753,I7759,I7762,I7763,I7764,I7765,I7769,I7778,I7784,I7785,I7786,I7787,I7794,I7798,I7799,I7800,I7801,I7804,I7805,I7813,I7816,I7817,I7822)+I7827</f>
        <v>0</v>
      </c>
      <c r="J7831" s="1043" t="n">
        <f aca="false">SUM(J7713,J7716,J7722,J7730,J7731,J7749,J7753,J7759,J7762,J7763,J7764,J7765,J7769,J7778,J7784,J7785,J7786,J7787,J7794,J7798,J7799,J7800,J7801,J7804,J7805,J7813,J7816,J7817,J7822)+J7827</f>
        <v>115151</v>
      </c>
      <c r="K7831" s="1044" t="n">
        <f aca="false">SUM(K7713,K7716,K7722,K7730,K7731,K7749,K7753,K7759,K7762,K7763,K7764,K7765,K7769,K7778,K7784,K7785,K7786,K7787,K7794,K7798,K7799,K7800,K7801,K7804,K7805,K7813,K7816,K7817,K7822)+K7827</f>
        <v>0</v>
      </c>
      <c r="L7831" s="1041" t="n">
        <f aca="false">SUM(L7713,L7716,L7722,L7730,L7731,L7749,L7753,L7759,L7762,L7763,L7764,L7765,L7769,L7778,L7784,L7785,L7786,L7787,L7794,L7798,L7799,L7800,L7801,L7804,L7805,L7813,L7816,L7817,L7822)+L7827</f>
        <v>115151</v>
      </c>
      <c r="M7831" s="1491" t="n">
        <f aca="false">(IF($E7831&lt;&gt;0,$M$2,IF($L7831&lt;&gt;0,$M$2,"")))</f>
        <v>1</v>
      </c>
    </row>
    <row r="7832" customFormat="false" ht="19.5" hidden="false" customHeight="false" outlineLevel="0" collapsed="false">
      <c r="B7832" s="1492" t="s">
        <v>931</v>
      </c>
      <c r="C7832" s="1493"/>
      <c r="L7832" s="1082"/>
      <c r="M7832" s="1491" t="n">
        <f aca="false">(IF($E7831&lt;&gt;0,$M$2,IF($L7831&lt;&gt;0,$M$2,"")))</f>
        <v>1</v>
      </c>
    </row>
    <row r="7833" customFormat="false" ht="18.75" hidden="false" customHeight="false" outlineLevel="0" collapsed="false">
      <c r="B7833" s="1494"/>
      <c r="C7833" s="1494"/>
      <c r="D7833" s="1495"/>
      <c r="E7833" s="1494"/>
      <c r="F7833" s="1494"/>
      <c r="G7833" s="1494"/>
      <c r="H7833" s="1494"/>
      <c r="I7833" s="1494"/>
      <c r="J7833" s="1494"/>
      <c r="K7833" s="1494"/>
      <c r="L7833" s="1496"/>
      <c r="M7833" s="1491" t="n">
        <f aca="false">(IF($E7831&lt;&gt;0,$M$2,IF($L7831&lt;&gt;0,$M$2,"")))</f>
        <v>1</v>
      </c>
    </row>
    <row r="7834" customFormat="false" ht="18.75" hidden="true" customHeight="false" outlineLevel="0" collapsed="false">
      <c r="B7834" s="1429"/>
      <c r="C7834" s="1429"/>
      <c r="D7834" s="1429"/>
      <c r="E7834" s="1429"/>
      <c r="F7834" s="1429"/>
      <c r="G7834" s="1429"/>
      <c r="H7834" s="1429"/>
      <c r="I7834" s="1429"/>
      <c r="J7834" s="1429"/>
      <c r="K7834" s="1429"/>
      <c r="L7834" s="1430"/>
      <c r="M7834" s="1431" t="n">
        <f aca="false">(IF(E7831&lt;&gt;0,$G$2,IF(L7831&lt;&gt;0,$G$2,"")))</f>
        <v>0</v>
      </c>
    </row>
    <row r="7835" customFormat="false" ht="18.75" hidden="true" customHeight="false" outlineLevel="0" collapsed="false">
      <c r="B7835" s="1429"/>
      <c r="C7835" s="1429"/>
      <c r="D7835" s="1429"/>
      <c r="E7835" s="1429"/>
      <c r="F7835" s="1429"/>
      <c r="G7835" s="1429"/>
      <c r="H7835" s="1429"/>
      <c r="I7835" s="1429"/>
      <c r="J7835" s="1429"/>
      <c r="K7835" s="1429"/>
      <c r="L7835" s="1430"/>
      <c r="M7835" s="1431" t="n">
        <f aca="false">(IF(E7831&lt;&gt;0,$G$2,IF(L7831&lt;&gt;0,$G$2,"")))</f>
        <v>0</v>
      </c>
    </row>
    <row r="7836" customFormat="false" ht="15.75" hidden="false" customHeight="false" outlineLevel="0" collapsed="false">
      <c r="B7836" s="1082"/>
      <c r="C7836" s="1082"/>
      <c r="D7836" s="1215"/>
      <c r="E7836" s="1432"/>
      <c r="F7836" s="1432"/>
      <c r="G7836" s="1432"/>
      <c r="H7836" s="1432"/>
      <c r="I7836" s="1432"/>
      <c r="J7836" s="1432"/>
      <c r="K7836" s="1432"/>
      <c r="L7836" s="1432"/>
      <c r="M7836" s="673" t="n">
        <f aca="false">(IF($E7972&lt;&gt;0,$M$2,IF($L7972&lt;&gt;0,$M$2,"")))</f>
        <v>1</v>
      </c>
    </row>
    <row r="7837" customFormat="false" ht="15.75" hidden="false" customHeight="false" outlineLevel="0" collapsed="false">
      <c r="B7837" s="1082"/>
      <c r="C7837" s="1433"/>
      <c r="D7837" s="1434"/>
      <c r="E7837" s="1432"/>
      <c r="F7837" s="1432"/>
      <c r="G7837" s="1432"/>
      <c r="H7837" s="1432"/>
      <c r="I7837" s="1432"/>
      <c r="J7837" s="1432"/>
      <c r="K7837" s="1432"/>
      <c r="L7837" s="1432"/>
      <c r="M7837" s="673" t="n">
        <f aca="false">(IF($E7972&lt;&gt;0,$M$2,IF($L7972&lt;&gt;0,$M$2,"")))</f>
        <v>1</v>
      </c>
    </row>
    <row r="7838" customFormat="false" ht="15.75" hidden="false" customHeight="false" outlineLevel="0" collapsed="false">
      <c r="B7838" s="1248" t="str">
        <f aca="false">$B$7</f>
        <v>ОТЧЕТНИ ДАННИ ПО ЕБК ЗА ИЗПЪЛНЕНИЕТО НА БЮДЖЕТА</v>
      </c>
      <c r="C7838" s="1248"/>
      <c r="D7838" s="1248"/>
      <c r="E7838" s="879"/>
      <c r="F7838" s="879"/>
      <c r="G7838" s="863"/>
      <c r="H7838" s="863"/>
      <c r="I7838" s="863"/>
      <c r="J7838" s="863"/>
      <c r="K7838" s="863"/>
      <c r="L7838" s="863"/>
      <c r="M7838" s="673" t="n">
        <f aca="false">(IF($E7972&lt;&gt;0,$M$2,IF($L7972&lt;&gt;0,$M$2,"")))</f>
        <v>1</v>
      </c>
    </row>
    <row r="7839" customFormat="false" ht="15.75" hidden="false" customHeight="false" outlineLevel="0" collapsed="false">
      <c r="B7839" s="408"/>
      <c r="C7839" s="1037"/>
      <c r="D7839" s="1046"/>
      <c r="E7839" s="398" t="s">
        <v>406</v>
      </c>
      <c r="F7839" s="398" t="s">
        <v>407</v>
      </c>
      <c r="G7839" s="863"/>
      <c r="H7839" s="1435" t="s">
        <v>921</v>
      </c>
      <c r="I7839" s="1436"/>
      <c r="J7839" s="1437"/>
      <c r="K7839" s="863"/>
      <c r="L7839" s="863"/>
      <c r="M7839" s="673" t="n">
        <f aca="false">(IF($E7972&lt;&gt;0,$M$2,IF($L7972&lt;&gt;0,$M$2,"")))</f>
        <v>1</v>
      </c>
    </row>
    <row r="7840" customFormat="false" ht="18.75" hidden="false" customHeight="false" outlineLevel="0" collapsed="false">
      <c r="B7840" s="867" t="str">
        <f aca="false">$B$9</f>
        <v>Балчик</v>
      </c>
      <c r="C7840" s="867"/>
      <c r="D7840" s="867"/>
      <c r="E7840" s="693" t="n">
        <f aca="false">$E$9</f>
        <v>45292</v>
      </c>
      <c r="F7840" s="868" t="n">
        <f aca="false">$F$9</f>
        <v>45535</v>
      </c>
      <c r="G7840" s="863"/>
      <c r="H7840" s="863"/>
      <c r="I7840" s="863"/>
      <c r="J7840" s="863"/>
      <c r="K7840" s="863"/>
      <c r="L7840" s="863"/>
      <c r="M7840" s="673" t="n">
        <f aca="false">(IF($E7972&lt;&gt;0,$M$2,IF($L7972&lt;&gt;0,$M$2,"")))</f>
        <v>1</v>
      </c>
    </row>
    <row r="7841" customFormat="false" ht="15.75" hidden="false" customHeight="false" outlineLevel="0" collapsed="false">
      <c r="B7841" s="408" t="str">
        <f aca="false">$B$10</f>
        <v>(наименование на разпоредителя с бюджет)</v>
      </c>
      <c r="C7841" s="408"/>
      <c r="D7841" s="869"/>
      <c r="E7841" s="863"/>
      <c r="F7841" s="863"/>
      <c r="G7841" s="863"/>
      <c r="H7841" s="863"/>
      <c r="I7841" s="863"/>
      <c r="J7841" s="863"/>
      <c r="K7841" s="863"/>
      <c r="L7841" s="863"/>
      <c r="M7841" s="673" t="n">
        <f aca="false">(IF($E7972&lt;&gt;0,$M$2,IF($L7972&lt;&gt;0,$M$2,"")))</f>
        <v>1</v>
      </c>
    </row>
    <row r="7842" customFormat="false" ht="15.75" hidden="false" customHeight="false" outlineLevel="0" collapsed="false">
      <c r="B7842" s="408"/>
      <c r="C7842" s="408"/>
      <c r="D7842" s="869"/>
      <c r="E7842" s="863"/>
      <c r="F7842" s="863"/>
      <c r="G7842" s="863"/>
      <c r="H7842" s="863"/>
      <c r="I7842" s="863"/>
      <c r="J7842" s="863"/>
      <c r="K7842" s="863"/>
      <c r="L7842" s="863"/>
      <c r="M7842" s="673" t="n">
        <f aca="false">(IF($E7972&lt;&gt;0,$M$2,IF($L7972&lt;&gt;0,$M$2,"")))</f>
        <v>1</v>
      </c>
    </row>
    <row r="7843" customFormat="false" ht="19.5" hidden="false" customHeight="false" outlineLevel="0" collapsed="false">
      <c r="B7843" s="1438" t="str">
        <f aca="false">$B$12</f>
        <v>Балчик</v>
      </c>
      <c r="C7843" s="1438"/>
      <c r="D7843" s="1438"/>
      <c r="E7843" s="1080" t="s">
        <v>576</v>
      </c>
      <c r="F7843" s="1439" t="str">
        <f aca="false">$F$12</f>
        <v>5801</v>
      </c>
      <c r="G7843" s="863"/>
      <c r="H7843" s="863"/>
      <c r="I7843" s="863"/>
      <c r="J7843" s="863"/>
      <c r="K7843" s="863"/>
      <c r="L7843" s="863"/>
      <c r="M7843" s="673" t="n">
        <f aca="false">(IF($E7972&lt;&gt;0,$M$2,IF($L7972&lt;&gt;0,$M$2,"")))</f>
        <v>1</v>
      </c>
    </row>
    <row r="7844" customFormat="false" ht="15.75" hidden="false" customHeight="false" outlineLevel="0" collapsed="false">
      <c r="B7844" s="416" t="str">
        <f aca="false">$B$13</f>
        <v>(наименование на първостепенния разпоредител с бюджет)</v>
      </c>
      <c r="C7844" s="408"/>
      <c r="D7844" s="869"/>
      <c r="E7844" s="879"/>
      <c r="F7844" s="879"/>
      <c r="G7844" s="863"/>
      <c r="H7844" s="863"/>
      <c r="I7844" s="863"/>
      <c r="J7844" s="863"/>
      <c r="K7844" s="863"/>
      <c r="L7844" s="863"/>
      <c r="M7844" s="673" t="n">
        <f aca="false">(IF($E7972&lt;&gt;0,$M$2,IF($L7972&lt;&gt;0,$M$2,"")))</f>
        <v>1</v>
      </c>
    </row>
    <row r="7845" customFormat="false" ht="19.5" hidden="false" customHeight="false" outlineLevel="0" collapsed="false">
      <c r="B7845" s="873"/>
      <c r="C7845" s="863"/>
      <c r="D7845" s="874" t="s">
        <v>413</v>
      </c>
      <c r="E7845" s="875" t="n">
        <f aca="false">$E$15</f>
        <v>0</v>
      </c>
      <c r="F7845" s="1085" t="str">
        <f aca="false">$F$15</f>
        <v>БЮДЖЕТ</v>
      </c>
      <c r="G7845" s="857"/>
      <c r="H7845" s="857"/>
      <c r="I7845" s="857"/>
      <c r="J7845" s="857"/>
      <c r="K7845" s="857"/>
      <c r="L7845" s="857"/>
      <c r="M7845" s="673" t="n">
        <f aca="false">(IF($E7972&lt;&gt;0,$M$2,IF($L7972&lt;&gt;0,$M$2,"")))</f>
        <v>1</v>
      </c>
    </row>
    <row r="7846" customFormat="false" ht="16.5" hidden="false" customHeight="false" outlineLevel="0" collapsed="false">
      <c r="B7846" s="408"/>
      <c r="C7846" s="1037"/>
      <c r="D7846" s="1046"/>
      <c r="E7846" s="863"/>
      <c r="F7846" s="863"/>
      <c r="G7846" s="863"/>
      <c r="H7846" s="863"/>
      <c r="I7846" s="863"/>
      <c r="J7846" s="863"/>
      <c r="K7846" s="863"/>
      <c r="L7846" s="882" t="s">
        <v>414</v>
      </c>
      <c r="M7846" s="673" t="n">
        <f aca="false">(IF($E7972&lt;&gt;0,$M$2,IF($L7972&lt;&gt;0,$M$2,"")))</f>
        <v>1</v>
      </c>
    </row>
    <row r="7847" customFormat="false" ht="18.75" hidden="false" customHeight="false" outlineLevel="0" collapsed="false">
      <c r="B7847" s="883"/>
      <c r="C7847" s="884"/>
      <c r="D7847" s="885" t="s">
        <v>922</v>
      </c>
      <c r="E7847" s="716" t="str">
        <f aca="false">CONCATENATE("Уточнен план ",$C$3)</f>
        <v>Уточнен план 2024</v>
      </c>
      <c r="F7847" s="716"/>
      <c r="G7847" s="716"/>
      <c r="H7847" s="716"/>
      <c r="I7847" s="886" t="str">
        <f aca="false">CONCATENATE("Отчет ",$C$3)</f>
        <v>Отчет 2024</v>
      </c>
      <c r="J7847" s="886"/>
      <c r="K7847" s="886"/>
      <c r="L7847" s="886"/>
      <c r="M7847" s="673" t="n">
        <f aca="false">(IF($E7972&lt;&gt;0,$M$2,IF($L7972&lt;&gt;0,$M$2,"")))</f>
        <v>1</v>
      </c>
    </row>
    <row r="7848" customFormat="false" ht="57" hidden="false" customHeight="false" outlineLevel="0" collapsed="false">
      <c r="B7848" s="887" t="s">
        <v>243</v>
      </c>
      <c r="C7848" s="888" t="s">
        <v>416</v>
      </c>
      <c r="D7848" s="889" t="s">
        <v>923</v>
      </c>
      <c r="E7848" s="1258" t="str">
        <f aca="false">$E$20</f>
        <v>Уточнен план                Общо</v>
      </c>
      <c r="F7848" s="722" t="str">
        <f aca="false">$F$20</f>
        <v>държавни дейности</v>
      </c>
      <c r="G7848" s="723" t="str">
        <f aca="false">$G$20</f>
        <v>местни дейности</v>
      </c>
      <c r="H7848" s="724" t="str">
        <f aca="false">$H$20</f>
        <v>дофинансиране</v>
      </c>
      <c r="I7848" s="890" t="str">
        <f aca="false">$I$20</f>
        <v>държавни дейности -ОТЧЕТ</v>
      </c>
      <c r="J7848" s="891" t="str">
        <f aca="false">$J$20</f>
        <v>местни дейности - ОТЧЕТ</v>
      </c>
      <c r="K7848" s="892" t="str">
        <f aca="false">$K$20</f>
        <v>дофинансиране - ОТЧЕТ</v>
      </c>
      <c r="L7848" s="1440" t="str">
        <f aca="false">$L$20</f>
        <v>ОТЧЕТ                                    ОБЩО</v>
      </c>
      <c r="M7848" s="673" t="n">
        <f aca="false">(IF($E7972&lt;&gt;0,$M$2,IF($L7972&lt;&gt;0,$M$2,"")))</f>
        <v>1</v>
      </c>
    </row>
    <row r="7849" customFormat="false" ht="18.75" hidden="false" customHeight="false" outlineLevel="0" collapsed="false">
      <c r="B7849" s="895"/>
      <c r="C7849" s="896"/>
      <c r="D7849" s="897" t="s">
        <v>579</v>
      </c>
      <c r="E7849" s="1441" t="str">
        <f aca="false">$E$21</f>
        <v>(1)</v>
      </c>
      <c r="F7849" s="734" t="str">
        <f aca="false">$F$21</f>
        <v>(2)</v>
      </c>
      <c r="G7849" s="735" t="str">
        <f aca="false">$G$21</f>
        <v>(3)</v>
      </c>
      <c r="H7849" s="736" t="str">
        <f aca="false">$H$21</f>
        <v>(4)</v>
      </c>
      <c r="I7849" s="898" t="str">
        <f aca="false">$I$21</f>
        <v>(5)</v>
      </c>
      <c r="J7849" s="899" t="str">
        <f aca="false">$J$21</f>
        <v>(6)</v>
      </c>
      <c r="K7849" s="900" t="str">
        <f aca="false">$K$21</f>
        <v>(7)</v>
      </c>
      <c r="L7849" s="901" t="str">
        <f aca="false">$L$21</f>
        <v>(8)</v>
      </c>
      <c r="M7849" s="673" t="n">
        <f aca="false">(IF($E7972&lt;&gt;0,$M$2,IF($L7972&lt;&gt;0,$M$2,"")))</f>
        <v>1</v>
      </c>
    </row>
    <row r="7850" customFormat="false" ht="15.75" hidden="false" customHeight="false" outlineLevel="0" collapsed="false">
      <c r="B7850" s="1442"/>
      <c r="C7850" s="1443" t="e">
        <f aca="false">VLOOKUP(D7850,OP_LIST2,2,FALSE())</f>
        <v>#N/A</v>
      </c>
      <c r="D7850" s="1444"/>
      <c r="E7850" s="1035"/>
      <c r="F7850" s="1445"/>
      <c r="G7850" s="1446"/>
      <c r="H7850" s="1447"/>
      <c r="I7850" s="1445"/>
      <c r="J7850" s="1446"/>
      <c r="K7850" s="1447"/>
      <c r="L7850" s="1448"/>
      <c r="M7850" s="673" t="n">
        <f aca="false">(IF($E7972&lt;&gt;0,$M$2,IF($L7972&lt;&gt;0,$M$2,"")))</f>
        <v>1</v>
      </c>
    </row>
    <row r="7851" customFormat="false" ht="15.75" hidden="false" customHeight="false" outlineLevel="0" collapsed="false">
      <c r="B7851" s="1449" t="s">
        <v>924</v>
      </c>
      <c r="C7851" s="1450" t="n">
        <f aca="false">VLOOKUP(D7852,EBK_DEIN2,2,FALSE())</f>
        <v>9997</v>
      </c>
      <c r="D7851" s="1444" t="s">
        <v>925</v>
      </c>
      <c r="E7851" s="1035"/>
      <c r="F7851" s="1451"/>
      <c r="G7851" s="1452"/>
      <c r="H7851" s="1453"/>
      <c r="I7851" s="1451"/>
      <c r="J7851" s="1452"/>
      <c r="K7851" s="1453"/>
      <c r="L7851" s="1448"/>
      <c r="M7851" s="673" t="n">
        <f aca="false">(IF($E7972&lt;&gt;0,$M$2,IF($L7972&lt;&gt;0,$M$2,"")))</f>
        <v>1</v>
      </c>
    </row>
    <row r="7852" customFormat="false" ht="15.75" hidden="false" customHeight="false" outlineLevel="0" collapsed="false">
      <c r="B7852" s="1454"/>
      <c r="C7852" s="1455" t="n">
        <f aca="false">+C7851</f>
        <v>9997</v>
      </c>
      <c r="D7852" s="1456" t="s">
        <v>982</v>
      </c>
      <c r="E7852" s="1035"/>
      <c r="F7852" s="1451"/>
      <c r="G7852" s="1452"/>
      <c r="H7852" s="1453"/>
      <c r="I7852" s="1451"/>
      <c r="J7852" s="1452"/>
      <c r="K7852" s="1453"/>
      <c r="L7852" s="1448"/>
      <c r="M7852" s="673" t="n">
        <f aca="false">(IF($E7972&lt;&gt;0,$M$2,IF($L7972&lt;&gt;0,$M$2,"")))</f>
        <v>1</v>
      </c>
    </row>
    <row r="7853" customFormat="false" ht="15.75" hidden="false" customHeight="false" outlineLevel="0" collapsed="false">
      <c r="B7853" s="1457"/>
      <c r="C7853" s="1458"/>
      <c r="D7853" s="1459" t="s">
        <v>927</v>
      </c>
      <c r="E7853" s="1035"/>
      <c r="F7853" s="1460"/>
      <c r="G7853" s="1461"/>
      <c r="H7853" s="1462"/>
      <c r="I7853" s="1460"/>
      <c r="J7853" s="1461"/>
      <c r="K7853" s="1462"/>
      <c r="L7853" s="1448"/>
      <c r="M7853" s="673" t="n">
        <f aca="false">(IF($E7972&lt;&gt;0,$M$2,IF($L7972&lt;&gt;0,$M$2,"")))</f>
        <v>1</v>
      </c>
    </row>
    <row r="7854" customFormat="false" ht="15.75" hidden="true" customHeight="true" outlineLevel="0" collapsed="false">
      <c r="B7854" s="909" t="n">
        <v>100</v>
      </c>
      <c r="C7854" s="910" t="s">
        <v>580</v>
      </c>
      <c r="D7854" s="910"/>
      <c r="E7854" s="911" t="n">
        <f aca="false">SUM(E7855:E7856)</f>
        <v>0</v>
      </c>
      <c r="F7854" s="912" t="n">
        <f aca="false">SUM(F7855:F7856)</f>
        <v>0</v>
      </c>
      <c r="G7854" s="913" t="n">
        <f aca="false">SUM(G7855:G7856)</f>
        <v>0</v>
      </c>
      <c r="H7854" s="564" t="n">
        <f aca="false">SUM(H7855:H7856)</f>
        <v>0</v>
      </c>
      <c r="I7854" s="912" t="n">
        <f aca="false">SUM(I7855:I7856)</f>
        <v>0</v>
      </c>
      <c r="J7854" s="913" t="n">
        <f aca="false">SUM(J7855:J7856)</f>
        <v>0</v>
      </c>
      <c r="K7854" s="564" t="n">
        <f aca="false">SUM(K7855:K7856)</f>
        <v>0</v>
      </c>
      <c r="L7854" s="911" t="n">
        <f aca="false">SUM(L7855:L7856)</f>
        <v>0</v>
      </c>
      <c r="M7854" s="1463" t="str">
        <f aca="false">(IF($E7854&lt;&gt;0,$M$2,IF($L7854&lt;&gt;0,$M$2,"")))</f>
        <v/>
      </c>
      <c r="N7854" s="1069"/>
    </row>
    <row r="7855" customFormat="false" ht="15.75" hidden="true" customHeight="false" outlineLevel="0" collapsed="false">
      <c r="B7855" s="915"/>
      <c r="C7855" s="916" t="n">
        <v>101</v>
      </c>
      <c r="D7855" s="917" t="s">
        <v>581</v>
      </c>
      <c r="E7855" s="745" t="n">
        <f aca="false">F7855+G7855+H7855</f>
        <v>0</v>
      </c>
      <c r="F7855" s="812"/>
      <c r="G7855" s="800"/>
      <c r="H7855" s="1464"/>
      <c r="I7855" s="812"/>
      <c r="J7855" s="800"/>
      <c r="K7855" s="1464"/>
      <c r="L7855" s="745" t="n">
        <f aca="false">I7855+J7855+K7855</f>
        <v>0</v>
      </c>
      <c r="M7855" s="1463" t="str">
        <f aca="false">(IF($E7855&lt;&gt;0,$M$2,IF($L7855&lt;&gt;0,$M$2,"")))</f>
        <v/>
      </c>
      <c r="N7855" s="1069"/>
    </row>
    <row r="7856" customFormat="false" ht="15.75" hidden="true" customHeight="false" outlineLevel="0" collapsed="false">
      <c r="B7856" s="915"/>
      <c r="C7856" s="921" t="n">
        <v>102</v>
      </c>
      <c r="D7856" s="922" t="s">
        <v>582</v>
      </c>
      <c r="E7856" s="773" t="n">
        <f aca="false">F7856+G7856+H7856</f>
        <v>0</v>
      </c>
      <c r="F7856" s="808"/>
      <c r="G7856" s="809"/>
      <c r="H7856" s="1465"/>
      <c r="I7856" s="808"/>
      <c r="J7856" s="809"/>
      <c r="K7856" s="1465"/>
      <c r="L7856" s="773" t="n">
        <f aca="false">I7856+J7856+K7856</f>
        <v>0</v>
      </c>
      <c r="M7856" s="1463" t="str">
        <f aca="false">(IF($E7856&lt;&gt;0,$M$2,IF($L7856&lt;&gt;0,$M$2,"")))</f>
        <v/>
      </c>
      <c r="N7856" s="1069"/>
    </row>
    <row r="7857" customFormat="false" ht="15.75" hidden="true" customHeight="false" outlineLevel="0" collapsed="false">
      <c r="B7857" s="909" t="n">
        <v>200</v>
      </c>
      <c r="C7857" s="926" t="s">
        <v>583</v>
      </c>
      <c r="D7857" s="926"/>
      <c r="E7857" s="911" t="n">
        <f aca="false">SUM(E7858:E7862)</f>
        <v>0</v>
      </c>
      <c r="F7857" s="912" t="n">
        <f aca="false">SUM(F7858:F7862)</f>
        <v>0</v>
      </c>
      <c r="G7857" s="913" t="n">
        <f aca="false">SUM(G7858:G7862)</f>
        <v>0</v>
      </c>
      <c r="H7857" s="564" t="n">
        <f aca="false">SUM(H7858:H7862)</f>
        <v>0</v>
      </c>
      <c r="I7857" s="912" t="n">
        <f aca="false">SUM(I7858:I7862)</f>
        <v>0</v>
      </c>
      <c r="J7857" s="913" t="n">
        <f aca="false">SUM(J7858:J7862)</f>
        <v>0</v>
      </c>
      <c r="K7857" s="564" t="n">
        <f aca="false">SUM(K7858:K7862)</f>
        <v>0</v>
      </c>
      <c r="L7857" s="911" t="n">
        <f aca="false">SUM(L7858:L7862)</f>
        <v>0</v>
      </c>
      <c r="M7857" s="1463" t="str">
        <f aca="false">(IF($E7857&lt;&gt;0,$M$2,IF($L7857&lt;&gt;0,$M$2,"")))</f>
        <v/>
      </c>
      <c r="N7857" s="1069"/>
    </row>
    <row r="7858" customFormat="false" ht="15.75" hidden="true" customHeight="false" outlineLevel="0" collapsed="false">
      <c r="B7858" s="927"/>
      <c r="C7858" s="916" t="n">
        <v>201</v>
      </c>
      <c r="D7858" s="917" t="s">
        <v>584</v>
      </c>
      <c r="E7858" s="745" t="n">
        <f aca="false">F7858+G7858+H7858</f>
        <v>0</v>
      </c>
      <c r="F7858" s="812"/>
      <c r="G7858" s="800"/>
      <c r="H7858" s="1464"/>
      <c r="I7858" s="812"/>
      <c r="J7858" s="800"/>
      <c r="K7858" s="1464"/>
      <c r="L7858" s="745" t="n">
        <f aca="false">I7858+J7858+K7858</f>
        <v>0</v>
      </c>
      <c r="M7858" s="1463" t="str">
        <f aca="false">(IF($E7858&lt;&gt;0,$M$2,IF($L7858&lt;&gt;0,$M$2,"")))</f>
        <v/>
      </c>
      <c r="N7858" s="1069"/>
    </row>
    <row r="7859" customFormat="false" ht="15.75" hidden="true" customHeight="false" outlineLevel="0" collapsed="false">
      <c r="B7859" s="928"/>
      <c r="C7859" s="929" t="n">
        <v>202</v>
      </c>
      <c r="D7859" s="930" t="s">
        <v>585</v>
      </c>
      <c r="E7859" s="752" t="n">
        <f aca="false">F7859+G7859+H7859</f>
        <v>0</v>
      </c>
      <c r="F7859" s="801"/>
      <c r="G7859" s="756"/>
      <c r="H7859" s="1466"/>
      <c r="I7859" s="801"/>
      <c r="J7859" s="756"/>
      <c r="K7859" s="1466"/>
      <c r="L7859" s="752" t="n">
        <f aca="false">I7859+J7859+K7859</f>
        <v>0</v>
      </c>
      <c r="M7859" s="1463" t="str">
        <f aca="false">(IF($E7859&lt;&gt;0,$M$2,IF($L7859&lt;&gt;0,$M$2,"")))</f>
        <v/>
      </c>
      <c r="N7859" s="1069"/>
    </row>
    <row r="7860" customFormat="false" ht="31.5" hidden="true" customHeight="false" outlineLevel="0" collapsed="false">
      <c r="B7860" s="928"/>
      <c r="C7860" s="929" t="n">
        <v>205</v>
      </c>
      <c r="D7860" s="930" t="s">
        <v>586</v>
      </c>
      <c r="E7860" s="752" t="n">
        <f aca="false">F7860+G7860+H7860</f>
        <v>0</v>
      </c>
      <c r="F7860" s="801"/>
      <c r="G7860" s="756"/>
      <c r="H7860" s="1466"/>
      <c r="I7860" s="801"/>
      <c r="J7860" s="756"/>
      <c r="K7860" s="1466"/>
      <c r="L7860" s="752" t="n">
        <f aca="false">I7860+J7860+K7860</f>
        <v>0</v>
      </c>
      <c r="M7860" s="1463" t="str">
        <f aca="false">(IF($E7860&lt;&gt;0,$M$2,IF($L7860&lt;&gt;0,$M$2,"")))</f>
        <v/>
      </c>
      <c r="N7860" s="1069"/>
    </row>
    <row r="7861" customFormat="false" ht="15.75" hidden="true" customHeight="false" outlineLevel="0" collapsed="false">
      <c r="B7861" s="928"/>
      <c r="C7861" s="929" t="n">
        <v>208</v>
      </c>
      <c r="D7861" s="934" t="s">
        <v>587</v>
      </c>
      <c r="E7861" s="752" t="n">
        <f aca="false">F7861+G7861+H7861</f>
        <v>0</v>
      </c>
      <c r="F7861" s="801"/>
      <c r="G7861" s="756"/>
      <c r="H7861" s="1466"/>
      <c r="I7861" s="801"/>
      <c r="J7861" s="756"/>
      <c r="K7861" s="1466"/>
      <c r="L7861" s="752" t="n">
        <f aca="false">I7861+J7861+K7861</f>
        <v>0</v>
      </c>
      <c r="M7861" s="1463" t="str">
        <f aca="false">(IF($E7861&lt;&gt;0,$M$2,IF($L7861&lt;&gt;0,$M$2,"")))</f>
        <v/>
      </c>
      <c r="N7861" s="1069"/>
    </row>
    <row r="7862" customFormat="false" ht="15.75" hidden="true" customHeight="false" outlineLevel="0" collapsed="false">
      <c r="B7862" s="927"/>
      <c r="C7862" s="921" t="n">
        <v>209</v>
      </c>
      <c r="D7862" s="935" t="s">
        <v>588</v>
      </c>
      <c r="E7862" s="773" t="n">
        <f aca="false">F7862+G7862+H7862</f>
        <v>0</v>
      </c>
      <c r="F7862" s="808"/>
      <c r="G7862" s="809"/>
      <c r="H7862" s="1465"/>
      <c r="I7862" s="808"/>
      <c r="J7862" s="809"/>
      <c r="K7862" s="1465"/>
      <c r="L7862" s="773" t="n">
        <f aca="false">I7862+J7862+K7862</f>
        <v>0</v>
      </c>
      <c r="M7862" s="1463" t="str">
        <f aca="false">(IF($E7862&lt;&gt;0,$M$2,IF($L7862&lt;&gt;0,$M$2,"")))</f>
        <v/>
      </c>
      <c r="N7862" s="1069"/>
    </row>
    <row r="7863" customFormat="false" ht="15.75" hidden="true" customHeight="false" outlineLevel="0" collapsed="false">
      <c r="B7863" s="909" t="n">
        <v>500</v>
      </c>
      <c r="C7863" s="926" t="s">
        <v>589</v>
      </c>
      <c r="D7863" s="926"/>
      <c r="E7863" s="911" t="n">
        <f aca="false">SUM(E7864:E7870)</f>
        <v>0</v>
      </c>
      <c r="F7863" s="912" t="n">
        <f aca="false">SUM(F7864:F7870)</f>
        <v>0</v>
      </c>
      <c r="G7863" s="913" t="n">
        <f aca="false">SUM(G7864:G7870)</f>
        <v>0</v>
      </c>
      <c r="H7863" s="564" t="n">
        <f aca="false">SUM(H7864:H7870)</f>
        <v>0</v>
      </c>
      <c r="I7863" s="912" t="n">
        <f aca="false">SUM(I7864:I7870)</f>
        <v>0</v>
      </c>
      <c r="J7863" s="913" t="n">
        <f aca="false">SUM(J7864:J7870)</f>
        <v>0</v>
      </c>
      <c r="K7863" s="564" t="n">
        <f aca="false">SUM(K7864:K7870)</f>
        <v>0</v>
      </c>
      <c r="L7863" s="911" t="n">
        <f aca="false">SUM(L7864:L7870)</f>
        <v>0</v>
      </c>
      <c r="M7863" s="1463" t="str">
        <f aca="false">(IF($E7863&lt;&gt;0,$M$2,IF($L7863&lt;&gt;0,$M$2,"")))</f>
        <v/>
      </c>
      <c r="N7863" s="1069"/>
    </row>
    <row r="7864" customFormat="false" ht="31.5" hidden="true" customHeight="false" outlineLevel="0" collapsed="false">
      <c r="B7864" s="927"/>
      <c r="C7864" s="936" t="n">
        <v>551</v>
      </c>
      <c r="D7864" s="937" t="s">
        <v>590</v>
      </c>
      <c r="E7864" s="745" t="n">
        <f aca="false">F7864+G7864+H7864</f>
        <v>0</v>
      </c>
      <c r="F7864" s="812"/>
      <c r="G7864" s="800"/>
      <c r="H7864" s="1464"/>
      <c r="I7864" s="812"/>
      <c r="J7864" s="800"/>
      <c r="K7864" s="1464"/>
      <c r="L7864" s="745" t="n">
        <f aca="false">I7864+J7864+K7864</f>
        <v>0</v>
      </c>
      <c r="M7864" s="1463" t="str">
        <f aca="false">(IF($E7864&lt;&gt;0,$M$2,IF($L7864&lt;&gt;0,$M$2,"")))</f>
        <v/>
      </c>
      <c r="N7864" s="1069"/>
    </row>
    <row r="7865" customFormat="false" ht="15.75" hidden="true" customHeight="false" outlineLevel="0" collapsed="false">
      <c r="B7865" s="927"/>
      <c r="C7865" s="938" t="n">
        <v>552</v>
      </c>
      <c r="D7865" s="939" t="s">
        <v>591</v>
      </c>
      <c r="E7865" s="752" t="n">
        <f aca="false">F7865+G7865+H7865</f>
        <v>0</v>
      </c>
      <c r="F7865" s="801"/>
      <c r="G7865" s="756"/>
      <c r="H7865" s="1466"/>
      <c r="I7865" s="801"/>
      <c r="J7865" s="756"/>
      <c r="K7865" s="1466"/>
      <c r="L7865" s="752" t="n">
        <f aca="false">I7865+J7865+K7865</f>
        <v>0</v>
      </c>
      <c r="M7865" s="1463" t="str">
        <f aca="false">(IF($E7865&lt;&gt;0,$M$2,IF($L7865&lt;&gt;0,$M$2,"")))</f>
        <v/>
      </c>
      <c r="N7865" s="1069"/>
    </row>
    <row r="7866" customFormat="false" ht="15.75" hidden="true" customHeight="false" outlineLevel="0" collapsed="false">
      <c r="B7866" s="940"/>
      <c r="C7866" s="938" t="n">
        <v>558</v>
      </c>
      <c r="D7866" s="941" t="s">
        <v>449</v>
      </c>
      <c r="E7866" s="752" t="n">
        <f aca="false">F7866+G7866+H7866</f>
        <v>0</v>
      </c>
      <c r="F7866" s="753" t="n">
        <v>0</v>
      </c>
      <c r="G7866" s="754" t="n">
        <v>0</v>
      </c>
      <c r="H7866" s="755" t="n">
        <v>0</v>
      </c>
      <c r="I7866" s="753" t="n">
        <v>0</v>
      </c>
      <c r="J7866" s="754" t="n">
        <v>0</v>
      </c>
      <c r="K7866" s="755" t="n">
        <v>0</v>
      </c>
      <c r="L7866" s="752" t="n">
        <f aca="false">I7866+J7866+K7866</f>
        <v>0</v>
      </c>
      <c r="M7866" s="1463" t="str">
        <f aca="false">(IF($E7866&lt;&gt;0,$M$2,IF($L7866&lt;&gt;0,$M$2,"")))</f>
        <v/>
      </c>
      <c r="N7866" s="1069"/>
    </row>
    <row r="7867" customFormat="false" ht="15.75" hidden="true" customHeight="false" outlineLevel="0" collapsed="false">
      <c r="B7867" s="940"/>
      <c r="C7867" s="938" t="n">
        <v>560</v>
      </c>
      <c r="D7867" s="941" t="s">
        <v>592</v>
      </c>
      <c r="E7867" s="752" t="n">
        <f aca="false">F7867+G7867+H7867</f>
        <v>0</v>
      </c>
      <c r="F7867" s="801"/>
      <c r="G7867" s="756"/>
      <c r="H7867" s="1466"/>
      <c r="I7867" s="801"/>
      <c r="J7867" s="756"/>
      <c r="K7867" s="1466"/>
      <c r="L7867" s="752" t="n">
        <f aca="false">I7867+J7867+K7867</f>
        <v>0</v>
      </c>
      <c r="M7867" s="1463" t="str">
        <f aca="false">(IF($E7867&lt;&gt;0,$M$2,IF($L7867&lt;&gt;0,$M$2,"")))</f>
        <v/>
      </c>
      <c r="N7867" s="1069"/>
    </row>
    <row r="7868" customFormat="false" ht="15.75" hidden="true" customHeight="false" outlineLevel="0" collapsed="false">
      <c r="B7868" s="940"/>
      <c r="C7868" s="938" t="n">
        <v>580</v>
      </c>
      <c r="D7868" s="939" t="s">
        <v>593</v>
      </c>
      <c r="E7868" s="752" t="n">
        <f aca="false">F7868+G7868+H7868</f>
        <v>0</v>
      </c>
      <c r="F7868" s="801"/>
      <c r="G7868" s="756"/>
      <c r="H7868" s="1466"/>
      <c r="I7868" s="801"/>
      <c r="J7868" s="756"/>
      <c r="K7868" s="1466"/>
      <c r="L7868" s="752" t="n">
        <f aca="false">I7868+J7868+K7868</f>
        <v>0</v>
      </c>
      <c r="M7868" s="1463" t="str">
        <f aca="false">(IF($E7868&lt;&gt;0,$M$2,IF($L7868&lt;&gt;0,$M$2,"")))</f>
        <v/>
      </c>
      <c r="N7868" s="1069"/>
    </row>
    <row r="7869" customFormat="false" ht="15.75" hidden="true" customHeight="false" outlineLevel="0" collapsed="false">
      <c r="B7869" s="927"/>
      <c r="C7869" s="938" t="n">
        <v>588</v>
      </c>
      <c r="D7869" s="939" t="s">
        <v>594</v>
      </c>
      <c r="E7869" s="752" t="n">
        <f aca="false">F7869+G7869+H7869</f>
        <v>0</v>
      </c>
      <c r="F7869" s="753" t="n">
        <v>0</v>
      </c>
      <c r="G7869" s="754" t="n">
        <v>0</v>
      </c>
      <c r="H7869" s="755" t="n">
        <v>0</v>
      </c>
      <c r="I7869" s="753" t="n">
        <v>0</v>
      </c>
      <c r="J7869" s="754" t="n">
        <v>0</v>
      </c>
      <c r="K7869" s="755" t="n">
        <v>0</v>
      </c>
      <c r="L7869" s="752" t="n">
        <f aca="false">I7869+J7869+K7869</f>
        <v>0</v>
      </c>
      <c r="M7869" s="1463" t="str">
        <f aca="false">(IF($E7869&lt;&gt;0,$M$2,IF($L7869&lt;&gt;0,$M$2,"")))</f>
        <v/>
      </c>
      <c r="N7869" s="1069"/>
    </row>
    <row r="7870" customFormat="false" ht="31.5" hidden="true" customHeight="false" outlineLevel="0" collapsed="false">
      <c r="B7870" s="927"/>
      <c r="C7870" s="942" t="n">
        <v>590</v>
      </c>
      <c r="D7870" s="943" t="s">
        <v>595</v>
      </c>
      <c r="E7870" s="773" t="n">
        <f aca="false">F7870+G7870+H7870</f>
        <v>0</v>
      </c>
      <c r="F7870" s="808"/>
      <c r="G7870" s="809"/>
      <c r="H7870" s="1465"/>
      <c r="I7870" s="808"/>
      <c r="J7870" s="809"/>
      <c r="K7870" s="1465"/>
      <c r="L7870" s="773" t="n">
        <f aca="false">I7870+J7870+K7870</f>
        <v>0</v>
      </c>
      <c r="M7870" s="1463" t="str">
        <f aca="false">(IF($E7870&lt;&gt;0,$M$2,IF($L7870&lt;&gt;0,$M$2,"")))</f>
        <v/>
      </c>
      <c r="N7870" s="1069"/>
    </row>
    <row r="7871" customFormat="false" ht="15.75" hidden="true" customHeight="true" outlineLevel="0" collapsed="false">
      <c r="B7871" s="909" t="n">
        <v>800</v>
      </c>
      <c r="C7871" s="944" t="s">
        <v>596</v>
      </c>
      <c r="D7871" s="944"/>
      <c r="E7871" s="945" t="n">
        <f aca="false">F7871+G7871+H7871</f>
        <v>0</v>
      </c>
      <c r="F7871" s="1467"/>
      <c r="G7871" s="1468"/>
      <c r="H7871" s="1469"/>
      <c r="I7871" s="1467"/>
      <c r="J7871" s="1468"/>
      <c r="K7871" s="1469"/>
      <c r="L7871" s="945" t="n">
        <f aca="false">I7871+J7871+K7871</f>
        <v>0</v>
      </c>
      <c r="M7871" s="1463" t="str">
        <f aca="false">(IF($E7871&lt;&gt;0,$M$2,IF($L7871&lt;&gt;0,$M$2,"")))</f>
        <v/>
      </c>
      <c r="N7871" s="1069"/>
    </row>
    <row r="7872" customFormat="false" ht="15.75" hidden="false" customHeight="false" outlineLevel="0" collapsed="false">
      <c r="B7872" s="909" t="n">
        <v>1000</v>
      </c>
      <c r="C7872" s="926" t="s">
        <v>597</v>
      </c>
      <c r="D7872" s="926"/>
      <c r="E7872" s="945" t="n">
        <f aca="false">SUM(E7873:E7889)</f>
        <v>3900</v>
      </c>
      <c r="F7872" s="912" t="n">
        <f aca="false">SUM(F7873:F7889)</f>
        <v>0</v>
      </c>
      <c r="G7872" s="913" t="n">
        <f aca="false">SUM(G7873:G7889)</f>
        <v>3900</v>
      </c>
      <c r="H7872" s="564" t="n">
        <f aca="false">SUM(H7873:H7889)</f>
        <v>0</v>
      </c>
      <c r="I7872" s="912" t="n">
        <f aca="false">SUM(I7873:I7889)</f>
        <v>0</v>
      </c>
      <c r="J7872" s="913" t="n">
        <f aca="false">SUM(J7873:J7889)</f>
        <v>4200</v>
      </c>
      <c r="K7872" s="564" t="n">
        <f aca="false">SUM(K7873:K7889)</f>
        <v>0</v>
      </c>
      <c r="L7872" s="945" t="n">
        <f aca="false">SUM(L7873:L7889)</f>
        <v>4200</v>
      </c>
      <c r="M7872" s="1463" t="n">
        <f aca="false">(IF($E7872&lt;&gt;0,$M$2,IF($L7872&lt;&gt;0,$M$2,"")))</f>
        <v>1</v>
      </c>
      <c r="N7872" s="1069"/>
    </row>
    <row r="7873" customFormat="false" ht="15.75" hidden="true" customHeight="false" outlineLevel="0" collapsed="false">
      <c r="B7873" s="928"/>
      <c r="C7873" s="916" t="n">
        <v>1011</v>
      </c>
      <c r="D7873" s="946" t="s">
        <v>598</v>
      </c>
      <c r="E7873" s="745" t="n">
        <f aca="false">F7873+G7873+H7873</f>
        <v>0</v>
      </c>
      <c r="F7873" s="812"/>
      <c r="G7873" s="800"/>
      <c r="H7873" s="1464"/>
      <c r="I7873" s="812"/>
      <c r="J7873" s="800"/>
      <c r="K7873" s="1464"/>
      <c r="L7873" s="745" t="n">
        <f aca="false">I7873+J7873+K7873</f>
        <v>0</v>
      </c>
      <c r="M7873" s="1463" t="str">
        <f aca="false">(IF($E7873&lt;&gt;0,$M$2,IF($L7873&lt;&gt;0,$M$2,"")))</f>
        <v/>
      </c>
      <c r="N7873" s="1069"/>
    </row>
    <row r="7874" customFormat="false" ht="15.75" hidden="true" customHeight="false" outlineLevel="0" collapsed="false">
      <c r="B7874" s="928"/>
      <c r="C7874" s="929" t="n">
        <v>1012</v>
      </c>
      <c r="D7874" s="930" t="s">
        <v>599</v>
      </c>
      <c r="E7874" s="752" t="n">
        <f aca="false">F7874+G7874+H7874</f>
        <v>0</v>
      </c>
      <c r="F7874" s="801"/>
      <c r="G7874" s="756"/>
      <c r="H7874" s="1466"/>
      <c r="I7874" s="801"/>
      <c r="J7874" s="756"/>
      <c r="K7874" s="1466"/>
      <c r="L7874" s="752" t="n">
        <f aca="false">I7874+J7874+K7874</f>
        <v>0</v>
      </c>
      <c r="M7874" s="1463" t="str">
        <f aca="false">(IF($E7874&lt;&gt;0,$M$2,IF($L7874&lt;&gt;0,$M$2,"")))</f>
        <v/>
      </c>
      <c r="N7874" s="1069"/>
    </row>
    <row r="7875" customFormat="false" ht="15.75" hidden="true" customHeight="false" outlineLevel="0" collapsed="false">
      <c r="B7875" s="928"/>
      <c r="C7875" s="929" t="n">
        <v>1013</v>
      </c>
      <c r="D7875" s="930" t="s">
        <v>600</v>
      </c>
      <c r="E7875" s="752" t="n">
        <f aca="false">F7875+G7875+H7875</f>
        <v>0</v>
      </c>
      <c r="F7875" s="801"/>
      <c r="G7875" s="756"/>
      <c r="H7875" s="1466"/>
      <c r="I7875" s="801"/>
      <c r="J7875" s="756"/>
      <c r="K7875" s="1466"/>
      <c r="L7875" s="752" t="n">
        <f aca="false">I7875+J7875+K7875</f>
        <v>0</v>
      </c>
      <c r="M7875" s="1463" t="str">
        <f aca="false">(IF($E7875&lt;&gt;0,$M$2,IF($L7875&lt;&gt;0,$M$2,"")))</f>
        <v/>
      </c>
      <c r="N7875" s="1069"/>
    </row>
    <row r="7876" customFormat="false" ht="15.75" hidden="true" customHeight="false" outlineLevel="0" collapsed="false">
      <c r="B7876" s="928"/>
      <c r="C7876" s="929" t="n">
        <v>1014</v>
      </c>
      <c r="D7876" s="930" t="s">
        <v>601</v>
      </c>
      <c r="E7876" s="752" t="n">
        <f aca="false">F7876+G7876+H7876</f>
        <v>0</v>
      </c>
      <c r="F7876" s="801"/>
      <c r="G7876" s="756"/>
      <c r="H7876" s="1466"/>
      <c r="I7876" s="801"/>
      <c r="J7876" s="756"/>
      <c r="K7876" s="1466"/>
      <c r="L7876" s="752" t="n">
        <f aca="false">I7876+J7876+K7876</f>
        <v>0</v>
      </c>
      <c r="M7876" s="1463" t="str">
        <f aca="false">(IF($E7876&lt;&gt;0,$M$2,IF($L7876&lt;&gt;0,$M$2,"")))</f>
        <v/>
      </c>
      <c r="N7876" s="1069"/>
    </row>
    <row r="7877" customFormat="false" ht="15.75" hidden="true" customHeight="false" outlineLevel="0" collapsed="false">
      <c r="B7877" s="928"/>
      <c r="C7877" s="929" t="n">
        <v>1015</v>
      </c>
      <c r="D7877" s="930" t="s">
        <v>602</v>
      </c>
      <c r="E7877" s="752" t="n">
        <f aca="false">F7877+G7877+H7877</f>
        <v>0</v>
      </c>
      <c r="F7877" s="801"/>
      <c r="G7877" s="756"/>
      <c r="H7877" s="1466"/>
      <c r="I7877" s="801"/>
      <c r="J7877" s="756"/>
      <c r="K7877" s="1466"/>
      <c r="L7877" s="752" t="n">
        <f aca="false">I7877+J7877+K7877</f>
        <v>0</v>
      </c>
      <c r="M7877" s="1463" t="str">
        <f aca="false">(IF($E7877&lt;&gt;0,$M$2,IF($L7877&lt;&gt;0,$M$2,"")))</f>
        <v/>
      </c>
      <c r="N7877" s="1069"/>
    </row>
    <row r="7878" customFormat="false" ht="15.75" hidden="true" customHeight="false" outlineLevel="0" collapsed="false">
      <c r="B7878" s="928"/>
      <c r="C7878" s="947" t="n">
        <v>1016</v>
      </c>
      <c r="D7878" s="948" t="s">
        <v>603</v>
      </c>
      <c r="E7878" s="761" t="n">
        <f aca="false">F7878+G7878+H7878</f>
        <v>0</v>
      </c>
      <c r="F7878" s="1293"/>
      <c r="G7878" s="1286"/>
      <c r="H7878" s="1470"/>
      <c r="I7878" s="1293"/>
      <c r="J7878" s="1286"/>
      <c r="K7878" s="1470"/>
      <c r="L7878" s="761" t="n">
        <f aca="false">I7878+J7878+K7878</f>
        <v>0</v>
      </c>
      <c r="M7878" s="1463" t="str">
        <f aca="false">(IF($E7878&lt;&gt;0,$M$2,IF($L7878&lt;&gt;0,$M$2,"")))</f>
        <v/>
      </c>
      <c r="N7878" s="1069"/>
    </row>
    <row r="7879" customFormat="false" ht="15.75" hidden="true" customHeight="false" outlineLevel="0" collapsed="false">
      <c r="B7879" s="915"/>
      <c r="C7879" s="952" t="n">
        <v>1020</v>
      </c>
      <c r="D7879" s="953" t="s">
        <v>604</v>
      </c>
      <c r="E7879" s="954" t="n">
        <f aca="false">F7879+G7879+H7879</f>
        <v>0</v>
      </c>
      <c r="F7879" s="1325"/>
      <c r="G7879" s="1302"/>
      <c r="H7879" s="1471"/>
      <c r="I7879" s="1325"/>
      <c r="J7879" s="1302"/>
      <c r="K7879" s="1471"/>
      <c r="L7879" s="954" t="n">
        <f aca="false">I7879+J7879+K7879</f>
        <v>0</v>
      </c>
      <c r="M7879" s="1463" t="str">
        <f aca="false">(IF($E7879&lt;&gt;0,$M$2,IF($L7879&lt;&gt;0,$M$2,"")))</f>
        <v/>
      </c>
      <c r="N7879" s="1069"/>
    </row>
    <row r="7880" customFormat="false" ht="15.75" hidden="true" customHeight="false" outlineLevel="0" collapsed="false">
      <c r="B7880" s="928"/>
      <c r="C7880" s="958" t="n">
        <v>1030</v>
      </c>
      <c r="D7880" s="959" t="s">
        <v>605</v>
      </c>
      <c r="E7880" s="960" t="n">
        <f aca="false">F7880+G7880+H7880</f>
        <v>0</v>
      </c>
      <c r="F7880" s="1153"/>
      <c r="G7880" s="1154"/>
      <c r="H7880" s="1472"/>
      <c r="I7880" s="1153"/>
      <c r="J7880" s="1154"/>
      <c r="K7880" s="1472"/>
      <c r="L7880" s="960" t="n">
        <f aca="false">I7880+J7880+K7880</f>
        <v>0</v>
      </c>
      <c r="M7880" s="1463" t="str">
        <f aca="false">(IF($E7880&lt;&gt;0,$M$2,IF($L7880&lt;&gt;0,$M$2,"")))</f>
        <v/>
      </c>
      <c r="N7880" s="1069"/>
    </row>
    <row r="7881" customFormat="false" ht="15.75" hidden="true" customHeight="false" outlineLevel="0" collapsed="false">
      <c r="B7881" s="928"/>
      <c r="C7881" s="952" t="n">
        <v>1051</v>
      </c>
      <c r="D7881" s="965" t="s">
        <v>606</v>
      </c>
      <c r="E7881" s="954" t="n">
        <f aca="false">F7881+G7881+H7881</f>
        <v>0</v>
      </c>
      <c r="F7881" s="1325"/>
      <c r="G7881" s="1302"/>
      <c r="H7881" s="1471"/>
      <c r="I7881" s="1325"/>
      <c r="J7881" s="1302"/>
      <c r="K7881" s="1471"/>
      <c r="L7881" s="954" t="n">
        <f aca="false">I7881+J7881+K7881</f>
        <v>0</v>
      </c>
      <c r="M7881" s="1463" t="str">
        <f aca="false">(IF($E7881&lt;&gt;0,$M$2,IF($L7881&lt;&gt;0,$M$2,"")))</f>
        <v/>
      </c>
      <c r="N7881" s="1069"/>
    </row>
    <row r="7882" customFormat="false" ht="15.75" hidden="true" customHeight="false" outlineLevel="0" collapsed="false">
      <c r="B7882" s="928"/>
      <c r="C7882" s="929" t="n">
        <v>1052</v>
      </c>
      <c r="D7882" s="930" t="s">
        <v>607</v>
      </c>
      <c r="E7882" s="752" t="n">
        <f aca="false">F7882+G7882+H7882</f>
        <v>0</v>
      </c>
      <c r="F7882" s="801"/>
      <c r="G7882" s="756"/>
      <c r="H7882" s="1466"/>
      <c r="I7882" s="801"/>
      <c r="J7882" s="756"/>
      <c r="K7882" s="1466"/>
      <c r="L7882" s="752" t="n">
        <f aca="false">I7882+J7882+K7882</f>
        <v>0</v>
      </c>
      <c r="M7882" s="1463" t="str">
        <f aca="false">(IF($E7882&lt;&gt;0,$M$2,IF($L7882&lt;&gt;0,$M$2,"")))</f>
        <v/>
      </c>
      <c r="N7882" s="1069"/>
    </row>
    <row r="7883" customFormat="false" ht="15.75" hidden="true" customHeight="false" outlineLevel="0" collapsed="false">
      <c r="B7883" s="928"/>
      <c r="C7883" s="958" t="n">
        <v>1053</v>
      </c>
      <c r="D7883" s="959" t="s">
        <v>608</v>
      </c>
      <c r="E7883" s="960" t="n">
        <f aca="false">F7883+G7883+H7883</f>
        <v>0</v>
      </c>
      <c r="F7883" s="1153"/>
      <c r="G7883" s="1154"/>
      <c r="H7883" s="1472"/>
      <c r="I7883" s="1153"/>
      <c r="J7883" s="1154"/>
      <c r="K7883" s="1472"/>
      <c r="L7883" s="960" t="n">
        <f aca="false">I7883+J7883+K7883</f>
        <v>0</v>
      </c>
      <c r="M7883" s="1463" t="str">
        <f aca="false">(IF($E7883&lt;&gt;0,$M$2,IF($L7883&lt;&gt;0,$M$2,"")))</f>
        <v/>
      </c>
      <c r="N7883" s="1069"/>
    </row>
    <row r="7884" customFormat="false" ht="15.75" hidden="true" customHeight="false" outlineLevel="0" collapsed="false">
      <c r="B7884" s="928"/>
      <c r="C7884" s="952" t="n">
        <v>1062</v>
      </c>
      <c r="D7884" s="953" t="s">
        <v>609</v>
      </c>
      <c r="E7884" s="954" t="n">
        <f aca="false">F7884+G7884+H7884</f>
        <v>0</v>
      </c>
      <c r="F7884" s="1325"/>
      <c r="G7884" s="1302"/>
      <c r="H7884" s="1471"/>
      <c r="I7884" s="1325"/>
      <c r="J7884" s="1302"/>
      <c r="K7884" s="1471"/>
      <c r="L7884" s="954" t="n">
        <f aca="false">I7884+J7884+K7884</f>
        <v>0</v>
      </c>
      <c r="M7884" s="1463" t="str">
        <f aca="false">(IF($E7884&lt;&gt;0,$M$2,IF($L7884&lt;&gt;0,$M$2,"")))</f>
        <v/>
      </c>
      <c r="N7884" s="1069"/>
    </row>
    <row r="7885" customFormat="false" ht="15.75" hidden="false" customHeight="false" outlineLevel="0" collapsed="false">
      <c r="B7885" s="928"/>
      <c r="C7885" s="958" t="n">
        <v>1063</v>
      </c>
      <c r="D7885" s="966" t="s">
        <v>610</v>
      </c>
      <c r="E7885" s="960" t="n">
        <f aca="false">F7885+G7885+H7885</f>
        <v>3900</v>
      </c>
      <c r="F7885" s="1153"/>
      <c r="G7885" s="1154" t="n">
        <v>3900</v>
      </c>
      <c r="H7885" s="1472"/>
      <c r="I7885" s="1153"/>
      <c r="J7885" s="1154" t="n">
        <v>4200</v>
      </c>
      <c r="K7885" s="1472"/>
      <c r="L7885" s="960" t="n">
        <f aca="false">I7885+J7885+K7885</f>
        <v>4200</v>
      </c>
      <c r="M7885" s="1463" t="n">
        <f aca="false">(IF($E7885&lt;&gt;0,$M$2,IF($L7885&lt;&gt;0,$M$2,"")))</f>
        <v>1</v>
      </c>
      <c r="N7885" s="1069"/>
    </row>
    <row r="7886" customFormat="false" ht="15.75" hidden="true" customHeight="false" outlineLevel="0" collapsed="false">
      <c r="B7886" s="928"/>
      <c r="C7886" s="967" t="n">
        <v>1069</v>
      </c>
      <c r="D7886" s="968" t="s">
        <v>611</v>
      </c>
      <c r="E7886" s="969" t="n">
        <f aca="false">F7886+G7886+H7886</f>
        <v>0</v>
      </c>
      <c r="F7886" s="1298"/>
      <c r="G7886" s="1299"/>
      <c r="H7886" s="1473"/>
      <c r="I7886" s="1298"/>
      <c r="J7886" s="1299"/>
      <c r="K7886" s="1473"/>
      <c r="L7886" s="969" t="n">
        <f aca="false">I7886+J7886+K7886</f>
        <v>0</v>
      </c>
      <c r="M7886" s="1463" t="str">
        <f aca="false">(IF($E7886&lt;&gt;0,$M$2,IF($L7886&lt;&gt;0,$M$2,"")))</f>
        <v/>
      </c>
      <c r="N7886" s="1069"/>
    </row>
    <row r="7887" customFormat="false" ht="15.75" hidden="true" customHeight="false" outlineLevel="0" collapsed="false">
      <c r="B7887" s="915"/>
      <c r="C7887" s="952" t="n">
        <v>1091</v>
      </c>
      <c r="D7887" s="965" t="s">
        <v>612</v>
      </c>
      <c r="E7887" s="954" t="n">
        <f aca="false">F7887+G7887+H7887</f>
        <v>0</v>
      </c>
      <c r="F7887" s="1325"/>
      <c r="G7887" s="1302"/>
      <c r="H7887" s="1471"/>
      <c r="I7887" s="1325"/>
      <c r="J7887" s="1302"/>
      <c r="K7887" s="1471"/>
      <c r="L7887" s="954" t="n">
        <f aca="false">I7887+J7887+K7887</f>
        <v>0</v>
      </c>
      <c r="M7887" s="1463" t="str">
        <f aca="false">(IF($E7887&lt;&gt;0,$M$2,IF($L7887&lt;&gt;0,$M$2,"")))</f>
        <v/>
      </c>
      <c r="N7887" s="1069"/>
    </row>
    <row r="7888" customFormat="false" ht="15.75" hidden="true" customHeight="false" outlineLevel="0" collapsed="false">
      <c r="B7888" s="928"/>
      <c r="C7888" s="929" t="n">
        <v>1092</v>
      </c>
      <c r="D7888" s="930" t="s">
        <v>613</v>
      </c>
      <c r="E7888" s="752" t="n">
        <f aca="false">F7888+G7888+H7888</f>
        <v>0</v>
      </c>
      <c r="F7888" s="801"/>
      <c r="G7888" s="756"/>
      <c r="H7888" s="1466"/>
      <c r="I7888" s="801"/>
      <c r="J7888" s="756"/>
      <c r="K7888" s="1466"/>
      <c r="L7888" s="752" t="n">
        <f aca="false">I7888+J7888+K7888</f>
        <v>0</v>
      </c>
      <c r="M7888" s="1463" t="str">
        <f aca="false">(IF($E7888&lt;&gt;0,$M$2,IF($L7888&lt;&gt;0,$M$2,"")))</f>
        <v/>
      </c>
      <c r="N7888" s="1069"/>
    </row>
    <row r="7889" customFormat="false" ht="15.75" hidden="true" customHeight="false" outlineLevel="0" collapsed="false">
      <c r="B7889" s="928"/>
      <c r="C7889" s="921" t="n">
        <v>1098</v>
      </c>
      <c r="D7889" s="973" t="s">
        <v>614</v>
      </c>
      <c r="E7889" s="773" t="n">
        <f aca="false">F7889+G7889+H7889</f>
        <v>0</v>
      </c>
      <c r="F7889" s="808"/>
      <c r="G7889" s="809"/>
      <c r="H7889" s="1465"/>
      <c r="I7889" s="808"/>
      <c r="J7889" s="809"/>
      <c r="K7889" s="1465"/>
      <c r="L7889" s="773" t="n">
        <f aca="false">I7889+J7889+K7889</f>
        <v>0</v>
      </c>
      <c r="M7889" s="1463" t="str">
        <f aca="false">(IF($E7889&lt;&gt;0,$M$2,IF($L7889&lt;&gt;0,$M$2,"")))</f>
        <v/>
      </c>
      <c r="N7889" s="1069"/>
    </row>
    <row r="7890" customFormat="false" ht="15.75" hidden="true" customHeight="false" outlineLevel="0" collapsed="false">
      <c r="B7890" s="909" t="n">
        <v>1900</v>
      </c>
      <c r="C7890" s="974" t="s">
        <v>615</v>
      </c>
      <c r="D7890" s="974"/>
      <c r="E7890" s="945" t="n">
        <f aca="false">SUM(E7891:E7893)</f>
        <v>0</v>
      </c>
      <c r="F7890" s="912" t="n">
        <f aca="false">SUM(F7891:F7893)</f>
        <v>0</v>
      </c>
      <c r="G7890" s="913" t="n">
        <f aca="false">SUM(G7891:G7893)</f>
        <v>0</v>
      </c>
      <c r="H7890" s="564" t="n">
        <f aca="false">SUM(H7891:H7893)</f>
        <v>0</v>
      </c>
      <c r="I7890" s="912" t="n">
        <f aca="false">SUM(I7891:I7893)</f>
        <v>0</v>
      </c>
      <c r="J7890" s="913" t="n">
        <f aca="false">SUM(J7891:J7893)</f>
        <v>0</v>
      </c>
      <c r="K7890" s="564" t="n">
        <f aca="false">SUM(K7891:K7893)</f>
        <v>0</v>
      </c>
      <c r="L7890" s="945" t="n">
        <f aca="false">SUM(L7891:L7893)</f>
        <v>0</v>
      </c>
      <c r="M7890" s="1463" t="str">
        <f aca="false">(IF($E7890&lt;&gt;0,$M$2,IF($L7890&lt;&gt;0,$M$2,"")))</f>
        <v/>
      </c>
      <c r="N7890" s="1069"/>
    </row>
    <row r="7891" customFormat="false" ht="15.75" hidden="true" customHeight="false" outlineLevel="0" collapsed="false">
      <c r="B7891" s="928"/>
      <c r="C7891" s="916" t="n">
        <v>1901</v>
      </c>
      <c r="D7891" s="975" t="s">
        <v>616</v>
      </c>
      <c r="E7891" s="745" t="n">
        <f aca="false">F7891+G7891+H7891</f>
        <v>0</v>
      </c>
      <c r="F7891" s="812"/>
      <c r="G7891" s="800"/>
      <c r="H7891" s="1464"/>
      <c r="I7891" s="812"/>
      <c r="J7891" s="800"/>
      <c r="K7891" s="1464"/>
      <c r="L7891" s="745" t="n">
        <f aca="false">I7891+J7891+K7891</f>
        <v>0</v>
      </c>
      <c r="M7891" s="1463" t="str">
        <f aca="false">(IF($E7891&lt;&gt;0,$M$2,IF($L7891&lt;&gt;0,$M$2,"")))</f>
        <v/>
      </c>
      <c r="N7891" s="1069"/>
    </row>
    <row r="7892" customFormat="false" ht="15.75" hidden="true" customHeight="false" outlineLevel="0" collapsed="false">
      <c r="B7892" s="976"/>
      <c r="C7892" s="929" t="n">
        <v>1981</v>
      </c>
      <c r="D7892" s="977" t="s">
        <v>617</v>
      </c>
      <c r="E7892" s="752" t="n">
        <f aca="false">F7892+G7892+H7892</f>
        <v>0</v>
      </c>
      <c r="F7892" s="801"/>
      <c r="G7892" s="756"/>
      <c r="H7892" s="1466"/>
      <c r="I7892" s="801"/>
      <c r="J7892" s="756"/>
      <c r="K7892" s="1466"/>
      <c r="L7892" s="752" t="n">
        <f aca="false">I7892+J7892+K7892</f>
        <v>0</v>
      </c>
      <c r="M7892" s="1463" t="str">
        <f aca="false">(IF($E7892&lt;&gt;0,$M$2,IF($L7892&lt;&gt;0,$M$2,"")))</f>
        <v/>
      </c>
      <c r="N7892" s="1069"/>
    </row>
    <row r="7893" customFormat="false" ht="15.75" hidden="true" customHeight="false" outlineLevel="0" collapsed="false">
      <c r="B7893" s="928"/>
      <c r="C7893" s="921" t="n">
        <v>1991</v>
      </c>
      <c r="D7893" s="978" t="s">
        <v>618</v>
      </c>
      <c r="E7893" s="773" t="n">
        <f aca="false">F7893+G7893+H7893</f>
        <v>0</v>
      </c>
      <c r="F7893" s="808"/>
      <c r="G7893" s="809"/>
      <c r="H7893" s="1465"/>
      <c r="I7893" s="808"/>
      <c r="J7893" s="809"/>
      <c r="K7893" s="1465"/>
      <c r="L7893" s="773" t="n">
        <f aca="false">I7893+J7893+K7893</f>
        <v>0</v>
      </c>
      <c r="M7893" s="1463" t="str">
        <f aca="false">(IF($E7893&lt;&gt;0,$M$2,IF($L7893&lt;&gt;0,$M$2,"")))</f>
        <v/>
      </c>
      <c r="N7893" s="1069"/>
    </row>
    <row r="7894" customFormat="false" ht="15.75" hidden="true" customHeight="false" outlineLevel="0" collapsed="false">
      <c r="B7894" s="909" t="n">
        <v>2100</v>
      </c>
      <c r="C7894" s="974" t="s">
        <v>619</v>
      </c>
      <c r="D7894" s="974"/>
      <c r="E7894" s="945" t="n">
        <f aca="false">SUM(E7895:E7899)</f>
        <v>0</v>
      </c>
      <c r="F7894" s="912" t="n">
        <f aca="false">SUM(F7895:F7899)</f>
        <v>0</v>
      </c>
      <c r="G7894" s="913" t="n">
        <f aca="false">SUM(G7895:G7899)</f>
        <v>0</v>
      </c>
      <c r="H7894" s="564" t="n">
        <f aca="false">SUM(H7895:H7899)</f>
        <v>0</v>
      </c>
      <c r="I7894" s="912" t="n">
        <f aca="false">SUM(I7895:I7899)</f>
        <v>0</v>
      </c>
      <c r="J7894" s="913" t="n">
        <f aca="false">SUM(J7895:J7899)</f>
        <v>0</v>
      </c>
      <c r="K7894" s="564" t="n">
        <f aca="false">SUM(K7895:K7899)</f>
        <v>0</v>
      </c>
      <c r="L7894" s="945" t="n">
        <f aca="false">SUM(L7895:L7899)</f>
        <v>0</v>
      </c>
      <c r="M7894" s="1463" t="str">
        <f aca="false">(IF($E7894&lt;&gt;0,$M$2,IF($L7894&lt;&gt;0,$M$2,"")))</f>
        <v/>
      </c>
      <c r="N7894" s="1069"/>
    </row>
    <row r="7895" customFormat="false" ht="15.75" hidden="true" customHeight="false" outlineLevel="0" collapsed="false">
      <c r="B7895" s="928"/>
      <c r="C7895" s="916" t="n">
        <v>2110</v>
      </c>
      <c r="D7895" s="979" t="s">
        <v>620</v>
      </c>
      <c r="E7895" s="745" t="n">
        <f aca="false">F7895+G7895+H7895</f>
        <v>0</v>
      </c>
      <c r="F7895" s="812"/>
      <c r="G7895" s="800"/>
      <c r="H7895" s="1464"/>
      <c r="I7895" s="812"/>
      <c r="J7895" s="800"/>
      <c r="K7895" s="1464"/>
      <c r="L7895" s="745" t="n">
        <f aca="false">I7895+J7895+K7895</f>
        <v>0</v>
      </c>
      <c r="M7895" s="1463" t="str">
        <f aca="false">(IF($E7895&lt;&gt;0,$M$2,IF($L7895&lt;&gt;0,$M$2,"")))</f>
        <v/>
      </c>
      <c r="N7895" s="1069"/>
    </row>
    <row r="7896" customFormat="false" ht="15.75" hidden="true" customHeight="false" outlineLevel="0" collapsed="false">
      <c r="B7896" s="976"/>
      <c r="C7896" s="929" t="n">
        <v>2120</v>
      </c>
      <c r="D7896" s="934" t="s">
        <v>621</v>
      </c>
      <c r="E7896" s="752" t="n">
        <f aca="false">F7896+G7896+H7896</f>
        <v>0</v>
      </c>
      <c r="F7896" s="801"/>
      <c r="G7896" s="756"/>
      <c r="H7896" s="1466"/>
      <c r="I7896" s="801"/>
      <c r="J7896" s="756"/>
      <c r="K7896" s="1466"/>
      <c r="L7896" s="752" t="n">
        <f aca="false">I7896+J7896+K7896</f>
        <v>0</v>
      </c>
      <c r="M7896" s="1463" t="str">
        <f aca="false">(IF($E7896&lt;&gt;0,$M$2,IF($L7896&lt;&gt;0,$M$2,"")))</f>
        <v/>
      </c>
      <c r="N7896" s="1069"/>
    </row>
    <row r="7897" customFormat="false" ht="15.75" hidden="true" customHeight="false" outlineLevel="0" collapsed="false">
      <c r="B7897" s="976"/>
      <c r="C7897" s="929" t="n">
        <v>2125</v>
      </c>
      <c r="D7897" s="934" t="s">
        <v>622</v>
      </c>
      <c r="E7897" s="752" t="n">
        <f aca="false">F7897+G7897+H7897</f>
        <v>0</v>
      </c>
      <c r="F7897" s="753" t="n">
        <v>0</v>
      </c>
      <c r="G7897" s="754" t="n">
        <v>0</v>
      </c>
      <c r="H7897" s="755" t="n">
        <v>0</v>
      </c>
      <c r="I7897" s="753" t="n">
        <v>0</v>
      </c>
      <c r="J7897" s="754" t="n">
        <v>0</v>
      </c>
      <c r="K7897" s="755" t="n">
        <v>0</v>
      </c>
      <c r="L7897" s="752" t="n">
        <f aca="false">I7897+J7897+K7897</f>
        <v>0</v>
      </c>
      <c r="M7897" s="1463" t="str">
        <f aca="false">(IF($E7897&lt;&gt;0,$M$2,IF($L7897&lt;&gt;0,$M$2,"")))</f>
        <v/>
      </c>
      <c r="N7897" s="1069"/>
    </row>
    <row r="7898" customFormat="false" ht="15.75" hidden="true" customHeight="false" outlineLevel="0" collapsed="false">
      <c r="B7898" s="927"/>
      <c r="C7898" s="929" t="n">
        <v>2140</v>
      </c>
      <c r="D7898" s="934" t="s">
        <v>623</v>
      </c>
      <c r="E7898" s="752" t="n">
        <f aca="false">F7898+G7898+H7898</f>
        <v>0</v>
      </c>
      <c r="F7898" s="753" t="n">
        <v>0</v>
      </c>
      <c r="G7898" s="754" t="n">
        <v>0</v>
      </c>
      <c r="H7898" s="755" t="n">
        <v>0</v>
      </c>
      <c r="I7898" s="753" t="n">
        <v>0</v>
      </c>
      <c r="J7898" s="754" t="n">
        <v>0</v>
      </c>
      <c r="K7898" s="755" t="n">
        <v>0</v>
      </c>
      <c r="L7898" s="752" t="n">
        <f aca="false">I7898+J7898+K7898</f>
        <v>0</v>
      </c>
      <c r="M7898" s="1463" t="str">
        <f aca="false">(IF($E7898&lt;&gt;0,$M$2,IF($L7898&lt;&gt;0,$M$2,"")))</f>
        <v/>
      </c>
      <c r="N7898" s="1069"/>
    </row>
    <row r="7899" customFormat="false" ht="15.75" hidden="true" customHeight="false" outlineLevel="0" collapsed="false">
      <c r="B7899" s="928"/>
      <c r="C7899" s="921" t="n">
        <v>2190</v>
      </c>
      <c r="D7899" s="980" t="s">
        <v>624</v>
      </c>
      <c r="E7899" s="773" t="n">
        <f aca="false">F7899+G7899+H7899</f>
        <v>0</v>
      </c>
      <c r="F7899" s="808"/>
      <c r="G7899" s="809"/>
      <c r="H7899" s="1465"/>
      <c r="I7899" s="808"/>
      <c r="J7899" s="809"/>
      <c r="K7899" s="1465"/>
      <c r="L7899" s="773" t="n">
        <f aca="false">I7899+J7899+K7899</f>
        <v>0</v>
      </c>
      <c r="M7899" s="1463" t="str">
        <f aca="false">(IF($E7899&lt;&gt;0,$M$2,IF($L7899&lt;&gt;0,$M$2,"")))</f>
        <v/>
      </c>
      <c r="N7899" s="1069"/>
    </row>
    <row r="7900" customFormat="false" ht="15.75" hidden="true" customHeight="false" outlineLevel="0" collapsed="false">
      <c r="B7900" s="909" t="n">
        <v>2200</v>
      </c>
      <c r="C7900" s="974" t="s">
        <v>625</v>
      </c>
      <c r="D7900" s="974"/>
      <c r="E7900" s="945" t="n">
        <f aca="false">SUM(E7901:E7902)</f>
        <v>0</v>
      </c>
      <c r="F7900" s="912" t="n">
        <f aca="false">SUM(F7901:F7902)</f>
        <v>0</v>
      </c>
      <c r="G7900" s="913" t="n">
        <f aca="false">SUM(G7901:G7902)</f>
        <v>0</v>
      </c>
      <c r="H7900" s="564" t="n">
        <f aca="false">SUM(H7901:H7902)</f>
        <v>0</v>
      </c>
      <c r="I7900" s="912" t="n">
        <f aca="false">SUM(I7901:I7902)</f>
        <v>0</v>
      </c>
      <c r="J7900" s="913" t="n">
        <f aca="false">SUM(J7901:J7902)</f>
        <v>0</v>
      </c>
      <c r="K7900" s="564" t="n">
        <f aca="false">SUM(K7901:K7902)</f>
        <v>0</v>
      </c>
      <c r="L7900" s="945" t="n">
        <f aca="false">SUM(L7901:L7902)</f>
        <v>0</v>
      </c>
      <c r="M7900" s="1463" t="str">
        <f aca="false">(IF($E7900&lt;&gt;0,$M$2,IF($L7900&lt;&gt;0,$M$2,"")))</f>
        <v/>
      </c>
      <c r="N7900" s="1069"/>
    </row>
    <row r="7901" customFormat="false" ht="15.75" hidden="true" customHeight="false" outlineLevel="0" collapsed="false">
      <c r="B7901" s="928"/>
      <c r="C7901" s="916" t="n">
        <v>2221</v>
      </c>
      <c r="D7901" s="917" t="s">
        <v>626</v>
      </c>
      <c r="E7901" s="745" t="n">
        <f aca="false">F7901+G7901+H7901</f>
        <v>0</v>
      </c>
      <c r="F7901" s="812"/>
      <c r="G7901" s="800"/>
      <c r="H7901" s="1464"/>
      <c r="I7901" s="812"/>
      <c r="J7901" s="800"/>
      <c r="K7901" s="1464"/>
      <c r="L7901" s="745" t="n">
        <f aca="false">I7901+J7901+K7901</f>
        <v>0</v>
      </c>
      <c r="M7901" s="1463" t="str">
        <f aca="false">(IF($E7901&lt;&gt;0,$M$2,IF($L7901&lt;&gt;0,$M$2,"")))</f>
        <v/>
      </c>
      <c r="N7901" s="1069"/>
    </row>
    <row r="7902" customFormat="false" ht="15.75" hidden="true" customHeight="false" outlineLevel="0" collapsed="false">
      <c r="B7902" s="928"/>
      <c r="C7902" s="921" t="n">
        <v>2224</v>
      </c>
      <c r="D7902" s="922" t="s">
        <v>627</v>
      </c>
      <c r="E7902" s="773" t="n">
        <f aca="false">F7902+G7902+H7902</f>
        <v>0</v>
      </c>
      <c r="F7902" s="808"/>
      <c r="G7902" s="809"/>
      <c r="H7902" s="1465"/>
      <c r="I7902" s="808"/>
      <c r="J7902" s="809"/>
      <c r="K7902" s="1465"/>
      <c r="L7902" s="773" t="n">
        <f aca="false">I7902+J7902+K7902</f>
        <v>0</v>
      </c>
      <c r="M7902" s="1463" t="str">
        <f aca="false">(IF($E7902&lt;&gt;0,$M$2,IF($L7902&lt;&gt;0,$M$2,"")))</f>
        <v/>
      </c>
      <c r="N7902" s="1069"/>
    </row>
    <row r="7903" customFormat="false" ht="15.75" hidden="true" customHeight="false" outlineLevel="0" collapsed="false">
      <c r="B7903" s="909" t="n">
        <v>2500</v>
      </c>
      <c r="C7903" s="974" t="s">
        <v>628</v>
      </c>
      <c r="D7903" s="974"/>
      <c r="E7903" s="945" t="n">
        <f aca="false">F7903+G7903+H7903</f>
        <v>0</v>
      </c>
      <c r="F7903" s="1467"/>
      <c r="G7903" s="1468"/>
      <c r="H7903" s="1469"/>
      <c r="I7903" s="1467"/>
      <c r="J7903" s="1468"/>
      <c r="K7903" s="1469"/>
      <c r="L7903" s="945" t="n">
        <f aca="false">I7903+J7903+K7903</f>
        <v>0</v>
      </c>
      <c r="M7903" s="1463" t="str">
        <f aca="false">(IF($E7903&lt;&gt;0,$M$2,IF($L7903&lt;&gt;0,$M$2,"")))</f>
        <v/>
      </c>
      <c r="N7903" s="1069"/>
    </row>
    <row r="7904" customFormat="false" ht="15.75" hidden="true" customHeight="true" outlineLevel="0" collapsed="false">
      <c r="B7904" s="909" t="n">
        <v>2600</v>
      </c>
      <c r="C7904" s="981" t="s">
        <v>629</v>
      </c>
      <c r="D7904" s="981"/>
      <c r="E7904" s="945" t="n">
        <f aca="false">F7904+G7904+H7904</f>
        <v>0</v>
      </c>
      <c r="F7904" s="1467"/>
      <c r="G7904" s="1468"/>
      <c r="H7904" s="1469"/>
      <c r="I7904" s="1467"/>
      <c r="J7904" s="1468"/>
      <c r="K7904" s="1469"/>
      <c r="L7904" s="945" t="n">
        <f aca="false">I7904+J7904+K7904</f>
        <v>0</v>
      </c>
      <c r="M7904" s="1463" t="str">
        <f aca="false">(IF($E7904&lt;&gt;0,$M$2,IF($L7904&lt;&gt;0,$M$2,"")))</f>
        <v/>
      </c>
      <c r="N7904" s="1069"/>
    </row>
    <row r="7905" customFormat="false" ht="15.75" hidden="true" customHeight="true" outlineLevel="0" collapsed="false">
      <c r="B7905" s="909" t="n">
        <v>2700</v>
      </c>
      <c r="C7905" s="981" t="s">
        <v>630</v>
      </c>
      <c r="D7905" s="981"/>
      <c r="E7905" s="945" t="n">
        <f aca="false">F7905+G7905+H7905</f>
        <v>0</v>
      </c>
      <c r="F7905" s="1467"/>
      <c r="G7905" s="1468"/>
      <c r="H7905" s="1469"/>
      <c r="I7905" s="1467"/>
      <c r="J7905" s="1468"/>
      <c r="K7905" s="1469"/>
      <c r="L7905" s="945" t="n">
        <f aca="false">I7905+J7905+K7905</f>
        <v>0</v>
      </c>
      <c r="M7905" s="1463" t="str">
        <f aca="false">(IF($E7905&lt;&gt;0,$M$2,IF($L7905&lt;&gt;0,$M$2,"")))</f>
        <v/>
      </c>
      <c r="N7905" s="1069"/>
    </row>
    <row r="7906" customFormat="false" ht="15.75" hidden="true" customHeight="true" outlineLevel="0" collapsed="false">
      <c r="B7906" s="909" t="n">
        <v>2800</v>
      </c>
      <c r="C7906" s="981" t="s">
        <v>928</v>
      </c>
      <c r="D7906" s="981"/>
      <c r="E7906" s="945" t="n">
        <f aca="false">SUM(E7907:E7909)</f>
        <v>0</v>
      </c>
      <c r="F7906" s="912" t="n">
        <f aca="false">SUM(F7907:F7909)</f>
        <v>0</v>
      </c>
      <c r="G7906" s="913" t="n">
        <f aca="false">SUM(G7907:G7909)</f>
        <v>0</v>
      </c>
      <c r="H7906" s="564" t="n">
        <f aca="false">SUM(H7907:H7909)</f>
        <v>0</v>
      </c>
      <c r="I7906" s="912" t="n">
        <f aca="false">SUM(I7907:I7909)</f>
        <v>0</v>
      </c>
      <c r="J7906" s="913" t="n">
        <f aca="false">SUM(J7907:J7909)</f>
        <v>0</v>
      </c>
      <c r="K7906" s="564" t="n">
        <f aca="false">SUM(K7907:K7909)</f>
        <v>0</v>
      </c>
      <c r="L7906" s="945" t="n">
        <f aca="false">SUM(L7907:L7909)</f>
        <v>0</v>
      </c>
      <c r="M7906" s="1463" t="str">
        <f aca="false">(IF($E7906&lt;&gt;0,$M$2,IF($L7906&lt;&gt;0,$M$2,"")))</f>
        <v/>
      </c>
      <c r="N7906" s="1069"/>
    </row>
    <row r="7907" customFormat="false" ht="15.75" hidden="true" customHeight="false" outlineLevel="0" collapsed="false">
      <c r="B7907" s="928"/>
      <c r="C7907" s="916" t="n">
        <v>2810</v>
      </c>
      <c r="D7907" s="1474" t="s">
        <v>632</v>
      </c>
      <c r="E7907" s="745" t="n">
        <f aca="false">F7907+G7907+H7907</f>
        <v>0</v>
      </c>
      <c r="F7907" s="812"/>
      <c r="G7907" s="800"/>
      <c r="H7907" s="1464"/>
      <c r="I7907" s="812"/>
      <c r="J7907" s="800"/>
      <c r="K7907" s="1464"/>
      <c r="L7907" s="745" t="n">
        <f aca="false">I7907+J7907+K7907</f>
        <v>0</v>
      </c>
      <c r="M7907" s="1463" t="str">
        <f aca="false">(IF($E7907&lt;&gt;0,$M$2,IF($L7907&lt;&gt;0,$M$2,"")))</f>
        <v/>
      </c>
      <c r="N7907" s="1069"/>
    </row>
    <row r="7908" customFormat="false" ht="15.75" hidden="true" customHeight="false" outlineLevel="0" collapsed="false">
      <c r="B7908" s="976"/>
      <c r="C7908" s="929" t="n">
        <v>2820</v>
      </c>
      <c r="D7908" s="1475" t="s">
        <v>633</v>
      </c>
      <c r="E7908" s="752" t="n">
        <f aca="false">F7908+G7908+H7908</f>
        <v>0</v>
      </c>
      <c r="F7908" s="801"/>
      <c r="G7908" s="756"/>
      <c r="H7908" s="1466"/>
      <c r="I7908" s="801"/>
      <c r="J7908" s="756"/>
      <c r="K7908" s="1466"/>
      <c r="L7908" s="752" t="n">
        <f aca="false">I7908+J7908+K7908</f>
        <v>0</v>
      </c>
      <c r="M7908" s="1463" t="str">
        <f aca="false">(IF($E7908&lt;&gt;0,$M$2,IF($L7908&lt;&gt;0,$M$2,"")))</f>
        <v/>
      </c>
      <c r="N7908" s="1069"/>
    </row>
    <row r="7909" customFormat="false" ht="31.5" hidden="true" customHeight="false" outlineLevel="0" collapsed="false">
      <c r="B7909" s="928"/>
      <c r="C7909" s="921" t="n">
        <v>2890</v>
      </c>
      <c r="D7909" s="1003" t="s">
        <v>634</v>
      </c>
      <c r="E7909" s="773" t="n">
        <f aca="false">F7909+G7909+H7909</f>
        <v>0</v>
      </c>
      <c r="F7909" s="808"/>
      <c r="G7909" s="809"/>
      <c r="H7909" s="1465"/>
      <c r="I7909" s="808"/>
      <c r="J7909" s="809"/>
      <c r="K7909" s="1465"/>
      <c r="L7909" s="773" t="n">
        <f aca="false">I7909+J7909+K7909</f>
        <v>0</v>
      </c>
      <c r="M7909" s="1463" t="str">
        <f aca="false">(IF($E7909&lt;&gt;0,$M$2,IF($L7909&lt;&gt;0,$M$2,"")))</f>
        <v/>
      </c>
      <c r="N7909" s="1069"/>
    </row>
    <row r="7910" customFormat="false" ht="15.75" hidden="true" customHeight="false" outlineLevel="0" collapsed="false">
      <c r="B7910" s="909" t="n">
        <v>2900</v>
      </c>
      <c r="C7910" s="974" t="s">
        <v>635</v>
      </c>
      <c r="D7910" s="974"/>
      <c r="E7910" s="945" t="n">
        <f aca="false">SUM(E7911:E7918)</f>
        <v>0</v>
      </c>
      <c r="F7910" s="912" t="n">
        <f aca="false">SUM(F7911:F7918)</f>
        <v>0</v>
      </c>
      <c r="G7910" s="912" t="n">
        <f aca="false">SUM(G7911:G7918)</f>
        <v>0</v>
      </c>
      <c r="H7910" s="912" t="n">
        <f aca="false">SUM(H7911:H7918)</f>
        <v>0</v>
      </c>
      <c r="I7910" s="912" t="n">
        <f aca="false">SUM(I7911:I7918)</f>
        <v>0</v>
      </c>
      <c r="J7910" s="912" t="n">
        <f aca="false">SUM(J7911:J7918)</f>
        <v>0</v>
      </c>
      <c r="K7910" s="912" t="n">
        <f aca="false">SUM(K7911:K7918)</f>
        <v>0</v>
      </c>
      <c r="L7910" s="912" t="n">
        <f aca="false">SUM(L7911:L7918)</f>
        <v>0</v>
      </c>
      <c r="M7910" s="1463" t="str">
        <f aca="false">(IF($E7910&lt;&gt;0,$M$2,IF($L7910&lt;&gt;0,$M$2,"")))</f>
        <v/>
      </c>
      <c r="N7910" s="1069"/>
    </row>
    <row r="7911" customFormat="false" ht="15.75" hidden="true" customHeight="false" outlineLevel="0" collapsed="false">
      <c r="B7911" s="976"/>
      <c r="C7911" s="916" t="n">
        <v>2910</v>
      </c>
      <c r="D7911" s="986" t="s">
        <v>636</v>
      </c>
      <c r="E7911" s="745" t="n">
        <f aca="false">F7911+G7911+H7911</f>
        <v>0</v>
      </c>
      <c r="F7911" s="812"/>
      <c r="G7911" s="800"/>
      <c r="H7911" s="1464"/>
      <c r="I7911" s="812"/>
      <c r="J7911" s="800"/>
      <c r="K7911" s="1464"/>
      <c r="L7911" s="745" t="n">
        <f aca="false">I7911+J7911+K7911</f>
        <v>0</v>
      </c>
      <c r="M7911" s="1463" t="str">
        <f aca="false">(IF($E7911&lt;&gt;0,$M$2,IF($L7911&lt;&gt;0,$M$2,"")))</f>
        <v/>
      </c>
      <c r="N7911" s="1069"/>
    </row>
    <row r="7912" customFormat="false" ht="15.75" hidden="true" customHeight="false" outlineLevel="0" collapsed="false">
      <c r="B7912" s="976"/>
      <c r="C7912" s="916" t="n">
        <v>2920</v>
      </c>
      <c r="D7912" s="986" t="s">
        <v>637</v>
      </c>
      <c r="E7912" s="745" t="n">
        <f aca="false">F7912+G7912+H7912</f>
        <v>0</v>
      </c>
      <c r="F7912" s="812"/>
      <c r="G7912" s="800"/>
      <c r="H7912" s="1464"/>
      <c r="I7912" s="812"/>
      <c r="J7912" s="800"/>
      <c r="K7912" s="1464"/>
      <c r="L7912" s="745" t="n">
        <f aca="false">I7912+J7912+K7912</f>
        <v>0</v>
      </c>
      <c r="M7912" s="1463" t="str">
        <f aca="false">(IF($E7912&lt;&gt;0,$M$2,IF($L7912&lt;&gt;0,$M$2,"")))</f>
        <v/>
      </c>
      <c r="N7912" s="1069"/>
    </row>
    <row r="7913" customFormat="false" ht="31.5" hidden="true" customHeight="false" outlineLevel="0" collapsed="false">
      <c r="B7913" s="976"/>
      <c r="C7913" s="958" t="n">
        <v>2969</v>
      </c>
      <c r="D7913" s="987" t="s">
        <v>638</v>
      </c>
      <c r="E7913" s="960" t="n">
        <f aca="false">F7913+G7913+H7913</f>
        <v>0</v>
      </c>
      <c r="F7913" s="1153"/>
      <c r="G7913" s="1154"/>
      <c r="H7913" s="1472"/>
      <c r="I7913" s="1153"/>
      <c r="J7913" s="1154"/>
      <c r="K7913" s="1472"/>
      <c r="L7913" s="960" t="n">
        <f aca="false">I7913+J7913+K7913</f>
        <v>0</v>
      </c>
      <c r="M7913" s="1463" t="str">
        <f aca="false">(IF($E7913&lt;&gt;0,$M$2,IF($L7913&lt;&gt;0,$M$2,"")))</f>
        <v/>
      </c>
      <c r="N7913" s="1069"/>
    </row>
    <row r="7914" customFormat="false" ht="31.5" hidden="true" customHeight="false" outlineLevel="0" collapsed="false">
      <c r="B7914" s="976"/>
      <c r="C7914" s="988" t="n">
        <v>2970</v>
      </c>
      <c r="D7914" s="989" t="s">
        <v>639</v>
      </c>
      <c r="E7914" s="990" t="n">
        <f aca="false">F7914+G7914+H7914</f>
        <v>0</v>
      </c>
      <c r="F7914" s="1367"/>
      <c r="G7914" s="1368"/>
      <c r="H7914" s="1476"/>
      <c r="I7914" s="1367"/>
      <c r="J7914" s="1368"/>
      <c r="K7914" s="1476"/>
      <c r="L7914" s="990" t="n">
        <f aca="false">I7914+J7914+K7914</f>
        <v>0</v>
      </c>
      <c r="M7914" s="1463" t="str">
        <f aca="false">(IF($E7914&lt;&gt;0,$M$2,IF($L7914&lt;&gt;0,$M$2,"")))</f>
        <v/>
      </c>
      <c r="N7914" s="1069"/>
    </row>
    <row r="7915" customFormat="false" ht="15.75" hidden="true" customHeight="false" outlineLevel="0" collapsed="false">
      <c r="B7915" s="976"/>
      <c r="C7915" s="967" t="n">
        <v>2989</v>
      </c>
      <c r="D7915" s="994" t="s">
        <v>640</v>
      </c>
      <c r="E7915" s="969" t="n">
        <f aca="false">F7915+G7915+H7915</f>
        <v>0</v>
      </c>
      <c r="F7915" s="1298"/>
      <c r="G7915" s="1299"/>
      <c r="H7915" s="1473"/>
      <c r="I7915" s="1298"/>
      <c r="J7915" s="1299"/>
      <c r="K7915" s="1473"/>
      <c r="L7915" s="969" t="n">
        <f aca="false">I7915+J7915+K7915</f>
        <v>0</v>
      </c>
      <c r="M7915" s="1463" t="str">
        <f aca="false">(IF($E7915&lt;&gt;0,$M$2,IF($L7915&lt;&gt;0,$M$2,"")))</f>
        <v/>
      </c>
      <c r="N7915" s="1069"/>
    </row>
    <row r="7916" customFormat="false" ht="15.75" hidden="true" customHeight="false" outlineLevel="0" collapsed="false">
      <c r="B7916" s="928"/>
      <c r="C7916" s="952" t="n">
        <v>2990</v>
      </c>
      <c r="D7916" s="995" t="s">
        <v>929</v>
      </c>
      <c r="E7916" s="954" t="n">
        <f aca="false">F7916+G7916+H7916</f>
        <v>0</v>
      </c>
      <c r="F7916" s="1325"/>
      <c r="G7916" s="1302"/>
      <c r="H7916" s="1471"/>
      <c r="I7916" s="1325"/>
      <c r="J7916" s="1302"/>
      <c r="K7916" s="1471"/>
      <c r="L7916" s="954" t="n">
        <f aca="false">I7916+J7916+K7916</f>
        <v>0</v>
      </c>
      <c r="M7916" s="1463" t="str">
        <f aca="false">(IF($E7916&lt;&gt;0,$M$2,IF($L7916&lt;&gt;0,$M$2,"")))</f>
        <v/>
      </c>
      <c r="N7916" s="1069"/>
    </row>
    <row r="7917" customFormat="false" ht="15.75" hidden="true" customHeight="false" outlineLevel="0" collapsed="false">
      <c r="B7917" s="928"/>
      <c r="C7917" s="952" t="n">
        <v>2991</v>
      </c>
      <c r="D7917" s="995" t="s">
        <v>642</v>
      </c>
      <c r="E7917" s="954" t="n">
        <f aca="false">F7917+G7917+H7917</f>
        <v>0</v>
      </c>
      <c r="F7917" s="1325"/>
      <c r="G7917" s="1302"/>
      <c r="H7917" s="1471"/>
      <c r="I7917" s="1325"/>
      <c r="J7917" s="1302"/>
      <c r="K7917" s="1471"/>
      <c r="L7917" s="954" t="n">
        <f aca="false">I7917+J7917+K7917</f>
        <v>0</v>
      </c>
      <c r="M7917" s="1463" t="str">
        <f aca="false">(IF($E7917&lt;&gt;0,$M$2,IF($L7917&lt;&gt;0,$M$2,"")))</f>
        <v/>
      </c>
      <c r="N7917" s="1069"/>
    </row>
    <row r="7918" customFormat="false" ht="15.75" hidden="true" customHeight="false" outlineLevel="0" collapsed="false">
      <c r="B7918" s="928"/>
      <c r="C7918" s="921" t="n">
        <v>2992</v>
      </c>
      <c r="D7918" s="996" t="s">
        <v>643</v>
      </c>
      <c r="E7918" s="773" t="n">
        <f aca="false">F7918+G7918+H7918</f>
        <v>0</v>
      </c>
      <c r="F7918" s="808"/>
      <c r="G7918" s="809"/>
      <c r="H7918" s="1465"/>
      <c r="I7918" s="808"/>
      <c r="J7918" s="809"/>
      <c r="K7918" s="1465"/>
      <c r="L7918" s="773" t="n">
        <f aca="false">I7918+J7918+K7918</f>
        <v>0</v>
      </c>
      <c r="M7918" s="1463" t="str">
        <f aca="false">(IF($E7918&lt;&gt;0,$M$2,IF($L7918&lt;&gt;0,$M$2,"")))</f>
        <v/>
      </c>
      <c r="N7918" s="1069"/>
    </row>
    <row r="7919" customFormat="false" ht="15.75" hidden="true" customHeight="false" outlineLevel="0" collapsed="false">
      <c r="B7919" s="909" t="n">
        <v>3300</v>
      </c>
      <c r="C7919" s="998" t="s">
        <v>644</v>
      </c>
      <c r="D7919" s="999"/>
      <c r="E7919" s="945" t="n">
        <f aca="false">SUM(E7920:E7924)</f>
        <v>0</v>
      </c>
      <c r="F7919" s="912" t="n">
        <f aca="false">SUM(F7920:F7924)</f>
        <v>0</v>
      </c>
      <c r="G7919" s="913" t="n">
        <f aca="false">SUM(G7920:G7924)</f>
        <v>0</v>
      </c>
      <c r="H7919" s="564" t="n">
        <f aca="false">SUM(H7920:H7924)</f>
        <v>0</v>
      </c>
      <c r="I7919" s="912" t="n">
        <f aca="false">SUM(I7920:I7924)</f>
        <v>0</v>
      </c>
      <c r="J7919" s="913" t="n">
        <f aca="false">SUM(J7920:J7924)</f>
        <v>0</v>
      </c>
      <c r="K7919" s="564" t="n">
        <f aca="false">SUM(K7920:K7924)</f>
        <v>0</v>
      </c>
      <c r="L7919" s="945" t="n">
        <f aca="false">SUM(L7920:L7924)</f>
        <v>0</v>
      </c>
      <c r="M7919" s="1463" t="str">
        <f aca="false">(IF($E7919&lt;&gt;0,$M$2,IF($L7919&lt;&gt;0,$M$2,"")))</f>
        <v/>
      </c>
      <c r="N7919" s="1069"/>
    </row>
    <row r="7920" customFormat="false" ht="15.75" hidden="true" customHeight="false" outlineLevel="0" collapsed="false">
      <c r="B7920" s="927"/>
      <c r="C7920" s="916" t="n">
        <v>3301</v>
      </c>
      <c r="D7920" s="983" t="s">
        <v>645</v>
      </c>
      <c r="E7920" s="745" t="n">
        <f aca="false">F7920+G7920+H7920</f>
        <v>0</v>
      </c>
      <c r="F7920" s="746" t="n">
        <v>0</v>
      </c>
      <c r="G7920" s="747" t="n">
        <v>0</v>
      </c>
      <c r="H7920" s="748" t="n">
        <v>0</v>
      </c>
      <c r="I7920" s="746" t="n">
        <v>0</v>
      </c>
      <c r="J7920" s="747" t="n">
        <v>0</v>
      </c>
      <c r="K7920" s="748" t="n">
        <v>0</v>
      </c>
      <c r="L7920" s="745" t="n">
        <f aca="false">I7920+J7920+K7920</f>
        <v>0</v>
      </c>
      <c r="M7920" s="1463" t="str">
        <f aca="false">(IF($E7920&lt;&gt;0,$M$2,IF($L7920&lt;&gt;0,$M$2,"")))</f>
        <v/>
      </c>
      <c r="N7920" s="1069"/>
    </row>
    <row r="7921" customFormat="false" ht="15.75" hidden="true" customHeight="false" outlineLevel="0" collapsed="false">
      <c r="B7921" s="927"/>
      <c r="C7921" s="929" t="n">
        <v>3302</v>
      </c>
      <c r="D7921" s="984" t="s">
        <v>646</v>
      </c>
      <c r="E7921" s="752" t="n">
        <f aca="false">F7921+G7921+H7921</f>
        <v>0</v>
      </c>
      <c r="F7921" s="753" t="n">
        <v>0</v>
      </c>
      <c r="G7921" s="754" t="n">
        <v>0</v>
      </c>
      <c r="H7921" s="755" t="n">
        <v>0</v>
      </c>
      <c r="I7921" s="753" t="n">
        <v>0</v>
      </c>
      <c r="J7921" s="754" t="n">
        <v>0</v>
      </c>
      <c r="K7921" s="755" t="n">
        <v>0</v>
      </c>
      <c r="L7921" s="752" t="n">
        <f aca="false">I7921+J7921+K7921</f>
        <v>0</v>
      </c>
      <c r="M7921" s="1463" t="str">
        <f aca="false">(IF($E7921&lt;&gt;0,$M$2,IF($L7921&lt;&gt;0,$M$2,"")))</f>
        <v/>
      </c>
      <c r="N7921" s="1069"/>
    </row>
    <row r="7922" customFormat="false" ht="15.75" hidden="true" customHeight="false" outlineLevel="0" collapsed="false">
      <c r="B7922" s="927"/>
      <c r="C7922" s="929" t="n">
        <v>3304</v>
      </c>
      <c r="D7922" s="984" t="s">
        <v>647</v>
      </c>
      <c r="E7922" s="752" t="n">
        <f aca="false">F7922+G7922+H7922</f>
        <v>0</v>
      </c>
      <c r="F7922" s="753" t="n">
        <v>0</v>
      </c>
      <c r="G7922" s="754" t="n">
        <v>0</v>
      </c>
      <c r="H7922" s="755" t="n">
        <v>0</v>
      </c>
      <c r="I7922" s="753" t="n">
        <v>0</v>
      </c>
      <c r="J7922" s="754" t="n">
        <v>0</v>
      </c>
      <c r="K7922" s="755" t="n">
        <v>0</v>
      </c>
      <c r="L7922" s="752" t="n">
        <f aca="false">I7922+J7922+K7922</f>
        <v>0</v>
      </c>
      <c r="M7922" s="1463" t="str">
        <f aca="false">(IF($E7922&lt;&gt;0,$M$2,IF($L7922&lt;&gt;0,$M$2,"")))</f>
        <v/>
      </c>
      <c r="N7922" s="1069"/>
    </row>
    <row r="7923" customFormat="false" ht="47.25" hidden="true" customHeight="false" outlineLevel="0" collapsed="false">
      <c r="B7923" s="927"/>
      <c r="C7923" s="921" t="n">
        <v>3306</v>
      </c>
      <c r="D7923" s="985" t="s">
        <v>930</v>
      </c>
      <c r="E7923" s="752" t="n">
        <f aca="false">F7923+G7923+H7923</f>
        <v>0</v>
      </c>
      <c r="F7923" s="753" t="n">
        <v>0</v>
      </c>
      <c r="G7923" s="754" t="n">
        <v>0</v>
      </c>
      <c r="H7923" s="755" t="n">
        <v>0</v>
      </c>
      <c r="I7923" s="753" t="n">
        <v>0</v>
      </c>
      <c r="J7923" s="754" t="n">
        <v>0</v>
      </c>
      <c r="K7923" s="755" t="n">
        <v>0</v>
      </c>
      <c r="L7923" s="752" t="n">
        <f aca="false">I7923+J7923+K7923</f>
        <v>0</v>
      </c>
      <c r="M7923" s="1463" t="str">
        <f aca="false">(IF($E7923&lt;&gt;0,$M$2,IF($L7923&lt;&gt;0,$M$2,"")))</f>
        <v/>
      </c>
      <c r="N7923" s="1069"/>
    </row>
    <row r="7924" customFormat="false" ht="15.75" hidden="true" customHeight="false" outlineLevel="0" collapsed="false">
      <c r="B7924" s="927"/>
      <c r="C7924" s="921" t="n">
        <v>3307</v>
      </c>
      <c r="D7924" s="985" t="s">
        <v>649</v>
      </c>
      <c r="E7924" s="773" t="n">
        <f aca="false">F7924+G7924+H7924</f>
        <v>0</v>
      </c>
      <c r="F7924" s="774" t="n">
        <v>0</v>
      </c>
      <c r="G7924" s="775" t="n">
        <v>0</v>
      </c>
      <c r="H7924" s="776" t="n">
        <v>0</v>
      </c>
      <c r="I7924" s="774" t="n">
        <v>0</v>
      </c>
      <c r="J7924" s="775" t="n">
        <v>0</v>
      </c>
      <c r="K7924" s="776" t="n">
        <v>0</v>
      </c>
      <c r="L7924" s="773" t="n">
        <f aca="false">I7924+J7924+K7924</f>
        <v>0</v>
      </c>
      <c r="M7924" s="1463" t="str">
        <f aca="false">(IF($E7924&lt;&gt;0,$M$2,IF($L7924&lt;&gt;0,$M$2,"")))</f>
        <v/>
      </c>
      <c r="N7924" s="1069"/>
    </row>
    <row r="7925" customFormat="false" ht="15.75" hidden="true" customHeight="false" outlineLevel="0" collapsed="false">
      <c r="B7925" s="909" t="n">
        <v>3900</v>
      </c>
      <c r="C7925" s="974" t="s">
        <v>650</v>
      </c>
      <c r="D7925" s="974"/>
      <c r="E7925" s="945" t="n">
        <f aca="false">F7925+G7925+H7925</f>
        <v>0</v>
      </c>
      <c r="F7925" s="796" t="n">
        <v>0</v>
      </c>
      <c r="G7925" s="797" t="n">
        <v>0</v>
      </c>
      <c r="H7925" s="798" t="n">
        <v>0</v>
      </c>
      <c r="I7925" s="796" t="n">
        <v>0</v>
      </c>
      <c r="J7925" s="797" t="n">
        <v>0</v>
      </c>
      <c r="K7925" s="798" t="n">
        <v>0</v>
      </c>
      <c r="L7925" s="945" t="n">
        <f aca="false">I7925+J7925+K7925</f>
        <v>0</v>
      </c>
      <c r="M7925" s="1463" t="str">
        <f aca="false">(IF($E7925&lt;&gt;0,$M$2,IF($L7925&lt;&gt;0,$M$2,"")))</f>
        <v/>
      </c>
      <c r="N7925" s="1069"/>
    </row>
    <row r="7926" customFormat="false" ht="15.75" hidden="true" customHeight="false" outlineLevel="0" collapsed="false">
      <c r="B7926" s="909" t="n">
        <v>4000</v>
      </c>
      <c r="C7926" s="974" t="s">
        <v>651</v>
      </c>
      <c r="D7926" s="974"/>
      <c r="E7926" s="945" t="n">
        <f aca="false">F7926+G7926+H7926</f>
        <v>0</v>
      </c>
      <c r="F7926" s="1467"/>
      <c r="G7926" s="1468"/>
      <c r="H7926" s="1469"/>
      <c r="I7926" s="1467"/>
      <c r="J7926" s="1468"/>
      <c r="K7926" s="1469"/>
      <c r="L7926" s="945" t="n">
        <f aca="false">I7926+J7926+K7926</f>
        <v>0</v>
      </c>
      <c r="M7926" s="1463" t="str">
        <f aca="false">(IF($E7926&lt;&gt;0,$M$2,IF($L7926&lt;&gt;0,$M$2,"")))</f>
        <v/>
      </c>
      <c r="N7926" s="1069"/>
    </row>
    <row r="7927" customFormat="false" ht="15.75" hidden="true" customHeight="false" outlineLevel="0" collapsed="false">
      <c r="B7927" s="909" t="n">
        <v>4100</v>
      </c>
      <c r="C7927" s="974" t="s">
        <v>652</v>
      </c>
      <c r="D7927" s="974"/>
      <c r="E7927" s="945" t="n">
        <f aca="false">F7927+G7927+H7927</f>
        <v>0</v>
      </c>
      <c r="F7927" s="797" t="n">
        <v>0</v>
      </c>
      <c r="G7927" s="797" t="n">
        <v>0</v>
      </c>
      <c r="H7927" s="798" t="n">
        <v>0</v>
      </c>
      <c r="I7927" s="833" t="n">
        <v>0</v>
      </c>
      <c r="J7927" s="797" t="n">
        <v>0</v>
      </c>
      <c r="K7927" s="797" t="n">
        <v>0</v>
      </c>
      <c r="L7927" s="945" t="n">
        <f aca="false">I7927+J7927+K7927</f>
        <v>0</v>
      </c>
      <c r="M7927" s="1463" t="str">
        <f aca="false">(IF($E7927&lt;&gt;0,$M$2,IF($L7927&lt;&gt;0,$M$2,"")))</f>
        <v/>
      </c>
      <c r="N7927" s="1069"/>
    </row>
    <row r="7928" customFormat="false" ht="15.75" hidden="true" customHeight="false" outlineLevel="0" collapsed="false">
      <c r="B7928" s="909" t="n">
        <v>4200</v>
      </c>
      <c r="C7928" s="974" t="s">
        <v>653</v>
      </c>
      <c r="D7928" s="974"/>
      <c r="E7928" s="945" t="n">
        <f aca="false">SUM(E7929:E7934)</f>
        <v>0</v>
      </c>
      <c r="F7928" s="912" t="n">
        <f aca="false">SUM(F7929:F7934)</f>
        <v>0</v>
      </c>
      <c r="G7928" s="913" t="n">
        <f aca="false">SUM(G7929:G7934)</f>
        <v>0</v>
      </c>
      <c r="H7928" s="564" t="n">
        <f aca="false">SUM(H7929:H7934)</f>
        <v>0</v>
      </c>
      <c r="I7928" s="912" t="n">
        <f aca="false">SUM(I7929:I7934)</f>
        <v>0</v>
      </c>
      <c r="J7928" s="913" t="n">
        <f aca="false">SUM(J7929:J7934)</f>
        <v>0</v>
      </c>
      <c r="K7928" s="564" t="n">
        <f aca="false">SUM(K7929:K7934)</f>
        <v>0</v>
      </c>
      <c r="L7928" s="945" t="n">
        <f aca="false">SUM(L7929:L7934)</f>
        <v>0</v>
      </c>
      <c r="M7928" s="1463" t="str">
        <f aca="false">(IF($E7928&lt;&gt;0,$M$2,IF($L7928&lt;&gt;0,$M$2,"")))</f>
        <v/>
      </c>
      <c r="N7928" s="1069"/>
    </row>
    <row r="7929" customFormat="false" ht="15.75" hidden="true" customHeight="false" outlineLevel="0" collapsed="false">
      <c r="B7929" s="1001"/>
      <c r="C7929" s="916" t="n">
        <v>4201</v>
      </c>
      <c r="D7929" s="917" t="s">
        <v>654</v>
      </c>
      <c r="E7929" s="745" t="n">
        <f aca="false">F7929+G7929+H7929</f>
        <v>0</v>
      </c>
      <c r="F7929" s="812"/>
      <c r="G7929" s="800"/>
      <c r="H7929" s="1464"/>
      <c r="I7929" s="812"/>
      <c r="J7929" s="800"/>
      <c r="K7929" s="1464"/>
      <c r="L7929" s="745" t="n">
        <f aca="false">I7929+J7929+K7929</f>
        <v>0</v>
      </c>
      <c r="M7929" s="1463" t="str">
        <f aca="false">(IF($E7929&lt;&gt;0,$M$2,IF($L7929&lt;&gt;0,$M$2,"")))</f>
        <v/>
      </c>
      <c r="N7929" s="1069"/>
    </row>
    <row r="7930" customFormat="false" ht="15.75" hidden="true" customHeight="false" outlineLevel="0" collapsed="false">
      <c r="B7930" s="1001"/>
      <c r="C7930" s="929" t="n">
        <v>4202</v>
      </c>
      <c r="D7930" s="1002" t="s">
        <v>655</v>
      </c>
      <c r="E7930" s="752" t="n">
        <f aca="false">F7930+G7930+H7930</f>
        <v>0</v>
      </c>
      <c r="F7930" s="801"/>
      <c r="G7930" s="756"/>
      <c r="H7930" s="1466"/>
      <c r="I7930" s="801"/>
      <c r="J7930" s="756"/>
      <c r="K7930" s="1466"/>
      <c r="L7930" s="752" t="n">
        <f aca="false">I7930+J7930+K7930</f>
        <v>0</v>
      </c>
      <c r="M7930" s="1463" t="str">
        <f aca="false">(IF($E7930&lt;&gt;0,$M$2,IF($L7930&lt;&gt;0,$M$2,"")))</f>
        <v/>
      </c>
      <c r="N7930" s="1069"/>
    </row>
    <row r="7931" customFormat="false" ht="15.75" hidden="true" customHeight="false" outlineLevel="0" collapsed="false">
      <c r="B7931" s="1001"/>
      <c r="C7931" s="929" t="n">
        <v>4214</v>
      </c>
      <c r="D7931" s="1002" t="s">
        <v>656</v>
      </c>
      <c r="E7931" s="752" t="n">
        <f aca="false">F7931+G7931+H7931</f>
        <v>0</v>
      </c>
      <c r="F7931" s="801"/>
      <c r="G7931" s="756"/>
      <c r="H7931" s="1466"/>
      <c r="I7931" s="801"/>
      <c r="J7931" s="756"/>
      <c r="K7931" s="1466"/>
      <c r="L7931" s="752" t="n">
        <f aca="false">I7931+J7931+K7931</f>
        <v>0</v>
      </c>
      <c r="M7931" s="1463" t="str">
        <f aca="false">(IF($E7931&lt;&gt;0,$M$2,IF($L7931&lt;&gt;0,$M$2,"")))</f>
        <v/>
      </c>
      <c r="N7931" s="1069"/>
    </row>
    <row r="7932" customFormat="false" ht="15.75" hidden="true" customHeight="false" outlineLevel="0" collapsed="false">
      <c r="B7932" s="1001"/>
      <c r="C7932" s="929" t="n">
        <v>4217</v>
      </c>
      <c r="D7932" s="1002" t="s">
        <v>657</v>
      </c>
      <c r="E7932" s="752" t="n">
        <f aca="false">F7932+G7932+H7932</f>
        <v>0</v>
      </c>
      <c r="F7932" s="801"/>
      <c r="G7932" s="756"/>
      <c r="H7932" s="1466"/>
      <c r="I7932" s="801"/>
      <c r="J7932" s="756"/>
      <c r="K7932" s="1466"/>
      <c r="L7932" s="752" t="n">
        <f aca="false">I7932+J7932+K7932</f>
        <v>0</v>
      </c>
      <c r="M7932" s="1463" t="str">
        <f aca="false">(IF($E7932&lt;&gt;0,$M$2,IF($L7932&lt;&gt;0,$M$2,"")))</f>
        <v/>
      </c>
      <c r="N7932" s="1069"/>
    </row>
    <row r="7933" customFormat="false" ht="15.75" hidden="true" customHeight="false" outlineLevel="0" collapsed="false">
      <c r="B7933" s="1001"/>
      <c r="C7933" s="929" t="n">
        <v>4218</v>
      </c>
      <c r="D7933" s="930" t="s">
        <v>658</v>
      </c>
      <c r="E7933" s="752" t="n">
        <f aca="false">F7933+G7933+H7933</f>
        <v>0</v>
      </c>
      <c r="F7933" s="801"/>
      <c r="G7933" s="756"/>
      <c r="H7933" s="1466"/>
      <c r="I7933" s="801"/>
      <c r="J7933" s="756"/>
      <c r="K7933" s="1466"/>
      <c r="L7933" s="752" t="n">
        <f aca="false">I7933+J7933+K7933</f>
        <v>0</v>
      </c>
      <c r="M7933" s="1463" t="str">
        <f aca="false">(IF($E7933&lt;&gt;0,$M$2,IF($L7933&lt;&gt;0,$M$2,"")))</f>
        <v/>
      </c>
      <c r="N7933" s="1069"/>
    </row>
    <row r="7934" customFormat="false" ht="15.75" hidden="true" customHeight="false" outlineLevel="0" collapsed="false">
      <c r="B7934" s="1001"/>
      <c r="C7934" s="921" t="n">
        <v>4219</v>
      </c>
      <c r="D7934" s="1003" t="s">
        <v>659</v>
      </c>
      <c r="E7934" s="773" t="n">
        <f aca="false">F7934+G7934+H7934</f>
        <v>0</v>
      </c>
      <c r="F7934" s="808"/>
      <c r="G7934" s="809"/>
      <c r="H7934" s="1465"/>
      <c r="I7934" s="808"/>
      <c r="J7934" s="809"/>
      <c r="K7934" s="1465"/>
      <c r="L7934" s="773" t="n">
        <f aca="false">I7934+J7934+K7934</f>
        <v>0</v>
      </c>
      <c r="M7934" s="1463" t="str">
        <f aca="false">(IF($E7934&lt;&gt;0,$M$2,IF($L7934&lt;&gt;0,$M$2,"")))</f>
        <v/>
      </c>
      <c r="N7934" s="1069"/>
    </row>
    <row r="7935" customFormat="false" ht="15.75" hidden="true" customHeight="false" outlineLevel="0" collapsed="false">
      <c r="B7935" s="909" t="n">
        <v>4300</v>
      </c>
      <c r="C7935" s="974" t="s">
        <v>660</v>
      </c>
      <c r="D7935" s="974"/>
      <c r="E7935" s="945" t="n">
        <f aca="false">SUM(E7936:E7938)</f>
        <v>0</v>
      </c>
      <c r="F7935" s="912" t="n">
        <f aca="false">SUM(F7936:F7938)</f>
        <v>0</v>
      </c>
      <c r="G7935" s="913" t="n">
        <f aca="false">SUM(G7936:G7938)</f>
        <v>0</v>
      </c>
      <c r="H7935" s="564" t="n">
        <f aca="false">SUM(H7936:H7938)</f>
        <v>0</v>
      </c>
      <c r="I7935" s="912" t="n">
        <f aca="false">SUM(I7936:I7938)</f>
        <v>0</v>
      </c>
      <c r="J7935" s="913" t="n">
        <f aca="false">SUM(J7936:J7938)</f>
        <v>0</v>
      </c>
      <c r="K7935" s="564" t="n">
        <f aca="false">SUM(K7936:K7938)</f>
        <v>0</v>
      </c>
      <c r="L7935" s="945" t="n">
        <f aca="false">SUM(L7936:L7938)</f>
        <v>0</v>
      </c>
      <c r="M7935" s="1463" t="str">
        <f aca="false">(IF($E7935&lt;&gt;0,$M$2,IF($L7935&lt;&gt;0,$M$2,"")))</f>
        <v/>
      </c>
      <c r="N7935" s="1069"/>
    </row>
    <row r="7936" customFormat="false" ht="15.75" hidden="true" customHeight="false" outlineLevel="0" collapsed="false">
      <c r="B7936" s="1001"/>
      <c r="C7936" s="916" t="n">
        <v>4301</v>
      </c>
      <c r="D7936" s="946" t="s">
        <v>661</v>
      </c>
      <c r="E7936" s="745" t="n">
        <f aca="false">F7936+G7936+H7936</f>
        <v>0</v>
      </c>
      <c r="F7936" s="812"/>
      <c r="G7936" s="800"/>
      <c r="H7936" s="1464"/>
      <c r="I7936" s="812"/>
      <c r="J7936" s="800"/>
      <c r="K7936" s="1464"/>
      <c r="L7936" s="745" t="n">
        <f aca="false">I7936+J7936+K7936</f>
        <v>0</v>
      </c>
      <c r="M7936" s="1463" t="str">
        <f aca="false">(IF($E7936&lt;&gt;0,$M$2,IF($L7936&lt;&gt;0,$M$2,"")))</f>
        <v/>
      </c>
      <c r="N7936" s="1069"/>
    </row>
    <row r="7937" customFormat="false" ht="15.75" hidden="true" customHeight="false" outlineLevel="0" collapsed="false">
      <c r="B7937" s="1001"/>
      <c r="C7937" s="929" t="n">
        <v>4302</v>
      </c>
      <c r="D7937" s="1002" t="s">
        <v>662</v>
      </c>
      <c r="E7937" s="752" t="n">
        <f aca="false">F7937+G7937+H7937</f>
        <v>0</v>
      </c>
      <c r="F7937" s="801"/>
      <c r="G7937" s="756"/>
      <c r="H7937" s="1466"/>
      <c r="I7937" s="801"/>
      <c r="J7937" s="756"/>
      <c r="K7937" s="1466"/>
      <c r="L7937" s="752" t="n">
        <f aca="false">I7937+J7937+K7937</f>
        <v>0</v>
      </c>
      <c r="M7937" s="1463" t="str">
        <f aca="false">(IF($E7937&lt;&gt;0,$M$2,IF($L7937&lt;&gt;0,$M$2,"")))</f>
        <v/>
      </c>
      <c r="N7937" s="1069"/>
    </row>
    <row r="7938" customFormat="false" ht="15.75" hidden="true" customHeight="false" outlineLevel="0" collapsed="false">
      <c r="B7938" s="1001"/>
      <c r="C7938" s="921" t="n">
        <v>4309</v>
      </c>
      <c r="D7938" s="935" t="s">
        <v>663</v>
      </c>
      <c r="E7938" s="773" t="n">
        <f aca="false">F7938+G7938+H7938</f>
        <v>0</v>
      </c>
      <c r="F7938" s="808"/>
      <c r="G7938" s="809"/>
      <c r="H7938" s="1465"/>
      <c r="I7938" s="808"/>
      <c r="J7938" s="809"/>
      <c r="K7938" s="1465"/>
      <c r="L7938" s="773" t="n">
        <f aca="false">I7938+J7938+K7938</f>
        <v>0</v>
      </c>
      <c r="M7938" s="1463" t="str">
        <f aca="false">(IF($E7938&lt;&gt;0,$M$2,IF($L7938&lt;&gt;0,$M$2,"")))</f>
        <v/>
      </c>
      <c r="N7938" s="1069"/>
    </row>
    <row r="7939" customFormat="false" ht="15.75" hidden="true" customHeight="false" outlineLevel="0" collapsed="false">
      <c r="B7939" s="909" t="n">
        <v>4400</v>
      </c>
      <c r="C7939" s="974" t="s">
        <v>664</v>
      </c>
      <c r="D7939" s="974"/>
      <c r="E7939" s="945" t="n">
        <f aca="false">F7939+G7939+H7939</f>
        <v>0</v>
      </c>
      <c r="F7939" s="1467"/>
      <c r="G7939" s="1468"/>
      <c r="H7939" s="1469"/>
      <c r="I7939" s="1467"/>
      <c r="J7939" s="1468"/>
      <c r="K7939" s="1469"/>
      <c r="L7939" s="945" t="n">
        <f aca="false">I7939+J7939+K7939</f>
        <v>0</v>
      </c>
      <c r="M7939" s="1463" t="str">
        <f aca="false">(IF($E7939&lt;&gt;0,$M$2,IF($L7939&lt;&gt;0,$M$2,"")))</f>
        <v/>
      </c>
      <c r="N7939" s="1069"/>
    </row>
    <row r="7940" customFormat="false" ht="15.75" hidden="true" customHeight="false" outlineLevel="0" collapsed="false">
      <c r="B7940" s="909" t="n">
        <v>4500</v>
      </c>
      <c r="C7940" s="974" t="s">
        <v>665</v>
      </c>
      <c r="D7940" s="974"/>
      <c r="E7940" s="945" t="n">
        <f aca="false">F7940+G7940+H7940</f>
        <v>0</v>
      </c>
      <c r="F7940" s="1467"/>
      <c r="G7940" s="1468"/>
      <c r="H7940" s="1469"/>
      <c r="I7940" s="1467"/>
      <c r="J7940" s="1468"/>
      <c r="K7940" s="1469"/>
      <c r="L7940" s="945" t="n">
        <f aca="false">I7940+J7940+K7940</f>
        <v>0</v>
      </c>
      <c r="M7940" s="1463" t="str">
        <f aca="false">(IF($E7940&lt;&gt;0,$M$2,IF($L7940&lt;&gt;0,$M$2,"")))</f>
        <v/>
      </c>
      <c r="N7940" s="1069"/>
    </row>
    <row r="7941" customFormat="false" ht="15.75" hidden="true" customHeight="true" outlineLevel="0" collapsed="false">
      <c r="B7941" s="909" t="n">
        <v>4600</v>
      </c>
      <c r="C7941" s="981" t="s">
        <v>666</v>
      </c>
      <c r="D7941" s="981"/>
      <c r="E7941" s="945" t="n">
        <f aca="false">F7941+G7941+H7941</f>
        <v>0</v>
      </c>
      <c r="F7941" s="1467"/>
      <c r="G7941" s="1468"/>
      <c r="H7941" s="1469"/>
      <c r="I7941" s="1467"/>
      <c r="J7941" s="1468"/>
      <c r="K7941" s="1469"/>
      <c r="L7941" s="945" t="n">
        <f aca="false">I7941+J7941+K7941</f>
        <v>0</v>
      </c>
      <c r="M7941" s="1463" t="str">
        <f aca="false">(IF($E7941&lt;&gt;0,$M$2,IF($L7941&lt;&gt;0,$M$2,"")))</f>
        <v/>
      </c>
      <c r="N7941" s="1069"/>
    </row>
    <row r="7942" customFormat="false" ht="15.75" hidden="true" customHeight="false" outlineLevel="0" collapsed="false">
      <c r="B7942" s="909" t="n">
        <v>4900</v>
      </c>
      <c r="C7942" s="974" t="s">
        <v>667</v>
      </c>
      <c r="D7942" s="974"/>
      <c r="E7942" s="945" t="n">
        <f aca="false">+E7943+E7944</f>
        <v>0</v>
      </c>
      <c r="F7942" s="912" t="n">
        <f aca="false">+F7943+F7944</f>
        <v>0</v>
      </c>
      <c r="G7942" s="913" t="n">
        <f aca="false">+G7943+G7944</f>
        <v>0</v>
      </c>
      <c r="H7942" s="564" t="n">
        <f aca="false">+H7943+H7944</f>
        <v>0</v>
      </c>
      <c r="I7942" s="912" t="n">
        <f aca="false">+I7943+I7944</f>
        <v>0</v>
      </c>
      <c r="J7942" s="913" t="n">
        <f aca="false">+J7943+J7944</f>
        <v>0</v>
      </c>
      <c r="K7942" s="564" t="n">
        <f aca="false">+K7943+K7944</f>
        <v>0</v>
      </c>
      <c r="L7942" s="945" t="n">
        <f aca="false">+L7943+L7944</f>
        <v>0</v>
      </c>
      <c r="M7942" s="1463" t="str">
        <f aca="false">(IF($E7942&lt;&gt;0,$M$2,IF($L7942&lt;&gt;0,$M$2,"")))</f>
        <v/>
      </c>
      <c r="N7942" s="1069"/>
    </row>
    <row r="7943" customFormat="false" ht="15.75" hidden="true" customHeight="false" outlineLevel="0" collapsed="false">
      <c r="B7943" s="1001"/>
      <c r="C7943" s="916" t="n">
        <v>4901</v>
      </c>
      <c r="D7943" s="1004" t="s">
        <v>668</v>
      </c>
      <c r="E7943" s="745" t="n">
        <f aca="false">F7943+G7943+H7943</f>
        <v>0</v>
      </c>
      <c r="F7943" s="812"/>
      <c r="G7943" s="800"/>
      <c r="H7943" s="1464"/>
      <c r="I7943" s="812"/>
      <c r="J7943" s="800"/>
      <c r="K7943" s="1464"/>
      <c r="L7943" s="745" t="n">
        <f aca="false">I7943+J7943+K7943</f>
        <v>0</v>
      </c>
      <c r="M7943" s="1463" t="str">
        <f aca="false">(IF($E7943&lt;&gt;0,$M$2,IF($L7943&lt;&gt;0,$M$2,"")))</f>
        <v/>
      </c>
      <c r="N7943" s="1069"/>
    </row>
    <row r="7944" customFormat="false" ht="15.75" hidden="true" customHeight="false" outlineLevel="0" collapsed="false">
      <c r="B7944" s="1001"/>
      <c r="C7944" s="921" t="n">
        <v>4902</v>
      </c>
      <c r="D7944" s="935" t="s">
        <v>669</v>
      </c>
      <c r="E7944" s="773" t="n">
        <f aca="false">F7944+G7944+H7944</f>
        <v>0</v>
      </c>
      <c r="F7944" s="808"/>
      <c r="G7944" s="809"/>
      <c r="H7944" s="1465"/>
      <c r="I7944" s="808"/>
      <c r="J7944" s="809"/>
      <c r="K7944" s="1465"/>
      <c r="L7944" s="773" t="n">
        <f aca="false">I7944+J7944+K7944</f>
        <v>0</v>
      </c>
      <c r="M7944" s="1463" t="str">
        <f aca="false">(IF($E7944&lt;&gt;0,$M$2,IF($L7944&lt;&gt;0,$M$2,"")))</f>
        <v/>
      </c>
      <c r="N7944" s="1069"/>
    </row>
    <row r="7945" customFormat="false" ht="15.75" hidden="true" customHeight="false" outlineLevel="0" collapsed="false">
      <c r="B7945" s="1005" t="n">
        <v>5100</v>
      </c>
      <c r="C7945" s="1006" t="s">
        <v>670</v>
      </c>
      <c r="D7945" s="1006"/>
      <c r="E7945" s="945" t="n">
        <f aca="false">F7945+G7945+H7945</f>
        <v>0</v>
      </c>
      <c r="F7945" s="1467"/>
      <c r="G7945" s="1468"/>
      <c r="H7945" s="1469"/>
      <c r="I7945" s="1467"/>
      <c r="J7945" s="1468"/>
      <c r="K7945" s="1469"/>
      <c r="L7945" s="945" t="n">
        <f aca="false">I7945+J7945+K7945</f>
        <v>0</v>
      </c>
      <c r="M7945" s="1463" t="str">
        <f aca="false">(IF($E7945&lt;&gt;0,$M$2,IF($L7945&lt;&gt;0,$M$2,"")))</f>
        <v/>
      </c>
      <c r="N7945" s="1069"/>
    </row>
    <row r="7946" customFormat="false" ht="15.75" hidden="true" customHeight="false" outlineLevel="0" collapsed="false">
      <c r="B7946" s="1005" t="n">
        <v>5200</v>
      </c>
      <c r="C7946" s="1006" t="s">
        <v>671</v>
      </c>
      <c r="D7946" s="1006"/>
      <c r="E7946" s="945" t="n">
        <f aca="false">SUM(E7947:E7953)</f>
        <v>0</v>
      </c>
      <c r="F7946" s="912" t="n">
        <f aca="false">SUM(F7947:F7953)</f>
        <v>0</v>
      </c>
      <c r="G7946" s="913" t="n">
        <f aca="false">SUM(G7947:G7953)</f>
        <v>0</v>
      </c>
      <c r="H7946" s="564" t="n">
        <f aca="false">SUM(H7947:H7953)</f>
        <v>0</v>
      </c>
      <c r="I7946" s="912" t="n">
        <f aca="false">SUM(I7947:I7953)</f>
        <v>0</v>
      </c>
      <c r="J7946" s="913" t="n">
        <f aca="false">SUM(J7947:J7953)</f>
        <v>0</v>
      </c>
      <c r="K7946" s="564" t="n">
        <f aca="false">SUM(K7947:K7953)</f>
        <v>0</v>
      </c>
      <c r="L7946" s="945" t="n">
        <f aca="false">SUM(L7947:L7953)</f>
        <v>0</v>
      </c>
      <c r="M7946" s="1463" t="str">
        <f aca="false">(IF($E7946&lt;&gt;0,$M$2,IF($L7946&lt;&gt;0,$M$2,"")))</f>
        <v/>
      </c>
      <c r="N7946" s="1069"/>
    </row>
    <row r="7947" customFormat="false" ht="15.75" hidden="true" customHeight="false" outlineLevel="0" collapsed="false">
      <c r="B7947" s="1008"/>
      <c r="C7947" s="1009" t="n">
        <v>5201</v>
      </c>
      <c r="D7947" s="1010" t="s">
        <v>672</v>
      </c>
      <c r="E7947" s="745" t="n">
        <f aca="false">F7947+G7947+H7947</f>
        <v>0</v>
      </c>
      <c r="F7947" s="812"/>
      <c r="G7947" s="800"/>
      <c r="H7947" s="1464"/>
      <c r="I7947" s="812"/>
      <c r="J7947" s="800"/>
      <c r="K7947" s="1464"/>
      <c r="L7947" s="745" t="n">
        <f aca="false">I7947+J7947+K7947</f>
        <v>0</v>
      </c>
      <c r="M7947" s="1463" t="str">
        <f aca="false">(IF($E7947&lt;&gt;0,$M$2,IF($L7947&lt;&gt;0,$M$2,"")))</f>
        <v/>
      </c>
      <c r="N7947" s="1069"/>
    </row>
    <row r="7948" customFormat="false" ht="15.75" hidden="true" customHeight="false" outlineLevel="0" collapsed="false">
      <c r="B7948" s="1008"/>
      <c r="C7948" s="1012" t="n">
        <v>5202</v>
      </c>
      <c r="D7948" s="1013" t="s">
        <v>673</v>
      </c>
      <c r="E7948" s="752" t="n">
        <f aca="false">F7948+G7948+H7948</f>
        <v>0</v>
      </c>
      <c r="F7948" s="801"/>
      <c r="G7948" s="756"/>
      <c r="H7948" s="1466"/>
      <c r="I7948" s="801"/>
      <c r="J7948" s="756"/>
      <c r="K7948" s="1466"/>
      <c r="L7948" s="752" t="n">
        <f aca="false">I7948+J7948+K7948</f>
        <v>0</v>
      </c>
      <c r="M7948" s="1463" t="str">
        <f aca="false">(IF($E7948&lt;&gt;0,$M$2,IF($L7948&lt;&gt;0,$M$2,"")))</f>
        <v/>
      </c>
      <c r="N7948" s="1069"/>
    </row>
    <row r="7949" customFormat="false" ht="15.75" hidden="true" customHeight="false" outlineLevel="0" collapsed="false">
      <c r="B7949" s="1008"/>
      <c r="C7949" s="1012" t="n">
        <v>5203</v>
      </c>
      <c r="D7949" s="1013" t="s">
        <v>674</v>
      </c>
      <c r="E7949" s="752" t="n">
        <f aca="false">F7949+G7949+H7949</f>
        <v>0</v>
      </c>
      <c r="F7949" s="801"/>
      <c r="G7949" s="756"/>
      <c r="H7949" s="1466"/>
      <c r="I7949" s="801"/>
      <c r="J7949" s="756"/>
      <c r="K7949" s="1466"/>
      <c r="L7949" s="752" t="n">
        <f aca="false">I7949+J7949+K7949</f>
        <v>0</v>
      </c>
      <c r="M7949" s="1463" t="str">
        <f aca="false">(IF($E7949&lt;&gt;0,$M$2,IF($L7949&lt;&gt;0,$M$2,"")))</f>
        <v/>
      </c>
      <c r="N7949" s="1069"/>
    </row>
    <row r="7950" customFormat="false" ht="15.75" hidden="true" customHeight="false" outlineLevel="0" collapsed="false">
      <c r="B7950" s="1008"/>
      <c r="C7950" s="1012" t="n">
        <v>5204</v>
      </c>
      <c r="D7950" s="1013" t="s">
        <v>675</v>
      </c>
      <c r="E7950" s="752" t="n">
        <f aca="false">F7950+G7950+H7950</f>
        <v>0</v>
      </c>
      <c r="F7950" s="801"/>
      <c r="G7950" s="756"/>
      <c r="H7950" s="1466"/>
      <c r="I7950" s="801"/>
      <c r="J7950" s="756"/>
      <c r="K7950" s="1466"/>
      <c r="L7950" s="752" t="n">
        <f aca="false">I7950+J7950+K7950</f>
        <v>0</v>
      </c>
      <c r="M7950" s="1463" t="str">
        <f aca="false">(IF($E7950&lt;&gt;0,$M$2,IF($L7950&lt;&gt;0,$M$2,"")))</f>
        <v/>
      </c>
      <c r="N7950" s="1069"/>
    </row>
    <row r="7951" customFormat="false" ht="15.75" hidden="true" customHeight="false" outlineLevel="0" collapsed="false">
      <c r="B7951" s="1008"/>
      <c r="C7951" s="1012" t="n">
        <v>5205</v>
      </c>
      <c r="D7951" s="1013" t="s">
        <v>676</v>
      </c>
      <c r="E7951" s="752" t="n">
        <f aca="false">F7951+G7951+H7951</f>
        <v>0</v>
      </c>
      <c r="F7951" s="801"/>
      <c r="G7951" s="756"/>
      <c r="H7951" s="1466"/>
      <c r="I7951" s="801"/>
      <c r="J7951" s="756"/>
      <c r="K7951" s="1466"/>
      <c r="L7951" s="752" t="n">
        <f aca="false">I7951+J7951+K7951</f>
        <v>0</v>
      </c>
      <c r="M7951" s="1463" t="str">
        <f aca="false">(IF($E7951&lt;&gt;0,$M$2,IF($L7951&lt;&gt;0,$M$2,"")))</f>
        <v/>
      </c>
      <c r="N7951" s="1069"/>
    </row>
    <row r="7952" customFormat="false" ht="15.75" hidden="true" customHeight="false" outlineLevel="0" collapsed="false">
      <c r="B7952" s="1008"/>
      <c r="C7952" s="1012" t="n">
        <v>5206</v>
      </c>
      <c r="D7952" s="1013" t="s">
        <v>677</v>
      </c>
      <c r="E7952" s="752" t="n">
        <f aca="false">F7952+G7952+H7952</f>
        <v>0</v>
      </c>
      <c r="F7952" s="801"/>
      <c r="G7952" s="756"/>
      <c r="H7952" s="1466"/>
      <c r="I7952" s="801"/>
      <c r="J7952" s="756"/>
      <c r="K7952" s="1466"/>
      <c r="L7952" s="752" t="n">
        <f aca="false">I7952+J7952+K7952</f>
        <v>0</v>
      </c>
      <c r="M7952" s="1463" t="str">
        <f aca="false">(IF($E7952&lt;&gt;0,$M$2,IF($L7952&lt;&gt;0,$M$2,"")))</f>
        <v/>
      </c>
      <c r="N7952" s="1069"/>
    </row>
    <row r="7953" customFormat="false" ht="15.75" hidden="true" customHeight="false" outlineLevel="0" collapsed="false">
      <c r="B7953" s="1008"/>
      <c r="C7953" s="1014" t="n">
        <v>5219</v>
      </c>
      <c r="D7953" s="1015" t="s">
        <v>678</v>
      </c>
      <c r="E7953" s="773" t="n">
        <f aca="false">F7953+G7953+H7953</f>
        <v>0</v>
      </c>
      <c r="F7953" s="808"/>
      <c r="G7953" s="809"/>
      <c r="H7953" s="1465"/>
      <c r="I7953" s="808"/>
      <c r="J7953" s="809"/>
      <c r="K7953" s="1465"/>
      <c r="L7953" s="773" t="n">
        <f aca="false">I7953+J7953+K7953</f>
        <v>0</v>
      </c>
      <c r="M7953" s="1463" t="str">
        <f aca="false">(IF($E7953&lt;&gt;0,$M$2,IF($L7953&lt;&gt;0,$M$2,"")))</f>
        <v/>
      </c>
      <c r="N7953" s="1069"/>
    </row>
    <row r="7954" customFormat="false" ht="15.75" hidden="true" customHeight="false" outlineLevel="0" collapsed="false">
      <c r="B7954" s="1005" t="n">
        <v>5300</v>
      </c>
      <c r="C7954" s="1006" t="s">
        <v>679</v>
      </c>
      <c r="D7954" s="1006"/>
      <c r="E7954" s="945" t="n">
        <f aca="false">SUM(E7955:E7956)</f>
        <v>0</v>
      </c>
      <c r="F7954" s="912" t="n">
        <f aca="false">SUM(F7955:F7956)</f>
        <v>0</v>
      </c>
      <c r="G7954" s="913" t="n">
        <f aca="false">SUM(G7955:G7956)</f>
        <v>0</v>
      </c>
      <c r="H7954" s="564" t="n">
        <f aca="false">SUM(H7955:H7956)</f>
        <v>0</v>
      </c>
      <c r="I7954" s="912" t="n">
        <f aca="false">SUM(I7955:I7956)</f>
        <v>0</v>
      </c>
      <c r="J7954" s="913" t="n">
        <f aca="false">SUM(J7955:J7956)</f>
        <v>0</v>
      </c>
      <c r="K7954" s="564" t="n">
        <f aca="false">SUM(K7955:K7956)</f>
        <v>0</v>
      </c>
      <c r="L7954" s="945" t="n">
        <f aca="false">SUM(L7955:L7956)</f>
        <v>0</v>
      </c>
      <c r="M7954" s="1463" t="str">
        <f aca="false">(IF($E7954&lt;&gt;0,$M$2,IF($L7954&lt;&gt;0,$M$2,"")))</f>
        <v/>
      </c>
      <c r="N7954" s="1069"/>
    </row>
    <row r="7955" customFormat="false" ht="15.75" hidden="true" customHeight="false" outlineLevel="0" collapsed="false">
      <c r="B7955" s="1008"/>
      <c r="C7955" s="1009" t="n">
        <v>5301</v>
      </c>
      <c r="D7955" s="1010" t="s">
        <v>680</v>
      </c>
      <c r="E7955" s="745" t="n">
        <f aca="false">F7955+G7955+H7955</f>
        <v>0</v>
      </c>
      <c r="F7955" s="812"/>
      <c r="G7955" s="800"/>
      <c r="H7955" s="1464"/>
      <c r="I7955" s="812"/>
      <c r="J7955" s="800"/>
      <c r="K7955" s="1464"/>
      <c r="L7955" s="745" t="n">
        <f aca="false">I7955+J7955+K7955</f>
        <v>0</v>
      </c>
      <c r="M7955" s="1463" t="str">
        <f aca="false">(IF($E7955&lt;&gt;0,$M$2,IF($L7955&lt;&gt;0,$M$2,"")))</f>
        <v/>
      </c>
      <c r="N7955" s="1069"/>
    </row>
    <row r="7956" customFormat="false" ht="15.75" hidden="true" customHeight="false" outlineLevel="0" collapsed="false">
      <c r="B7956" s="1008"/>
      <c r="C7956" s="1014" t="n">
        <v>5309</v>
      </c>
      <c r="D7956" s="1015" t="s">
        <v>681</v>
      </c>
      <c r="E7956" s="773" t="n">
        <f aca="false">F7956+G7956+H7956</f>
        <v>0</v>
      </c>
      <c r="F7956" s="808"/>
      <c r="G7956" s="809"/>
      <c r="H7956" s="1465"/>
      <c r="I7956" s="808"/>
      <c r="J7956" s="809"/>
      <c r="K7956" s="1465"/>
      <c r="L7956" s="773" t="n">
        <f aca="false">I7956+J7956+K7956</f>
        <v>0</v>
      </c>
      <c r="M7956" s="1463" t="str">
        <f aca="false">(IF($E7956&lt;&gt;0,$M$2,IF($L7956&lt;&gt;0,$M$2,"")))</f>
        <v/>
      </c>
      <c r="N7956" s="1069"/>
    </row>
    <row r="7957" customFormat="false" ht="15.75" hidden="true" customHeight="false" outlineLevel="0" collapsed="false">
      <c r="B7957" s="1005" t="n">
        <v>5400</v>
      </c>
      <c r="C7957" s="1006" t="s">
        <v>682</v>
      </c>
      <c r="D7957" s="1006"/>
      <c r="E7957" s="945" t="n">
        <f aca="false">F7957+G7957+H7957</f>
        <v>0</v>
      </c>
      <c r="F7957" s="1467"/>
      <c r="G7957" s="1468"/>
      <c r="H7957" s="1469"/>
      <c r="I7957" s="1467"/>
      <c r="J7957" s="1468"/>
      <c r="K7957" s="1469"/>
      <c r="L7957" s="945" t="n">
        <f aca="false">I7957+J7957+K7957</f>
        <v>0</v>
      </c>
      <c r="M7957" s="1463" t="str">
        <f aca="false">(IF($E7957&lt;&gt;0,$M$2,IF($L7957&lt;&gt;0,$M$2,"")))</f>
        <v/>
      </c>
      <c r="N7957" s="1069"/>
    </row>
    <row r="7958" customFormat="false" ht="15.75" hidden="true" customHeight="false" outlineLevel="0" collapsed="false">
      <c r="B7958" s="909" t="n">
        <v>5500</v>
      </c>
      <c r="C7958" s="974" t="s">
        <v>683</v>
      </c>
      <c r="D7958" s="974"/>
      <c r="E7958" s="945" t="n">
        <f aca="false">SUM(E7959:E7962)</f>
        <v>0</v>
      </c>
      <c r="F7958" s="912" t="n">
        <f aca="false">SUM(F7959:F7962)</f>
        <v>0</v>
      </c>
      <c r="G7958" s="913" t="n">
        <f aca="false">SUM(G7959:G7962)</f>
        <v>0</v>
      </c>
      <c r="H7958" s="564" t="n">
        <f aca="false">SUM(H7959:H7962)</f>
        <v>0</v>
      </c>
      <c r="I7958" s="912" t="n">
        <f aca="false">SUM(I7959:I7962)</f>
        <v>0</v>
      </c>
      <c r="J7958" s="913" t="n">
        <f aca="false">SUM(J7959:J7962)</f>
        <v>0</v>
      </c>
      <c r="K7958" s="564" t="n">
        <f aca="false">SUM(K7959:K7962)</f>
        <v>0</v>
      </c>
      <c r="L7958" s="945" t="n">
        <f aca="false">SUM(L7959:L7962)</f>
        <v>0</v>
      </c>
      <c r="M7958" s="1463" t="str">
        <f aca="false">(IF($E7958&lt;&gt;0,$M$2,IF($L7958&lt;&gt;0,$M$2,"")))</f>
        <v/>
      </c>
      <c r="N7958" s="1069"/>
    </row>
    <row r="7959" customFormat="false" ht="15.75" hidden="true" customHeight="false" outlineLevel="0" collapsed="false">
      <c r="B7959" s="1001"/>
      <c r="C7959" s="916" t="n">
        <v>5501</v>
      </c>
      <c r="D7959" s="946" t="s">
        <v>684</v>
      </c>
      <c r="E7959" s="745" t="n">
        <f aca="false">F7959+G7959+H7959</f>
        <v>0</v>
      </c>
      <c r="F7959" s="812"/>
      <c r="G7959" s="800"/>
      <c r="H7959" s="1464"/>
      <c r="I7959" s="812"/>
      <c r="J7959" s="800"/>
      <c r="K7959" s="1464"/>
      <c r="L7959" s="745" t="n">
        <f aca="false">I7959+J7959+K7959</f>
        <v>0</v>
      </c>
      <c r="M7959" s="1463" t="str">
        <f aca="false">(IF($E7959&lt;&gt;0,$M$2,IF($L7959&lt;&gt;0,$M$2,"")))</f>
        <v/>
      </c>
      <c r="N7959" s="1069"/>
    </row>
    <row r="7960" customFormat="false" ht="15.75" hidden="true" customHeight="false" outlineLevel="0" collapsed="false">
      <c r="B7960" s="1001"/>
      <c r="C7960" s="929" t="n">
        <v>5502</v>
      </c>
      <c r="D7960" s="930" t="s">
        <v>685</v>
      </c>
      <c r="E7960" s="752" t="n">
        <f aca="false">F7960+G7960+H7960</f>
        <v>0</v>
      </c>
      <c r="F7960" s="801"/>
      <c r="G7960" s="756"/>
      <c r="H7960" s="1466"/>
      <c r="I7960" s="801"/>
      <c r="J7960" s="756"/>
      <c r="K7960" s="1466"/>
      <c r="L7960" s="752" t="n">
        <f aca="false">I7960+J7960+K7960</f>
        <v>0</v>
      </c>
      <c r="M7960" s="1463" t="str">
        <f aca="false">(IF($E7960&lt;&gt;0,$M$2,IF($L7960&lt;&gt;0,$M$2,"")))</f>
        <v/>
      </c>
      <c r="N7960" s="1069"/>
    </row>
    <row r="7961" customFormat="false" ht="15.75" hidden="true" customHeight="false" outlineLevel="0" collapsed="false">
      <c r="B7961" s="1001"/>
      <c r="C7961" s="929" t="n">
        <v>5503</v>
      </c>
      <c r="D7961" s="1002" t="s">
        <v>686</v>
      </c>
      <c r="E7961" s="752" t="n">
        <f aca="false">F7961+G7961+H7961</f>
        <v>0</v>
      </c>
      <c r="F7961" s="801"/>
      <c r="G7961" s="756"/>
      <c r="H7961" s="1466"/>
      <c r="I7961" s="801"/>
      <c r="J7961" s="756"/>
      <c r="K7961" s="1466"/>
      <c r="L7961" s="752" t="n">
        <f aca="false">I7961+J7961+K7961</f>
        <v>0</v>
      </c>
      <c r="M7961" s="1463" t="str">
        <f aca="false">(IF($E7961&lt;&gt;0,$M$2,IF($L7961&lt;&gt;0,$M$2,"")))</f>
        <v/>
      </c>
      <c r="N7961" s="1069"/>
    </row>
    <row r="7962" customFormat="false" ht="15.75" hidden="true" customHeight="false" outlineLevel="0" collapsed="false">
      <c r="B7962" s="1001"/>
      <c r="C7962" s="921" t="n">
        <v>5504</v>
      </c>
      <c r="D7962" s="973" t="s">
        <v>687</v>
      </c>
      <c r="E7962" s="773" t="n">
        <f aca="false">F7962+G7962+H7962</f>
        <v>0</v>
      </c>
      <c r="F7962" s="808"/>
      <c r="G7962" s="809"/>
      <c r="H7962" s="1465"/>
      <c r="I7962" s="808"/>
      <c r="J7962" s="809"/>
      <c r="K7962" s="1465"/>
      <c r="L7962" s="773" t="n">
        <f aca="false">I7962+J7962+K7962</f>
        <v>0</v>
      </c>
      <c r="M7962" s="1463" t="str">
        <f aca="false">(IF($E7962&lt;&gt;0,$M$2,IF($L7962&lt;&gt;0,$M$2,"")))</f>
        <v/>
      </c>
      <c r="N7962" s="1069"/>
    </row>
    <row r="7963" customFormat="false" ht="15.75" hidden="true" customHeight="true" outlineLevel="0" collapsed="false">
      <c r="B7963" s="1005" t="n">
        <v>5700</v>
      </c>
      <c r="C7963" s="1016" t="s">
        <v>688</v>
      </c>
      <c r="D7963" s="1016"/>
      <c r="E7963" s="945" t="n">
        <f aca="false">SUM(E7964:E7966)</f>
        <v>0</v>
      </c>
      <c r="F7963" s="796" t="n">
        <v>0</v>
      </c>
      <c r="G7963" s="796" t="n">
        <v>0</v>
      </c>
      <c r="H7963" s="796" t="n">
        <v>0</v>
      </c>
      <c r="I7963" s="796" t="n">
        <v>0</v>
      </c>
      <c r="J7963" s="796" t="n">
        <v>0</v>
      </c>
      <c r="K7963" s="796" t="n">
        <v>0</v>
      </c>
      <c r="L7963" s="945" t="n">
        <f aca="false">SUM(L7964:L7966)</f>
        <v>0</v>
      </c>
      <c r="M7963" s="1463" t="str">
        <f aca="false">(IF($E7963&lt;&gt;0,$M$2,IF($L7963&lt;&gt;0,$M$2,"")))</f>
        <v/>
      </c>
      <c r="N7963" s="1069"/>
    </row>
    <row r="7964" customFormat="false" ht="15.75" hidden="true" customHeight="false" outlineLevel="0" collapsed="false">
      <c r="B7964" s="1008"/>
      <c r="C7964" s="1009" t="n">
        <v>5701</v>
      </c>
      <c r="D7964" s="1010" t="s">
        <v>689</v>
      </c>
      <c r="E7964" s="745" t="n">
        <f aca="false">F7964+G7964+H7964</f>
        <v>0</v>
      </c>
      <c r="F7964" s="797" t="n">
        <v>0</v>
      </c>
      <c r="G7964" s="797" t="n">
        <v>0</v>
      </c>
      <c r="H7964" s="798" t="n">
        <v>0</v>
      </c>
      <c r="I7964" s="833" t="n">
        <v>0</v>
      </c>
      <c r="J7964" s="797" t="n">
        <v>0</v>
      </c>
      <c r="K7964" s="797" t="n">
        <v>0</v>
      </c>
      <c r="L7964" s="745" t="n">
        <f aca="false">I7964+J7964+K7964</f>
        <v>0</v>
      </c>
      <c r="M7964" s="1463" t="str">
        <f aca="false">(IF($E7964&lt;&gt;0,$M$2,IF($L7964&lt;&gt;0,$M$2,"")))</f>
        <v/>
      </c>
      <c r="N7964" s="1069"/>
    </row>
    <row r="7965" customFormat="false" ht="15.75" hidden="true" customHeight="false" outlineLevel="0" collapsed="false">
      <c r="B7965" s="1008"/>
      <c r="C7965" s="1017" t="n">
        <v>5702</v>
      </c>
      <c r="D7965" s="1018" t="s">
        <v>690</v>
      </c>
      <c r="E7965" s="761" t="n">
        <f aca="false">F7965+G7965+H7965</f>
        <v>0</v>
      </c>
      <c r="F7965" s="797" t="n">
        <v>0</v>
      </c>
      <c r="G7965" s="797" t="n">
        <v>0</v>
      </c>
      <c r="H7965" s="798" t="n">
        <v>0</v>
      </c>
      <c r="I7965" s="833" t="n">
        <v>0</v>
      </c>
      <c r="J7965" s="797" t="n">
        <v>0</v>
      </c>
      <c r="K7965" s="797" t="n">
        <v>0</v>
      </c>
      <c r="L7965" s="761" t="n">
        <f aca="false">I7965+J7965+K7965</f>
        <v>0</v>
      </c>
      <c r="M7965" s="1463" t="str">
        <f aca="false">(IF($E7965&lt;&gt;0,$M$2,IF($L7965&lt;&gt;0,$M$2,"")))</f>
        <v/>
      </c>
      <c r="N7965" s="1069"/>
    </row>
    <row r="7966" customFormat="false" ht="15.75" hidden="true" customHeight="false" outlineLevel="0" collapsed="false">
      <c r="B7966" s="928"/>
      <c r="C7966" s="1019" t="n">
        <v>4071</v>
      </c>
      <c r="D7966" s="1020" t="s">
        <v>691</v>
      </c>
      <c r="E7966" s="1021" t="n">
        <f aca="false">F7966+G7966+H7966</f>
        <v>0</v>
      </c>
      <c r="F7966" s="797" t="n">
        <v>0</v>
      </c>
      <c r="G7966" s="797" t="n">
        <v>0</v>
      </c>
      <c r="H7966" s="798" t="n">
        <v>0</v>
      </c>
      <c r="I7966" s="833" t="n">
        <v>0</v>
      </c>
      <c r="J7966" s="797" t="n">
        <v>0</v>
      </c>
      <c r="K7966" s="797" t="n">
        <v>0</v>
      </c>
      <c r="L7966" s="1021" t="n">
        <f aca="false">I7966+J7966+K7966</f>
        <v>0</v>
      </c>
      <c r="M7966" s="1463" t="str">
        <f aca="false">(IF($E7966&lt;&gt;0,$M$2,IF($L7966&lt;&gt;0,$M$2,"")))</f>
        <v/>
      </c>
      <c r="N7966" s="1069"/>
    </row>
    <row r="7967" customFormat="false" ht="15.75" hidden="true" customHeight="false" outlineLevel="0" collapsed="false">
      <c r="B7967" s="1273"/>
      <c r="C7967" s="1028" t="s">
        <v>692</v>
      </c>
      <c r="D7967" s="1028"/>
      <c r="E7967" s="1477"/>
      <c r="F7967" s="1477"/>
      <c r="G7967" s="1477"/>
      <c r="H7967" s="1477"/>
      <c r="I7967" s="1477"/>
      <c r="J7967" s="1477"/>
      <c r="K7967" s="1477"/>
      <c r="L7967" s="1478"/>
      <c r="M7967" s="1463" t="str">
        <f aca="false">(IF($E7967&lt;&gt;0,$M$2,IF($L7967&lt;&gt;0,$M$2,"")))</f>
        <v/>
      </c>
      <c r="N7967" s="1069"/>
    </row>
    <row r="7968" customFormat="false" ht="15.75" hidden="true" customHeight="false" outlineLevel="0" collapsed="false">
      <c r="B7968" s="1027" t="n">
        <v>98</v>
      </c>
      <c r="C7968" s="1028" t="s">
        <v>692</v>
      </c>
      <c r="D7968" s="1028"/>
      <c r="E7968" s="945" t="n">
        <f aca="false">F7968+G7968+H7968</f>
        <v>0</v>
      </c>
      <c r="F7968" s="1479"/>
      <c r="G7968" s="1480"/>
      <c r="H7968" s="1481"/>
      <c r="I7968" s="1201" t="n">
        <v>0</v>
      </c>
      <c r="J7968" s="1482" t="n">
        <v>0</v>
      </c>
      <c r="K7968" s="1176" t="n">
        <v>0</v>
      </c>
      <c r="L7968" s="945" t="n">
        <f aca="false">I7968+J7968+K7968</f>
        <v>0</v>
      </c>
      <c r="M7968" s="1463" t="str">
        <f aca="false">(IF($E7968&lt;&gt;0,$M$2,IF($L7968&lt;&gt;0,$M$2,"")))</f>
        <v/>
      </c>
      <c r="N7968" s="1069"/>
    </row>
    <row r="7969" customFormat="false" ht="15.75" hidden="true" customHeight="false" outlineLevel="0" collapsed="false">
      <c r="B7969" s="1483"/>
      <c r="C7969" s="1484"/>
      <c r="D7969" s="1485"/>
      <c r="E7969" s="906"/>
      <c r="F7969" s="906"/>
      <c r="G7969" s="906"/>
      <c r="H7969" s="906"/>
      <c r="I7969" s="906"/>
      <c r="J7969" s="906"/>
      <c r="K7969" s="906"/>
      <c r="L7969" s="907"/>
      <c r="M7969" s="1463" t="str">
        <f aca="false">(IF($E7969&lt;&gt;0,$M$2,IF($L7969&lt;&gt;0,$M$2,"")))</f>
        <v/>
      </c>
      <c r="N7969" s="1486" t="str">
        <f aca="false">LEFT(C7851,1)</f>
        <v>9</v>
      </c>
    </row>
    <row r="7970" customFormat="false" ht="15.75" hidden="true" customHeight="false" outlineLevel="0" collapsed="false">
      <c r="B7970" s="1487"/>
      <c r="C7970" s="687"/>
      <c r="D7970" s="1488"/>
      <c r="E7970" s="857"/>
      <c r="F7970" s="857"/>
      <c r="G7970" s="857"/>
      <c r="H7970" s="857"/>
      <c r="I7970" s="857"/>
      <c r="J7970" s="857"/>
      <c r="K7970" s="857"/>
      <c r="L7970" s="1035"/>
      <c r="M7970" s="673" t="str">
        <f aca="false">(IF($E7970&lt;&gt;0,$M$2,IF($L7970&lt;&gt;0,$M$2,"")))</f>
        <v/>
      </c>
    </row>
    <row r="7971" customFormat="false" ht="15.75" hidden="true" customHeight="false" outlineLevel="0" collapsed="false">
      <c r="B7971" s="1487"/>
      <c r="C7971" s="687"/>
      <c r="D7971" s="1488"/>
      <c r="E7971" s="857"/>
      <c r="F7971" s="857"/>
      <c r="G7971" s="857"/>
      <c r="H7971" s="857"/>
      <c r="I7971" s="857"/>
      <c r="J7971" s="857"/>
      <c r="K7971" s="857"/>
      <c r="L7971" s="1035"/>
      <c r="M7971" s="673" t="str">
        <f aca="false">(IF($E7971&lt;&gt;0,$M$2,IF($L7971&lt;&gt;0,$M$2,"")))</f>
        <v/>
      </c>
    </row>
    <row r="7972" customFormat="false" ht="19.5" hidden="false" customHeight="false" outlineLevel="0" collapsed="false">
      <c r="B7972" s="1489"/>
      <c r="C7972" s="1039" t="s">
        <v>573</v>
      </c>
      <c r="D7972" s="1490" t="n">
        <f aca="false">+B7972</f>
        <v>0</v>
      </c>
      <c r="E7972" s="1041" t="n">
        <f aca="false">SUM(E7854,E7857,E7863,E7871,E7872,E7890,E7894,E7900,E7903,E7904,E7905,E7906,E7910,E7919,E7925,E7926,E7927,E7928,E7935,E7939,E7940,E7941,E7942,E7945,E7946,E7954,E7957,E7958,E7963)+E7968</f>
        <v>3900</v>
      </c>
      <c r="F7972" s="1042" t="n">
        <f aca="false">SUM(F7854,F7857,F7863,F7871,F7872,F7890,F7894,F7900,F7903,F7904,F7905,F7906,F7910,F7919,F7925,F7926,F7927,F7928,F7935,F7939,F7940,F7941,F7942,F7945,F7946,F7954,F7957,F7958,F7963)+F7968</f>
        <v>0</v>
      </c>
      <c r="G7972" s="1043" t="n">
        <f aca="false">SUM(G7854,G7857,G7863,G7871,G7872,G7890,G7894,G7900,G7903,G7904,G7905,G7906,G7910,G7919,G7925,G7926,G7927,G7928,G7935,G7939,G7940,G7941,G7942,G7945,G7946,G7954,G7957,G7958,G7963)+G7968</f>
        <v>3900</v>
      </c>
      <c r="H7972" s="1044" t="n">
        <f aca="false">SUM(H7854,H7857,H7863,H7871,H7872,H7890,H7894,H7900,H7903,H7904,H7905,H7906,H7910,H7919,H7925,H7926,H7927,H7928,H7935,H7939,H7940,H7941,H7942,H7945,H7946,H7954,H7957,H7958,H7963)+H7968</f>
        <v>0</v>
      </c>
      <c r="I7972" s="1042" t="n">
        <f aca="false">SUM(I7854,I7857,I7863,I7871,I7872,I7890,I7894,I7900,I7903,I7904,I7905,I7906,I7910,I7919,I7925,I7926,I7927,I7928,I7935,I7939,I7940,I7941,I7942,I7945,I7946,I7954,I7957,I7958,I7963)+I7968</f>
        <v>0</v>
      </c>
      <c r="J7972" s="1043" t="n">
        <f aca="false">SUM(J7854,J7857,J7863,J7871,J7872,J7890,J7894,J7900,J7903,J7904,J7905,J7906,J7910,J7919,J7925,J7926,J7927,J7928,J7935,J7939,J7940,J7941,J7942,J7945,J7946,J7954,J7957,J7958,J7963)+J7968</f>
        <v>4200</v>
      </c>
      <c r="K7972" s="1044" t="n">
        <f aca="false">SUM(K7854,K7857,K7863,K7871,K7872,K7890,K7894,K7900,K7903,K7904,K7905,K7906,K7910,K7919,K7925,K7926,K7927,K7928,K7935,K7939,K7940,K7941,K7942,K7945,K7946,K7954,K7957,K7958,K7963)+K7968</f>
        <v>0</v>
      </c>
      <c r="L7972" s="1041" t="n">
        <f aca="false">SUM(L7854,L7857,L7863,L7871,L7872,L7890,L7894,L7900,L7903,L7904,L7905,L7906,L7910,L7919,L7925,L7926,L7927,L7928,L7935,L7939,L7940,L7941,L7942,L7945,L7946,L7954,L7957,L7958,L7963)+L7968</f>
        <v>4200</v>
      </c>
      <c r="M7972" s="1491" t="n">
        <f aca="false">(IF($E7972&lt;&gt;0,$M$2,IF($L7972&lt;&gt;0,$M$2,"")))</f>
        <v>1</v>
      </c>
    </row>
    <row r="7973" customFormat="false" ht="19.5" hidden="false" customHeight="false" outlineLevel="0" collapsed="false">
      <c r="B7973" s="1492" t="s">
        <v>931</v>
      </c>
      <c r="C7973" s="1493"/>
      <c r="L7973" s="1082"/>
      <c r="M7973" s="1491" t="n">
        <f aca="false">(IF($E7972&lt;&gt;0,$M$2,IF($L7972&lt;&gt;0,$M$2,"")))</f>
        <v>1</v>
      </c>
    </row>
    <row r="7974" customFormat="false" ht="18.75" hidden="false" customHeight="false" outlineLevel="0" collapsed="false">
      <c r="B7974" s="1494"/>
      <c r="C7974" s="1494"/>
      <c r="D7974" s="1495"/>
      <c r="E7974" s="1494"/>
      <c r="F7974" s="1494"/>
      <c r="G7974" s="1494"/>
      <c r="H7974" s="1494"/>
      <c r="I7974" s="1494"/>
      <c r="J7974" s="1494"/>
      <c r="K7974" s="1494"/>
      <c r="L7974" s="1496"/>
      <c r="M7974" s="1491" t="n">
        <f aca="false">(IF($E7972&lt;&gt;0,$M$2,IF($L7972&lt;&gt;0,$M$2,"")))</f>
        <v>1</v>
      </c>
    </row>
    <row r="7975" customFormat="false" ht="18.75" hidden="true" customHeight="false" outlineLevel="0" collapsed="false">
      <c r="B7975" s="1429"/>
      <c r="C7975" s="1429"/>
      <c r="D7975" s="1429"/>
      <c r="E7975" s="1429"/>
      <c r="F7975" s="1429"/>
      <c r="G7975" s="1429"/>
      <c r="H7975" s="1429"/>
      <c r="I7975" s="1429"/>
      <c r="J7975" s="1429"/>
      <c r="K7975" s="1429"/>
      <c r="L7975" s="1430"/>
      <c r="M7975" s="1431" t="n">
        <f aca="false">(IF(E7972&lt;&gt;0,$G$2,IF(L7972&lt;&gt;0,$G$2,"")))</f>
        <v>0</v>
      </c>
    </row>
    <row r="7976" customFormat="false" ht="18.75" hidden="true" customHeight="false" outlineLevel="0" collapsed="false">
      <c r="B7976" s="1429"/>
      <c r="C7976" s="1429"/>
      <c r="D7976" s="1429"/>
      <c r="E7976" s="1429"/>
      <c r="F7976" s="1429"/>
      <c r="G7976" s="1429"/>
      <c r="H7976" s="1429"/>
      <c r="I7976" s="1429"/>
      <c r="J7976" s="1429"/>
      <c r="K7976" s="1429"/>
      <c r="L7976" s="1430"/>
      <c r="M7976" s="1431" t="n">
        <f aca="false">(IF(E7972&lt;&gt;0,$G$2,IF(L7972&lt;&gt;0,$G$2,"")))</f>
        <v>0</v>
      </c>
    </row>
    <row r="7977" customFormat="false" ht="15.75" hidden="false" customHeight="false" outlineLevel="0" collapsed="false">
      <c r="B7977" s="1082"/>
      <c r="C7977" s="1082"/>
      <c r="D7977" s="1215"/>
      <c r="E7977" s="1432"/>
      <c r="F7977" s="1432"/>
      <c r="G7977" s="1432"/>
      <c r="H7977" s="1432"/>
      <c r="I7977" s="1432"/>
      <c r="J7977" s="1432"/>
      <c r="K7977" s="1432"/>
      <c r="L7977" s="1432"/>
      <c r="M7977" s="673" t="n">
        <f aca="false">(IF($E8113&lt;&gt;0,$M$2,IF($L8113&lt;&gt;0,$M$2,"")))</f>
        <v>1</v>
      </c>
    </row>
    <row r="7978" customFormat="false" ht="15.75" hidden="false" customHeight="false" outlineLevel="0" collapsed="false">
      <c r="B7978" s="1082"/>
      <c r="C7978" s="1433"/>
      <c r="D7978" s="1434"/>
      <c r="E7978" s="1432"/>
      <c r="F7978" s="1432"/>
      <c r="G7978" s="1432"/>
      <c r="H7978" s="1432"/>
      <c r="I7978" s="1432"/>
      <c r="J7978" s="1432"/>
      <c r="K7978" s="1432"/>
      <c r="L7978" s="1432"/>
      <c r="M7978" s="673" t="n">
        <f aca="false">(IF($E8113&lt;&gt;0,$M$2,IF($L8113&lt;&gt;0,$M$2,"")))</f>
        <v>1</v>
      </c>
    </row>
    <row r="7979" customFormat="false" ht="15.75" hidden="false" customHeight="false" outlineLevel="0" collapsed="false">
      <c r="B7979" s="1248" t="str">
        <f aca="false">$B$7</f>
        <v>ОТЧЕТНИ ДАННИ ПО ЕБК ЗА ИЗПЪЛНЕНИЕТО НА БЮДЖЕТА</v>
      </c>
      <c r="C7979" s="1248"/>
      <c r="D7979" s="1248"/>
      <c r="E7979" s="879"/>
      <c r="F7979" s="879"/>
      <c r="G7979" s="863"/>
      <c r="H7979" s="863"/>
      <c r="I7979" s="863"/>
      <c r="J7979" s="863"/>
      <c r="K7979" s="863"/>
      <c r="L7979" s="863"/>
      <c r="M7979" s="673" t="n">
        <f aca="false">(IF($E8113&lt;&gt;0,$M$2,IF($L8113&lt;&gt;0,$M$2,"")))</f>
        <v>1</v>
      </c>
    </row>
    <row r="7980" customFormat="false" ht="15.75" hidden="false" customHeight="false" outlineLevel="0" collapsed="false">
      <c r="B7980" s="408"/>
      <c r="C7980" s="1037"/>
      <c r="D7980" s="1046"/>
      <c r="E7980" s="398" t="s">
        <v>406</v>
      </c>
      <c r="F7980" s="398" t="s">
        <v>407</v>
      </c>
      <c r="G7980" s="863"/>
      <c r="H7980" s="1435" t="s">
        <v>921</v>
      </c>
      <c r="I7980" s="1436"/>
      <c r="J7980" s="1437"/>
      <c r="K7980" s="863"/>
      <c r="L7980" s="863"/>
      <c r="M7980" s="673" t="n">
        <f aca="false">(IF($E8113&lt;&gt;0,$M$2,IF($L8113&lt;&gt;0,$M$2,"")))</f>
        <v>1</v>
      </c>
    </row>
    <row r="7981" customFormat="false" ht="18.75" hidden="false" customHeight="false" outlineLevel="0" collapsed="false">
      <c r="B7981" s="867" t="str">
        <f aca="false">$B$9</f>
        <v>Балчик</v>
      </c>
      <c r="C7981" s="867"/>
      <c r="D7981" s="867"/>
      <c r="E7981" s="693" t="n">
        <f aca="false">$E$9</f>
        <v>45292</v>
      </c>
      <c r="F7981" s="868" t="n">
        <f aca="false">$F$9</f>
        <v>45535</v>
      </c>
      <c r="G7981" s="863"/>
      <c r="H7981" s="863"/>
      <c r="I7981" s="863"/>
      <c r="J7981" s="863"/>
      <c r="K7981" s="863"/>
      <c r="L7981" s="863"/>
      <c r="M7981" s="673" t="n">
        <f aca="false">(IF($E8113&lt;&gt;0,$M$2,IF($L8113&lt;&gt;0,$M$2,"")))</f>
        <v>1</v>
      </c>
    </row>
    <row r="7982" customFormat="false" ht="15.75" hidden="false" customHeight="false" outlineLevel="0" collapsed="false">
      <c r="B7982" s="408" t="str">
        <f aca="false">$B$10</f>
        <v>(наименование на разпоредителя с бюджет)</v>
      </c>
      <c r="C7982" s="408"/>
      <c r="D7982" s="869"/>
      <c r="E7982" s="863"/>
      <c r="F7982" s="863"/>
      <c r="G7982" s="863"/>
      <c r="H7982" s="863"/>
      <c r="I7982" s="863"/>
      <c r="J7982" s="863"/>
      <c r="K7982" s="863"/>
      <c r="L7982" s="863"/>
      <c r="M7982" s="673" t="n">
        <f aca="false">(IF($E8113&lt;&gt;0,$M$2,IF($L8113&lt;&gt;0,$M$2,"")))</f>
        <v>1</v>
      </c>
    </row>
    <row r="7983" customFormat="false" ht="15.75" hidden="false" customHeight="false" outlineLevel="0" collapsed="false">
      <c r="B7983" s="408"/>
      <c r="C7983" s="408"/>
      <c r="D7983" s="869"/>
      <c r="E7983" s="863"/>
      <c r="F7983" s="863"/>
      <c r="G7983" s="863"/>
      <c r="H7983" s="863"/>
      <c r="I7983" s="863"/>
      <c r="J7983" s="863"/>
      <c r="K7983" s="863"/>
      <c r="L7983" s="863"/>
      <c r="M7983" s="673" t="n">
        <f aca="false">(IF($E8113&lt;&gt;0,$M$2,IF($L8113&lt;&gt;0,$M$2,"")))</f>
        <v>1</v>
      </c>
    </row>
    <row r="7984" customFormat="false" ht="19.5" hidden="false" customHeight="false" outlineLevel="0" collapsed="false">
      <c r="B7984" s="1438" t="str">
        <f aca="false">$B$12</f>
        <v>Балчик</v>
      </c>
      <c r="C7984" s="1438"/>
      <c r="D7984" s="1438"/>
      <c r="E7984" s="1080" t="s">
        <v>576</v>
      </c>
      <c r="F7984" s="1439" t="str">
        <f aca="false">$F$12</f>
        <v>5801</v>
      </c>
      <c r="G7984" s="863"/>
      <c r="H7984" s="863"/>
      <c r="I7984" s="863"/>
      <c r="J7984" s="863"/>
      <c r="K7984" s="863"/>
      <c r="L7984" s="863"/>
      <c r="M7984" s="673" t="n">
        <f aca="false">(IF($E8113&lt;&gt;0,$M$2,IF($L8113&lt;&gt;0,$M$2,"")))</f>
        <v>1</v>
      </c>
    </row>
    <row r="7985" customFormat="false" ht="15.75" hidden="false" customHeight="false" outlineLevel="0" collapsed="false">
      <c r="B7985" s="416" t="str">
        <f aca="false">$B$13</f>
        <v>(наименование на първостепенния разпоредител с бюджет)</v>
      </c>
      <c r="C7985" s="408"/>
      <c r="D7985" s="869"/>
      <c r="E7985" s="879"/>
      <c r="F7985" s="879"/>
      <c r="G7985" s="863"/>
      <c r="H7985" s="863"/>
      <c r="I7985" s="863"/>
      <c r="J7985" s="863"/>
      <c r="K7985" s="863"/>
      <c r="L7985" s="863"/>
      <c r="M7985" s="673" t="n">
        <f aca="false">(IF($E8113&lt;&gt;0,$M$2,IF($L8113&lt;&gt;0,$M$2,"")))</f>
        <v>1</v>
      </c>
    </row>
    <row r="7986" customFormat="false" ht="19.5" hidden="false" customHeight="false" outlineLevel="0" collapsed="false">
      <c r="B7986" s="873"/>
      <c r="C7986" s="863"/>
      <c r="D7986" s="874" t="s">
        <v>413</v>
      </c>
      <c r="E7986" s="875" t="n">
        <f aca="false">$E$15</f>
        <v>0</v>
      </c>
      <c r="F7986" s="1085" t="str">
        <f aca="false">$F$15</f>
        <v>БЮДЖЕТ</v>
      </c>
      <c r="G7986" s="857"/>
      <c r="H7986" s="857"/>
      <c r="I7986" s="857"/>
      <c r="J7986" s="857"/>
      <c r="K7986" s="857"/>
      <c r="L7986" s="857"/>
      <c r="M7986" s="673" t="n">
        <f aca="false">(IF($E8113&lt;&gt;0,$M$2,IF($L8113&lt;&gt;0,$M$2,"")))</f>
        <v>1</v>
      </c>
    </row>
    <row r="7987" customFormat="false" ht="16.5" hidden="false" customHeight="false" outlineLevel="0" collapsed="false">
      <c r="B7987" s="408"/>
      <c r="C7987" s="1037"/>
      <c r="D7987" s="1046"/>
      <c r="E7987" s="863"/>
      <c r="F7987" s="863"/>
      <c r="G7987" s="863"/>
      <c r="H7987" s="863"/>
      <c r="I7987" s="863"/>
      <c r="J7987" s="863"/>
      <c r="K7987" s="863"/>
      <c r="L7987" s="882" t="s">
        <v>414</v>
      </c>
      <c r="M7987" s="673" t="n">
        <f aca="false">(IF($E8113&lt;&gt;0,$M$2,IF($L8113&lt;&gt;0,$M$2,"")))</f>
        <v>1</v>
      </c>
    </row>
    <row r="7988" customFormat="false" ht="18.75" hidden="false" customHeight="false" outlineLevel="0" collapsed="false">
      <c r="B7988" s="883"/>
      <c r="C7988" s="884"/>
      <c r="D7988" s="885" t="s">
        <v>922</v>
      </c>
      <c r="E7988" s="716" t="str">
        <f aca="false">CONCATENATE("Уточнен план ",$C$3)</f>
        <v>Уточнен план 2024</v>
      </c>
      <c r="F7988" s="716"/>
      <c r="G7988" s="716"/>
      <c r="H7988" s="716"/>
      <c r="I7988" s="886" t="str">
        <f aca="false">CONCATENATE("Отчет ",$C$3)</f>
        <v>Отчет 2024</v>
      </c>
      <c r="J7988" s="886"/>
      <c r="K7988" s="886"/>
      <c r="L7988" s="886"/>
      <c r="M7988" s="673" t="n">
        <f aca="false">(IF($E8113&lt;&gt;0,$M$2,IF($L8113&lt;&gt;0,$M$2,"")))</f>
        <v>1</v>
      </c>
    </row>
    <row r="7989" customFormat="false" ht="57" hidden="false" customHeight="false" outlineLevel="0" collapsed="false">
      <c r="B7989" s="887" t="s">
        <v>243</v>
      </c>
      <c r="C7989" s="888" t="s">
        <v>416</v>
      </c>
      <c r="D7989" s="889" t="s">
        <v>923</v>
      </c>
      <c r="E7989" s="1258" t="str">
        <f aca="false">$E$20</f>
        <v>Уточнен план                Общо</v>
      </c>
      <c r="F7989" s="722" t="str">
        <f aca="false">$F$20</f>
        <v>държавни дейности</v>
      </c>
      <c r="G7989" s="723" t="str">
        <f aca="false">$G$20</f>
        <v>местни дейности</v>
      </c>
      <c r="H7989" s="724" t="str">
        <f aca="false">$H$20</f>
        <v>дофинансиране</v>
      </c>
      <c r="I7989" s="890" t="str">
        <f aca="false">$I$20</f>
        <v>държавни дейности -ОТЧЕТ</v>
      </c>
      <c r="J7989" s="891" t="str">
        <f aca="false">$J$20</f>
        <v>местни дейности - ОТЧЕТ</v>
      </c>
      <c r="K7989" s="892" t="str">
        <f aca="false">$K$20</f>
        <v>дофинансиране - ОТЧЕТ</v>
      </c>
      <c r="L7989" s="1440" t="str">
        <f aca="false">$L$20</f>
        <v>ОТЧЕТ                                    ОБЩО</v>
      </c>
      <c r="M7989" s="673" t="n">
        <f aca="false">(IF($E8113&lt;&gt;0,$M$2,IF($L8113&lt;&gt;0,$M$2,"")))</f>
        <v>1</v>
      </c>
    </row>
    <row r="7990" customFormat="false" ht="18.75" hidden="false" customHeight="false" outlineLevel="0" collapsed="false">
      <c r="B7990" s="895"/>
      <c r="C7990" s="896"/>
      <c r="D7990" s="897" t="s">
        <v>579</v>
      </c>
      <c r="E7990" s="1441" t="str">
        <f aca="false">$E$21</f>
        <v>(1)</v>
      </c>
      <c r="F7990" s="734" t="str">
        <f aca="false">$F$21</f>
        <v>(2)</v>
      </c>
      <c r="G7990" s="735" t="str">
        <f aca="false">$G$21</f>
        <v>(3)</v>
      </c>
      <c r="H7990" s="736" t="str">
        <f aca="false">$H$21</f>
        <v>(4)</v>
      </c>
      <c r="I7990" s="898" t="str">
        <f aca="false">$I$21</f>
        <v>(5)</v>
      </c>
      <c r="J7990" s="899" t="str">
        <f aca="false">$J$21</f>
        <v>(6)</v>
      </c>
      <c r="K7990" s="900" t="str">
        <f aca="false">$K$21</f>
        <v>(7)</v>
      </c>
      <c r="L7990" s="901" t="str">
        <f aca="false">$L$21</f>
        <v>(8)</v>
      </c>
      <c r="M7990" s="673" t="n">
        <f aca="false">(IF($E8113&lt;&gt;0,$M$2,IF($L8113&lt;&gt;0,$M$2,"")))</f>
        <v>1</v>
      </c>
    </row>
    <row r="7991" customFormat="false" ht="15.75" hidden="false" customHeight="false" outlineLevel="0" collapsed="false">
      <c r="B7991" s="1442"/>
      <c r="C7991" s="1443" t="e">
        <f aca="false">VLOOKUP(D7991,OP_LIST2,2,FALSE())</f>
        <v>#N/A</v>
      </c>
      <c r="D7991" s="1444"/>
      <c r="E7991" s="1035"/>
      <c r="F7991" s="1445"/>
      <c r="G7991" s="1446"/>
      <c r="H7991" s="1447"/>
      <c r="I7991" s="1445"/>
      <c r="J7991" s="1446"/>
      <c r="K7991" s="1447"/>
      <c r="L7991" s="1448"/>
      <c r="M7991" s="673" t="n">
        <f aca="false">(IF($E8113&lt;&gt;0,$M$2,IF($L8113&lt;&gt;0,$M$2,"")))</f>
        <v>1</v>
      </c>
    </row>
    <row r="7992" customFormat="false" ht="15.75" hidden="false" customHeight="false" outlineLevel="0" collapsed="false">
      <c r="B7992" s="1449" t="s">
        <v>924</v>
      </c>
      <c r="C7992" s="1450" t="n">
        <f aca="false">VLOOKUP(D7993,EBK_DEIN2,2,FALSE())</f>
        <v>9998</v>
      </c>
      <c r="D7992" s="1444" t="s">
        <v>925</v>
      </c>
      <c r="E7992" s="1035"/>
      <c r="F7992" s="1451"/>
      <c r="G7992" s="1452"/>
      <c r="H7992" s="1453"/>
      <c r="I7992" s="1451"/>
      <c r="J7992" s="1452"/>
      <c r="K7992" s="1453"/>
      <c r="L7992" s="1448"/>
      <c r="M7992" s="673" t="n">
        <f aca="false">(IF($E8113&lt;&gt;0,$M$2,IF($L8113&lt;&gt;0,$M$2,"")))</f>
        <v>1</v>
      </c>
    </row>
    <row r="7993" customFormat="false" ht="15.75" hidden="false" customHeight="false" outlineLevel="0" collapsed="false">
      <c r="B7993" s="1454"/>
      <c r="C7993" s="1455" t="n">
        <f aca="false">+C7992</f>
        <v>9998</v>
      </c>
      <c r="D7993" s="1456" t="s">
        <v>983</v>
      </c>
      <c r="E7993" s="1035"/>
      <c r="F7993" s="1451"/>
      <c r="G7993" s="1452"/>
      <c r="H7993" s="1453"/>
      <c r="I7993" s="1451"/>
      <c r="J7993" s="1452"/>
      <c r="K7993" s="1453"/>
      <c r="L7993" s="1448"/>
      <c r="M7993" s="673" t="n">
        <f aca="false">(IF($E8113&lt;&gt;0,$M$2,IF($L8113&lt;&gt;0,$M$2,"")))</f>
        <v>1</v>
      </c>
    </row>
    <row r="7994" customFormat="false" ht="15.75" hidden="false" customHeight="false" outlineLevel="0" collapsed="false">
      <c r="B7994" s="1457"/>
      <c r="C7994" s="1458"/>
      <c r="D7994" s="1459" t="s">
        <v>927</v>
      </c>
      <c r="E7994" s="1035"/>
      <c r="F7994" s="1460"/>
      <c r="G7994" s="1461"/>
      <c r="H7994" s="1462"/>
      <c r="I7994" s="1460"/>
      <c r="J7994" s="1461"/>
      <c r="K7994" s="1462"/>
      <c r="L7994" s="1448"/>
      <c r="M7994" s="673" t="n">
        <f aca="false">(IF($E8113&lt;&gt;0,$M$2,IF($L8113&lt;&gt;0,$M$2,"")))</f>
        <v>1</v>
      </c>
    </row>
    <row r="7995" customFormat="false" ht="15.75" hidden="true" customHeight="true" outlineLevel="0" collapsed="false">
      <c r="B7995" s="909" t="n">
        <v>100</v>
      </c>
      <c r="C7995" s="910" t="s">
        <v>580</v>
      </c>
      <c r="D7995" s="910"/>
      <c r="E7995" s="911" t="n">
        <f aca="false">SUM(E7996:E7997)</f>
        <v>0</v>
      </c>
      <c r="F7995" s="912" t="n">
        <f aca="false">SUM(F7996:F7997)</f>
        <v>0</v>
      </c>
      <c r="G7995" s="913" t="n">
        <f aca="false">SUM(G7996:G7997)</f>
        <v>0</v>
      </c>
      <c r="H7995" s="564" t="n">
        <f aca="false">SUM(H7996:H7997)</f>
        <v>0</v>
      </c>
      <c r="I7995" s="912" t="n">
        <f aca="false">SUM(I7996:I7997)</f>
        <v>0</v>
      </c>
      <c r="J7995" s="913" t="n">
        <f aca="false">SUM(J7996:J7997)</f>
        <v>0</v>
      </c>
      <c r="K7995" s="564" t="n">
        <f aca="false">SUM(K7996:K7997)</f>
        <v>0</v>
      </c>
      <c r="L7995" s="911" t="n">
        <f aca="false">SUM(L7996:L7997)</f>
        <v>0</v>
      </c>
      <c r="M7995" s="1463" t="str">
        <f aca="false">(IF($E7995&lt;&gt;0,$M$2,IF($L7995&lt;&gt;0,$M$2,"")))</f>
        <v/>
      </c>
      <c r="N7995" s="1069"/>
    </row>
    <row r="7996" customFormat="false" ht="15.75" hidden="true" customHeight="false" outlineLevel="0" collapsed="false">
      <c r="B7996" s="915"/>
      <c r="C7996" s="916" t="n">
        <v>101</v>
      </c>
      <c r="D7996" s="917" t="s">
        <v>581</v>
      </c>
      <c r="E7996" s="745" t="n">
        <f aca="false">F7996+G7996+H7996</f>
        <v>0</v>
      </c>
      <c r="F7996" s="812"/>
      <c r="G7996" s="800"/>
      <c r="H7996" s="1464"/>
      <c r="I7996" s="812"/>
      <c r="J7996" s="800"/>
      <c r="K7996" s="1464"/>
      <c r="L7996" s="745" t="n">
        <f aca="false">I7996+J7996+K7996</f>
        <v>0</v>
      </c>
      <c r="M7996" s="1463" t="str">
        <f aca="false">(IF($E7996&lt;&gt;0,$M$2,IF($L7996&lt;&gt;0,$M$2,"")))</f>
        <v/>
      </c>
      <c r="N7996" s="1069"/>
    </row>
    <row r="7997" customFormat="false" ht="15.75" hidden="true" customHeight="false" outlineLevel="0" collapsed="false">
      <c r="B7997" s="915"/>
      <c r="C7997" s="921" t="n">
        <v>102</v>
      </c>
      <c r="D7997" s="922" t="s">
        <v>582</v>
      </c>
      <c r="E7997" s="773" t="n">
        <f aca="false">F7997+G7997+H7997</f>
        <v>0</v>
      </c>
      <c r="F7997" s="808"/>
      <c r="G7997" s="809"/>
      <c r="H7997" s="1465"/>
      <c r="I7997" s="808"/>
      <c r="J7997" s="809"/>
      <c r="K7997" s="1465"/>
      <c r="L7997" s="773" t="n">
        <f aca="false">I7997+J7997+K7997</f>
        <v>0</v>
      </c>
      <c r="M7997" s="1463" t="str">
        <f aca="false">(IF($E7997&lt;&gt;0,$M$2,IF($L7997&lt;&gt;0,$M$2,"")))</f>
        <v/>
      </c>
      <c r="N7997" s="1069"/>
    </row>
    <row r="7998" customFormat="false" ht="15.75" hidden="true" customHeight="false" outlineLevel="0" collapsed="false">
      <c r="B7998" s="909" t="n">
        <v>200</v>
      </c>
      <c r="C7998" s="926" t="s">
        <v>583</v>
      </c>
      <c r="D7998" s="926"/>
      <c r="E7998" s="911" t="n">
        <f aca="false">SUM(E7999:E8003)</f>
        <v>0</v>
      </c>
      <c r="F7998" s="912" t="n">
        <f aca="false">SUM(F7999:F8003)</f>
        <v>0</v>
      </c>
      <c r="G7998" s="913" t="n">
        <f aca="false">SUM(G7999:G8003)</f>
        <v>0</v>
      </c>
      <c r="H7998" s="564" t="n">
        <f aca="false">SUM(H7999:H8003)</f>
        <v>0</v>
      </c>
      <c r="I7998" s="912" t="n">
        <f aca="false">SUM(I7999:I8003)</f>
        <v>0</v>
      </c>
      <c r="J7998" s="913" t="n">
        <f aca="false">SUM(J7999:J8003)</f>
        <v>0</v>
      </c>
      <c r="K7998" s="564" t="n">
        <f aca="false">SUM(K7999:K8003)</f>
        <v>0</v>
      </c>
      <c r="L7998" s="911" t="n">
        <f aca="false">SUM(L7999:L8003)</f>
        <v>0</v>
      </c>
      <c r="M7998" s="1463" t="str">
        <f aca="false">(IF($E7998&lt;&gt;0,$M$2,IF($L7998&lt;&gt;0,$M$2,"")))</f>
        <v/>
      </c>
      <c r="N7998" s="1069"/>
    </row>
    <row r="7999" customFormat="false" ht="15.75" hidden="true" customHeight="false" outlineLevel="0" collapsed="false">
      <c r="B7999" s="927"/>
      <c r="C7999" s="916" t="n">
        <v>201</v>
      </c>
      <c r="D7999" s="917" t="s">
        <v>584</v>
      </c>
      <c r="E7999" s="745" t="n">
        <f aca="false">F7999+G7999+H7999</f>
        <v>0</v>
      </c>
      <c r="F7999" s="812"/>
      <c r="G7999" s="800"/>
      <c r="H7999" s="1464"/>
      <c r="I7999" s="812"/>
      <c r="J7999" s="800"/>
      <c r="K7999" s="1464"/>
      <c r="L7999" s="745" t="n">
        <f aca="false">I7999+J7999+K7999</f>
        <v>0</v>
      </c>
      <c r="M7999" s="1463" t="str">
        <f aca="false">(IF($E7999&lt;&gt;0,$M$2,IF($L7999&lt;&gt;0,$M$2,"")))</f>
        <v/>
      </c>
      <c r="N7999" s="1069"/>
    </row>
    <row r="8000" customFormat="false" ht="15.75" hidden="true" customHeight="false" outlineLevel="0" collapsed="false">
      <c r="B8000" s="928"/>
      <c r="C8000" s="929" t="n">
        <v>202</v>
      </c>
      <c r="D8000" s="930" t="s">
        <v>585</v>
      </c>
      <c r="E8000" s="752" t="n">
        <f aca="false">F8000+G8000+H8000</f>
        <v>0</v>
      </c>
      <c r="F8000" s="801"/>
      <c r="G8000" s="756"/>
      <c r="H8000" s="1466"/>
      <c r="I8000" s="801"/>
      <c r="J8000" s="756"/>
      <c r="K8000" s="1466"/>
      <c r="L8000" s="752" t="n">
        <f aca="false">I8000+J8000+K8000</f>
        <v>0</v>
      </c>
      <c r="M8000" s="1463" t="str">
        <f aca="false">(IF($E8000&lt;&gt;0,$M$2,IF($L8000&lt;&gt;0,$M$2,"")))</f>
        <v/>
      </c>
      <c r="N8000" s="1069"/>
    </row>
    <row r="8001" customFormat="false" ht="31.5" hidden="true" customHeight="false" outlineLevel="0" collapsed="false">
      <c r="B8001" s="928"/>
      <c r="C8001" s="929" t="n">
        <v>205</v>
      </c>
      <c r="D8001" s="930" t="s">
        <v>586</v>
      </c>
      <c r="E8001" s="752" t="n">
        <f aca="false">F8001+G8001+H8001</f>
        <v>0</v>
      </c>
      <c r="F8001" s="801"/>
      <c r="G8001" s="756"/>
      <c r="H8001" s="1466"/>
      <c r="I8001" s="801"/>
      <c r="J8001" s="756"/>
      <c r="K8001" s="1466"/>
      <c r="L8001" s="752" t="n">
        <f aca="false">I8001+J8001+K8001</f>
        <v>0</v>
      </c>
      <c r="M8001" s="1463" t="str">
        <f aca="false">(IF($E8001&lt;&gt;0,$M$2,IF($L8001&lt;&gt;0,$M$2,"")))</f>
        <v/>
      </c>
      <c r="N8001" s="1069"/>
    </row>
    <row r="8002" customFormat="false" ht="15.75" hidden="true" customHeight="false" outlineLevel="0" collapsed="false">
      <c r="B8002" s="928"/>
      <c r="C8002" s="929" t="n">
        <v>208</v>
      </c>
      <c r="D8002" s="934" t="s">
        <v>587</v>
      </c>
      <c r="E8002" s="752" t="n">
        <f aca="false">F8002+G8002+H8002</f>
        <v>0</v>
      </c>
      <c r="F8002" s="801"/>
      <c r="G8002" s="756"/>
      <c r="H8002" s="1466"/>
      <c r="I8002" s="801"/>
      <c r="J8002" s="756"/>
      <c r="K8002" s="1466"/>
      <c r="L8002" s="752" t="n">
        <f aca="false">I8002+J8002+K8002</f>
        <v>0</v>
      </c>
      <c r="M8002" s="1463" t="str">
        <f aca="false">(IF($E8002&lt;&gt;0,$M$2,IF($L8002&lt;&gt;0,$M$2,"")))</f>
        <v/>
      </c>
      <c r="N8002" s="1069"/>
    </row>
    <row r="8003" customFormat="false" ht="15.75" hidden="true" customHeight="false" outlineLevel="0" collapsed="false">
      <c r="B8003" s="927"/>
      <c r="C8003" s="921" t="n">
        <v>209</v>
      </c>
      <c r="D8003" s="935" t="s">
        <v>588</v>
      </c>
      <c r="E8003" s="773" t="n">
        <f aca="false">F8003+G8003+H8003</f>
        <v>0</v>
      </c>
      <c r="F8003" s="808"/>
      <c r="G8003" s="809"/>
      <c r="H8003" s="1465"/>
      <c r="I8003" s="808"/>
      <c r="J8003" s="809"/>
      <c r="K8003" s="1465"/>
      <c r="L8003" s="773" t="n">
        <f aca="false">I8003+J8003+K8003</f>
        <v>0</v>
      </c>
      <c r="M8003" s="1463" t="str">
        <f aca="false">(IF($E8003&lt;&gt;0,$M$2,IF($L8003&lt;&gt;0,$M$2,"")))</f>
        <v/>
      </c>
      <c r="N8003" s="1069"/>
    </row>
    <row r="8004" customFormat="false" ht="15.75" hidden="true" customHeight="false" outlineLevel="0" collapsed="false">
      <c r="B8004" s="909" t="n">
        <v>500</v>
      </c>
      <c r="C8004" s="926" t="s">
        <v>589</v>
      </c>
      <c r="D8004" s="926"/>
      <c r="E8004" s="911" t="n">
        <f aca="false">SUM(E8005:E8011)</f>
        <v>0</v>
      </c>
      <c r="F8004" s="912" t="n">
        <f aca="false">SUM(F8005:F8011)</f>
        <v>0</v>
      </c>
      <c r="G8004" s="913" t="n">
        <f aca="false">SUM(G8005:G8011)</f>
        <v>0</v>
      </c>
      <c r="H8004" s="564" t="n">
        <f aca="false">SUM(H8005:H8011)</f>
        <v>0</v>
      </c>
      <c r="I8004" s="912" t="n">
        <f aca="false">SUM(I8005:I8011)</f>
        <v>0</v>
      </c>
      <c r="J8004" s="913" t="n">
        <f aca="false">SUM(J8005:J8011)</f>
        <v>0</v>
      </c>
      <c r="K8004" s="564" t="n">
        <f aca="false">SUM(K8005:K8011)</f>
        <v>0</v>
      </c>
      <c r="L8004" s="911" t="n">
        <f aca="false">SUM(L8005:L8011)</f>
        <v>0</v>
      </c>
      <c r="M8004" s="1463" t="str">
        <f aca="false">(IF($E8004&lt;&gt;0,$M$2,IF($L8004&lt;&gt;0,$M$2,"")))</f>
        <v/>
      </c>
      <c r="N8004" s="1069"/>
    </row>
    <row r="8005" customFormat="false" ht="31.5" hidden="true" customHeight="false" outlineLevel="0" collapsed="false">
      <c r="B8005" s="927"/>
      <c r="C8005" s="936" t="n">
        <v>551</v>
      </c>
      <c r="D8005" s="937" t="s">
        <v>590</v>
      </c>
      <c r="E8005" s="745" t="n">
        <f aca="false">F8005+G8005+H8005</f>
        <v>0</v>
      </c>
      <c r="F8005" s="812"/>
      <c r="G8005" s="800"/>
      <c r="H8005" s="1464"/>
      <c r="I8005" s="812"/>
      <c r="J8005" s="800"/>
      <c r="K8005" s="1464"/>
      <c r="L8005" s="745" t="n">
        <f aca="false">I8005+J8005+K8005</f>
        <v>0</v>
      </c>
      <c r="M8005" s="1463" t="str">
        <f aca="false">(IF($E8005&lt;&gt;0,$M$2,IF($L8005&lt;&gt;0,$M$2,"")))</f>
        <v/>
      </c>
      <c r="N8005" s="1069"/>
    </row>
    <row r="8006" customFormat="false" ht="15.75" hidden="true" customHeight="false" outlineLevel="0" collapsed="false">
      <c r="B8006" s="927"/>
      <c r="C8006" s="938" t="n">
        <v>552</v>
      </c>
      <c r="D8006" s="939" t="s">
        <v>591</v>
      </c>
      <c r="E8006" s="752" t="n">
        <f aca="false">F8006+G8006+H8006</f>
        <v>0</v>
      </c>
      <c r="F8006" s="801"/>
      <c r="G8006" s="756"/>
      <c r="H8006" s="1466"/>
      <c r="I8006" s="801"/>
      <c r="J8006" s="756"/>
      <c r="K8006" s="1466"/>
      <c r="L8006" s="752" t="n">
        <f aca="false">I8006+J8006+K8006</f>
        <v>0</v>
      </c>
      <c r="M8006" s="1463" t="str">
        <f aca="false">(IF($E8006&lt;&gt;0,$M$2,IF($L8006&lt;&gt;0,$M$2,"")))</f>
        <v/>
      </c>
      <c r="N8006" s="1069"/>
    </row>
    <row r="8007" customFormat="false" ht="15.75" hidden="true" customHeight="false" outlineLevel="0" collapsed="false">
      <c r="B8007" s="940"/>
      <c r="C8007" s="938" t="n">
        <v>558</v>
      </c>
      <c r="D8007" s="941" t="s">
        <v>449</v>
      </c>
      <c r="E8007" s="752" t="n">
        <f aca="false">F8007+G8007+H8007</f>
        <v>0</v>
      </c>
      <c r="F8007" s="753" t="n">
        <v>0</v>
      </c>
      <c r="G8007" s="754" t="n">
        <v>0</v>
      </c>
      <c r="H8007" s="755" t="n">
        <v>0</v>
      </c>
      <c r="I8007" s="753" t="n">
        <v>0</v>
      </c>
      <c r="J8007" s="754" t="n">
        <v>0</v>
      </c>
      <c r="K8007" s="755" t="n">
        <v>0</v>
      </c>
      <c r="L8007" s="752" t="n">
        <f aca="false">I8007+J8007+K8007</f>
        <v>0</v>
      </c>
      <c r="M8007" s="1463" t="str">
        <f aca="false">(IF($E8007&lt;&gt;0,$M$2,IF($L8007&lt;&gt;0,$M$2,"")))</f>
        <v/>
      </c>
      <c r="N8007" s="1069"/>
    </row>
    <row r="8008" customFormat="false" ht="15.75" hidden="true" customHeight="false" outlineLevel="0" collapsed="false">
      <c r="B8008" s="940"/>
      <c r="C8008" s="938" t="n">
        <v>560</v>
      </c>
      <c r="D8008" s="941" t="s">
        <v>592</v>
      </c>
      <c r="E8008" s="752" t="n">
        <f aca="false">F8008+G8008+H8008</f>
        <v>0</v>
      </c>
      <c r="F8008" s="801"/>
      <c r="G8008" s="756"/>
      <c r="H8008" s="1466"/>
      <c r="I8008" s="801"/>
      <c r="J8008" s="756"/>
      <c r="K8008" s="1466"/>
      <c r="L8008" s="752" t="n">
        <f aca="false">I8008+J8008+K8008</f>
        <v>0</v>
      </c>
      <c r="M8008" s="1463" t="str">
        <f aca="false">(IF($E8008&lt;&gt;0,$M$2,IF($L8008&lt;&gt;0,$M$2,"")))</f>
        <v/>
      </c>
      <c r="N8008" s="1069"/>
    </row>
    <row r="8009" customFormat="false" ht="15.75" hidden="true" customHeight="false" outlineLevel="0" collapsed="false">
      <c r="B8009" s="940"/>
      <c r="C8009" s="938" t="n">
        <v>580</v>
      </c>
      <c r="D8009" s="939" t="s">
        <v>593</v>
      </c>
      <c r="E8009" s="752" t="n">
        <f aca="false">F8009+G8009+H8009</f>
        <v>0</v>
      </c>
      <c r="F8009" s="801"/>
      <c r="G8009" s="756"/>
      <c r="H8009" s="1466"/>
      <c r="I8009" s="801"/>
      <c r="J8009" s="756"/>
      <c r="K8009" s="1466"/>
      <c r="L8009" s="752" t="n">
        <f aca="false">I8009+J8009+K8009</f>
        <v>0</v>
      </c>
      <c r="M8009" s="1463" t="str">
        <f aca="false">(IF($E8009&lt;&gt;0,$M$2,IF($L8009&lt;&gt;0,$M$2,"")))</f>
        <v/>
      </c>
      <c r="N8009" s="1069"/>
    </row>
    <row r="8010" customFormat="false" ht="15.75" hidden="true" customHeight="false" outlineLevel="0" collapsed="false">
      <c r="B8010" s="927"/>
      <c r="C8010" s="938" t="n">
        <v>588</v>
      </c>
      <c r="D8010" s="939" t="s">
        <v>594</v>
      </c>
      <c r="E8010" s="752" t="n">
        <f aca="false">F8010+G8010+H8010</f>
        <v>0</v>
      </c>
      <c r="F8010" s="753" t="n">
        <v>0</v>
      </c>
      <c r="G8010" s="754" t="n">
        <v>0</v>
      </c>
      <c r="H8010" s="755" t="n">
        <v>0</v>
      </c>
      <c r="I8010" s="753" t="n">
        <v>0</v>
      </c>
      <c r="J8010" s="754" t="n">
        <v>0</v>
      </c>
      <c r="K8010" s="755" t="n">
        <v>0</v>
      </c>
      <c r="L8010" s="752" t="n">
        <f aca="false">I8010+J8010+K8010</f>
        <v>0</v>
      </c>
      <c r="M8010" s="1463" t="str">
        <f aca="false">(IF($E8010&lt;&gt;0,$M$2,IF($L8010&lt;&gt;0,$M$2,"")))</f>
        <v/>
      </c>
      <c r="N8010" s="1069"/>
    </row>
    <row r="8011" customFormat="false" ht="31.5" hidden="true" customHeight="false" outlineLevel="0" collapsed="false">
      <c r="B8011" s="927"/>
      <c r="C8011" s="942" t="n">
        <v>590</v>
      </c>
      <c r="D8011" s="943" t="s">
        <v>595</v>
      </c>
      <c r="E8011" s="773" t="n">
        <f aca="false">F8011+G8011+H8011</f>
        <v>0</v>
      </c>
      <c r="F8011" s="808"/>
      <c r="G8011" s="809"/>
      <c r="H8011" s="1465"/>
      <c r="I8011" s="808"/>
      <c r="J8011" s="809"/>
      <c r="K8011" s="1465"/>
      <c r="L8011" s="773" t="n">
        <f aca="false">I8011+J8011+K8011</f>
        <v>0</v>
      </c>
      <c r="M8011" s="1463" t="str">
        <f aca="false">(IF($E8011&lt;&gt;0,$M$2,IF($L8011&lt;&gt;0,$M$2,"")))</f>
        <v/>
      </c>
      <c r="N8011" s="1069"/>
    </row>
    <row r="8012" customFormat="false" ht="15.75" hidden="true" customHeight="true" outlineLevel="0" collapsed="false">
      <c r="B8012" s="909" t="n">
        <v>800</v>
      </c>
      <c r="C8012" s="944" t="s">
        <v>596</v>
      </c>
      <c r="D8012" s="944"/>
      <c r="E8012" s="945" t="n">
        <f aca="false">F8012+G8012+H8012</f>
        <v>0</v>
      </c>
      <c r="F8012" s="1467"/>
      <c r="G8012" s="1468"/>
      <c r="H8012" s="1469"/>
      <c r="I8012" s="1467"/>
      <c r="J8012" s="1468"/>
      <c r="K8012" s="1469"/>
      <c r="L8012" s="945" t="n">
        <f aca="false">I8012+J8012+K8012</f>
        <v>0</v>
      </c>
      <c r="M8012" s="1463" t="str">
        <f aca="false">(IF($E8012&lt;&gt;0,$M$2,IF($L8012&lt;&gt;0,$M$2,"")))</f>
        <v/>
      </c>
      <c r="N8012" s="1069"/>
    </row>
    <row r="8013" customFormat="false" ht="15.75" hidden="true" customHeight="false" outlineLevel="0" collapsed="false">
      <c r="B8013" s="909" t="n">
        <v>1000</v>
      </c>
      <c r="C8013" s="926" t="s">
        <v>597</v>
      </c>
      <c r="D8013" s="926"/>
      <c r="E8013" s="945" t="n">
        <f aca="false">SUM(E8014:E8030)</f>
        <v>0</v>
      </c>
      <c r="F8013" s="912" t="n">
        <f aca="false">SUM(F8014:F8030)</f>
        <v>0</v>
      </c>
      <c r="G8013" s="913" t="n">
        <f aca="false">SUM(G8014:G8030)</f>
        <v>0</v>
      </c>
      <c r="H8013" s="564" t="n">
        <f aca="false">SUM(H8014:H8030)</f>
        <v>0</v>
      </c>
      <c r="I8013" s="912" t="n">
        <f aca="false">SUM(I8014:I8030)</f>
        <v>0</v>
      </c>
      <c r="J8013" s="913" t="n">
        <f aca="false">SUM(J8014:J8030)</f>
        <v>0</v>
      </c>
      <c r="K8013" s="564" t="n">
        <f aca="false">SUM(K8014:K8030)</f>
        <v>0</v>
      </c>
      <c r="L8013" s="945" t="n">
        <f aca="false">SUM(L8014:L8030)</f>
        <v>0</v>
      </c>
      <c r="M8013" s="1463" t="str">
        <f aca="false">(IF($E8013&lt;&gt;0,$M$2,IF($L8013&lt;&gt;0,$M$2,"")))</f>
        <v/>
      </c>
      <c r="N8013" s="1069"/>
    </row>
    <row r="8014" customFormat="false" ht="15.75" hidden="true" customHeight="false" outlineLevel="0" collapsed="false">
      <c r="B8014" s="928"/>
      <c r="C8014" s="916" t="n">
        <v>1011</v>
      </c>
      <c r="D8014" s="946" t="s">
        <v>598</v>
      </c>
      <c r="E8014" s="745" t="n">
        <f aca="false">F8014+G8014+H8014</f>
        <v>0</v>
      </c>
      <c r="F8014" s="812"/>
      <c r="G8014" s="800"/>
      <c r="H8014" s="1464"/>
      <c r="I8014" s="812"/>
      <c r="J8014" s="800"/>
      <c r="K8014" s="1464"/>
      <c r="L8014" s="745" t="n">
        <f aca="false">I8014+J8014+K8014</f>
        <v>0</v>
      </c>
      <c r="M8014" s="1463" t="str">
        <f aca="false">(IF($E8014&lt;&gt;0,$M$2,IF($L8014&lt;&gt;0,$M$2,"")))</f>
        <v/>
      </c>
      <c r="N8014" s="1069"/>
    </row>
    <row r="8015" customFormat="false" ht="15.75" hidden="true" customHeight="false" outlineLevel="0" collapsed="false">
      <c r="B8015" s="928"/>
      <c r="C8015" s="929" t="n">
        <v>1012</v>
      </c>
      <c r="D8015" s="930" t="s">
        <v>599</v>
      </c>
      <c r="E8015" s="752" t="n">
        <f aca="false">F8015+G8015+H8015</f>
        <v>0</v>
      </c>
      <c r="F8015" s="801"/>
      <c r="G8015" s="756"/>
      <c r="H8015" s="1466"/>
      <c r="I8015" s="801"/>
      <c r="J8015" s="756"/>
      <c r="K8015" s="1466"/>
      <c r="L8015" s="752" t="n">
        <f aca="false">I8015+J8015+K8015</f>
        <v>0</v>
      </c>
      <c r="M8015" s="1463" t="str">
        <f aca="false">(IF($E8015&lt;&gt;0,$M$2,IF($L8015&lt;&gt;0,$M$2,"")))</f>
        <v/>
      </c>
      <c r="N8015" s="1069"/>
    </row>
    <row r="8016" customFormat="false" ht="15.75" hidden="true" customHeight="false" outlineLevel="0" collapsed="false">
      <c r="B8016" s="928"/>
      <c r="C8016" s="929" t="n">
        <v>1013</v>
      </c>
      <c r="D8016" s="930" t="s">
        <v>600</v>
      </c>
      <c r="E8016" s="752" t="n">
        <f aca="false">F8016+G8016+H8016</f>
        <v>0</v>
      </c>
      <c r="F8016" s="801"/>
      <c r="G8016" s="756"/>
      <c r="H8016" s="1466"/>
      <c r="I8016" s="801"/>
      <c r="J8016" s="756"/>
      <c r="K8016" s="1466"/>
      <c r="L8016" s="752" t="n">
        <f aca="false">I8016+J8016+K8016</f>
        <v>0</v>
      </c>
      <c r="M8016" s="1463" t="str">
        <f aca="false">(IF($E8016&lt;&gt;0,$M$2,IF($L8016&lt;&gt;0,$M$2,"")))</f>
        <v/>
      </c>
      <c r="N8016" s="1069"/>
    </row>
    <row r="8017" customFormat="false" ht="15.75" hidden="true" customHeight="false" outlineLevel="0" collapsed="false">
      <c r="B8017" s="928"/>
      <c r="C8017" s="929" t="n">
        <v>1014</v>
      </c>
      <c r="D8017" s="930" t="s">
        <v>601</v>
      </c>
      <c r="E8017" s="752" t="n">
        <f aca="false">F8017+G8017+H8017</f>
        <v>0</v>
      </c>
      <c r="F8017" s="801"/>
      <c r="G8017" s="756"/>
      <c r="H8017" s="1466"/>
      <c r="I8017" s="801"/>
      <c r="J8017" s="756"/>
      <c r="K8017" s="1466"/>
      <c r="L8017" s="752" t="n">
        <f aca="false">I8017+J8017+K8017</f>
        <v>0</v>
      </c>
      <c r="M8017" s="1463" t="str">
        <f aca="false">(IF($E8017&lt;&gt;0,$M$2,IF($L8017&lt;&gt;0,$M$2,"")))</f>
        <v/>
      </c>
      <c r="N8017" s="1069"/>
    </row>
    <row r="8018" customFormat="false" ht="15.75" hidden="true" customHeight="false" outlineLevel="0" collapsed="false">
      <c r="B8018" s="928"/>
      <c r="C8018" s="929" t="n">
        <v>1015</v>
      </c>
      <c r="D8018" s="930" t="s">
        <v>602</v>
      </c>
      <c r="E8018" s="752" t="n">
        <f aca="false">F8018+G8018+H8018</f>
        <v>0</v>
      </c>
      <c r="F8018" s="801"/>
      <c r="G8018" s="756"/>
      <c r="H8018" s="1466"/>
      <c r="I8018" s="801"/>
      <c r="J8018" s="756"/>
      <c r="K8018" s="1466"/>
      <c r="L8018" s="752" t="n">
        <f aca="false">I8018+J8018+K8018</f>
        <v>0</v>
      </c>
      <c r="M8018" s="1463" t="str">
        <f aca="false">(IF($E8018&lt;&gt;0,$M$2,IF($L8018&lt;&gt;0,$M$2,"")))</f>
        <v/>
      </c>
      <c r="N8018" s="1069"/>
    </row>
    <row r="8019" customFormat="false" ht="15.75" hidden="true" customHeight="false" outlineLevel="0" collapsed="false">
      <c r="B8019" s="928"/>
      <c r="C8019" s="947" t="n">
        <v>1016</v>
      </c>
      <c r="D8019" s="948" t="s">
        <v>603</v>
      </c>
      <c r="E8019" s="761" t="n">
        <f aca="false">F8019+G8019+H8019</f>
        <v>0</v>
      </c>
      <c r="F8019" s="1293"/>
      <c r="G8019" s="1286"/>
      <c r="H8019" s="1470"/>
      <c r="I8019" s="1293"/>
      <c r="J8019" s="1286"/>
      <c r="K8019" s="1470"/>
      <c r="L8019" s="761" t="n">
        <f aca="false">I8019+J8019+K8019</f>
        <v>0</v>
      </c>
      <c r="M8019" s="1463" t="str">
        <f aca="false">(IF($E8019&lt;&gt;0,$M$2,IF($L8019&lt;&gt;0,$M$2,"")))</f>
        <v/>
      </c>
      <c r="N8019" s="1069"/>
    </row>
    <row r="8020" customFormat="false" ht="15.75" hidden="true" customHeight="false" outlineLevel="0" collapsed="false">
      <c r="B8020" s="915"/>
      <c r="C8020" s="952" t="n">
        <v>1020</v>
      </c>
      <c r="D8020" s="953" t="s">
        <v>604</v>
      </c>
      <c r="E8020" s="954" t="n">
        <f aca="false">F8020+G8020+H8020</f>
        <v>0</v>
      </c>
      <c r="F8020" s="1325"/>
      <c r="G8020" s="1302"/>
      <c r="H8020" s="1471"/>
      <c r="I8020" s="1325"/>
      <c r="J8020" s="1302"/>
      <c r="K8020" s="1471"/>
      <c r="L8020" s="954" t="n">
        <f aca="false">I8020+J8020+K8020</f>
        <v>0</v>
      </c>
      <c r="M8020" s="1463" t="str">
        <f aca="false">(IF($E8020&lt;&gt;0,$M$2,IF($L8020&lt;&gt;0,$M$2,"")))</f>
        <v/>
      </c>
      <c r="N8020" s="1069"/>
    </row>
    <row r="8021" customFormat="false" ht="15.75" hidden="true" customHeight="false" outlineLevel="0" collapsed="false">
      <c r="B8021" s="928"/>
      <c r="C8021" s="958" t="n">
        <v>1030</v>
      </c>
      <c r="D8021" s="959" t="s">
        <v>605</v>
      </c>
      <c r="E8021" s="960" t="n">
        <f aca="false">F8021+G8021+H8021</f>
        <v>0</v>
      </c>
      <c r="F8021" s="1153"/>
      <c r="G8021" s="1154"/>
      <c r="H8021" s="1472"/>
      <c r="I8021" s="1153"/>
      <c r="J8021" s="1154"/>
      <c r="K8021" s="1472"/>
      <c r="L8021" s="960" t="n">
        <f aca="false">I8021+J8021+K8021</f>
        <v>0</v>
      </c>
      <c r="M8021" s="1463" t="str">
        <f aca="false">(IF($E8021&lt;&gt;0,$M$2,IF($L8021&lt;&gt;0,$M$2,"")))</f>
        <v/>
      </c>
      <c r="N8021" s="1069"/>
    </row>
    <row r="8022" customFormat="false" ht="15.75" hidden="true" customHeight="false" outlineLevel="0" collapsed="false">
      <c r="B8022" s="928"/>
      <c r="C8022" s="952" t="n">
        <v>1051</v>
      </c>
      <c r="D8022" s="965" t="s">
        <v>606</v>
      </c>
      <c r="E8022" s="954" t="n">
        <f aca="false">F8022+G8022+H8022</f>
        <v>0</v>
      </c>
      <c r="F8022" s="1325"/>
      <c r="G8022" s="1302"/>
      <c r="H8022" s="1471"/>
      <c r="I8022" s="1325"/>
      <c r="J8022" s="1302"/>
      <c r="K8022" s="1471"/>
      <c r="L8022" s="954" t="n">
        <f aca="false">I8022+J8022+K8022</f>
        <v>0</v>
      </c>
      <c r="M8022" s="1463" t="str">
        <f aca="false">(IF($E8022&lt;&gt;0,$M$2,IF($L8022&lt;&gt;0,$M$2,"")))</f>
        <v/>
      </c>
      <c r="N8022" s="1069"/>
    </row>
    <row r="8023" customFormat="false" ht="15.75" hidden="true" customHeight="false" outlineLevel="0" collapsed="false">
      <c r="B8023" s="928"/>
      <c r="C8023" s="929" t="n">
        <v>1052</v>
      </c>
      <c r="D8023" s="930" t="s">
        <v>607</v>
      </c>
      <c r="E8023" s="752" t="n">
        <f aca="false">F8023+G8023+H8023</f>
        <v>0</v>
      </c>
      <c r="F8023" s="801"/>
      <c r="G8023" s="756"/>
      <c r="H8023" s="1466"/>
      <c r="I8023" s="801"/>
      <c r="J8023" s="756"/>
      <c r="K8023" s="1466"/>
      <c r="L8023" s="752" t="n">
        <f aca="false">I8023+J8023+K8023</f>
        <v>0</v>
      </c>
      <c r="M8023" s="1463" t="str">
        <f aca="false">(IF($E8023&lt;&gt;0,$M$2,IF($L8023&lt;&gt;0,$M$2,"")))</f>
        <v/>
      </c>
      <c r="N8023" s="1069"/>
    </row>
    <row r="8024" customFormat="false" ht="15.75" hidden="true" customHeight="false" outlineLevel="0" collapsed="false">
      <c r="B8024" s="928"/>
      <c r="C8024" s="958" t="n">
        <v>1053</v>
      </c>
      <c r="D8024" s="959" t="s">
        <v>608</v>
      </c>
      <c r="E8024" s="960" t="n">
        <f aca="false">F8024+G8024+H8024</f>
        <v>0</v>
      </c>
      <c r="F8024" s="1153"/>
      <c r="G8024" s="1154"/>
      <c r="H8024" s="1472"/>
      <c r="I8024" s="1153"/>
      <c r="J8024" s="1154"/>
      <c r="K8024" s="1472"/>
      <c r="L8024" s="960" t="n">
        <f aca="false">I8024+J8024+K8024</f>
        <v>0</v>
      </c>
      <c r="M8024" s="1463" t="str">
        <f aca="false">(IF($E8024&lt;&gt;0,$M$2,IF($L8024&lt;&gt;0,$M$2,"")))</f>
        <v/>
      </c>
      <c r="N8024" s="1069"/>
    </row>
    <row r="8025" customFormat="false" ht="15.75" hidden="true" customHeight="false" outlineLevel="0" collapsed="false">
      <c r="B8025" s="928"/>
      <c r="C8025" s="952" t="n">
        <v>1062</v>
      </c>
      <c r="D8025" s="953" t="s">
        <v>609</v>
      </c>
      <c r="E8025" s="954" t="n">
        <f aca="false">F8025+G8025+H8025</f>
        <v>0</v>
      </c>
      <c r="F8025" s="1325"/>
      <c r="G8025" s="1302"/>
      <c r="H8025" s="1471"/>
      <c r="I8025" s="1325"/>
      <c r="J8025" s="1302"/>
      <c r="K8025" s="1471"/>
      <c r="L8025" s="954" t="n">
        <f aca="false">I8025+J8025+K8025</f>
        <v>0</v>
      </c>
      <c r="M8025" s="1463" t="str">
        <f aca="false">(IF($E8025&lt;&gt;0,$M$2,IF($L8025&lt;&gt;0,$M$2,"")))</f>
        <v/>
      </c>
      <c r="N8025" s="1069"/>
    </row>
    <row r="8026" customFormat="false" ht="15.75" hidden="true" customHeight="false" outlineLevel="0" collapsed="false">
      <c r="B8026" s="928"/>
      <c r="C8026" s="958" t="n">
        <v>1063</v>
      </c>
      <c r="D8026" s="966" t="s">
        <v>610</v>
      </c>
      <c r="E8026" s="960" t="n">
        <f aca="false">F8026+G8026+H8026</f>
        <v>0</v>
      </c>
      <c r="F8026" s="1153"/>
      <c r="G8026" s="1154"/>
      <c r="H8026" s="1472"/>
      <c r="I8026" s="1153"/>
      <c r="J8026" s="1154"/>
      <c r="K8026" s="1472"/>
      <c r="L8026" s="960" t="n">
        <f aca="false">I8026+J8026+K8026</f>
        <v>0</v>
      </c>
      <c r="M8026" s="1463" t="str">
        <f aca="false">(IF($E8026&lt;&gt;0,$M$2,IF($L8026&lt;&gt;0,$M$2,"")))</f>
        <v/>
      </c>
      <c r="N8026" s="1069"/>
    </row>
    <row r="8027" customFormat="false" ht="15.75" hidden="true" customHeight="false" outlineLevel="0" collapsed="false">
      <c r="B8027" s="928"/>
      <c r="C8027" s="967" t="n">
        <v>1069</v>
      </c>
      <c r="D8027" s="968" t="s">
        <v>611</v>
      </c>
      <c r="E8027" s="969" t="n">
        <f aca="false">F8027+G8027+H8027</f>
        <v>0</v>
      </c>
      <c r="F8027" s="1298"/>
      <c r="G8027" s="1299"/>
      <c r="H8027" s="1473"/>
      <c r="I8027" s="1298"/>
      <c r="J8027" s="1299"/>
      <c r="K8027" s="1473"/>
      <c r="L8027" s="969" t="n">
        <f aca="false">I8027+J8027+K8027</f>
        <v>0</v>
      </c>
      <c r="M8027" s="1463" t="str">
        <f aca="false">(IF($E8027&lt;&gt;0,$M$2,IF($L8027&lt;&gt;0,$M$2,"")))</f>
        <v/>
      </c>
      <c r="N8027" s="1069"/>
    </row>
    <row r="8028" customFormat="false" ht="15.75" hidden="true" customHeight="false" outlineLevel="0" collapsed="false">
      <c r="B8028" s="915"/>
      <c r="C8028" s="952" t="n">
        <v>1091</v>
      </c>
      <c r="D8028" s="965" t="s">
        <v>612</v>
      </c>
      <c r="E8028" s="954" t="n">
        <f aca="false">F8028+G8028+H8028</f>
        <v>0</v>
      </c>
      <c r="F8028" s="1325"/>
      <c r="G8028" s="1302"/>
      <c r="H8028" s="1471"/>
      <c r="I8028" s="1325"/>
      <c r="J8028" s="1302"/>
      <c r="K8028" s="1471"/>
      <c r="L8028" s="954" t="n">
        <f aca="false">I8028+J8028+K8028</f>
        <v>0</v>
      </c>
      <c r="M8028" s="1463" t="str">
        <f aca="false">(IF($E8028&lt;&gt;0,$M$2,IF($L8028&lt;&gt;0,$M$2,"")))</f>
        <v/>
      </c>
      <c r="N8028" s="1069"/>
    </row>
    <row r="8029" customFormat="false" ht="15.75" hidden="true" customHeight="false" outlineLevel="0" collapsed="false">
      <c r="B8029" s="928"/>
      <c r="C8029" s="929" t="n">
        <v>1092</v>
      </c>
      <c r="D8029" s="930" t="s">
        <v>613</v>
      </c>
      <c r="E8029" s="752" t="n">
        <f aca="false">F8029+G8029+H8029</f>
        <v>0</v>
      </c>
      <c r="F8029" s="801"/>
      <c r="G8029" s="756"/>
      <c r="H8029" s="1466"/>
      <c r="I8029" s="801"/>
      <c r="J8029" s="756"/>
      <c r="K8029" s="1466"/>
      <c r="L8029" s="752" t="n">
        <f aca="false">I8029+J8029+K8029</f>
        <v>0</v>
      </c>
      <c r="M8029" s="1463" t="str">
        <f aca="false">(IF($E8029&lt;&gt;0,$M$2,IF($L8029&lt;&gt;0,$M$2,"")))</f>
        <v/>
      </c>
      <c r="N8029" s="1069"/>
    </row>
    <row r="8030" customFormat="false" ht="15.75" hidden="true" customHeight="false" outlineLevel="0" collapsed="false">
      <c r="B8030" s="928"/>
      <c r="C8030" s="921" t="n">
        <v>1098</v>
      </c>
      <c r="D8030" s="973" t="s">
        <v>614</v>
      </c>
      <c r="E8030" s="773" t="n">
        <f aca="false">F8030+G8030+H8030</f>
        <v>0</v>
      </c>
      <c r="F8030" s="808"/>
      <c r="G8030" s="809"/>
      <c r="H8030" s="1465"/>
      <c r="I8030" s="808"/>
      <c r="J8030" s="809"/>
      <c r="K8030" s="1465"/>
      <c r="L8030" s="773" t="n">
        <f aca="false">I8030+J8030+K8030</f>
        <v>0</v>
      </c>
      <c r="M8030" s="1463" t="str">
        <f aca="false">(IF($E8030&lt;&gt;0,$M$2,IF($L8030&lt;&gt;0,$M$2,"")))</f>
        <v/>
      </c>
      <c r="N8030" s="1069"/>
    </row>
    <row r="8031" customFormat="false" ht="15.75" hidden="true" customHeight="false" outlineLevel="0" collapsed="false">
      <c r="B8031" s="909" t="n">
        <v>1900</v>
      </c>
      <c r="C8031" s="974" t="s">
        <v>615</v>
      </c>
      <c r="D8031" s="974"/>
      <c r="E8031" s="945" t="n">
        <f aca="false">SUM(E8032:E8034)</f>
        <v>0</v>
      </c>
      <c r="F8031" s="912" t="n">
        <f aca="false">SUM(F8032:F8034)</f>
        <v>0</v>
      </c>
      <c r="G8031" s="913" t="n">
        <f aca="false">SUM(G8032:G8034)</f>
        <v>0</v>
      </c>
      <c r="H8031" s="564" t="n">
        <f aca="false">SUM(H8032:H8034)</f>
        <v>0</v>
      </c>
      <c r="I8031" s="912" t="n">
        <f aca="false">SUM(I8032:I8034)</f>
        <v>0</v>
      </c>
      <c r="J8031" s="913" t="n">
        <f aca="false">SUM(J8032:J8034)</f>
        <v>0</v>
      </c>
      <c r="K8031" s="564" t="n">
        <f aca="false">SUM(K8032:K8034)</f>
        <v>0</v>
      </c>
      <c r="L8031" s="945" t="n">
        <f aca="false">SUM(L8032:L8034)</f>
        <v>0</v>
      </c>
      <c r="M8031" s="1463" t="str">
        <f aca="false">(IF($E8031&lt;&gt;0,$M$2,IF($L8031&lt;&gt;0,$M$2,"")))</f>
        <v/>
      </c>
      <c r="N8031" s="1069"/>
    </row>
    <row r="8032" customFormat="false" ht="15.75" hidden="true" customHeight="false" outlineLevel="0" collapsed="false">
      <c r="B8032" s="928"/>
      <c r="C8032" s="916" t="n">
        <v>1901</v>
      </c>
      <c r="D8032" s="975" t="s">
        <v>616</v>
      </c>
      <c r="E8032" s="745" t="n">
        <f aca="false">F8032+G8032+H8032</f>
        <v>0</v>
      </c>
      <c r="F8032" s="812"/>
      <c r="G8032" s="800"/>
      <c r="H8032" s="1464"/>
      <c r="I8032" s="812"/>
      <c r="J8032" s="800"/>
      <c r="K8032" s="1464"/>
      <c r="L8032" s="745" t="n">
        <f aca="false">I8032+J8032+K8032</f>
        <v>0</v>
      </c>
      <c r="M8032" s="1463" t="str">
        <f aca="false">(IF($E8032&lt;&gt;0,$M$2,IF($L8032&lt;&gt;0,$M$2,"")))</f>
        <v/>
      </c>
      <c r="N8032" s="1069"/>
    </row>
    <row r="8033" customFormat="false" ht="15.75" hidden="true" customHeight="false" outlineLevel="0" collapsed="false">
      <c r="B8033" s="976"/>
      <c r="C8033" s="929" t="n">
        <v>1981</v>
      </c>
      <c r="D8033" s="977" t="s">
        <v>617</v>
      </c>
      <c r="E8033" s="752" t="n">
        <f aca="false">F8033+G8033+H8033</f>
        <v>0</v>
      </c>
      <c r="F8033" s="801"/>
      <c r="G8033" s="756"/>
      <c r="H8033" s="1466"/>
      <c r="I8033" s="801"/>
      <c r="J8033" s="756"/>
      <c r="K8033" s="1466"/>
      <c r="L8033" s="752" t="n">
        <f aca="false">I8033+J8033+K8033</f>
        <v>0</v>
      </c>
      <c r="M8033" s="1463" t="str">
        <f aca="false">(IF($E8033&lt;&gt;0,$M$2,IF($L8033&lt;&gt;0,$M$2,"")))</f>
        <v/>
      </c>
      <c r="N8033" s="1069"/>
    </row>
    <row r="8034" customFormat="false" ht="15.75" hidden="true" customHeight="false" outlineLevel="0" collapsed="false">
      <c r="B8034" s="928"/>
      <c r="C8034" s="921" t="n">
        <v>1991</v>
      </c>
      <c r="D8034" s="978" t="s">
        <v>618</v>
      </c>
      <c r="E8034" s="773" t="n">
        <f aca="false">F8034+G8034+H8034</f>
        <v>0</v>
      </c>
      <c r="F8034" s="808"/>
      <c r="G8034" s="809"/>
      <c r="H8034" s="1465"/>
      <c r="I8034" s="808"/>
      <c r="J8034" s="809"/>
      <c r="K8034" s="1465"/>
      <c r="L8034" s="773" t="n">
        <f aca="false">I8034+J8034+K8034</f>
        <v>0</v>
      </c>
      <c r="M8034" s="1463" t="str">
        <f aca="false">(IF($E8034&lt;&gt;0,$M$2,IF($L8034&lt;&gt;0,$M$2,"")))</f>
        <v/>
      </c>
      <c r="N8034" s="1069"/>
    </row>
    <row r="8035" customFormat="false" ht="15.75" hidden="true" customHeight="false" outlineLevel="0" collapsed="false">
      <c r="B8035" s="909" t="n">
        <v>2100</v>
      </c>
      <c r="C8035" s="974" t="s">
        <v>619</v>
      </c>
      <c r="D8035" s="974"/>
      <c r="E8035" s="945" t="n">
        <f aca="false">SUM(E8036:E8040)</f>
        <v>0</v>
      </c>
      <c r="F8035" s="912" t="n">
        <f aca="false">SUM(F8036:F8040)</f>
        <v>0</v>
      </c>
      <c r="G8035" s="913" t="n">
        <f aca="false">SUM(G8036:G8040)</f>
        <v>0</v>
      </c>
      <c r="H8035" s="564" t="n">
        <f aca="false">SUM(H8036:H8040)</f>
        <v>0</v>
      </c>
      <c r="I8035" s="912" t="n">
        <f aca="false">SUM(I8036:I8040)</f>
        <v>0</v>
      </c>
      <c r="J8035" s="913" t="n">
        <f aca="false">SUM(J8036:J8040)</f>
        <v>0</v>
      </c>
      <c r="K8035" s="564" t="n">
        <f aca="false">SUM(K8036:K8040)</f>
        <v>0</v>
      </c>
      <c r="L8035" s="945" t="n">
        <f aca="false">SUM(L8036:L8040)</f>
        <v>0</v>
      </c>
      <c r="M8035" s="1463" t="str">
        <f aca="false">(IF($E8035&lt;&gt;0,$M$2,IF($L8035&lt;&gt;0,$M$2,"")))</f>
        <v/>
      </c>
      <c r="N8035" s="1069"/>
    </row>
    <row r="8036" customFormat="false" ht="15.75" hidden="true" customHeight="false" outlineLevel="0" collapsed="false">
      <c r="B8036" s="928"/>
      <c r="C8036" s="916" t="n">
        <v>2110</v>
      </c>
      <c r="D8036" s="979" t="s">
        <v>620</v>
      </c>
      <c r="E8036" s="745" t="n">
        <f aca="false">F8036+G8036+H8036</f>
        <v>0</v>
      </c>
      <c r="F8036" s="812"/>
      <c r="G8036" s="800"/>
      <c r="H8036" s="1464"/>
      <c r="I8036" s="812"/>
      <c r="J8036" s="800"/>
      <c r="K8036" s="1464"/>
      <c r="L8036" s="745" t="n">
        <f aca="false">I8036+J8036+K8036</f>
        <v>0</v>
      </c>
      <c r="M8036" s="1463" t="str">
        <f aca="false">(IF($E8036&lt;&gt;0,$M$2,IF($L8036&lt;&gt;0,$M$2,"")))</f>
        <v/>
      </c>
      <c r="N8036" s="1069"/>
    </row>
    <row r="8037" customFormat="false" ht="15.75" hidden="true" customHeight="false" outlineLevel="0" collapsed="false">
      <c r="B8037" s="976"/>
      <c r="C8037" s="929" t="n">
        <v>2120</v>
      </c>
      <c r="D8037" s="934" t="s">
        <v>621</v>
      </c>
      <c r="E8037" s="752" t="n">
        <f aca="false">F8037+G8037+H8037</f>
        <v>0</v>
      </c>
      <c r="F8037" s="801"/>
      <c r="G8037" s="756"/>
      <c r="H8037" s="1466"/>
      <c r="I8037" s="801"/>
      <c r="J8037" s="756"/>
      <c r="K8037" s="1466"/>
      <c r="L8037" s="752" t="n">
        <f aca="false">I8037+J8037+K8037</f>
        <v>0</v>
      </c>
      <c r="M8037" s="1463" t="str">
        <f aca="false">(IF($E8037&lt;&gt;0,$M$2,IF($L8037&lt;&gt;0,$M$2,"")))</f>
        <v/>
      </c>
      <c r="N8037" s="1069"/>
    </row>
    <row r="8038" customFormat="false" ht="15.75" hidden="true" customHeight="false" outlineLevel="0" collapsed="false">
      <c r="B8038" s="976"/>
      <c r="C8038" s="929" t="n">
        <v>2125</v>
      </c>
      <c r="D8038" s="934" t="s">
        <v>622</v>
      </c>
      <c r="E8038" s="752" t="n">
        <f aca="false">F8038+G8038+H8038</f>
        <v>0</v>
      </c>
      <c r="F8038" s="753" t="n">
        <v>0</v>
      </c>
      <c r="G8038" s="754" t="n">
        <v>0</v>
      </c>
      <c r="H8038" s="755" t="n">
        <v>0</v>
      </c>
      <c r="I8038" s="753" t="n">
        <v>0</v>
      </c>
      <c r="J8038" s="754" t="n">
        <v>0</v>
      </c>
      <c r="K8038" s="755" t="n">
        <v>0</v>
      </c>
      <c r="L8038" s="752" t="n">
        <f aca="false">I8038+J8038+K8038</f>
        <v>0</v>
      </c>
      <c r="M8038" s="1463" t="str">
        <f aca="false">(IF($E8038&lt;&gt;0,$M$2,IF($L8038&lt;&gt;0,$M$2,"")))</f>
        <v/>
      </c>
      <c r="N8038" s="1069"/>
    </row>
    <row r="8039" customFormat="false" ht="15.75" hidden="true" customHeight="false" outlineLevel="0" collapsed="false">
      <c r="B8039" s="927"/>
      <c r="C8039" s="929" t="n">
        <v>2140</v>
      </c>
      <c r="D8039" s="934" t="s">
        <v>623</v>
      </c>
      <c r="E8039" s="752" t="n">
        <f aca="false">F8039+G8039+H8039</f>
        <v>0</v>
      </c>
      <c r="F8039" s="753" t="n">
        <v>0</v>
      </c>
      <c r="G8039" s="754" t="n">
        <v>0</v>
      </c>
      <c r="H8039" s="755" t="n">
        <v>0</v>
      </c>
      <c r="I8039" s="753" t="n">
        <v>0</v>
      </c>
      <c r="J8039" s="754" t="n">
        <v>0</v>
      </c>
      <c r="K8039" s="755" t="n">
        <v>0</v>
      </c>
      <c r="L8039" s="752" t="n">
        <f aca="false">I8039+J8039+K8039</f>
        <v>0</v>
      </c>
      <c r="M8039" s="1463" t="str">
        <f aca="false">(IF($E8039&lt;&gt;0,$M$2,IF($L8039&lt;&gt;0,$M$2,"")))</f>
        <v/>
      </c>
      <c r="N8039" s="1069"/>
    </row>
    <row r="8040" customFormat="false" ht="15.75" hidden="true" customHeight="false" outlineLevel="0" collapsed="false">
      <c r="B8040" s="928"/>
      <c r="C8040" s="921" t="n">
        <v>2190</v>
      </c>
      <c r="D8040" s="980" t="s">
        <v>624</v>
      </c>
      <c r="E8040" s="773" t="n">
        <f aca="false">F8040+G8040+H8040</f>
        <v>0</v>
      </c>
      <c r="F8040" s="808"/>
      <c r="G8040" s="809"/>
      <c r="H8040" s="1465"/>
      <c r="I8040" s="808"/>
      <c r="J8040" s="809"/>
      <c r="K8040" s="1465"/>
      <c r="L8040" s="773" t="n">
        <f aca="false">I8040+J8040+K8040</f>
        <v>0</v>
      </c>
      <c r="M8040" s="1463" t="str">
        <f aca="false">(IF($E8040&lt;&gt;0,$M$2,IF($L8040&lt;&gt;0,$M$2,"")))</f>
        <v/>
      </c>
      <c r="N8040" s="1069"/>
    </row>
    <row r="8041" customFormat="false" ht="15.75" hidden="true" customHeight="false" outlineLevel="0" collapsed="false">
      <c r="B8041" s="909" t="n">
        <v>2200</v>
      </c>
      <c r="C8041" s="974" t="s">
        <v>625</v>
      </c>
      <c r="D8041" s="974"/>
      <c r="E8041" s="945" t="n">
        <f aca="false">SUM(E8042:E8043)</f>
        <v>0</v>
      </c>
      <c r="F8041" s="912" t="n">
        <f aca="false">SUM(F8042:F8043)</f>
        <v>0</v>
      </c>
      <c r="G8041" s="913" t="n">
        <f aca="false">SUM(G8042:G8043)</f>
        <v>0</v>
      </c>
      <c r="H8041" s="564" t="n">
        <f aca="false">SUM(H8042:H8043)</f>
        <v>0</v>
      </c>
      <c r="I8041" s="912" t="n">
        <f aca="false">SUM(I8042:I8043)</f>
        <v>0</v>
      </c>
      <c r="J8041" s="913" t="n">
        <f aca="false">SUM(J8042:J8043)</f>
        <v>0</v>
      </c>
      <c r="K8041" s="564" t="n">
        <f aca="false">SUM(K8042:K8043)</f>
        <v>0</v>
      </c>
      <c r="L8041" s="945" t="n">
        <f aca="false">SUM(L8042:L8043)</f>
        <v>0</v>
      </c>
      <c r="M8041" s="1463" t="str">
        <f aca="false">(IF($E8041&lt;&gt;0,$M$2,IF($L8041&lt;&gt;0,$M$2,"")))</f>
        <v/>
      </c>
      <c r="N8041" s="1069"/>
    </row>
    <row r="8042" customFormat="false" ht="15.75" hidden="true" customHeight="false" outlineLevel="0" collapsed="false">
      <c r="B8042" s="928"/>
      <c r="C8042" s="916" t="n">
        <v>2221</v>
      </c>
      <c r="D8042" s="917" t="s">
        <v>626</v>
      </c>
      <c r="E8042" s="745" t="n">
        <f aca="false">F8042+G8042+H8042</f>
        <v>0</v>
      </c>
      <c r="F8042" s="812"/>
      <c r="G8042" s="800"/>
      <c r="H8042" s="1464"/>
      <c r="I8042" s="812"/>
      <c r="J8042" s="800"/>
      <c r="K8042" s="1464"/>
      <c r="L8042" s="745" t="n">
        <f aca="false">I8042+J8042+K8042</f>
        <v>0</v>
      </c>
      <c r="M8042" s="1463" t="str">
        <f aca="false">(IF($E8042&lt;&gt;0,$M$2,IF($L8042&lt;&gt;0,$M$2,"")))</f>
        <v/>
      </c>
      <c r="N8042" s="1069"/>
    </row>
    <row r="8043" customFormat="false" ht="15.75" hidden="true" customHeight="false" outlineLevel="0" collapsed="false">
      <c r="B8043" s="928"/>
      <c r="C8043" s="921" t="n">
        <v>2224</v>
      </c>
      <c r="D8043" s="922" t="s">
        <v>627</v>
      </c>
      <c r="E8043" s="773" t="n">
        <f aca="false">F8043+G8043+H8043</f>
        <v>0</v>
      </c>
      <c r="F8043" s="808"/>
      <c r="G8043" s="809"/>
      <c r="H8043" s="1465"/>
      <c r="I8043" s="808"/>
      <c r="J8043" s="809"/>
      <c r="K8043" s="1465"/>
      <c r="L8043" s="773" t="n">
        <f aca="false">I8043+J8043+K8043</f>
        <v>0</v>
      </c>
      <c r="M8043" s="1463" t="str">
        <f aca="false">(IF($E8043&lt;&gt;0,$M$2,IF($L8043&lt;&gt;0,$M$2,"")))</f>
        <v/>
      </c>
      <c r="N8043" s="1069"/>
    </row>
    <row r="8044" customFormat="false" ht="15.75" hidden="true" customHeight="false" outlineLevel="0" collapsed="false">
      <c r="B8044" s="909" t="n">
        <v>2500</v>
      </c>
      <c r="C8044" s="974" t="s">
        <v>628</v>
      </c>
      <c r="D8044" s="974"/>
      <c r="E8044" s="945" t="n">
        <f aca="false">F8044+G8044+H8044</f>
        <v>0</v>
      </c>
      <c r="F8044" s="1467"/>
      <c r="G8044" s="1468"/>
      <c r="H8044" s="1469"/>
      <c r="I8044" s="1467"/>
      <c r="J8044" s="1468"/>
      <c r="K8044" s="1469"/>
      <c r="L8044" s="945" t="n">
        <f aca="false">I8044+J8044+K8044</f>
        <v>0</v>
      </c>
      <c r="M8044" s="1463" t="str">
        <f aca="false">(IF($E8044&lt;&gt;0,$M$2,IF($L8044&lt;&gt;0,$M$2,"")))</f>
        <v/>
      </c>
      <c r="N8044" s="1069"/>
    </row>
    <row r="8045" customFormat="false" ht="15.75" hidden="true" customHeight="true" outlineLevel="0" collapsed="false">
      <c r="B8045" s="909" t="n">
        <v>2600</v>
      </c>
      <c r="C8045" s="981" t="s">
        <v>629</v>
      </c>
      <c r="D8045" s="981"/>
      <c r="E8045" s="945" t="n">
        <f aca="false">F8045+G8045+H8045</f>
        <v>0</v>
      </c>
      <c r="F8045" s="1467"/>
      <c r="G8045" s="1468"/>
      <c r="H8045" s="1469"/>
      <c r="I8045" s="1467"/>
      <c r="J8045" s="1468"/>
      <c r="K8045" s="1469"/>
      <c r="L8045" s="945" t="n">
        <f aca="false">I8045+J8045+K8045</f>
        <v>0</v>
      </c>
      <c r="M8045" s="1463" t="str">
        <f aca="false">(IF($E8045&lt;&gt;0,$M$2,IF($L8045&lt;&gt;0,$M$2,"")))</f>
        <v/>
      </c>
      <c r="N8045" s="1069"/>
    </row>
    <row r="8046" customFormat="false" ht="15.75" hidden="true" customHeight="true" outlineLevel="0" collapsed="false">
      <c r="B8046" s="909" t="n">
        <v>2700</v>
      </c>
      <c r="C8046" s="981" t="s">
        <v>630</v>
      </c>
      <c r="D8046" s="981"/>
      <c r="E8046" s="945" t="n">
        <f aca="false">F8046+G8046+H8046</f>
        <v>0</v>
      </c>
      <c r="F8046" s="1467"/>
      <c r="G8046" s="1468"/>
      <c r="H8046" s="1469"/>
      <c r="I8046" s="1467"/>
      <c r="J8046" s="1468"/>
      <c r="K8046" s="1469"/>
      <c r="L8046" s="945" t="n">
        <f aca="false">I8046+J8046+K8046</f>
        <v>0</v>
      </c>
      <c r="M8046" s="1463" t="str">
        <f aca="false">(IF($E8046&lt;&gt;0,$M$2,IF($L8046&lt;&gt;0,$M$2,"")))</f>
        <v/>
      </c>
      <c r="N8046" s="1069"/>
    </row>
    <row r="8047" customFormat="false" ht="15.75" hidden="true" customHeight="true" outlineLevel="0" collapsed="false">
      <c r="B8047" s="909" t="n">
        <v>2800</v>
      </c>
      <c r="C8047" s="981" t="s">
        <v>928</v>
      </c>
      <c r="D8047" s="981"/>
      <c r="E8047" s="945" t="n">
        <f aca="false">SUM(E8048:E8050)</f>
        <v>0</v>
      </c>
      <c r="F8047" s="912" t="n">
        <f aca="false">SUM(F8048:F8050)</f>
        <v>0</v>
      </c>
      <c r="G8047" s="913" t="n">
        <f aca="false">SUM(G8048:G8050)</f>
        <v>0</v>
      </c>
      <c r="H8047" s="564" t="n">
        <f aca="false">SUM(H8048:H8050)</f>
        <v>0</v>
      </c>
      <c r="I8047" s="912" t="n">
        <f aca="false">SUM(I8048:I8050)</f>
        <v>0</v>
      </c>
      <c r="J8047" s="913" t="n">
        <f aca="false">SUM(J8048:J8050)</f>
        <v>0</v>
      </c>
      <c r="K8047" s="564" t="n">
        <f aca="false">SUM(K8048:K8050)</f>
        <v>0</v>
      </c>
      <c r="L8047" s="945" t="n">
        <f aca="false">SUM(L8048:L8050)</f>
        <v>0</v>
      </c>
      <c r="M8047" s="1463" t="str">
        <f aca="false">(IF($E8047&lt;&gt;0,$M$2,IF($L8047&lt;&gt;0,$M$2,"")))</f>
        <v/>
      </c>
      <c r="N8047" s="1069"/>
    </row>
    <row r="8048" customFormat="false" ht="15.75" hidden="true" customHeight="false" outlineLevel="0" collapsed="false">
      <c r="B8048" s="928"/>
      <c r="C8048" s="916" t="n">
        <v>2810</v>
      </c>
      <c r="D8048" s="1474" t="s">
        <v>632</v>
      </c>
      <c r="E8048" s="745" t="n">
        <f aca="false">F8048+G8048+H8048</f>
        <v>0</v>
      </c>
      <c r="F8048" s="812"/>
      <c r="G8048" s="800"/>
      <c r="H8048" s="1464"/>
      <c r="I8048" s="812"/>
      <c r="J8048" s="800"/>
      <c r="K8048" s="1464"/>
      <c r="L8048" s="745" t="n">
        <f aca="false">I8048+J8048+K8048</f>
        <v>0</v>
      </c>
      <c r="M8048" s="1463" t="str">
        <f aca="false">(IF($E8048&lt;&gt;0,$M$2,IF($L8048&lt;&gt;0,$M$2,"")))</f>
        <v/>
      </c>
      <c r="N8048" s="1069"/>
    </row>
    <row r="8049" customFormat="false" ht="15.75" hidden="true" customHeight="false" outlineLevel="0" collapsed="false">
      <c r="B8049" s="976"/>
      <c r="C8049" s="929" t="n">
        <v>2820</v>
      </c>
      <c r="D8049" s="1475" t="s">
        <v>633</v>
      </c>
      <c r="E8049" s="752" t="n">
        <f aca="false">F8049+G8049+H8049</f>
        <v>0</v>
      </c>
      <c r="F8049" s="801"/>
      <c r="G8049" s="756"/>
      <c r="H8049" s="1466"/>
      <c r="I8049" s="801"/>
      <c r="J8049" s="756"/>
      <c r="K8049" s="1466"/>
      <c r="L8049" s="752" t="n">
        <f aca="false">I8049+J8049+K8049</f>
        <v>0</v>
      </c>
      <c r="M8049" s="1463" t="str">
        <f aca="false">(IF($E8049&lt;&gt;0,$M$2,IF($L8049&lt;&gt;0,$M$2,"")))</f>
        <v/>
      </c>
      <c r="N8049" s="1069"/>
    </row>
    <row r="8050" customFormat="false" ht="31.5" hidden="true" customHeight="false" outlineLevel="0" collapsed="false">
      <c r="B8050" s="928"/>
      <c r="C8050" s="921" t="n">
        <v>2890</v>
      </c>
      <c r="D8050" s="1003" t="s">
        <v>634</v>
      </c>
      <c r="E8050" s="773" t="n">
        <f aca="false">F8050+G8050+H8050</f>
        <v>0</v>
      </c>
      <c r="F8050" s="808"/>
      <c r="G8050" s="809"/>
      <c r="H8050" s="1465"/>
      <c r="I8050" s="808"/>
      <c r="J8050" s="809"/>
      <c r="K8050" s="1465"/>
      <c r="L8050" s="773" t="n">
        <f aca="false">I8050+J8050+K8050</f>
        <v>0</v>
      </c>
      <c r="M8050" s="1463" t="str">
        <f aca="false">(IF($E8050&lt;&gt;0,$M$2,IF($L8050&lt;&gt;0,$M$2,"")))</f>
        <v/>
      </c>
      <c r="N8050" s="1069"/>
    </row>
    <row r="8051" customFormat="false" ht="15.75" hidden="true" customHeight="false" outlineLevel="0" collapsed="false">
      <c r="B8051" s="909" t="n">
        <v>2900</v>
      </c>
      <c r="C8051" s="974" t="s">
        <v>635</v>
      </c>
      <c r="D8051" s="974"/>
      <c r="E8051" s="945" t="n">
        <f aca="false">SUM(E8052:E8059)</f>
        <v>0</v>
      </c>
      <c r="F8051" s="912" t="n">
        <f aca="false">SUM(F8052:F8059)</f>
        <v>0</v>
      </c>
      <c r="G8051" s="912" t="n">
        <f aca="false">SUM(G8052:G8059)</f>
        <v>0</v>
      </c>
      <c r="H8051" s="912" t="n">
        <f aca="false">SUM(H8052:H8059)</f>
        <v>0</v>
      </c>
      <c r="I8051" s="912" t="n">
        <f aca="false">SUM(I8052:I8059)</f>
        <v>0</v>
      </c>
      <c r="J8051" s="912" t="n">
        <f aca="false">SUM(J8052:J8059)</f>
        <v>0</v>
      </c>
      <c r="K8051" s="912" t="n">
        <f aca="false">SUM(K8052:K8059)</f>
        <v>0</v>
      </c>
      <c r="L8051" s="912" t="n">
        <f aca="false">SUM(L8052:L8059)</f>
        <v>0</v>
      </c>
      <c r="M8051" s="1463" t="str">
        <f aca="false">(IF($E8051&lt;&gt;0,$M$2,IF($L8051&lt;&gt;0,$M$2,"")))</f>
        <v/>
      </c>
      <c r="N8051" s="1069"/>
    </row>
    <row r="8052" customFormat="false" ht="15.75" hidden="true" customHeight="false" outlineLevel="0" collapsed="false">
      <c r="B8052" s="976"/>
      <c r="C8052" s="916" t="n">
        <v>2910</v>
      </c>
      <c r="D8052" s="986" t="s">
        <v>636</v>
      </c>
      <c r="E8052" s="745" t="n">
        <f aca="false">F8052+G8052+H8052</f>
        <v>0</v>
      </c>
      <c r="F8052" s="812"/>
      <c r="G8052" s="800"/>
      <c r="H8052" s="1464"/>
      <c r="I8052" s="812"/>
      <c r="J8052" s="800"/>
      <c r="K8052" s="1464"/>
      <c r="L8052" s="745" t="n">
        <f aca="false">I8052+J8052+K8052</f>
        <v>0</v>
      </c>
      <c r="M8052" s="1463" t="str">
        <f aca="false">(IF($E8052&lt;&gt;0,$M$2,IF($L8052&lt;&gt;0,$M$2,"")))</f>
        <v/>
      </c>
      <c r="N8052" s="1069"/>
    </row>
    <row r="8053" customFormat="false" ht="15.75" hidden="true" customHeight="false" outlineLevel="0" collapsed="false">
      <c r="B8053" s="976"/>
      <c r="C8053" s="916" t="n">
        <v>2920</v>
      </c>
      <c r="D8053" s="986" t="s">
        <v>637</v>
      </c>
      <c r="E8053" s="745" t="n">
        <f aca="false">F8053+G8053+H8053</f>
        <v>0</v>
      </c>
      <c r="F8053" s="812"/>
      <c r="G8053" s="800"/>
      <c r="H8053" s="1464"/>
      <c r="I8053" s="812"/>
      <c r="J8053" s="800"/>
      <c r="K8053" s="1464"/>
      <c r="L8053" s="745" t="n">
        <f aca="false">I8053+J8053+K8053</f>
        <v>0</v>
      </c>
      <c r="M8053" s="1463" t="str">
        <f aca="false">(IF($E8053&lt;&gt;0,$M$2,IF($L8053&lt;&gt;0,$M$2,"")))</f>
        <v/>
      </c>
      <c r="N8053" s="1069"/>
    </row>
    <row r="8054" customFormat="false" ht="31.5" hidden="true" customHeight="false" outlineLevel="0" collapsed="false">
      <c r="B8054" s="976"/>
      <c r="C8054" s="958" t="n">
        <v>2969</v>
      </c>
      <c r="D8054" s="987" t="s">
        <v>638</v>
      </c>
      <c r="E8054" s="960" t="n">
        <f aca="false">F8054+G8054+H8054</f>
        <v>0</v>
      </c>
      <c r="F8054" s="1153"/>
      <c r="G8054" s="1154"/>
      <c r="H8054" s="1472"/>
      <c r="I8054" s="1153"/>
      <c r="J8054" s="1154"/>
      <c r="K8054" s="1472"/>
      <c r="L8054" s="960" t="n">
        <f aca="false">I8054+J8054+K8054</f>
        <v>0</v>
      </c>
      <c r="M8054" s="1463" t="str">
        <f aca="false">(IF($E8054&lt;&gt;0,$M$2,IF($L8054&lt;&gt;0,$M$2,"")))</f>
        <v/>
      </c>
      <c r="N8054" s="1069"/>
    </row>
    <row r="8055" customFormat="false" ht="31.5" hidden="true" customHeight="false" outlineLevel="0" collapsed="false">
      <c r="B8055" s="976"/>
      <c r="C8055" s="988" t="n">
        <v>2970</v>
      </c>
      <c r="D8055" s="989" t="s">
        <v>639</v>
      </c>
      <c r="E8055" s="990" t="n">
        <f aca="false">F8055+G8055+H8055</f>
        <v>0</v>
      </c>
      <c r="F8055" s="1367"/>
      <c r="G8055" s="1368"/>
      <c r="H8055" s="1476"/>
      <c r="I8055" s="1367"/>
      <c r="J8055" s="1368"/>
      <c r="K8055" s="1476"/>
      <c r="L8055" s="990" t="n">
        <f aca="false">I8055+J8055+K8055</f>
        <v>0</v>
      </c>
      <c r="M8055" s="1463" t="str">
        <f aca="false">(IF($E8055&lt;&gt;0,$M$2,IF($L8055&lt;&gt;0,$M$2,"")))</f>
        <v/>
      </c>
      <c r="N8055" s="1069"/>
    </row>
    <row r="8056" customFormat="false" ht="15.75" hidden="true" customHeight="false" outlineLevel="0" collapsed="false">
      <c r="B8056" s="976"/>
      <c r="C8056" s="967" t="n">
        <v>2989</v>
      </c>
      <c r="D8056" s="994" t="s">
        <v>640</v>
      </c>
      <c r="E8056" s="969" t="n">
        <f aca="false">F8056+G8056+H8056</f>
        <v>0</v>
      </c>
      <c r="F8056" s="1298"/>
      <c r="G8056" s="1299"/>
      <c r="H8056" s="1473"/>
      <c r="I8056" s="1298"/>
      <c r="J8056" s="1299"/>
      <c r="K8056" s="1473"/>
      <c r="L8056" s="969" t="n">
        <f aca="false">I8056+J8056+K8056</f>
        <v>0</v>
      </c>
      <c r="M8056" s="1463" t="str">
        <f aca="false">(IF($E8056&lt;&gt;0,$M$2,IF($L8056&lt;&gt;0,$M$2,"")))</f>
        <v/>
      </c>
      <c r="N8056" s="1069"/>
    </row>
    <row r="8057" customFormat="false" ht="15.75" hidden="true" customHeight="false" outlineLevel="0" collapsed="false">
      <c r="B8057" s="928"/>
      <c r="C8057" s="952" t="n">
        <v>2990</v>
      </c>
      <c r="D8057" s="995" t="s">
        <v>929</v>
      </c>
      <c r="E8057" s="954" t="n">
        <f aca="false">F8057+G8057+H8057</f>
        <v>0</v>
      </c>
      <c r="F8057" s="1325"/>
      <c r="G8057" s="1302"/>
      <c r="H8057" s="1471"/>
      <c r="I8057" s="1325"/>
      <c r="J8057" s="1302"/>
      <c r="K8057" s="1471"/>
      <c r="L8057" s="954" t="n">
        <f aca="false">I8057+J8057+K8057</f>
        <v>0</v>
      </c>
      <c r="M8057" s="1463" t="str">
        <f aca="false">(IF($E8057&lt;&gt;0,$M$2,IF($L8057&lt;&gt;0,$M$2,"")))</f>
        <v/>
      </c>
      <c r="N8057" s="1069"/>
    </row>
    <row r="8058" customFormat="false" ht="15.75" hidden="true" customHeight="false" outlineLevel="0" collapsed="false">
      <c r="B8058" s="928"/>
      <c r="C8058" s="952" t="n">
        <v>2991</v>
      </c>
      <c r="D8058" s="995" t="s">
        <v>642</v>
      </c>
      <c r="E8058" s="954" t="n">
        <f aca="false">F8058+G8058+H8058</f>
        <v>0</v>
      </c>
      <c r="F8058" s="1325"/>
      <c r="G8058" s="1302"/>
      <c r="H8058" s="1471"/>
      <c r="I8058" s="1325"/>
      <c r="J8058" s="1302"/>
      <c r="K8058" s="1471"/>
      <c r="L8058" s="954" t="n">
        <f aca="false">I8058+J8058+K8058</f>
        <v>0</v>
      </c>
      <c r="M8058" s="1463" t="str">
        <f aca="false">(IF($E8058&lt;&gt;0,$M$2,IF($L8058&lt;&gt;0,$M$2,"")))</f>
        <v/>
      </c>
      <c r="N8058" s="1069"/>
    </row>
    <row r="8059" customFormat="false" ht="15.75" hidden="true" customHeight="false" outlineLevel="0" collapsed="false">
      <c r="B8059" s="928"/>
      <c r="C8059" s="921" t="n">
        <v>2992</v>
      </c>
      <c r="D8059" s="996" t="s">
        <v>643</v>
      </c>
      <c r="E8059" s="773" t="n">
        <f aca="false">F8059+G8059+H8059</f>
        <v>0</v>
      </c>
      <c r="F8059" s="808"/>
      <c r="G8059" s="809"/>
      <c r="H8059" s="1465"/>
      <c r="I8059" s="808"/>
      <c r="J8059" s="809"/>
      <c r="K8059" s="1465"/>
      <c r="L8059" s="773" t="n">
        <f aca="false">I8059+J8059+K8059</f>
        <v>0</v>
      </c>
      <c r="M8059" s="1463" t="str">
        <f aca="false">(IF($E8059&lt;&gt;0,$M$2,IF($L8059&lt;&gt;0,$M$2,"")))</f>
        <v/>
      </c>
      <c r="N8059" s="1069"/>
    </row>
    <row r="8060" customFormat="false" ht="15.75" hidden="true" customHeight="false" outlineLevel="0" collapsed="false">
      <c r="B8060" s="909" t="n">
        <v>3300</v>
      </c>
      <c r="C8060" s="998" t="s">
        <v>644</v>
      </c>
      <c r="D8060" s="999"/>
      <c r="E8060" s="945" t="n">
        <f aca="false">SUM(E8061:E8065)</f>
        <v>0</v>
      </c>
      <c r="F8060" s="912" t="n">
        <f aca="false">SUM(F8061:F8065)</f>
        <v>0</v>
      </c>
      <c r="G8060" s="913" t="n">
        <f aca="false">SUM(G8061:G8065)</f>
        <v>0</v>
      </c>
      <c r="H8060" s="564" t="n">
        <f aca="false">SUM(H8061:H8065)</f>
        <v>0</v>
      </c>
      <c r="I8060" s="912" t="n">
        <f aca="false">SUM(I8061:I8065)</f>
        <v>0</v>
      </c>
      <c r="J8060" s="913" t="n">
        <f aca="false">SUM(J8061:J8065)</f>
        <v>0</v>
      </c>
      <c r="K8060" s="564" t="n">
        <f aca="false">SUM(K8061:K8065)</f>
        <v>0</v>
      </c>
      <c r="L8060" s="945" t="n">
        <f aca="false">SUM(L8061:L8065)</f>
        <v>0</v>
      </c>
      <c r="M8060" s="1463" t="str">
        <f aca="false">(IF($E8060&lt;&gt;0,$M$2,IF($L8060&lt;&gt;0,$M$2,"")))</f>
        <v/>
      </c>
      <c r="N8060" s="1069"/>
    </row>
    <row r="8061" customFormat="false" ht="15.75" hidden="true" customHeight="false" outlineLevel="0" collapsed="false">
      <c r="B8061" s="927"/>
      <c r="C8061" s="916" t="n">
        <v>3301</v>
      </c>
      <c r="D8061" s="983" t="s">
        <v>645</v>
      </c>
      <c r="E8061" s="745" t="n">
        <f aca="false">F8061+G8061+H8061</f>
        <v>0</v>
      </c>
      <c r="F8061" s="746" t="n">
        <v>0</v>
      </c>
      <c r="G8061" s="747" t="n">
        <v>0</v>
      </c>
      <c r="H8061" s="748" t="n">
        <v>0</v>
      </c>
      <c r="I8061" s="746" t="n">
        <v>0</v>
      </c>
      <c r="J8061" s="747" t="n">
        <v>0</v>
      </c>
      <c r="K8061" s="748" t="n">
        <v>0</v>
      </c>
      <c r="L8061" s="745" t="n">
        <f aca="false">I8061+J8061+K8061</f>
        <v>0</v>
      </c>
      <c r="M8061" s="1463" t="str">
        <f aca="false">(IF($E8061&lt;&gt;0,$M$2,IF($L8061&lt;&gt;0,$M$2,"")))</f>
        <v/>
      </c>
      <c r="N8061" s="1069"/>
    </row>
    <row r="8062" customFormat="false" ht="15.75" hidden="true" customHeight="false" outlineLevel="0" collapsed="false">
      <c r="B8062" s="927"/>
      <c r="C8062" s="929" t="n">
        <v>3302</v>
      </c>
      <c r="D8062" s="984" t="s">
        <v>646</v>
      </c>
      <c r="E8062" s="752" t="n">
        <f aca="false">F8062+G8062+H8062</f>
        <v>0</v>
      </c>
      <c r="F8062" s="753" t="n">
        <v>0</v>
      </c>
      <c r="G8062" s="754" t="n">
        <v>0</v>
      </c>
      <c r="H8062" s="755" t="n">
        <v>0</v>
      </c>
      <c r="I8062" s="753" t="n">
        <v>0</v>
      </c>
      <c r="J8062" s="754" t="n">
        <v>0</v>
      </c>
      <c r="K8062" s="755" t="n">
        <v>0</v>
      </c>
      <c r="L8062" s="752" t="n">
        <f aca="false">I8062+J8062+K8062</f>
        <v>0</v>
      </c>
      <c r="M8062" s="1463" t="str">
        <f aca="false">(IF($E8062&lt;&gt;0,$M$2,IF($L8062&lt;&gt;0,$M$2,"")))</f>
        <v/>
      </c>
      <c r="N8062" s="1069"/>
    </row>
    <row r="8063" customFormat="false" ht="15.75" hidden="true" customHeight="false" outlineLevel="0" collapsed="false">
      <c r="B8063" s="927"/>
      <c r="C8063" s="929" t="n">
        <v>3304</v>
      </c>
      <c r="D8063" s="984" t="s">
        <v>647</v>
      </c>
      <c r="E8063" s="752" t="n">
        <f aca="false">F8063+G8063+H8063</f>
        <v>0</v>
      </c>
      <c r="F8063" s="753" t="n">
        <v>0</v>
      </c>
      <c r="G8063" s="754" t="n">
        <v>0</v>
      </c>
      <c r="H8063" s="755" t="n">
        <v>0</v>
      </c>
      <c r="I8063" s="753" t="n">
        <v>0</v>
      </c>
      <c r="J8063" s="754" t="n">
        <v>0</v>
      </c>
      <c r="K8063" s="755" t="n">
        <v>0</v>
      </c>
      <c r="L8063" s="752" t="n">
        <f aca="false">I8063+J8063+K8063</f>
        <v>0</v>
      </c>
      <c r="M8063" s="1463" t="str">
        <f aca="false">(IF($E8063&lt;&gt;0,$M$2,IF($L8063&lt;&gt;0,$M$2,"")))</f>
        <v/>
      </c>
      <c r="N8063" s="1069"/>
    </row>
    <row r="8064" customFormat="false" ht="47.25" hidden="true" customHeight="false" outlineLevel="0" collapsed="false">
      <c r="B8064" s="927"/>
      <c r="C8064" s="921" t="n">
        <v>3306</v>
      </c>
      <c r="D8064" s="985" t="s">
        <v>930</v>
      </c>
      <c r="E8064" s="752" t="n">
        <f aca="false">F8064+G8064+H8064</f>
        <v>0</v>
      </c>
      <c r="F8064" s="753" t="n">
        <v>0</v>
      </c>
      <c r="G8064" s="754" t="n">
        <v>0</v>
      </c>
      <c r="H8064" s="755" t="n">
        <v>0</v>
      </c>
      <c r="I8064" s="753" t="n">
        <v>0</v>
      </c>
      <c r="J8064" s="754" t="n">
        <v>0</v>
      </c>
      <c r="K8064" s="755" t="n">
        <v>0</v>
      </c>
      <c r="L8064" s="752" t="n">
        <f aca="false">I8064+J8064+K8064</f>
        <v>0</v>
      </c>
      <c r="M8064" s="1463" t="str">
        <f aca="false">(IF($E8064&lt;&gt;0,$M$2,IF($L8064&lt;&gt;0,$M$2,"")))</f>
        <v/>
      </c>
      <c r="N8064" s="1069"/>
    </row>
    <row r="8065" customFormat="false" ht="15.75" hidden="true" customHeight="false" outlineLevel="0" collapsed="false">
      <c r="B8065" s="927"/>
      <c r="C8065" s="921" t="n">
        <v>3307</v>
      </c>
      <c r="D8065" s="985" t="s">
        <v>649</v>
      </c>
      <c r="E8065" s="773" t="n">
        <f aca="false">F8065+G8065+H8065</f>
        <v>0</v>
      </c>
      <c r="F8065" s="774" t="n">
        <v>0</v>
      </c>
      <c r="G8065" s="775" t="n">
        <v>0</v>
      </c>
      <c r="H8065" s="776" t="n">
        <v>0</v>
      </c>
      <c r="I8065" s="774" t="n">
        <v>0</v>
      </c>
      <c r="J8065" s="775" t="n">
        <v>0</v>
      </c>
      <c r="K8065" s="776" t="n">
        <v>0</v>
      </c>
      <c r="L8065" s="773" t="n">
        <f aca="false">I8065+J8065+K8065</f>
        <v>0</v>
      </c>
      <c r="M8065" s="1463" t="str">
        <f aca="false">(IF($E8065&lt;&gt;0,$M$2,IF($L8065&lt;&gt;0,$M$2,"")))</f>
        <v/>
      </c>
      <c r="N8065" s="1069"/>
    </row>
    <row r="8066" customFormat="false" ht="15.75" hidden="true" customHeight="false" outlineLevel="0" collapsed="false">
      <c r="B8066" s="909" t="n">
        <v>3900</v>
      </c>
      <c r="C8066" s="974" t="s">
        <v>650</v>
      </c>
      <c r="D8066" s="974"/>
      <c r="E8066" s="945" t="n">
        <f aca="false">F8066+G8066+H8066</f>
        <v>0</v>
      </c>
      <c r="F8066" s="796" t="n">
        <v>0</v>
      </c>
      <c r="G8066" s="797" t="n">
        <v>0</v>
      </c>
      <c r="H8066" s="798" t="n">
        <v>0</v>
      </c>
      <c r="I8066" s="796" t="n">
        <v>0</v>
      </c>
      <c r="J8066" s="797" t="n">
        <v>0</v>
      </c>
      <c r="K8066" s="798" t="n">
        <v>0</v>
      </c>
      <c r="L8066" s="945" t="n">
        <f aca="false">I8066+J8066+K8066</f>
        <v>0</v>
      </c>
      <c r="M8066" s="1463" t="str">
        <f aca="false">(IF($E8066&lt;&gt;0,$M$2,IF($L8066&lt;&gt;0,$M$2,"")))</f>
        <v/>
      </c>
      <c r="N8066" s="1069"/>
    </row>
    <row r="8067" customFormat="false" ht="15.75" hidden="true" customHeight="false" outlineLevel="0" collapsed="false">
      <c r="B8067" s="909" t="n">
        <v>4000</v>
      </c>
      <c r="C8067" s="974" t="s">
        <v>651</v>
      </c>
      <c r="D8067" s="974"/>
      <c r="E8067" s="945" t="n">
        <f aca="false">F8067+G8067+H8067</f>
        <v>0</v>
      </c>
      <c r="F8067" s="1467"/>
      <c r="G8067" s="1468"/>
      <c r="H8067" s="1469"/>
      <c r="I8067" s="1467"/>
      <c r="J8067" s="1468"/>
      <c r="K8067" s="1469"/>
      <c r="L8067" s="945" t="n">
        <f aca="false">I8067+J8067+K8067</f>
        <v>0</v>
      </c>
      <c r="M8067" s="1463" t="str">
        <f aca="false">(IF($E8067&lt;&gt;0,$M$2,IF($L8067&lt;&gt;0,$M$2,"")))</f>
        <v/>
      </c>
      <c r="N8067" s="1069"/>
    </row>
    <row r="8068" customFormat="false" ht="15.75" hidden="true" customHeight="false" outlineLevel="0" collapsed="false">
      <c r="B8068" s="909" t="n">
        <v>4100</v>
      </c>
      <c r="C8068" s="974" t="s">
        <v>652</v>
      </c>
      <c r="D8068" s="974"/>
      <c r="E8068" s="945" t="n">
        <f aca="false">F8068+G8068+H8068</f>
        <v>0</v>
      </c>
      <c r="F8068" s="797" t="n">
        <v>0</v>
      </c>
      <c r="G8068" s="797" t="n">
        <v>0</v>
      </c>
      <c r="H8068" s="798" t="n">
        <v>0</v>
      </c>
      <c r="I8068" s="833" t="n">
        <v>0</v>
      </c>
      <c r="J8068" s="797" t="n">
        <v>0</v>
      </c>
      <c r="K8068" s="797" t="n">
        <v>0</v>
      </c>
      <c r="L8068" s="945" t="n">
        <f aca="false">I8068+J8068+K8068</f>
        <v>0</v>
      </c>
      <c r="M8068" s="1463" t="str">
        <f aca="false">(IF($E8068&lt;&gt;0,$M$2,IF($L8068&lt;&gt;0,$M$2,"")))</f>
        <v/>
      </c>
      <c r="N8068" s="1069"/>
    </row>
    <row r="8069" customFormat="false" ht="15.75" hidden="true" customHeight="false" outlineLevel="0" collapsed="false">
      <c r="B8069" s="909" t="n">
        <v>4200</v>
      </c>
      <c r="C8069" s="974" t="s">
        <v>653</v>
      </c>
      <c r="D8069" s="974"/>
      <c r="E8069" s="945" t="n">
        <f aca="false">SUM(E8070:E8075)</f>
        <v>0</v>
      </c>
      <c r="F8069" s="912" t="n">
        <f aca="false">SUM(F8070:F8075)</f>
        <v>0</v>
      </c>
      <c r="G8069" s="913" t="n">
        <f aca="false">SUM(G8070:G8075)</f>
        <v>0</v>
      </c>
      <c r="H8069" s="564" t="n">
        <f aca="false">SUM(H8070:H8075)</f>
        <v>0</v>
      </c>
      <c r="I8069" s="912" t="n">
        <f aca="false">SUM(I8070:I8075)</f>
        <v>0</v>
      </c>
      <c r="J8069" s="913" t="n">
        <f aca="false">SUM(J8070:J8075)</f>
        <v>0</v>
      </c>
      <c r="K8069" s="564" t="n">
        <f aca="false">SUM(K8070:K8075)</f>
        <v>0</v>
      </c>
      <c r="L8069" s="945" t="n">
        <f aca="false">SUM(L8070:L8075)</f>
        <v>0</v>
      </c>
      <c r="M8069" s="1463" t="str">
        <f aca="false">(IF($E8069&lt;&gt;0,$M$2,IF($L8069&lt;&gt;0,$M$2,"")))</f>
        <v/>
      </c>
      <c r="N8069" s="1069"/>
    </row>
    <row r="8070" customFormat="false" ht="15.75" hidden="true" customHeight="false" outlineLevel="0" collapsed="false">
      <c r="B8070" s="1001"/>
      <c r="C8070" s="916" t="n">
        <v>4201</v>
      </c>
      <c r="D8070" s="917" t="s">
        <v>654</v>
      </c>
      <c r="E8070" s="745" t="n">
        <f aca="false">F8070+G8070+H8070</f>
        <v>0</v>
      </c>
      <c r="F8070" s="812"/>
      <c r="G8070" s="800"/>
      <c r="H8070" s="1464"/>
      <c r="I8070" s="812"/>
      <c r="J8070" s="800"/>
      <c r="K8070" s="1464"/>
      <c r="L8070" s="745" t="n">
        <f aca="false">I8070+J8070+K8070</f>
        <v>0</v>
      </c>
      <c r="M8070" s="1463" t="str">
        <f aca="false">(IF($E8070&lt;&gt;0,$M$2,IF($L8070&lt;&gt;0,$M$2,"")))</f>
        <v/>
      </c>
      <c r="N8070" s="1069"/>
    </row>
    <row r="8071" customFormat="false" ht="15.75" hidden="true" customHeight="false" outlineLevel="0" collapsed="false">
      <c r="B8071" s="1001"/>
      <c r="C8071" s="929" t="n">
        <v>4202</v>
      </c>
      <c r="D8071" s="1002" t="s">
        <v>655</v>
      </c>
      <c r="E8071" s="752" t="n">
        <f aca="false">F8071+G8071+H8071</f>
        <v>0</v>
      </c>
      <c r="F8071" s="801"/>
      <c r="G8071" s="756"/>
      <c r="H8071" s="1466"/>
      <c r="I8071" s="801"/>
      <c r="J8071" s="756"/>
      <c r="K8071" s="1466"/>
      <c r="L8071" s="752" t="n">
        <f aca="false">I8071+J8071+K8071</f>
        <v>0</v>
      </c>
      <c r="M8071" s="1463" t="str">
        <f aca="false">(IF($E8071&lt;&gt;0,$M$2,IF($L8071&lt;&gt;0,$M$2,"")))</f>
        <v/>
      </c>
      <c r="N8071" s="1069"/>
    </row>
    <row r="8072" customFormat="false" ht="15.75" hidden="true" customHeight="false" outlineLevel="0" collapsed="false">
      <c r="B8072" s="1001"/>
      <c r="C8072" s="929" t="n">
        <v>4214</v>
      </c>
      <c r="D8072" s="1002" t="s">
        <v>656</v>
      </c>
      <c r="E8072" s="752" t="n">
        <f aca="false">F8072+G8072+H8072</f>
        <v>0</v>
      </c>
      <c r="F8072" s="801"/>
      <c r="G8072" s="756"/>
      <c r="H8072" s="1466"/>
      <c r="I8072" s="801"/>
      <c r="J8072" s="756"/>
      <c r="K8072" s="1466"/>
      <c r="L8072" s="752" t="n">
        <f aca="false">I8072+J8072+K8072</f>
        <v>0</v>
      </c>
      <c r="M8072" s="1463" t="str">
        <f aca="false">(IF($E8072&lt;&gt;0,$M$2,IF($L8072&lt;&gt;0,$M$2,"")))</f>
        <v/>
      </c>
      <c r="N8072" s="1069"/>
    </row>
    <row r="8073" customFormat="false" ht="15.75" hidden="true" customHeight="false" outlineLevel="0" collapsed="false">
      <c r="B8073" s="1001"/>
      <c r="C8073" s="929" t="n">
        <v>4217</v>
      </c>
      <c r="D8073" s="1002" t="s">
        <v>657</v>
      </c>
      <c r="E8073" s="752" t="n">
        <f aca="false">F8073+G8073+H8073</f>
        <v>0</v>
      </c>
      <c r="F8073" s="801"/>
      <c r="G8073" s="756"/>
      <c r="H8073" s="1466"/>
      <c r="I8073" s="801"/>
      <c r="J8073" s="756"/>
      <c r="K8073" s="1466"/>
      <c r="L8073" s="752" t="n">
        <f aca="false">I8073+J8073+K8073</f>
        <v>0</v>
      </c>
      <c r="M8073" s="1463" t="str">
        <f aca="false">(IF($E8073&lt;&gt;0,$M$2,IF($L8073&lt;&gt;0,$M$2,"")))</f>
        <v/>
      </c>
      <c r="N8073" s="1069"/>
    </row>
    <row r="8074" customFormat="false" ht="15.75" hidden="true" customHeight="false" outlineLevel="0" collapsed="false">
      <c r="B8074" s="1001"/>
      <c r="C8074" s="929" t="n">
        <v>4218</v>
      </c>
      <c r="D8074" s="930" t="s">
        <v>658</v>
      </c>
      <c r="E8074" s="752" t="n">
        <f aca="false">F8074+G8074+H8074</f>
        <v>0</v>
      </c>
      <c r="F8074" s="801"/>
      <c r="G8074" s="756"/>
      <c r="H8074" s="1466"/>
      <c r="I8074" s="801"/>
      <c r="J8074" s="756"/>
      <c r="K8074" s="1466"/>
      <c r="L8074" s="752" t="n">
        <f aca="false">I8074+J8074+K8074</f>
        <v>0</v>
      </c>
      <c r="M8074" s="1463" t="str">
        <f aca="false">(IF($E8074&lt;&gt;0,$M$2,IF($L8074&lt;&gt;0,$M$2,"")))</f>
        <v/>
      </c>
      <c r="N8074" s="1069"/>
    </row>
    <row r="8075" customFormat="false" ht="15.75" hidden="true" customHeight="false" outlineLevel="0" collapsed="false">
      <c r="B8075" s="1001"/>
      <c r="C8075" s="921" t="n">
        <v>4219</v>
      </c>
      <c r="D8075" s="1003" t="s">
        <v>659</v>
      </c>
      <c r="E8075" s="773" t="n">
        <f aca="false">F8075+G8075+H8075</f>
        <v>0</v>
      </c>
      <c r="F8075" s="808"/>
      <c r="G8075" s="809"/>
      <c r="H8075" s="1465"/>
      <c r="I8075" s="808"/>
      <c r="J8075" s="809"/>
      <c r="K8075" s="1465"/>
      <c r="L8075" s="773" t="n">
        <f aca="false">I8075+J8075+K8075</f>
        <v>0</v>
      </c>
      <c r="M8075" s="1463" t="str">
        <f aca="false">(IF($E8075&lt;&gt;0,$M$2,IF($L8075&lt;&gt;0,$M$2,"")))</f>
        <v/>
      </c>
      <c r="N8075" s="1069"/>
    </row>
    <row r="8076" customFormat="false" ht="15.75" hidden="true" customHeight="false" outlineLevel="0" collapsed="false">
      <c r="B8076" s="909" t="n">
        <v>4300</v>
      </c>
      <c r="C8076" s="974" t="s">
        <v>660</v>
      </c>
      <c r="D8076" s="974"/>
      <c r="E8076" s="945" t="n">
        <f aca="false">SUM(E8077:E8079)</f>
        <v>0</v>
      </c>
      <c r="F8076" s="912" t="n">
        <f aca="false">SUM(F8077:F8079)</f>
        <v>0</v>
      </c>
      <c r="G8076" s="913" t="n">
        <f aca="false">SUM(G8077:G8079)</f>
        <v>0</v>
      </c>
      <c r="H8076" s="564" t="n">
        <f aca="false">SUM(H8077:H8079)</f>
        <v>0</v>
      </c>
      <c r="I8076" s="912" t="n">
        <f aca="false">SUM(I8077:I8079)</f>
        <v>0</v>
      </c>
      <c r="J8076" s="913" t="n">
        <f aca="false">SUM(J8077:J8079)</f>
        <v>0</v>
      </c>
      <c r="K8076" s="564" t="n">
        <f aca="false">SUM(K8077:K8079)</f>
        <v>0</v>
      </c>
      <c r="L8076" s="945" t="n">
        <f aca="false">SUM(L8077:L8079)</f>
        <v>0</v>
      </c>
      <c r="M8076" s="1463" t="str">
        <f aca="false">(IF($E8076&lt;&gt;0,$M$2,IF($L8076&lt;&gt;0,$M$2,"")))</f>
        <v/>
      </c>
      <c r="N8076" s="1069"/>
    </row>
    <row r="8077" customFormat="false" ht="15.75" hidden="true" customHeight="false" outlineLevel="0" collapsed="false">
      <c r="B8077" s="1001"/>
      <c r="C8077" s="916" t="n">
        <v>4301</v>
      </c>
      <c r="D8077" s="946" t="s">
        <v>661</v>
      </c>
      <c r="E8077" s="745" t="n">
        <f aca="false">F8077+G8077+H8077</f>
        <v>0</v>
      </c>
      <c r="F8077" s="812"/>
      <c r="G8077" s="800"/>
      <c r="H8077" s="1464"/>
      <c r="I8077" s="812"/>
      <c r="J8077" s="800"/>
      <c r="K8077" s="1464"/>
      <c r="L8077" s="745" t="n">
        <f aca="false">I8077+J8077+K8077</f>
        <v>0</v>
      </c>
      <c r="M8077" s="1463" t="str">
        <f aca="false">(IF($E8077&lt;&gt;0,$M$2,IF($L8077&lt;&gt;0,$M$2,"")))</f>
        <v/>
      </c>
      <c r="N8077" s="1069"/>
    </row>
    <row r="8078" customFormat="false" ht="15.75" hidden="true" customHeight="false" outlineLevel="0" collapsed="false">
      <c r="B8078" s="1001"/>
      <c r="C8078" s="929" t="n">
        <v>4302</v>
      </c>
      <c r="D8078" s="1002" t="s">
        <v>662</v>
      </c>
      <c r="E8078" s="752" t="n">
        <f aca="false">F8078+G8078+H8078</f>
        <v>0</v>
      </c>
      <c r="F8078" s="801"/>
      <c r="G8078" s="756"/>
      <c r="H8078" s="1466"/>
      <c r="I8078" s="801"/>
      <c r="J8078" s="756"/>
      <c r="K8078" s="1466"/>
      <c r="L8078" s="752" t="n">
        <f aca="false">I8078+J8078+K8078</f>
        <v>0</v>
      </c>
      <c r="M8078" s="1463" t="str">
        <f aca="false">(IF($E8078&lt;&gt;0,$M$2,IF($L8078&lt;&gt;0,$M$2,"")))</f>
        <v/>
      </c>
      <c r="N8078" s="1069"/>
    </row>
    <row r="8079" customFormat="false" ht="15.75" hidden="true" customHeight="false" outlineLevel="0" collapsed="false">
      <c r="B8079" s="1001"/>
      <c r="C8079" s="921" t="n">
        <v>4309</v>
      </c>
      <c r="D8079" s="935" t="s">
        <v>663</v>
      </c>
      <c r="E8079" s="773" t="n">
        <f aca="false">F8079+G8079+H8079</f>
        <v>0</v>
      </c>
      <c r="F8079" s="808"/>
      <c r="G8079" s="809"/>
      <c r="H8079" s="1465"/>
      <c r="I8079" s="808"/>
      <c r="J8079" s="809"/>
      <c r="K8079" s="1465"/>
      <c r="L8079" s="773" t="n">
        <f aca="false">I8079+J8079+K8079</f>
        <v>0</v>
      </c>
      <c r="M8079" s="1463" t="str">
        <f aca="false">(IF($E8079&lt;&gt;0,$M$2,IF($L8079&lt;&gt;0,$M$2,"")))</f>
        <v/>
      </c>
      <c r="N8079" s="1069"/>
    </row>
    <row r="8080" customFormat="false" ht="15.75" hidden="true" customHeight="false" outlineLevel="0" collapsed="false">
      <c r="B8080" s="909" t="n">
        <v>4400</v>
      </c>
      <c r="C8080" s="974" t="s">
        <v>664</v>
      </c>
      <c r="D8080" s="974"/>
      <c r="E8080" s="945" t="n">
        <f aca="false">F8080+G8080+H8080</f>
        <v>0</v>
      </c>
      <c r="F8080" s="1467"/>
      <c r="G8080" s="1468"/>
      <c r="H8080" s="1469"/>
      <c r="I8080" s="1467"/>
      <c r="J8080" s="1468"/>
      <c r="K8080" s="1469"/>
      <c r="L8080" s="945" t="n">
        <f aca="false">I8080+J8080+K8080</f>
        <v>0</v>
      </c>
      <c r="M8080" s="1463" t="str">
        <f aca="false">(IF($E8080&lt;&gt;0,$M$2,IF($L8080&lt;&gt;0,$M$2,"")))</f>
        <v/>
      </c>
      <c r="N8080" s="1069"/>
    </row>
    <row r="8081" customFormat="false" ht="15.75" hidden="true" customHeight="false" outlineLevel="0" collapsed="false">
      <c r="B8081" s="909" t="n">
        <v>4500</v>
      </c>
      <c r="C8081" s="974" t="s">
        <v>665</v>
      </c>
      <c r="D8081" s="974"/>
      <c r="E8081" s="945" t="n">
        <f aca="false">F8081+G8081+H8081</f>
        <v>0</v>
      </c>
      <c r="F8081" s="1467"/>
      <c r="G8081" s="1468"/>
      <c r="H8081" s="1469"/>
      <c r="I8081" s="1467"/>
      <c r="J8081" s="1468"/>
      <c r="K8081" s="1469"/>
      <c r="L8081" s="945" t="n">
        <f aca="false">I8081+J8081+K8081</f>
        <v>0</v>
      </c>
      <c r="M8081" s="1463" t="str">
        <f aca="false">(IF($E8081&lt;&gt;0,$M$2,IF($L8081&lt;&gt;0,$M$2,"")))</f>
        <v/>
      </c>
      <c r="N8081" s="1069"/>
    </row>
    <row r="8082" customFormat="false" ht="15.75" hidden="true" customHeight="true" outlineLevel="0" collapsed="false">
      <c r="B8082" s="909" t="n">
        <v>4600</v>
      </c>
      <c r="C8082" s="981" t="s">
        <v>666</v>
      </c>
      <c r="D8082" s="981"/>
      <c r="E8082" s="945" t="n">
        <f aca="false">F8082+G8082+H8082</f>
        <v>0</v>
      </c>
      <c r="F8082" s="1467"/>
      <c r="G8082" s="1468"/>
      <c r="H8082" s="1469"/>
      <c r="I8082" s="1467"/>
      <c r="J8082" s="1468"/>
      <c r="K8082" s="1469"/>
      <c r="L8082" s="945" t="n">
        <f aca="false">I8082+J8082+K8082</f>
        <v>0</v>
      </c>
      <c r="M8082" s="1463" t="str">
        <f aca="false">(IF($E8082&lt;&gt;0,$M$2,IF($L8082&lt;&gt;0,$M$2,"")))</f>
        <v/>
      </c>
      <c r="N8082" s="1069"/>
    </row>
    <row r="8083" customFormat="false" ht="15.75" hidden="true" customHeight="false" outlineLevel="0" collapsed="false">
      <c r="B8083" s="909" t="n">
        <v>4900</v>
      </c>
      <c r="C8083" s="974" t="s">
        <v>667</v>
      </c>
      <c r="D8083" s="974"/>
      <c r="E8083" s="945" t="n">
        <f aca="false">+E8084+E8085</f>
        <v>0</v>
      </c>
      <c r="F8083" s="912" t="n">
        <f aca="false">+F8084+F8085</f>
        <v>0</v>
      </c>
      <c r="G8083" s="913" t="n">
        <f aca="false">+G8084+G8085</f>
        <v>0</v>
      </c>
      <c r="H8083" s="564" t="n">
        <f aca="false">+H8084+H8085</f>
        <v>0</v>
      </c>
      <c r="I8083" s="912" t="n">
        <f aca="false">+I8084+I8085</f>
        <v>0</v>
      </c>
      <c r="J8083" s="913" t="n">
        <f aca="false">+J8084+J8085</f>
        <v>0</v>
      </c>
      <c r="K8083" s="564" t="n">
        <f aca="false">+K8084+K8085</f>
        <v>0</v>
      </c>
      <c r="L8083" s="945" t="n">
        <f aca="false">+L8084+L8085</f>
        <v>0</v>
      </c>
      <c r="M8083" s="1463" t="str">
        <f aca="false">(IF($E8083&lt;&gt;0,$M$2,IF($L8083&lt;&gt;0,$M$2,"")))</f>
        <v/>
      </c>
      <c r="N8083" s="1069"/>
    </row>
    <row r="8084" customFormat="false" ht="15.75" hidden="true" customHeight="false" outlineLevel="0" collapsed="false">
      <c r="B8084" s="1001"/>
      <c r="C8084" s="916" t="n">
        <v>4901</v>
      </c>
      <c r="D8084" s="1004" t="s">
        <v>668</v>
      </c>
      <c r="E8084" s="745" t="n">
        <f aca="false">F8084+G8084+H8084</f>
        <v>0</v>
      </c>
      <c r="F8084" s="812"/>
      <c r="G8084" s="800"/>
      <c r="H8084" s="1464"/>
      <c r="I8084" s="812"/>
      <c r="J8084" s="800"/>
      <c r="K8084" s="1464"/>
      <c r="L8084" s="745" t="n">
        <f aca="false">I8084+J8084+K8084</f>
        <v>0</v>
      </c>
      <c r="M8084" s="1463" t="str">
        <f aca="false">(IF($E8084&lt;&gt;0,$M$2,IF($L8084&lt;&gt;0,$M$2,"")))</f>
        <v/>
      </c>
      <c r="N8084" s="1069"/>
    </row>
    <row r="8085" customFormat="false" ht="15.75" hidden="true" customHeight="false" outlineLevel="0" collapsed="false">
      <c r="B8085" s="1001"/>
      <c r="C8085" s="921" t="n">
        <v>4902</v>
      </c>
      <c r="D8085" s="935" t="s">
        <v>669</v>
      </c>
      <c r="E8085" s="773" t="n">
        <f aca="false">F8085+G8085+H8085</f>
        <v>0</v>
      </c>
      <c r="F8085" s="808"/>
      <c r="G8085" s="809"/>
      <c r="H8085" s="1465"/>
      <c r="I8085" s="808"/>
      <c r="J8085" s="809"/>
      <c r="K8085" s="1465"/>
      <c r="L8085" s="773" t="n">
        <f aca="false">I8085+J8085+K8085</f>
        <v>0</v>
      </c>
      <c r="M8085" s="1463" t="str">
        <f aca="false">(IF($E8085&lt;&gt;0,$M$2,IF($L8085&lt;&gt;0,$M$2,"")))</f>
        <v/>
      </c>
      <c r="N8085" s="1069"/>
    </row>
    <row r="8086" customFormat="false" ht="15.75" hidden="true" customHeight="false" outlineLevel="0" collapsed="false">
      <c r="B8086" s="1005" t="n">
        <v>5100</v>
      </c>
      <c r="C8086" s="1006" t="s">
        <v>670</v>
      </c>
      <c r="D8086" s="1006"/>
      <c r="E8086" s="945" t="n">
        <f aca="false">F8086+G8086+H8086</f>
        <v>0</v>
      </c>
      <c r="F8086" s="1467"/>
      <c r="G8086" s="1468"/>
      <c r="H8086" s="1469"/>
      <c r="I8086" s="1467"/>
      <c r="J8086" s="1468"/>
      <c r="K8086" s="1469"/>
      <c r="L8086" s="945" t="n">
        <f aca="false">I8086+J8086+K8086</f>
        <v>0</v>
      </c>
      <c r="M8086" s="1463" t="str">
        <f aca="false">(IF($E8086&lt;&gt;0,$M$2,IF($L8086&lt;&gt;0,$M$2,"")))</f>
        <v/>
      </c>
      <c r="N8086" s="1069"/>
    </row>
    <row r="8087" customFormat="false" ht="15.75" hidden="true" customHeight="false" outlineLevel="0" collapsed="false">
      <c r="B8087" s="1005" t="n">
        <v>5200</v>
      </c>
      <c r="C8087" s="1006" t="s">
        <v>671</v>
      </c>
      <c r="D8087" s="1006"/>
      <c r="E8087" s="945" t="n">
        <f aca="false">SUM(E8088:E8094)</f>
        <v>0</v>
      </c>
      <c r="F8087" s="912" t="n">
        <f aca="false">SUM(F8088:F8094)</f>
        <v>0</v>
      </c>
      <c r="G8087" s="913" t="n">
        <f aca="false">SUM(G8088:G8094)</f>
        <v>0</v>
      </c>
      <c r="H8087" s="564" t="n">
        <f aca="false">SUM(H8088:H8094)</f>
        <v>0</v>
      </c>
      <c r="I8087" s="912" t="n">
        <f aca="false">SUM(I8088:I8094)</f>
        <v>0</v>
      </c>
      <c r="J8087" s="913" t="n">
        <f aca="false">SUM(J8088:J8094)</f>
        <v>0</v>
      </c>
      <c r="K8087" s="564" t="n">
        <f aca="false">SUM(K8088:K8094)</f>
        <v>0</v>
      </c>
      <c r="L8087" s="945" t="n">
        <f aca="false">SUM(L8088:L8094)</f>
        <v>0</v>
      </c>
      <c r="M8087" s="1463" t="str">
        <f aca="false">(IF($E8087&lt;&gt;0,$M$2,IF($L8087&lt;&gt;0,$M$2,"")))</f>
        <v/>
      </c>
      <c r="N8087" s="1069"/>
    </row>
    <row r="8088" customFormat="false" ht="15.75" hidden="true" customHeight="false" outlineLevel="0" collapsed="false">
      <c r="B8088" s="1008"/>
      <c r="C8088" s="1009" t="n">
        <v>5201</v>
      </c>
      <c r="D8088" s="1010" t="s">
        <v>672</v>
      </c>
      <c r="E8088" s="745" t="n">
        <f aca="false">F8088+G8088+H8088</f>
        <v>0</v>
      </c>
      <c r="F8088" s="812"/>
      <c r="G8088" s="800"/>
      <c r="H8088" s="1464"/>
      <c r="I8088" s="812"/>
      <c r="J8088" s="800"/>
      <c r="K8088" s="1464"/>
      <c r="L8088" s="745" t="n">
        <f aca="false">I8088+J8088+K8088</f>
        <v>0</v>
      </c>
      <c r="M8088" s="1463" t="str">
        <f aca="false">(IF($E8088&lt;&gt;0,$M$2,IF($L8088&lt;&gt;0,$M$2,"")))</f>
        <v/>
      </c>
      <c r="N8088" s="1069"/>
    </row>
    <row r="8089" customFormat="false" ht="15.75" hidden="true" customHeight="false" outlineLevel="0" collapsed="false">
      <c r="B8089" s="1008"/>
      <c r="C8089" s="1012" t="n">
        <v>5202</v>
      </c>
      <c r="D8089" s="1013" t="s">
        <v>673</v>
      </c>
      <c r="E8089" s="752" t="n">
        <f aca="false">F8089+G8089+H8089</f>
        <v>0</v>
      </c>
      <c r="F8089" s="801"/>
      <c r="G8089" s="756"/>
      <c r="H8089" s="1466"/>
      <c r="I8089" s="801"/>
      <c r="J8089" s="756"/>
      <c r="K8089" s="1466"/>
      <c r="L8089" s="752" t="n">
        <f aca="false">I8089+J8089+K8089</f>
        <v>0</v>
      </c>
      <c r="M8089" s="1463" t="str">
        <f aca="false">(IF($E8089&lt;&gt;0,$M$2,IF($L8089&lt;&gt;0,$M$2,"")))</f>
        <v/>
      </c>
      <c r="N8089" s="1069"/>
    </row>
    <row r="8090" customFormat="false" ht="15.75" hidden="true" customHeight="false" outlineLevel="0" collapsed="false">
      <c r="B8090" s="1008"/>
      <c r="C8090" s="1012" t="n">
        <v>5203</v>
      </c>
      <c r="D8090" s="1013" t="s">
        <v>674</v>
      </c>
      <c r="E8090" s="752" t="n">
        <f aca="false">F8090+G8090+H8090</f>
        <v>0</v>
      </c>
      <c r="F8090" s="801"/>
      <c r="G8090" s="756"/>
      <c r="H8090" s="1466"/>
      <c r="I8090" s="801"/>
      <c r="J8090" s="756"/>
      <c r="K8090" s="1466"/>
      <c r="L8090" s="752" t="n">
        <f aca="false">I8090+J8090+K8090</f>
        <v>0</v>
      </c>
      <c r="M8090" s="1463" t="str">
        <f aca="false">(IF($E8090&lt;&gt;0,$M$2,IF($L8090&lt;&gt;0,$M$2,"")))</f>
        <v/>
      </c>
      <c r="N8090" s="1069"/>
    </row>
    <row r="8091" customFormat="false" ht="15.75" hidden="true" customHeight="false" outlineLevel="0" collapsed="false">
      <c r="B8091" s="1008"/>
      <c r="C8091" s="1012" t="n">
        <v>5204</v>
      </c>
      <c r="D8091" s="1013" t="s">
        <v>675</v>
      </c>
      <c r="E8091" s="752" t="n">
        <f aca="false">F8091+G8091+H8091</f>
        <v>0</v>
      </c>
      <c r="F8091" s="801"/>
      <c r="G8091" s="756"/>
      <c r="H8091" s="1466"/>
      <c r="I8091" s="801"/>
      <c r="J8091" s="756"/>
      <c r="K8091" s="1466"/>
      <c r="L8091" s="752" t="n">
        <f aca="false">I8091+J8091+K8091</f>
        <v>0</v>
      </c>
      <c r="M8091" s="1463" t="str">
        <f aca="false">(IF($E8091&lt;&gt;0,$M$2,IF($L8091&lt;&gt;0,$M$2,"")))</f>
        <v/>
      </c>
      <c r="N8091" s="1069"/>
    </row>
    <row r="8092" customFormat="false" ht="15.75" hidden="true" customHeight="false" outlineLevel="0" collapsed="false">
      <c r="B8092" s="1008"/>
      <c r="C8092" s="1012" t="n">
        <v>5205</v>
      </c>
      <c r="D8092" s="1013" t="s">
        <v>676</v>
      </c>
      <c r="E8092" s="752" t="n">
        <f aca="false">F8092+G8092+H8092</f>
        <v>0</v>
      </c>
      <c r="F8092" s="801"/>
      <c r="G8092" s="756"/>
      <c r="H8092" s="1466"/>
      <c r="I8092" s="801"/>
      <c r="J8092" s="756"/>
      <c r="K8092" s="1466"/>
      <c r="L8092" s="752" t="n">
        <f aca="false">I8092+J8092+K8092</f>
        <v>0</v>
      </c>
      <c r="M8092" s="1463" t="str">
        <f aca="false">(IF($E8092&lt;&gt;0,$M$2,IF($L8092&lt;&gt;0,$M$2,"")))</f>
        <v/>
      </c>
      <c r="N8092" s="1069"/>
    </row>
    <row r="8093" customFormat="false" ht="15.75" hidden="true" customHeight="false" outlineLevel="0" collapsed="false">
      <c r="B8093" s="1008"/>
      <c r="C8093" s="1012" t="n">
        <v>5206</v>
      </c>
      <c r="D8093" s="1013" t="s">
        <v>677</v>
      </c>
      <c r="E8093" s="752" t="n">
        <f aca="false">F8093+G8093+H8093</f>
        <v>0</v>
      </c>
      <c r="F8093" s="801"/>
      <c r="G8093" s="756"/>
      <c r="H8093" s="1466"/>
      <c r="I8093" s="801"/>
      <c r="J8093" s="756"/>
      <c r="K8093" s="1466"/>
      <c r="L8093" s="752" t="n">
        <f aca="false">I8093+J8093+K8093</f>
        <v>0</v>
      </c>
      <c r="M8093" s="1463" t="str">
        <f aca="false">(IF($E8093&lt;&gt;0,$M$2,IF($L8093&lt;&gt;0,$M$2,"")))</f>
        <v/>
      </c>
      <c r="N8093" s="1069"/>
    </row>
    <row r="8094" customFormat="false" ht="15.75" hidden="true" customHeight="false" outlineLevel="0" collapsed="false">
      <c r="B8094" s="1008"/>
      <c r="C8094" s="1014" t="n">
        <v>5219</v>
      </c>
      <c r="D8094" s="1015" t="s">
        <v>678</v>
      </c>
      <c r="E8094" s="773" t="n">
        <f aca="false">F8094+G8094+H8094</f>
        <v>0</v>
      </c>
      <c r="F8094" s="808"/>
      <c r="G8094" s="809"/>
      <c r="H8094" s="1465"/>
      <c r="I8094" s="808"/>
      <c r="J8094" s="809"/>
      <c r="K8094" s="1465"/>
      <c r="L8094" s="773" t="n">
        <f aca="false">I8094+J8094+K8094</f>
        <v>0</v>
      </c>
      <c r="M8094" s="1463" t="str">
        <f aca="false">(IF($E8094&lt;&gt;0,$M$2,IF($L8094&lt;&gt;0,$M$2,"")))</f>
        <v/>
      </c>
      <c r="N8094" s="1069"/>
    </row>
    <row r="8095" customFormat="false" ht="15.75" hidden="true" customHeight="false" outlineLevel="0" collapsed="false">
      <c r="B8095" s="1005" t="n">
        <v>5300</v>
      </c>
      <c r="C8095" s="1006" t="s">
        <v>679</v>
      </c>
      <c r="D8095" s="1006"/>
      <c r="E8095" s="945" t="n">
        <f aca="false">SUM(E8096:E8097)</f>
        <v>0</v>
      </c>
      <c r="F8095" s="912" t="n">
        <f aca="false">SUM(F8096:F8097)</f>
        <v>0</v>
      </c>
      <c r="G8095" s="913" t="n">
        <f aca="false">SUM(G8096:G8097)</f>
        <v>0</v>
      </c>
      <c r="H8095" s="564" t="n">
        <f aca="false">SUM(H8096:H8097)</f>
        <v>0</v>
      </c>
      <c r="I8095" s="912" t="n">
        <f aca="false">SUM(I8096:I8097)</f>
        <v>0</v>
      </c>
      <c r="J8095" s="913" t="n">
        <f aca="false">SUM(J8096:J8097)</f>
        <v>0</v>
      </c>
      <c r="K8095" s="564" t="n">
        <f aca="false">SUM(K8096:K8097)</f>
        <v>0</v>
      </c>
      <c r="L8095" s="945" t="n">
        <f aca="false">SUM(L8096:L8097)</f>
        <v>0</v>
      </c>
      <c r="M8095" s="1463" t="str">
        <f aca="false">(IF($E8095&lt;&gt;0,$M$2,IF($L8095&lt;&gt;0,$M$2,"")))</f>
        <v/>
      </c>
      <c r="N8095" s="1069"/>
    </row>
    <row r="8096" customFormat="false" ht="15.75" hidden="true" customHeight="false" outlineLevel="0" collapsed="false">
      <c r="B8096" s="1008"/>
      <c r="C8096" s="1009" t="n">
        <v>5301</v>
      </c>
      <c r="D8096" s="1010" t="s">
        <v>680</v>
      </c>
      <c r="E8096" s="745" t="n">
        <f aca="false">F8096+G8096+H8096</f>
        <v>0</v>
      </c>
      <c r="F8096" s="812"/>
      <c r="G8096" s="800"/>
      <c r="H8096" s="1464"/>
      <c r="I8096" s="812"/>
      <c r="J8096" s="800"/>
      <c r="K8096" s="1464"/>
      <c r="L8096" s="745" t="n">
        <f aca="false">I8096+J8096+K8096</f>
        <v>0</v>
      </c>
      <c r="M8096" s="1463" t="str">
        <f aca="false">(IF($E8096&lt;&gt;0,$M$2,IF($L8096&lt;&gt;0,$M$2,"")))</f>
        <v/>
      </c>
      <c r="N8096" s="1069"/>
    </row>
    <row r="8097" customFormat="false" ht="15.75" hidden="true" customHeight="false" outlineLevel="0" collapsed="false">
      <c r="B8097" s="1008"/>
      <c r="C8097" s="1014" t="n">
        <v>5309</v>
      </c>
      <c r="D8097" s="1015" t="s">
        <v>681</v>
      </c>
      <c r="E8097" s="773" t="n">
        <f aca="false">F8097+G8097+H8097</f>
        <v>0</v>
      </c>
      <c r="F8097" s="808"/>
      <c r="G8097" s="809"/>
      <c r="H8097" s="1465"/>
      <c r="I8097" s="808"/>
      <c r="J8097" s="809"/>
      <c r="K8097" s="1465"/>
      <c r="L8097" s="773" t="n">
        <f aca="false">I8097+J8097+K8097</f>
        <v>0</v>
      </c>
      <c r="M8097" s="1463" t="str">
        <f aca="false">(IF($E8097&lt;&gt;0,$M$2,IF($L8097&lt;&gt;0,$M$2,"")))</f>
        <v/>
      </c>
      <c r="N8097" s="1069"/>
    </row>
    <row r="8098" customFormat="false" ht="15.75" hidden="true" customHeight="false" outlineLevel="0" collapsed="false">
      <c r="B8098" s="1005" t="n">
        <v>5400</v>
      </c>
      <c r="C8098" s="1006" t="s">
        <v>682</v>
      </c>
      <c r="D8098" s="1006"/>
      <c r="E8098" s="945" t="n">
        <f aca="false">F8098+G8098+H8098</f>
        <v>0</v>
      </c>
      <c r="F8098" s="1467"/>
      <c r="G8098" s="1468"/>
      <c r="H8098" s="1469"/>
      <c r="I8098" s="1467"/>
      <c r="J8098" s="1468"/>
      <c r="K8098" s="1469"/>
      <c r="L8098" s="945" t="n">
        <f aca="false">I8098+J8098+K8098</f>
        <v>0</v>
      </c>
      <c r="M8098" s="1463" t="str">
        <f aca="false">(IF($E8098&lt;&gt;0,$M$2,IF($L8098&lt;&gt;0,$M$2,"")))</f>
        <v/>
      </c>
      <c r="N8098" s="1069"/>
    </row>
    <row r="8099" customFormat="false" ht="15.75" hidden="true" customHeight="false" outlineLevel="0" collapsed="false">
      <c r="B8099" s="909" t="n">
        <v>5500</v>
      </c>
      <c r="C8099" s="974" t="s">
        <v>683</v>
      </c>
      <c r="D8099" s="974"/>
      <c r="E8099" s="945" t="n">
        <f aca="false">SUM(E8100:E8103)</f>
        <v>0</v>
      </c>
      <c r="F8099" s="912" t="n">
        <f aca="false">SUM(F8100:F8103)</f>
        <v>0</v>
      </c>
      <c r="G8099" s="913" t="n">
        <f aca="false">SUM(G8100:G8103)</f>
        <v>0</v>
      </c>
      <c r="H8099" s="564" t="n">
        <f aca="false">SUM(H8100:H8103)</f>
        <v>0</v>
      </c>
      <c r="I8099" s="912" t="n">
        <f aca="false">SUM(I8100:I8103)</f>
        <v>0</v>
      </c>
      <c r="J8099" s="913" t="n">
        <f aca="false">SUM(J8100:J8103)</f>
        <v>0</v>
      </c>
      <c r="K8099" s="564" t="n">
        <f aca="false">SUM(K8100:K8103)</f>
        <v>0</v>
      </c>
      <c r="L8099" s="945" t="n">
        <f aca="false">SUM(L8100:L8103)</f>
        <v>0</v>
      </c>
      <c r="M8099" s="1463" t="str">
        <f aca="false">(IF($E8099&lt;&gt;0,$M$2,IF($L8099&lt;&gt;0,$M$2,"")))</f>
        <v/>
      </c>
      <c r="N8099" s="1069"/>
    </row>
    <row r="8100" customFormat="false" ht="15.75" hidden="true" customHeight="false" outlineLevel="0" collapsed="false">
      <c r="B8100" s="1001"/>
      <c r="C8100" s="916" t="n">
        <v>5501</v>
      </c>
      <c r="D8100" s="946" t="s">
        <v>684</v>
      </c>
      <c r="E8100" s="745" t="n">
        <f aca="false">F8100+G8100+H8100</f>
        <v>0</v>
      </c>
      <c r="F8100" s="812"/>
      <c r="G8100" s="800"/>
      <c r="H8100" s="1464"/>
      <c r="I8100" s="812"/>
      <c r="J8100" s="800"/>
      <c r="K8100" s="1464"/>
      <c r="L8100" s="745" t="n">
        <f aca="false">I8100+J8100+K8100</f>
        <v>0</v>
      </c>
      <c r="M8100" s="1463" t="str">
        <f aca="false">(IF($E8100&lt;&gt;0,$M$2,IF($L8100&lt;&gt;0,$M$2,"")))</f>
        <v/>
      </c>
      <c r="N8100" s="1069"/>
    </row>
    <row r="8101" customFormat="false" ht="15.75" hidden="true" customHeight="false" outlineLevel="0" collapsed="false">
      <c r="B8101" s="1001"/>
      <c r="C8101" s="929" t="n">
        <v>5502</v>
      </c>
      <c r="D8101" s="930" t="s">
        <v>685</v>
      </c>
      <c r="E8101" s="752" t="n">
        <f aca="false">F8101+G8101+H8101</f>
        <v>0</v>
      </c>
      <c r="F8101" s="801"/>
      <c r="G8101" s="756"/>
      <c r="H8101" s="1466"/>
      <c r="I8101" s="801"/>
      <c r="J8101" s="756"/>
      <c r="K8101" s="1466"/>
      <c r="L8101" s="752" t="n">
        <f aca="false">I8101+J8101+K8101</f>
        <v>0</v>
      </c>
      <c r="M8101" s="1463" t="str">
        <f aca="false">(IF($E8101&lt;&gt;0,$M$2,IF($L8101&lt;&gt;0,$M$2,"")))</f>
        <v/>
      </c>
      <c r="N8101" s="1069"/>
    </row>
    <row r="8102" customFormat="false" ht="15.75" hidden="true" customHeight="false" outlineLevel="0" collapsed="false">
      <c r="B8102" s="1001"/>
      <c r="C8102" s="929" t="n">
        <v>5503</v>
      </c>
      <c r="D8102" s="1002" t="s">
        <v>686</v>
      </c>
      <c r="E8102" s="752" t="n">
        <f aca="false">F8102+G8102+H8102</f>
        <v>0</v>
      </c>
      <c r="F8102" s="801"/>
      <c r="G8102" s="756"/>
      <c r="H8102" s="1466"/>
      <c r="I8102" s="801"/>
      <c r="J8102" s="756"/>
      <c r="K8102" s="1466"/>
      <c r="L8102" s="752" t="n">
        <f aca="false">I8102+J8102+K8102</f>
        <v>0</v>
      </c>
      <c r="M8102" s="1463" t="str">
        <f aca="false">(IF($E8102&lt;&gt;0,$M$2,IF($L8102&lt;&gt;0,$M$2,"")))</f>
        <v/>
      </c>
      <c r="N8102" s="1069"/>
    </row>
    <row r="8103" customFormat="false" ht="15.75" hidden="true" customHeight="false" outlineLevel="0" collapsed="false">
      <c r="B8103" s="1001"/>
      <c r="C8103" s="921" t="n">
        <v>5504</v>
      </c>
      <c r="D8103" s="973" t="s">
        <v>687</v>
      </c>
      <c r="E8103" s="773" t="n">
        <f aca="false">F8103+G8103+H8103</f>
        <v>0</v>
      </c>
      <c r="F8103" s="808"/>
      <c r="G8103" s="809"/>
      <c r="H8103" s="1465"/>
      <c r="I8103" s="808"/>
      <c r="J8103" s="809"/>
      <c r="K8103" s="1465"/>
      <c r="L8103" s="773" t="n">
        <f aca="false">I8103+J8103+K8103</f>
        <v>0</v>
      </c>
      <c r="M8103" s="1463" t="str">
        <f aca="false">(IF($E8103&lt;&gt;0,$M$2,IF($L8103&lt;&gt;0,$M$2,"")))</f>
        <v/>
      </c>
      <c r="N8103" s="1069"/>
    </row>
    <row r="8104" customFormat="false" ht="15.75" hidden="true" customHeight="true" outlineLevel="0" collapsed="false">
      <c r="B8104" s="1005" t="n">
        <v>5700</v>
      </c>
      <c r="C8104" s="1016" t="s">
        <v>688</v>
      </c>
      <c r="D8104" s="1016"/>
      <c r="E8104" s="945" t="n">
        <f aca="false">SUM(E8105:E8107)</f>
        <v>0</v>
      </c>
      <c r="F8104" s="796" t="n">
        <v>0</v>
      </c>
      <c r="G8104" s="796" t="n">
        <v>0</v>
      </c>
      <c r="H8104" s="796" t="n">
        <v>0</v>
      </c>
      <c r="I8104" s="796" t="n">
        <v>0</v>
      </c>
      <c r="J8104" s="796" t="n">
        <v>0</v>
      </c>
      <c r="K8104" s="796" t="n">
        <v>0</v>
      </c>
      <c r="L8104" s="945" t="n">
        <f aca="false">SUM(L8105:L8107)</f>
        <v>0</v>
      </c>
      <c r="M8104" s="1463" t="str">
        <f aca="false">(IF($E8104&lt;&gt;0,$M$2,IF($L8104&lt;&gt;0,$M$2,"")))</f>
        <v/>
      </c>
      <c r="N8104" s="1069"/>
    </row>
    <row r="8105" customFormat="false" ht="15.75" hidden="true" customHeight="false" outlineLevel="0" collapsed="false">
      <c r="B8105" s="1008"/>
      <c r="C8105" s="1009" t="n">
        <v>5701</v>
      </c>
      <c r="D8105" s="1010" t="s">
        <v>689</v>
      </c>
      <c r="E8105" s="745" t="n">
        <f aca="false">F8105+G8105+H8105</f>
        <v>0</v>
      </c>
      <c r="F8105" s="797" t="n">
        <v>0</v>
      </c>
      <c r="G8105" s="797" t="n">
        <v>0</v>
      </c>
      <c r="H8105" s="798" t="n">
        <v>0</v>
      </c>
      <c r="I8105" s="833" t="n">
        <v>0</v>
      </c>
      <c r="J8105" s="797" t="n">
        <v>0</v>
      </c>
      <c r="K8105" s="797" t="n">
        <v>0</v>
      </c>
      <c r="L8105" s="745" t="n">
        <f aca="false">I8105+J8105+K8105</f>
        <v>0</v>
      </c>
      <c r="M8105" s="1463" t="str">
        <f aca="false">(IF($E8105&lt;&gt;0,$M$2,IF($L8105&lt;&gt;0,$M$2,"")))</f>
        <v/>
      </c>
      <c r="N8105" s="1069"/>
    </row>
    <row r="8106" customFormat="false" ht="15.75" hidden="true" customHeight="false" outlineLevel="0" collapsed="false">
      <c r="B8106" s="1008"/>
      <c r="C8106" s="1017" t="n">
        <v>5702</v>
      </c>
      <c r="D8106" s="1018" t="s">
        <v>690</v>
      </c>
      <c r="E8106" s="761" t="n">
        <f aca="false">F8106+G8106+H8106</f>
        <v>0</v>
      </c>
      <c r="F8106" s="797" t="n">
        <v>0</v>
      </c>
      <c r="G8106" s="797" t="n">
        <v>0</v>
      </c>
      <c r="H8106" s="798" t="n">
        <v>0</v>
      </c>
      <c r="I8106" s="833" t="n">
        <v>0</v>
      </c>
      <c r="J8106" s="797" t="n">
        <v>0</v>
      </c>
      <c r="K8106" s="797" t="n">
        <v>0</v>
      </c>
      <c r="L8106" s="761" t="n">
        <f aca="false">I8106+J8106+K8106</f>
        <v>0</v>
      </c>
      <c r="M8106" s="1463" t="str">
        <f aca="false">(IF($E8106&lt;&gt;0,$M$2,IF($L8106&lt;&gt;0,$M$2,"")))</f>
        <v/>
      </c>
      <c r="N8106" s="1069"/>
    </row>
    <row r="8107" customFormat="false" ht="15.75" hidden="true" customHeight="false" outlineLevel="0" collapsed="false">
      <c r="B8107" s="928"/>
      <c r="C8107" s="1019" t="n">
        <v>4071</v>
      </c>
      <c r="D8107" s="1020" t="s">
        <v>691</v>
      </c>
      <c r="E8107" s="1021" t="n">
        <f aca="false">F8107+G8107+H8107</f>
        <v>0</v>
      </c>
      <c r="F8107" s="797" t="n">
        <v>0</v>
      </c>
      <c r="G8107" s="797" t="n">
        <v>0</v>
      </c>
      <c r="H8107" s="798" t="n">
        <v>0</v>
      </c>
      <c r="I8107" s="833" t="n">
        <v>0</v>
      </c>
      <c r="J8107" s="797" t="n">
        <v>0</v>
      </c>
      <c r="K8107" s="797" t="n">
        <v>0</v>
      </c>
      <c r="L8107" s="1021" t="n">
        <f aca="false">I8107+J8107+K8107</f>
        <v>0</v>
      </c>
      <c r="M8107" s="1463" t="str">
        <f aca="false">(IF($E8107&lt;&gt;0,$M$2,IF($L8107&lt;&gt;0,$M$2,"")))</f>
        <v/>
      </c>
      <c r="N8107" s="1069"/>
    </row>
    <row r="8108" customFormat="false" ht="15.75" hidden="true" customHeight="false" outlineLevel="0" collapsed="false">
      <c r="B8108" s="1273"/>
      <c r="C8108" s="1028" t="s">
        <v>692</v>
      </c>
      <c r="D8108" s="1028"/>
      <c r="E8108" s="1477"/>
      <c r="F8108" s="1477"/>
      <c r="G8108" s="1477"/>
      <c r="H8108" s="1477"/>
      <c r="I8108" s="1477"/>
      <c r="J8108" s="1477"/>
      <c r="K8108" s="1477"/>
      <c r="L8108" s="1478"/>
      <c r="M8108" s="1463" t="str">
        <f aca="false">(IF($E8108&lt;&gt;0,$M$2,IF($L8108&lt;&gt;0,$M$2,"")))</f>
        <v/>
      </c>
      <c r="N8108" s="1069"/>
    </row>
    <row r="8109" customFormat="false" ht="15.75" hidden="false" customHeight="false" outlineLevel="0" collapsed="false">
      <c r="B8109" s="1027" t="n">
        <v>98</v>
      </c>
      <c r="C8109" s="1028" t="s">
        <v>692</v>
      </c>
      <c r="D8109" s="1028"/>
      <c r="E8109" s="945" t="n">
        <f aca="false">F8109+G8109+H8109</f>
        <v>189706</v>
      </c>
      <c r="F8109" s="1479" t="n">
        <v>183944</v>
      </c>
      <c r="G8109" s="1480" t="n">
        <v>5762</v>
      </c>
      <c r="H8109" s="1481"/>
      <c r="I8109" s="1201" t="n">
        <v>0</v>
      </c>
      <c r="J8109" s="1482" t="n">
        <v>0</v>
      </c>
      <c r="K8109" s="1176" t="n">
        <v>0</v>
      </c>
      <c r="L8109" s="945" t="n">
        <f aca="false">I8109+J8109+K8109</f>
        <v>0</v>
      </c>
      <c r="M8109" s="1463" t="n">
        <f aca="false">(IF($E8109&lt;&gt;0,$M$2,IF($L8109&lt;&gt;0,$M$2,"")))</f>
        <v>1</v>
      </c>
      <c r="N8109" s="1069"/>
    </row>
    <row r="8110" customFormat="false" ht="15.75" hidden="true" customHeight="false" outlineLevel="0" collapsed="false">
      <c r="B8110" s="1483"/>
      <c r="C8110" s="1484"/>
      <c r="D8110" s="1485"/>
      <c r="E8110" s="906"/>
      <c r="F8110" s="906"/>
      <c r="G8110" s="906"/>
      <c r="H8110" s="906"/>
      <c r="I8110" s="906"/>
      <c r="J8110" s="906"/>
      <c r="K8110" s="906"/>
      <c r="L8110" s="907"/>
      <c r="M8110" s="1463" t="str">
        <f aca="false">(IF($E8110&lt;&gt;0,$M$2,IF($L8110&lt;&gt;0,$M$2,"")))</f>
        <v/>
      </c>
      <c r="N8110" s="1486" t="str">
        <f aca="false">LEFT(C7992,1)</f>
        <v>9</v>
      </c>
    </row>
    <row r="8111" customFormat="false" ht="15.75" hidden="true" customHeight="false" outlineLevel="0" collapsed="false">
      <c r="B8111" s="1487"/>
      <c r="C8111" s="687"/>
      <c r="D8111" s="1488"/>
      <c r="E8111" s="857"/>
      <c r="F8111" s="857"/>
      <c r="G8111" s="857"/>
      <c r="H8111" s="857"/>
      <c r="I8111" s="857"/>
      <c r="J8111" s="857"/>
      <c r="K8111" s="857"/>
      <c r="L8111" s="1035"/>
      <c r="M8111" s="673" t="str">
        <f aca="false">(IF($E8111&lt;&gt;0,$M$2,IF($L8111&lt;&gt;0,$M$2,"")))</f>
        <v/>
      </c>
    </row>
    <row r="8112" customFormat="false" ht="15.75" hidden="true" customHeight="false" outlineLevel="0" collapsed="false">
      <c r="B8112" s="1487"/>
      <c r="C8112" s="687"/>
      <c r="D8112" s="1488"/>
      <c r="E8112" s="857"/>
      <c r="F8112" s="857"/>
      <c r="G8112" s="857"/>
      <c r="H8112" s="857"/>
      <c r="I8112" s="857"/>
      <c r="J8112" s="857"/>
      <c r="K8112" s="857"/>
      <c r="L8112" s="1035"/>
      <c r="M8112" s="673" t="str">
        <f aca="false">(IF($E8112&lt;&gt;0,$M$2,IF($L8112&lt;&gt;0,$M$2,"")))</f>
        <v/>
      </c>
    </row>
    <row r="8113" customFormat="false" ht="19.5" hidden="false" customHeight="false" outlineLevel="0" collapsed="false">
      <c r="B8113" s="1489"/>
      <c r="C8113" s="1039" t="s">
        <v>573</v>
      </c>
      <c r="D8113" s="1490" t="n">
        <f aca="false">+B8113</f>
        <v>0</v>
      </c>
      <c r="E8113" s="1041" t="n">
        <f aca="false">SUM(E7995,E7998,E8004,E8012,E8013,E8031,E8035,E8041,E8044,E8045,E8046,E8047,E8051,E8060,E8066,E8067,E8068,E8069,E8076,E8080,E8081,E8082,E8083,E8086,E8087,E8095,E8098,E8099,E8104)+E8109</f>
        <v>189706</v>
      </c>
      <c r="F8113" s="1042" t="n">
        <f aca="false">SUM(F7995,F7998,F8004,F8012,F8013,F8031,F8035,F8041,F8044,F8045,F8046,F8047,F8051,F8060,F8066,F8067,F8068,F8069,F8076,F8080,F8081,F8082,F8083,F8086,F8087,F8095,F8098,F8099,F8104)+F8109</f>
        <v>183944</v>
      </c>
      <c r="G8113" s="1043" t="n">
        <f aca="false">SUM(G7995,G7998,G8004,G8012,G8013,G8031,G8035,G8041,G8044,G8045,G8046,G8047,G8051,G8060,G8066,G8067,G8068,G8069,G8076,G8080,G8081,G8082,G8083,G8086,G8087,G8095,G8098,G8099,G8104)+G8109</f>
        <v>5762</v>
      </c>
      <c r="H8113" s="1044" t="n">
        <f aca="false">SUM(H7995,H7998,H8004,H8012,H8013,H8031,H8035,H8041,H8044,H8045,H8046,H8047,H8051,H8060,H8066,H8067,H8068,H8069,H8076,H8080,H8081,H8082,H8083,H8086,H8087,H8095,H8098,H8099,H8104)+H8109</f>
        <v>0</v>
      </c>
      <c r="I8113" s="1042" t="n">
        <f aca="false">SUM(I7995,I7998,I8004,I8012,I8013,I8031,I8035,I8041,I8044,I8045,I8046,I8047,I8051,I8060,I8066,I8067,I8068,I8069,I8076,I8080,I8081,I8082,I8083,I8086,I8087,I8095,I8098,I8099,I8104)+I8109</f>
        <v>0</v>
      </c>
      <c r="J8113" s="1043" t="n">
        <f aca="false">SUM(J7995,J7998,J8004,J8012,J8013,J8031,J8035,J8041,J8044,J8045,J8046,J8047,J8051,J8060,J8066,J8067,J8068,J8069,J8076,J8080,J8081,J8082,J8083,J8086,J8087,J8095,J8098,J8099,J8104)+J8109</f>
        <v>0</v>
      </c>
      <c r="K8113" s="1044" t="n">
        <f aca="false">SUM(K7995,K7998,K8004,K8012,K8013,K8031,K8035,K8041,K8044,K8045,K8046,K8047,K8051,K8060,K8066,K8067,K8068,K8069,K8076,K8080,K8081,K8082,K8083,K8086,K8087,K8095,K8098,K8099,K8104)+K8109</f>
        <v>0</v>
      </c>
      <c r="L8113" s="1041" t="n">
        <f aca="false">SUM(L7995,L7998,L8004,L8012,L8013,L8031,L8035,L8041,L8044,L8045,L8046,L8047,L8051,L8060,L8066,L8067,L8068,L8069,L8076,L8080,L8081,L8082,L8083,L8086,L8087,L8095,L8098,L8099,L8104)+L8109</f>
        <v>0</v>
      </c>
      <c r="M8113" s="1491" t="n">
        <f aca="false">(IF($E8113&lt;&gt;0,$M$2,IF($L8113&lt;&gt;0,$M$2,"")))</f>
        <v>1</v>
      </c>
    </row>
    <row r="8114" customFormat="false" ht="19.5" hidden="false" customHeight="false" outlineLevel="0" collapsed="false">
      <c r="B8114" s="1492" t="s">
        <v>931</v>
      </c>
      <c r="C8114" s="1493"/>
      <c r="L8114" s="1082"/>
      <c r="M8114" s="1491" t="n">
        <f aca="false">(IF($E8113&lt;&gt;0,$M$2,IF($L8113&lt;&gt;0,$M$2,"")))</f>
        <v>1</v>
      </c>
    </row>
    <row r="8115" customFormat="false" ht="18.75" hidden="false" customHeight="false" outlineLevel="0" collapsed="false">
      <c r="B8115" s="1494"/>
      <c r="C8115" s="1494"/>
      <c r="D8115" s="1495"/>
      <c r="E8115" s="1494"/>
      <c r="F8115" s="1494"/>
      <c r="G8115" s="1494"/>
      <c r="H8115" s="1494"/>
      <c r="I8115" s="1494"/>
      <c r="J8115" s="1494"/>
      <c r="K8115" s="1494"/>
      <c r="L8115" s="1496"/>
      <c r="M8115" s="1491" t="n">
        <f aca="false">(IF($E8113&lt;&gt;0,$M$2,IF($L8113&lt;&gt;0,$M$2,"")))</f>
        <v>1</v>
      </c>
    </row>
    <row r="8116" customFormat="false" ht="18.75" hidden="true" customHeight="false" outlineLevel="0" collapsed="false">
      <c r="B8116" s="1429"/>
      <c r="C8116" s="1429"/>
      <c r="D8116" s="1429"/>
      <c r="E8116" s="1429"/>
      <c r="F8116" s="1429"/>
      <c r="G8116" s="1429"/>
      <c r="H8116" s="1429"/>
      <c r="I8116" s="1429"/>
      <c r="J8116" s="1429"/>
      <c r="K8116" s="1429"/>
      <c r="L8116" s="1430"/>
      <c r="M8116" s="1431" t="n">
        <f aca="false">(IF(E8113&lt;&gt;0,$G$2,IF(L8113&lt;&gt;0,$G$2,"")))</f>
        <v>0</v>
      </c>
    </row>
    <row r="8117" customFormat="false" ht="18.75" hidden="true" customHeight="false" outlineLevel="0" collapsed="false">
      <c r="B8117" s="1429"/>
      <c r="C8117" s="1429"/>
      <c r="D8117" s="1429"/>
      <c r="E8117" s="1429"/>
      <c r="F8117" s="1429"/>
      <c r="G8117" s="1429"/>
      <c r="H8117" s="1429"/>
      <c r="I8117" s="1429"/>
      <c r="J8117" s="1429"/>
      <c r="K8117" s="1429"/>
      <c r="L8117" s="1430"/>
      <c r="M8117" s="1431" t="n">
        <f aca="false">(IF(E8113&lt;&gt;0,$G$2,IF(L8113&lt;&gt;0,$G$2,"")))</f>
        <v>0</v>
      </c>
    </row>
  </sheetData>
  <sheetProtection sheet="true" password="81b0" objects="true" scenarios="true"/>
  <autoFilter ref="M1:M8117">
    <filterColumn colId="0">
      <filters>
        <filter val="1"/>
      </filters>
    </filterColumn>
  </autoFilter>
  <mergeCells count="196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  <mergeCell ref="B6146:D6146"/>
    <mergeCell ref="B6148:D6148"/>
    <mergeCell ref="B6151:D6151"/>
    <mergeCell ref="E6155:H6155"/>
    <mergeCell ref="I6155:L6155"/>
    <mergeCell ref="C6162:D6162"/>
    <mergeCell ref="C6165:D6165"/>
    <mergeCell ref="C6171:D6171"/>
    <mergeCell ref="C6179:D6179"/>
    <mergeCell ref="C6180:D6180"/>
    <mergeCell ref="C6198:D6198"/>
    <mergeCell ref="C6202:D6202"/>
    <mergeCell ref="C6208:D6208"/>
    <mergeCell ref="C6211:D6211"/>
    <mergeCell ref="C6212:D6212"/>
    <mergeCell ref="C6213:D6213"/>
    <mergeCell ref="C6214:D6214"/>
    <mergeCell ref="C6218:D6218"/>
    <mergeCell ref="C6233:D6233"/>
    <mergeCell ref="C6234:D6234"/>
    <mergeCell ref="C6235:D6235"/>
    <mergeCell ref="C6236:D6236"/>
    <mergeCell ref="C6243:D6243"/>
    <mergeCell ref="C6247:D6247"/>
    <mergeCell ref="C6248:D6248"/>
    <mergeCell ref="C6249:D6249"/>
    <mergeCell ref="C6250:D6250"/>
    <mergeCell ref="C6253:D6253"/>
    <mergeCell ref="C6254:D6254"/>
    <mergeCell ref="C6262:D6262"/>
    <mergeCell ref="C6265:D6265"/>
    <mergeCell ref="C6266:D6266"/>
    <mergeCell ref="C6271:D6271"/>
    <mergeCell ref="C6275:D6275"/>
    <mergeCell ref="C6276:D6276"/>
    <mergeCell ref="B6287:D6287"/>
    <mergeCell ref="B6289:D6289"/>
    <mergeCell ref="B6292:D6292"/>
    <mergeCell ref="E6296:H6296"/>
    <mergeCell ref="I6296:L6296"/>
    <mergeCell ref="C6303:D6303"/>
    <mergeCell ref="C6306:D6306"/>
    <mergeCell ref="C6312:D6312"/>
    <mergeCell ref="C6320:D6320"/>
    <mergeCell ref="C6321:D6321"/>
    <mergeCell ref="C6339:D6339"/>
    <mergeCell ref="C6343:D6343"/>
    <mergeCell ref="C6349:D6349"/>
    <mergeCell ref="C6352:D6352"/>
    <mergeCell ref="C6353:D6353"/>
    <mergeCell ref="C6354:D6354"/>
    <mergeCell ref="C6355:D6355"/>
    <mergeCell ref="C6359:D6359"/>
    <mergeCell ref="C6374:D6374"/>
    <mergeCell ref="C6375:D6375"/>
    <mergeCell ref="C6376:D6376"/>
    <mergeCell ref="C6377:D6377"/>
    <mergeCell ref="C6384:D6384"/>
    <mergeCell ref="C6388:D6388"/>
    <mergeCell ref="C6389:D6389"/>
    <mergeCell ref="C6390:D6390"/>
    <mergeCell ref="C6391:D6391"/>
    <mergeCell ref="C6394:D6394"/>
    <mergeCell ref="C6395:D6395"/>
    <mergeCell ref="C6403:D6403"/>
    <mergeCell ref="C6406:D6406"/>
    <mergeCell ref="C6407:D6407"/>
    <mergeCell ref="C6412:D6412"/>
    <mergeCell ref="C6416:D6416"/>
    <mergeCell ref="C6417:D6417"/>
    <mergeCell ref="B6428:D6428"/>
    <mergeCell ref="B6430:D6430"/>
    <mergeCell ref="B6433:D6433"/>
    <mergeCell ref="E6437:H6437"/>
    <mergeCell ref="I6437:L6437"/>
    <mergeCell ref="C6444:D6444"/>
    <mergeCell ref="C6447:D6447"/>
    <mergeCell ref="C6453:D6453"/>
    <mergeCell ref="C6461:D6461"/>
    <mergeCell ref="C6462:D6462"/>
    <mergeCell ref="C6480:D6480"/>
    <mergeCell ref="C6484:D6484"/>
    <mergeCell ref="C6490:D6490"/>
    <mergeCell ref="C6493:D6493"/>
    <mergeCell ref="C6494:D6494"/>
    <mergeCell ref="C6495:D6495"/>
    <mergeCell ref="C6496:D6496"/>
    <mergeCell ref="C6500:D6500"/>
    <mergeCell ref="C6515:D6515"/>
    <mergeCell ref="C6516:D6516"/>
    <mergeCell ref="C6517:D6517"/>
    <mergeCell ref="C6518:D6518"/>
    <mergeCell ref="C6525:D6525"/>
    <mergeCell ref="C6529:D6529"/>
    <mergeCell ref="C6530:D6530"/>
    <mergeCell ref="C6531:D6531"/>
    <mergeCell ref="C6532:D6532"/>
    <mergeCell ref="C6535:D6535"/>
    <mergeCell ref="C6536:D6536"/>
    <mergeCell ref="C6544:D6544"/>
    <mergeCell ref="C6547:D6547"/>
    <mergeCell ref="C6548:D6548"/>
    <mergeCell ref="C6553:D6553"/>
    <mergeCell ref="C6557:D6557"/>
    <mergeCell ref="C6558:D6558"/>
    <mergeCell ref="B6569:D6569"/>
    <mergeCell ref="B6571:D6571"/>
    <mergeCell ref="B6574:D6574"/>
    <mergeCell ref="E6578:H6578"/>
    <mergeCell ref="I6578:L6578"/>
    <mergeCell ref="C6585:D6585"/>
    <mergeCell ref="C6588:D6588"/>
    <mergeCell ref="C6594:D6594"/>
    <mergeCell ref="C6602:D6602"/>
    <mergeCell ref="C6603:D6603"/>
    <mergeCell ref="C6621:D6621"/>
    <mergeCell ref="C6625:D6625"/>
    <mergeCell ref="C6631:D6631"/>
    <mergeCell ref="C6634:D6634"/>
    <mergeCell ref="C6635:D6635"/>
    <mergeCell ref="C6636:D6636"/>
    <mergeCell ref="C6637:D6637"/>
    <mergeCell ref="C6641:D6641"/>
    <mergeCell ref="C6656:D6656"/>
    <mergeCell ref="C6657:D6657"/>
    <mergeCell ref="C6658:D6658"/>
    <mergeCell ref="C6659:D6659"/>
    <mergeCell ref="C6666:D6666"/>
    <mergeCell ref="C6670:D6670"/>
    <mergeCell ref="C6671:D6671"/>
    <mergeCell ref="C6672:D6672"/>
    <mergeCell ref="C6673:D6673"/>
    <mergeCell ref="C6676:D6676"/>
    <mergeCell ref="C6677:D6677"/>
    <mergeCell ref="C6685:D6685"/>
    <mergeCell ref="C6688:D6688"/>
    <mergeCell ref="C6689:D6689"/>
    <mergeCell ref="C6694:D6694"/>
    <mergeCell ref="C6698:D6698"/>
    <mergeCell ref="C6699:D6699"/>
    <mergeCell ref="B6710:D6710"/>
    <mergeCell ref="B6712:D6712"/>
    <mergeCell ref="B6715:D6715"/>
    <mergeCell ref="E6719:H6719"/>
    <mergeCell ref="I6719:L6719"/>
    <mergeCell ref="C6726:D6726"/>
    <mergeCell ref="C6729:D6729"/>
    <mergeCell ref="C6735:D6735"/>
    <mergeCell ref="C6743:D6743"/>
    <mergeCell ref="C6744:D6744"/>
    <mergeCell ref="C6762:D6762"/>
    <mergeCell ref="C6766:D6766"/>
    <mergeCell ref="C6772:D6772"/>
    <mergeCell ref="C6775:D6775"/>
    <mergeCell ref="C6776:D6776"/>
    <mergeCell ref="C6777:D6777"/>
    <mergeCell ref="C6778:D6778"/>
    <mergeCell ref="C6782:D6782"/>
    <mergeCell ref="C6797:D6797"/>
    <mergeCell ref="C6798:D6798"/>
    <mergeCell ref="C6799:D6799"/>
    <mergeCell ref="C6800:D6800"/>
    <mergeCell ref="C6807:D6807"/>
    <mergeCell ref="C6811:D6811"/>
    <mergeCell ref="C6812:D6812"/>
    <mergeCell ref="C6813:D6813"/>
    <mergeCell ref="C6814:D6814"/>
    <mergeCell ref="C6817:D6817"/>
    <mergeCell ref="C6818:D6818"/>
    <mergeCell ref="C6826:D6826"/>
    <mergeCell ref="C6829:D6829"/>
    <mergeCell ref="C6830:D6830"/>
    <mergeCell ref="C6835:D6835"/>
    <mergeCell ref="C6839:D6839"/>
    <mergeCell ref="C6840:D6840"/>
    <mergeCell ref="B6851:D6851"/>
    <mergeCell ref="B6853:D6853"/>
    <mergeCell ref="B6856:D6856"/>
    <mergeCell ref="E6860:H6860"/>
    <mergeCell ref="I6860:L6860"/>
    <mergeCell ref="C6867:D6867"/>
    <mergeCell ref="C6870:D6870"/>
    <mergeCell ref="C6876:D6876"/>
    <mergeCell ref="C6884:D6884"/>
    <mergeCell ref="C6885:D6885"/>
    <mergeCell ref="C6903:D6903"/>
    <mergeCell ref="C6907:D6907"/>
    <mergeCell ref="C6913:D6913"/>
    <mergeCell ref="C6916:D6916"/>
    <mergeCell ref="C6917:D6917"/>
    <mergeCell ref="C6918:D6918"/>
    <mergeCell ref="C6919:D6919"/>
    <mergeCell ref="C6923:D6923"/>
    <mergeCell ref="C6938:D6938"/>
    <mergeCell ref="C6939:D6939"/>
    <mergeCell ref="C6940:D6940"/>
    <mergeCell ref="C6941:D6941"/>
    <mergeCell ref="C6948:D6948"/>
    <mergeCell ref="C6952:D6952"/>
    <mergeCell ref="C6953:D6953"/>
    <mergeCell ref="C6954:D6954"/>
    <mergeCell ref="C6955:D6955"/>
    <mergeCell ref="C6958:D6958"/>
    <mergeCell ref="C6959:D6959"/>
    <mergeCell ref="C6967:D6967"/>
    <mergeCell ref="C6970:D6970"/>
    <mergeCell ref="C6971:D6971"/>
    <mergeCell ref="C6976:D6976"/>
    <mergeCell ref="C6980:D6980"/>
    <mergeCell ref="C6981:D6981"/>
    <mergeCell ref="B6992:D6992"/>
    <mergeCell ref="B6994:D6994"/>
    <mergeCell ref="B6997:D6997"/>
    <mergeCell ref="E7001:H7001"/>
    <mergeCell ref="I7001:L7001"/>
    <mergeCell ref="C7008:D7008"/>
    <mergeCell ref="C7011:D7011"/>
    <mergeCell ref="C7017:D7017"/>
    <mergeCell ref="C7025:D7025"/>
    <mergeCell ref="C7026:D7026"/>
    <mergeCell ref="C7044:D7044"/>
    <mergeCell ref="C7048:D7048"/>
    <mergeCell ref="C7054:D7054"/>
    <mergeCell ref="C7057:D7057"/>
    <mergeCell ref="C7058:D7058"/>
    <mergeCell ref="C7059:D7059"/>
    <mergeCell ref="C7060:D7060"/>
    <mergeCell ref="C7064:D7064"/>
    <mergeCell ref="C7079:D7079"/>
    <mergeCell ref="C7080:D7080"/>
    <mergeCell ref="C7081:D7081"/>
    <mergeCell ref="C7082:D7082"/>
    <mergeCell ref="C7089:D7089"/>
    <mergeCell ref="C7093:D7093"/>
    <mergeCell ref="C7094:D7094"/>
    <mergeCell ref="C7095:D7095"/>
    <mergeCell ref="C7096:D7096"/>
    <mergeCell ref="C7099:D7099"/>
    <mergeCell ref="C7100:D7100"/>
    <mergeCell ref="C7108:D7108"/>
    <mergeCell ref="C7111:D7111"/>
    <mergeCell ref="C7112:D7112"/>
    <mergeCell ref="C7117:D7117"/>
    <mergeCell ref="C7121:D7121"/>
    <mergeCell ref="C7122:D7122"/>
    <mergeCell ref="B7133:D7133"/>
    <mergeCell ref="B7135:D7135"/>
    <mergeCell ref="B7138:D7138"/>
    <mergeCell ref="E7142:H7142"/>
    <mergeCell ref="I7142:L7142"/>
    <mergeCell ref="C7149:D7149"/>
    <mergeCell ref="C7152:D7152"/>
    <mergeCell ref="C7158:D7158"/>
    <mergeCell ref="C7166:D7166"/>
    <mergeCell ref="C7167:D7167"/>
    <mergeCell ref="C7185:D7185"/>
    <mergeCell ref="C7189:D7189"/>
    <mergeCell ref="C7195:D7195"/>
    <mergeCell ref="C7198:D7198"/>
    <mergeCell ref="C7199:D7199"/>
    <mergeCell ref="C7200:D7200"/>
    <mergeCell ref="C7201:D7201"/>
    <mergeCell ref="C7205:D7205"/>
    <mergeCell ref="C7220:D7220"/>
    <mergeCell ref="C7221:D7221"/>
    <mergeCell ref="C7222:D7222"/>
    <mergeCell ref="C7223:D7223"/>
    <mergeCell ref="C7230:D7230"/>
    <mergeCell ref="C7234:D7234"/>
    <mergeCell ref="C7235:D7235"/>
    <mergeCell ref="C7236:D7236"/>
    <mergeCell ref="C7237:D7237"/>
    <mergeCell ref="C7240:D7240"/>
    <mergeCell ref="C7241:D7241"/>
    <mergeCell ref="C7249:D7249"/>
    <mergeCell ref="C7252:D7252"/>
    <mergeCell ref="C7253:D7253"/>
    <mergeCell ref="C7258:D7258"/>
    <mergeCell ref="C7262:D7262"/>
    <mergeCell ref="C7263:D7263"/>
    <mergeCell ref="B7274:D7274"/>
    <mergeCell ref="B7276:D7276"/>
    <mergeCell ref="B7279:D7279"/>
    <mergeCell ref="E7283:H7283"/>
    <mergeCell ref="I7283:L7283"/>
    <mergeCell ref="C7290:D7290"/>
    <mergeCell ref="C7293:D7293"/>
    <mergeCell ref="C7299:D7299"/>
    <mergeCell ref="C7307:D7307"/>
    <mergeCell ref="C7308:D7308"/>
    <mergeCell ref="C7326:D7326"/>
    <mergeCell ref="C7330:D7330"/>
    <mergeCell ref="C7336:D7336"/>
    <mergeCell ref="C7339:D7339"/>
    <mergeCell ref="C7340:D7340"/>
    <mergeCell ref="C7341:D7341"/>
    <mergeCell ref="C7342:D7342"/>
    <mergeCell ref="C7346:D7346"/>
    <mergeCell ref="C7361:D7361"/>
    <mergeCell ref="C7362:D7362"/>
    <mergeCell ref="C7363:D7363"/>
    <mergeCell ref="C7364:D7364"/>
    <mergeCell ref="C7371:D7371"/>
    <mergeCell ref="C7375:D7375"/>
    <mergeCell ref="C7376:D7376"/>
    <mergeCell ref="C7377:D7377"/>
    <mergeCell ref="C7378:D7378"/>
    <mergeCell ref="C7381:D7381"/>
    <mergeCell ref="C7382:D7382"/>
    <mergeCell ref="C7390:D7390"/>
    <mergeCell ref="C7393:D7393"/>
    <mergeCell ref="C7394:D7394"/>
    <mergeCell ref="C7399:D7399"/>
    <mergeCell ref="C7403:D7403"/>
    <mergeCell ref="C7404:D7404"/>
    <mergeCell ref="B7415:D7415"/>
    <mergeCell ref="B7417:D7417"/>
    <mergeCell ref="B7420:D7420"/>
    <mergeCell ref="E7424:H7424"/>
    <mergeCell ref="I7424:L7424"/>
    <mergeCell ref="C7431:D7431"/>
    <mergeCell ref="C7434:D7434"/>
    <mergeCell ref="C7440:D7440"/>
    <mergeCell ref="C7448:D7448"/>
    <mergeCell ref="C7449:D7449"/>
    <mergeCell ref="C7467:D7467"/>
    <mergeCell ref="C7471:D7471"/>
    <mergeCell ref="C7477:D7477"/>
    <mergeCell ref="C7480:D7480"/>
    <mergeCell ref="C7481:D7481"/>
    <mergeCell ref="C7482:D7482"/>
    <mergeCell ref="C7483:D7483"/>
    <mergeCell ref="C7487:D7487"/>
    <mergeCell ref="C7502:D7502"/>
    <mergeCell ref="C7503:D7503"/>
    <mergeCell ref="C7504:D7504"/>
    <mergeCell ref="C7505:D7505"/>
    <mergeCell ref="C7512:D7512"/>
    <mergeCell ref="C7516:D7516"/>
    <mergeCell ref="C7517:D7517"/>
    <mergeCell ref="C7518:D7518"/>
    <mergeCell ref="C7519:D7519"/>
    <mergeCell ref="C7522:D7522"/>
    <mergeCell ref="C7523:D7523"/>
    <mergeCell ref="C7531:D7531"/>
    <mergeCell ref="C7534:D7534"/>
    <mergeCell ref="C7535:D7535"/>
    <mergeCell ref="C7540:D7540"/>
    <mergeCell ref="C7544:D7544"/>
    <mergeCell ref="C7545:D7545"/>
    <mergeCell ref="B7556:D7556"/>
    <mergeCell ref="B7558:D7558"/>
    <mergeCell ref="B7561:D7561"/>
    <mergeCell ref="E7565:H7565"/>
    <mergeCell ref="I7565:L7565"/>
    <mergeCell ref="C7572:D7572"/>
    <mergeCell ref="C7575:D7575"/>
    <mergeCell ref="C7581:D7581"/>
    <mergeCell ref="C7589:D7589"/>
    <mergeCell ref="C7590:D7590"/>
    <mergeCell ref="C7608:D7608"/>
    <mergeCell ref="C7612:D7612"/>
    <mergeCell ref="C7618:D7618"/>
    <mergeCell ref="C7621:D7621"/>
    <mergeCell ref="C7622:D7622"/>
    <mergeCell ref="C7623:D7623"/>
    <mergeCell ref="C7624:D7624"/>
    <mergeCell ref="C7628:D7628"/>
    <mergeCell ref="C7643:D7643"/>
    <mergeCell ref="C7644:D7644"/>
    <mergeCell ref="C7645:D7645"/>
    <mergeCell ref="C7646:D7646"/>
    <mergeCell ref="C7653:D7653"/>
    <mergeCell ref="C7657:D7657"/>
    <mergeCell ref="C7658:D7658"/>
    <mergeCell ref="C7659:D7659"/>
    <mergeCell ref="C7660:D7660"/>
    <mergeCell ref="C7663:D7663"/>
    <mergeCell ref="C7664:D7664"/>
    <mergeCell ref="C7672:D7672"/>
    <mergeCell ref="C7675:D7675"/>
    <mergeCell ref="C7676:D7676"/>
    <mergeCell ref="C7681:D7681"/>
    <mergeCell ref="C7685:D7685"/>
    <mergeCell ref="C7686:D7686"/>
    <mergeCell ref="B7697:D7697"/>
    <mergeCell ref="B7699:D7699"/>
    <mergeCell ref="B7702:D7702"/>
    <mergeCell ref="E7706:H7706"/>
    <mergeCell ref="I7706:L7706"/>
    <mergeCell ref="C7713:D7713"/>
    <mergeCell ref="C7716:D7716"/>
    <mergeCell ref="C7722:D7722"/>
    <mergeCell ref="C7730:D7730"/>
    <mergeCell ref="C7731:D7731"/>
    <mergeCell ref="C7749:D7749"/>
    <mergeCell ref="C7753:D7753"/>
    <mergeCell ref="C7759:D7759"/>
    <mergeCell ref="C7762:D7762"/>
    <mergeCell ref="C7763:D7763"/>
    <mergeCell ref="C7764:D7764"/>
    <mergeCell ref="C7765:D7765"/>
    <mergeCell ref="C7769:D7769"/>
    <mergeCell ref="C7784:D7784"/>
    <mergeCell ref="C7785:D7785"/>
    <mergeCell ref="C7786:D7786"/>
    <mergeCell ref="C7787:D7787"/>
    <mergeCell ref="C7794:D7794"/>
    <mergeCell ref="C7798:D7798"/>
    <mergeCell ref="C7799:D7799"/>
    <mergeCell ref="C7800:D7800"/>
    <mergeCell ref="C7801:D7801"/>
    <mergeCell ref="C7804:D7804"/>
    <mergeCell ref="C7805:D7805"/>
    <mergeCell ref="C7813:D7813"/>
    <mergeCell ref="C7816:D7816"/>
    <mergeCell ref="C7817:D7817"/>
    <mergeCell ref="C7822:D7822"/>
    <mergeCell ref="C7826:D7826"/>
    <mergeCell ref="C7827:D7827"/>
    <mergeCell ref="B7838:D7838"/>
    <mergeCell ref="B7840:D7840"/>
    <mergeCell ref="B7843:D7843"/>
    <mergeCell ref="E7847:H7847"/>
    <mergeCell ref="I7847:L7847"/>
    <mergeCell ref="C7854:D7854"/>
    <mergeCell ref="C7857:D7857"/>
    <mergeCell ref="C7863:D7863"/>
    <mergeCell ref="C7871:D7871"/>
    <mergeCell ref="C7872:D7872"/>
    <mergeCell ref="C7890:D7890"/>
    <mergeCell ref="C7894:D7894"/>
    <mergeCell ref="C7900:D7900"/>
    <mergeCell ref="C7903:D7903"/>
    <mergeCell ref="C7904:D7904"/>
    <mergeCell ref="C7905:D7905"/>
    <mergeCell ref="C7906:D7906"/>
    <mergeCell ref="C7910:D7910"/>
    <mergeCell ref="C7925:D7925"/>
    <mergeCell ref="C7926:D7926"/>
    <mergeCell ref="C7927:D7927"/>
    <mergeCell ref="C7928:D7928"/>
    <mergeCell ref="C7935:D7935"/>
    <mergeCell ref="C7939:D7939"/>
    <mergeCell ref="C7940:D7940"/>
    <mergeCell ref="C7941:D7941"/>
    <mergeCell ref="C7942:D7942"/>
    <mergeCell ref="C7945:D7945"/>
    <mergeCell ref="C7946:D7946"/>
    <mergeCell ref="C7954:D7954"/>
    <mergeCell ref="C7957:D7957"/>
    <mergeCell ref="C7958:D7958"/>
    <mergeCell ref="C7963:D7963"/>
    <mergeCell ref="C7967:D7967"/>
    <mergeCell ref="C7968:D7968"/>
    <mergeCell ref="B7979:D7979"/>
    <mergeCell ref="B7981:D7981"/>
    <mergeCell ref="B7984:D7984"/>
    <mergeCell ref="E7988:H7988"/>
    <mergeCell ref="I7988:L7988"/>
    <mergeCell ref="C7995:D7995"/>
    <mergeCell ref="C7998:D7998"/>
    <mergeCell ref="C8004:D8004"/>
    <mergeCell ref="C8012:D8012"/>
    <mergeCell ref="C8013:D8013"/>
    <mergeCell ref="C8031:D8031"/>
    <mergeCell ref="C8035:D8035"/>
    <mergeCell ref="C8041:D8041"/>
    <mergeCell ref="C8044:D8044"/>
    <mergeCell ref="C8045:D8045"/>
    <mergeCell ref="C8046:D8046"/>
    <mergeCell ref="C8047:D8047"/>
    <mergeCell ref="C8051:D8051"/>
    <mergeCell ref="C8066:D8066"/>
    <mergeCell ref="C8067:D8067"/>
    <mergeCell ref="C8068:D8068"/>
    <mergeCell ref="C8069:D8069"/>
    <mergeCell ref="C8076:D8076"/>
    <mergeCell ref="C8080:D8080"/>
    <mergeCell ref="C8081:D8081"/>
    <mergeCell ref="C8082:D8082"/>
    <mergeCell ref="C8083:D8083"/>
    <mergeCell ref="C8086:D8086"/>
    <mergeCell ref="C8087:D8087"/>
    <mergeCell ref="C8095:D8095"/>
    <mergeCell ref="C8098:D8098"/>
    <mergeCell ref="C8099:D8099"/>
    <mergeCell ref="C8104:D8104"/>
    <mergeCell ref="C8108:D8108"/>
    <mergeCell ref="C8109:D8109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E13" activeCellId="0" sqref="E13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13.56"/>
    <col collapsed="false" customWidth="true" hidden="false" outlineLevel="0" max="2" min="2" style="1497" width="55.42"/>
    <col collapsed="false" customWidth="true" hidden="false" outlineLevel="0" max="8" min="3" style="1497" width="18.56"/>
    <col collapsed="false" customWidth="true" hidden="true" outlineLevel="0" max="9" min="9" style="1497" width="30.7"/>
    <col collapsed="false" customWidth="true" hidden="true" outlineLevel="0" max="10" min="10" style="1497" width="39.56"/>
    <col collapsed="false" customWidth="false" hidden="false" outlineLevel="0" max="257" min="11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5.75" hidden="false" customHeight="false" outlineLevel="0" collapsed="false">
      <c r="A2" s="1498"/>
      <c r="B2" s="1499" t="s">
        <v>984</v>
      </c>
      <c r="C2" s="1500" t="str">
        <f aca="false">+OTCHET!B12</f>
        <v>Балчик</v>
      </c>
    </row>
    <row r="3" customFormat="false" ht="15.75" hidden="false" customHeight="false" outlineLevel="0" collapsed="false">
      <c r="A3" s="1498"/>
      <c r="B3" s="1499" t="s">
        <v>985</v>
      </c>
      <c r="C3" s="1501" t="str">
        <f aca="false">+OTCHET!F12</f>
        <v>5801</v>
      </c>
    </row>
    <row r="4" customFormat="false" ht="63" hidden="false" customHeight="false" outlineLevel="0" collapsed="false">
      <c r="B4" s="1502" t="s">
        <v>986</v>
      </c>
      <c r="C4" s="1503" t="n">
        <f aca="false">+OTCHET!F9</f>
        <v>45535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/>
      </c>
      <c r="F5" s="1504" t="str">
        <f aca="false">+IF(F35=0,"","НЕРАВНЕНИЕ!")</f>
        <v/>
      </c>
      <c r="G5" s="1504" t="str">
        <f aca="false">+IF(G35=0,"","НЕРАВНЕНИЕ!")</f>
        <v/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87</v>
      </c>
      <c r="C6" s="1508" t="s">
        <v>988</v>
      </c>
      <c r="D6" s="1509" t="s">
        <v>989</v>
      </c>
      <c r="E6" s="1508" t="s">
        <v>990</v>
      </c>
      <c r="F6" s="1510" t="s">
        <v>989</v>
      </c>
      <c r="G6" s="1508" t="s">
        <v>991</v>
      </c>
      <c r="H6" s="1509" t="s">
        <v>989</v>
      </c>
      <c r="I6" s="1508" t="s">
        <v>992</v>
      </c>
      <c r="J6" s="1511" t="s">
        <v>993</v>
      </c>
    </row>
    <row r="7" customFormat="false" ht="32.25" hidden="false" customHeight="false" outlineLevel="0" collapsed="false">
      <c r="B7" s="1507"/>
      <c r="C7" s="1508"/>
      <c r="D7" s="1512" t="s">
        <v>994</v>
      </c>
      <c r="E7" s="1508"/>
      <c r="F7" s="1513" t="s">
        <v>994</v>
      </c>
      <c r="G7" s="1508"/>
      <c r="H7" s="1512" t="s">
        <v>994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95</v>
      </c>
      <c r="C8" s="1515" t="n">
        <f aca="false">+OTCHET!I576+OTCHET!I577+OTCHET!I578+OTCHET!I579+OTCHET!I580+OTCHET!I581+OTCHET!I592+OTCHET!I593</f>
        <v>-2186044</v>
      </c>
      <c r="D8" s="1516" t="n">
        <f aca="false">+OTCHET!I578+OTCHET!I579+OTCHET!I593</f>
        <v>0</v>
      </c>
      <c r="E8" s="1515" t="n">
        <f aca="false">+OTCHET!J576+OTCHET!J577+OTCHET!J578+OTCHET!J579+OTCHET!J580+OTCHET!J581+OTCHET!J592+OTCHET!J593</f>
        <v>-906434</v>
      </c>
      <c r="F8" s="1517" t="n">
        <f aca="false">+OTCHET!J578+OTCHET!J579+OTCHET!J593</f>
        <v>0</v>
      </c>
      <c r="G8" s="1515" t="n">
        <f aca="false">+C8+E8</f>
        <v>-3092478</v>
      </c>
      <c r="H8" s="1516" t="n">
        <f aca="false">+D8+F8</f>
        <v>0</v>
      </c>
      <c r="I8" s="1518" t="s">
        <v>996</v>
      </c>
      <c r="J8" s="1519" t="s">
        <v>996</v>
      </c>
    </row>
    <row r="9" customFormat="false" ht="27" hidden="false" customHeight="true" outlineLevel="0" collapsed="false">
      <c r="A9" s="1497" t="n">
        <v>1000</v>
      </c>
      <c r="B9" s="1520" t="s">
        <v>997</v>
      </c>
      <c r="C9" s="1521" t="n">
        <f aca="false">+C10+C12</f>
        <v>0</v>
      </c>
      <c r="D9" s="1522" t="n">
        <f aca="false">+D10+D12</f>
        <v>0</v>
      </c>
      <c r="E9" s="1521" t="n">
        <f aca="false">+E10+E12</f>
        <v>-228107</v>
      </c>
      <c r="F9" s="1523" t="n">
        <f aca="false">+F10+F12</f>
        <v>0</v>
      </c>
      <c r="G9" s="1521" t="n">
        <f aca="false">+C9+E9</f>
        <v>-228107</v>
      </c>
      <c r="H9" s="1522" t="n">
        <f aca="false">+D9+F9</f>
        <v>0</v>
      </c>
      <c r="I9" s="1524" t="s">
        <v>996</v>
      </c>
      <c r="J9" s="1525" t="s">
        <v>996</v>
      </c>
    </row>
    <row r="10" customFormat="false" ht="15.75" hidden="false" customHeight="false" outlineLevel="0" collapsed="false">
      <c r="A10" s="1497" t="n">
        <v>1100</v>
      </c>
      <c r="B10" s="557" t="s">
        <v>998</v>
      </c>
      <c r="C10" s="1526"/>
      <c r="D10" s="1527"/>
      <c r="E10" s="1526" t="n">
        <v>-228107</v>
      </c>
      <c r="F10" s="1527"/>
      <c r="G10" s="1528" t="n">
        <f aca="false">+C10+E10</f>
        <v>-228107</v>
      </c>
      <c r="H10" s="1529" t="n">
        <f aca="false">+D10+F10</f>
        <v>0</v>
      </c>
      <c r="I10" s="1530"/>
      <c r="J10" s="1531"/>
    </row>
    <row r="11" customFormat="false" ht="15.75" hidden="false" customHeight="false" outlineLevel="0" collapsed="false">
      <c r="A11" s="1497" t="n">
        <v>1200</v>
      </c>
      <c r="B11" s="1532" t="s">
        <v>999</v>
      </c>
      <c r="C11" s="1526"/>
      <c r="D11" s="1527"/>
      <c r="E11" s="1526" t="n">
        <v>-228107</v>
      </c>
      <c r="F11" s="1527"/>
      <c r="G11" s="1533" t="n">
        <f aca="false">+C11+E11</f>
        <v>-228107</v>
      </c>
      <c r="H11" s="1534" t="n">
        <f aca="false">+D11+F11</f>
        <v>0</v>
      </c>
      <c r="I11" s="1530"/>
      <c r="J11" s="1531"/>
    </row>
    <row r="12" customFormat="false" ht="15.75" hidden="false" customHeight="false" outlineLevel="0" collapsed="false">
      <c r="A12" s="1497" t="n">
        <v>1210</v>
      </c>
      <c r="B12" s="1535" t="s">
        <v>1000</v>
      </c>
      <c r="C12" s="1526"/>
      <c r="D12" s="1527"/>
      <c r="E12" s="1526"/>
      <c r="F12" s="1527"/>
      <c r="G12" s="1533" t="n">
        <f aca="false">+C12+E12</f>
        <v>0</v>
      </c>
      <c r="H12" s="1534" t="n">
        <f aca="false">+D12+F12</f>
        <v>0</v>
      </c>
      <c r="I12" s="1530"/>
      <c r="J12" s="1531"/>
    </row>
    <row r="13" customFormat="false" ht="47.25" hidden="false" customHeight="false" outlineLevel="0" collapsed="false">
      <c r="A13" s="1497" t="n">
        <v>2000</v>
      </c>
      <c r="B13" s="1520" t="s">
        <v>1001</v>
      </c>
      <c r="C13" s="1521" t="n">
        <f aca="false">+C14+C16+C17+C18+C15</f>
        <v>-2186044</v>
      </c>
      <c r="D13" s="1522" t="n">
        <f aca="false">+D14+D16+D17+D18+D15</f>
        <v>0</v>
      </c>
      <c r="E13" s="1521" t="n">
        <f aca="false">+E14+E16+E17+E18+E15</f>
        <v>-188850</v>
      </c>
      <c r="F13" s="1523" t="n">
        <f aca="false">+F14+F16+F17+F18+F15</f>
        <v>0</v>
      </c>
      <c r="G13" s="1521" t="n">
        <f aca="false">+C13+E13</f>
        <v>-2374894</v>
      </c>
      <c r="H13" s="1522" t="n">
        <f aca="false">+D13+F13</f>
        <v>0</v>
      </c>
      <c r="I13" s="1524" t="s">
        <v>996</v>
      </c>
      <c r="J13" s="1525" t="s">
        <v>996</v>
      </c>
    </row>
    <row r="14" customFormat="false" ht="31.5" hidden="false" customHeight="false" outlineLevel="0" collapsed="false">
      <c r="A14" s="1497" t="n">
        <v>2100</v>
      </c>
      <c r="B14" s="1536" t="s">
        <v>1002</v>
      </c>
      <c r="C14" s="1526" t="n">
        <v>-2186044</v>
      </c>
      <c r="D14" s="1527"/>
      <c r="E14" s="1526"/>
      <c r="F14" s="1527"/>
      <c r="G14" s="1528" t="n">
        <f aca="false">+C14+E14</f>
        <v>-2186044</v>
      </c>
      <c r="H14" s="1529" t="n">
        <f aca="false">+D14+F14</f>
        <v>0</v>
      </c>
      <c r="I14" s="1530"/>
      <c r="J14" s="1531"/>
    </row>
    <row r="15" customFormat="false" ht="15.75" hidden="false" customHeight="false" outlineLevel="0" collapsed="false">
      <c r="A15" s="1497" t="n">
        <v>2200</v>
      </c>
      <c r="B15" s="1537" t="s">
        <v>1003</v>
      </c>
      <c r="C15" s="1526"/>
      <c r="D15" s="1527"/>
      <c r="E15" s="1526"/>
      <c r="F15" s="1527"/>
      <c r="G15" s="1533" t="n">
        <f aca="false">+C15+E15</f>
        <v>0</v>
      </c>
      <c r="H15" s="1534" t="n">
        <f aca="false">+D15+F15</f>
        <v>0</v>
      </c>
      <c r="I15" s="1530"/>
      <c r="J15" s="1531"/>
    </row>
    <row r="16" customFormat="false" ht="15.75" hidden="false" customHeight="false" outlineLevel="0" collapsed="false">
      <c r="A16" s="1497" t="n">
        <v>2300</v>
      </c>
      <c r="B16" s="1537" t="s">
        <v>1004</v>
      </c>
      <c r="C16" s="1526"/>
      <c r="D16" s="1527"/>
      <c r="E16" s="1526" t="n">
        <v>-188850</v>
      </c>
      <c r="F16" s="1527"/>
      <c r="G16" s="1533" t="n">
        <f aca="false">+C16+E16</f>
        <v>-188850</v>
      </c>
      <c r="H16" s="1534" t="n">
        <f aca="false">+D16+F16</f>
        <v>0</v>
      </c>
      <c r="I16" s="1530"/>
      <c r="J16" s="1531"/>
    </row>
    <row r="17" customFormat="false" ht="15.75" hidden="false" customHeight="false" outlineLevel="0" collapsed="false">
      <c r="A17" s="1497" t="n">
        <v>2400</v>
      </c>
      <c r="B17" s="1537" t="s">
        <v>1005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75" hidden="false" customHeight="false" outlineLevel="0" collapsed="false">
      <c r="A18" s="1497" t="n">
        <v>2500</v>
      </c>
      <c r="B18" s="1538" t="s">
        <v>1006</v>
      </c>
      <c r="C18" s="1526"/>
      <c r="D18" s="1527"/>
      <c r="E18" s="1526"/>
      <c r="F18" s="1527"/>
      <c r="G18" s="1539" t="n">
        <f aca="false">+C18+E18</f>
        <v>0</v>
      </c>
      <c r="H18" s="1540" t="n">
        <f aca="false">+D18+F18</f>
        <v>0</v>
      </c>
      <c r="I18" s="1530"/>
      <c r="J18" s="1531"/>
    </row>
    <row r="19" customFormat="false" ht="48" hidden="false" customHeight="true" outlineLevel="0" collapsed="false">
      <c r="A19" s="1497" t="n">
        <v>3000</v>
      </c>
      <c r="B19" s="1541" t="s">
        <v>1007</v>
      </c>
      <c r="C19" s="1526"/>
      <c r="D19" s="1527"/>
      <c r="E19" s="1526"/>
      <c r="F19" s="1527"/>
      <c r="G19" s="1521" t="n">
        <f aca="false">+C19+E19</f>
        <v>0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1008</v>
      </c>
      <c r="C20" s="1526"/>
      <c r="D20" s="1527"/>
      <c r="E20" s="1526"/>
      <c r="F20" s="1527"/>
      <c r="G20" s="1521" t="n">
        <f aca="false">+C20+E20</f>
        <v>0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1009</v>
      </c>
      <c r="C21" s="1526"/>
      <c r="D21" s="1527"/>
      <c r="E21" s="1526"/>
      <c r="F21" s="1527"/>
      <c r="G21" s="1521" t="n">
        <f aca="false">+C21+E21</f>
        <v>0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1010</v>
      </c>
      <c r="C22" s="1526"/>
      <c r="D22" s="1527"/>
      <c r="E22" s="1526"/>
      <c r="F22" s="1527"/>
      <c r="G22" s="1521" t="n">
        <f aca="false">+C22+E22</f>
        <v>0</v>
      </c>
      <c r="H22" s="1522" t="n">
        <f aca="false">+D22+F22</f>
        <v>0</v>
      </c>
      <c r="I22" s="1530"/>
      <c r="J22" s="1531"/>
    </row>
    <row r="23" customFormat="false" ht="49.5" hidden="false" customHeight="true" outlineLevel="0" collapsed="false">
      <c r="A23" s="1497" t="n">
        <v>7000</v>
      </c>
      <c r="B23" s="1542" t="s">
        <v>1011</v>
      </c>
      <c r="C23" s="1526"/>
      <c r="D23" s="1527"/>
      <c r="E23" s="1526"/>
      <c r="F23" s="1527"/>
      <c r="G23" s="1521" t="n">
        <f aca="false">+C23+E23</f>
        <v>0</v>
      </c>
      <c r="H23" s="1522" t="n">
        <f aca="false">+D23+F23</f>
        <v>0</v>
      </c>
      <c r="I23" s="1530"/>
      <c r="J23" s="1531"/>
    </row>
    <row r="24" customFormat="false" ht="19.15" hidden="false" customHeight="true" outlineLevel="0" collapsed="false">
      <c r="A24" s="1497" t="n">
        <v>8000</v>
      </c>
      <c r="B24" s="1520" t="s">
        <v>1012</v>
      </c>
      <c r="C24" s="1521" t="n">
        <f aca="false">+C25+C26+C32</f>
        <v>0</v>
      </c>
      <c r="D24" s="1522" t="n">
        <f aca="false">+D25+D26+D32</f>
        <v>0</v>
      </c>
      <c r="E24" s="1521" t="n">
        <f aca="false">+E25+E26+E32</f>
        <v>-489477</v>
      </c>
      <c r="F24" s="1523" t="n">
        <f aca="false">+F25+F26+F32</f>
        <v>0</v>
      </c>
      <c r="G24" s="1521" t="n">
        <f aca="false">+C24+E24</f>
        <v>-489477</v>
      </c>
      <c r="H24" s="1522" t="n">
        <f aca="false">+D24+F24</f>
        <v>0</v>
      </c>
      <c r="I24" s="1524" t="s">
        <v>996</v>
      </c>
      <c r="J24" s="1525" t="s">
        <v>996</v>
      </c>
    </row>
    <row r="25" customFormat="false" ht="29.25" hidden="false" customHeight="true" outlineLevel="0" collapsed="false">
      <c r="A25" s="1497" t="n">
        <v>8100</v>
      </c>
      <c r="B25" s="1543" t="s">
        <v>1013</v>
      </c>
      <c r="C25" s="1526"/>
      <c r="D25" s="1527"/>
      <c r="E25" s="1526"/>
      <c r="F25" s="1527"/>
      <c r="G25" s="1544" t="n">
        <f aca="false">+C25+E25</f>
        <v>0</v>
      </c>
      <c r="H25" s="1545" t="n">
        <f aca="false">+D25+F25</f>
        <v>0</v>
      </c>
      <c r="I25" s="1530"/>
      <c r="J25" s="1531"/>
    </row>
    <row r="26" customFormat="false" ht="35.25" hidden="false" customHeight="true" outlineLevel="0" collapsed="false">
      <c r="A26" s="1497" t="n">
        <v>8200</v>
      </c>
      <c r="B26" s="1546" t="s">
        <v>1014</v>
      </c>
      <c r="C26" s="1521" t="n">
        <f aca="false">+C27+C28+C29+C30+C31</f>
        <v>0</v>
      </c>
      <c r="D26" s="1522" t="n">
        <f aca="false">+D27+D28+D29+D30+D31</f>
        <v>0</v>
      </c>
      <c r="E26" s="1521" t="n">
        <f aca="false">+E27+E28+E29+E30+E31</f>
        <v>-389870</v>
      </c>
      <c r="F26" s="1523" t="n">
        <f aca="false">+F27+F28+F29+F30+F31</f>
        <v>0</v>
      </c>
      <c r="G26" s="1521" t="n">
        <f aca="false">+C26+E26</f>
        <v>-389870</v>
      </c>
      <c r="H26" s="1522" t="n">
        <f aca="false">+D26+F26</f>
        <v>0</v>
      </c>
      <c r="I26" s="1524" t="s">
        <v>996</v>
      </c>
      <c r="J26" s="1525" t="s">
        <v>996</v>
      </c>
    </row>
    <row r="27" customFormat="false" ht="30.75" hidden="false" customHeight="true" outlineLevel="0" collapsed="false">
      <c r="A27" s="1497" t="n">
        <v>8210</v>
      </c>
      <c r="B27" s="1547" t="s">
        <v>1015</v>
      </c>
      <c r="C27" s="1526"/>
      <c r="D27" s="1527"/>
      <c r="E27" s="1526"/>
      <c r="F27" s="1527"/>
      <c r="G27" s="1548" t="n">
        <f aca="false">+C27+E27</f>
        <v>0</v>
      </c>
      <c r="H27" s="1549" t="n">
        <f aca="false">+D27+F27</f>
        <v>0</v>
      </c>
      <c r="I27" s="1530"/>
      <c r="J27" s="1531"/>
    </row>
    <row r="28" customFormat="false" ht="15.75" hidden="false" customHeight="false" outlineLevel="0" collapsed="false">
      <c r="A28" s="1497" t="n">
        <v>8220</v>
      </c>
      <c r="B28" s="1537" t="s">
        <v>1016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1017</v>
      </c>
      <c r="C29" s="1526"/>
      <c r="D29" s="1527"/>
      <c r="E29" s="1526"/>
      <c r="F29" s="1527"/>
      <c r="G29" s="1550" t="n">
        <f aca="false">+C29+E29</f>
        <v>0</v>
      </c>
      <c r="H29" s="1551" t="n">
        <f aca="false">+D29+F29</f>
        <v>0</v>
      </c>
      <c r="I29" s="1530"/>
      <c r="J29" s="1531"/>
    </row>
    <row r="30" customFormat="false" ht="15.75" hidden="false" customHeight="false" outlineLevel="0" collapsed="false">
      <c r="A30" s="1497" t="n">
        <v>8240</v>
      </c>
      <c r="B30" s="1537" t="s">
        <v>1018</v>
      </c>
      <c r="C30" s="1526"/>
      <c r="D30" s="1527"/>
      <c r="E30" s="1526" t="n">
        <v>-378968</v>
      </c>
      <c r="F30" s="1527"/>
      <c r="G30" s="1550" t="n">
        <f aca="false">+C30+E30</f>
        <v>-378968</v>
      </c>
      <c r="H30" s="1551" t="n">
        <f aca="false">+D30+F30</f>
        <v>0</v>
      </c>
      <c r="I30" s="1530"/>
      <c r="J30" s="1531"/>
    </row>
    <row r="31" customFormat="false" ht="15.75" hidden="false" customHeight="false" outlineLevel="0" collapsed="false">
      <c r="A31" s="1497" t="n">
        <v>8250</v>
      </c>
      <c r="B31" s="1537" t="s">
        <v>1019</v>
      </c>
      <c r="C31" s="1526"/>
      <c r="D31" s="1527"/>
      <c r="E31" s="1526" t="n">
        <v>-10902</v>
      </c>
      <c r="F31" s="1527"/>
      <c r="G31" s="1550" t="n">
        <f aca="false">+C31+E31</f>
        <v>-10902</v>
      </c>
      <c r="H31" s="1551" t="n">
        <f aca="false">+D31+F31</f>
        <v>0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1020</v>
      </c>
      <c r="C32" s="1526"/>
      <c r="D32" s="1527"/>
      <c r="E32" s="1526" t="n">
        <v>-99607</v>
      </c>
      <c r="F32" s="1527"/>
      <c r="G32" s="1553" t="n">
        <f aca="false">+C32+E32</f>
        <v>-99607</v>
      </c>
      <c r="H32" s="1554" t="n">
        <f aca="false">+D32+F32</f>
        <v>0</v>
      </c>
      <c r="I32" s="1530"/>
      <c r="J32" s="1531"/>
    </row>
    <row r="33" customFormat="false" ht="16.5" hidden="false" customHeight="false" outlineLevel="0" collapsed="false">
      <c r="A33" s="1497" t="n">
        <v>9999</v>
      </c>
      <c r="B33" s="1555" t="s">
        <v>1021</v>
      </c>
      <c r="C33" s="1556" t="n">
        <f aca="false">+C9+C13+C19+C20+C21+C22+C23+C24</f>
        <v>-2186044</v>
      </c>
      <c r="D33" s="1557" t="n">
        <f aca="false">+D9+D13+D19+D20+D21+D22+D23+D24</f>
        <v>0</v>
      </c>
      <c r="E33" s="1558" t="n">
        <f aca="false">+E9+E13+E19+E20+E21+E22+E23+E24</f>
        <v>-906434</v>
      </c>
      <c r="F33" s="1559" t="n">
        <f aca="false">+F9+F13+F19+F20+F21+F22+F23+F24</f>
        <v>0</v>
      </c>
      <c r="G33" s="1556" t="n">
        <f aca="false">+C33+E33</f>
        <v>-3092478</v>
      </c>
      <c r="H33" s="1557" t="n">
        <f aca="false">+D33+F33</f>
        <v>0</v>
      </c>
      <c r="I33" s="1560" t="s">
        <v>996</v>
      </c>
      <c r="J33" s="1561" t="s">
        <v>996</v>
      </c>
    </row>
    <row r="35" customFormat="false" ht="15.75" hidden="false" customHeight="false" outlineLevel="0" collapsed="false">
      <c r="A35" s="1497" t="n">
        <v>99999</v>
      </c>
      <c r="B35" s="1562" t="s">
        <v>1022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75" hidden="false" customHeight="false" outlineLevel="0" collapsed="false">
      <c r="A36" s="1564" t="s">
        <v>1023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5" width="9.05"/>
    <col collapsed="false" customWidth="true" hidden="false" outlineLevel="0" max="2" min="2" style="1565" width="53.85"/>
    <col collapsed="false" customWidth="true" hidden="false" outlineLevel="0" max="3" min="3" style="1565" width="5.7"/>
    <col collapsed="false" customWidth="true" hidden="false" outlineLevel="0" max="4" min="4" style="1565" width="15.7"/>
    <col collapsed="false" customWidth="true" hidden="false" outlineLevel="0" max="5" min="5" style="1565" width="14.99"/>
    <col collapsed="false" customWidth="true" hidden="true" outlineLevel="0" max="10" min="6" style="1565" width="14.7"/>
    <col collapsed="false" customWidth="true" hidden="false" outlineLevel="0" max="14" min="11" style="1565" width="14.7"/>
    <col collapsed="false" customWidth="true" hidden="false" outlineLevel="0" max="15" min="15" style="1565" width="17.7"/>
    <col collapsed="false" customWidth="false" hidden="false" outlineLevel="0" max="257" min="16" style="1565" width="9.13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Балчик</v>
      </c>
      <c r="C2" s="1570" t="str">
        <f aca="false">OTCHET!$B$12</f>
        <v>Балчик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5801</v>
      </c>
      <c r="C3" s="1572" t="str">
        <f aca="false">OTCHET!$F$12</f>
        <v>5801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24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1025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6.25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август</v>
      </c>
      <c r="F6" s="1586" t="s">
        <v>1026</v>
      </c>
      <c r="G6" s="1586" t="s">
        <v>1027</v>
      </c>
      <c r="H6" s="1586" t="s">
        <v>1028</v>
      </c>
      <c r="I6" s="1586" t="s">
        <v>1029</v>
      </c>
      <c r="J6" s="1586" t="s">
        <v>1030</v>
      </c>
      <c r="K6" s="1586" t="s">
        <v>1031</v>
      </c>
      <c r="L6" s="1586" t="s">
        <v>1032</v>
      </c>
      <c r="M6" s="1586" t="s">
        <v>1033</v>
      </c>
      <c r="N6" s="1587" t="s">
        <v>1034</v>
      </c>
      <c r="O6" s="1588" t="s">
        <v>1035</v>
      </c>
    </row>
    <row r="7" customFormat="false" ht="13.5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36</v>
      </c>
      <c r="M7" s="1590" t="s">
        <v>1037</v>
      </c>
      <c r="N7" s="1590" t="s">
        <v>1038</v>
      </c>
      <c r="O7" s="1591"/>
    </row>
    <row r="8" customFormat="false" ht="25.5" hidden="false" customHeight="false" outlineLevel="0" collapsed="false">
      <c r="A8" s="1566" t="n">
        <v>1</v>
      </c>
      <c r="B8" s="1592" t="s">
        <v>1039</v>
      </c>
      <c r="C8" s="1593" t="n">
        <v>9990</v>
      </c>
      <c r="D8" s="1594" t="n">
        <f aca="false">OTCHET!E167</f>
        <v>16923315</v>
      </c>
      <c r="E8" s="1594" t="n">
        <f aca="false">OTCHET!L167</f>
        <v>12198187</v>
      </c>
      <c r="F8" s="1595"/>
      <c r="G8" s="1595"/>
      <c r="H8" s="1595"/>
      <c r="I8" s="1595"/>
      <c r="J8" s="1595"/>
      <c r="K8" s="1595" t="n">
        <v>1350000</v>
      </c>
      <c r="L8" s="1595" t="n">
        <v>1350000</v>
      </c>
      <c r="M8" s="1595" t="n">
        <v>1350000</v>
      </c>
      <c r="N8" s="1595" t="n">
        <v>1350000</v>
      </c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7598187</v>
      </c>
    </row>
    <row r="9" customFormat="false" ht="12.75" hidden="false" customHeight="false" outlineLevel="0" collapsed="false">
      <c r="A9" s="1566" t="n">
        <v>1</v>
      </c>
      <c r="B9" s="1597" t="s">
        <v>1040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5.5" hidden="false" customHeight="false" outlineLevel="0" collapsed="false">
      <c r="A10" s="1566"/>
      <c r="B10" s="1601" t="s">
        <v>1041</v>
      </c>
      <c r="C10" s="1602" t="n">
        <v>1304</v>
      </c>
      <c r="D10" s="1603" t="n">
        <f aca="false">OTCHET!$E$56</f>
        <v>2700000</v>
      </c>
      <c r="E10" s="1603" t="n">
        <f aca="false">OTCHET!$L$56</f>
        <v>1906253</v>
      </c>
      <c r="F10" s="1604"/>
      <c r="G10" s="1604"/>
      <c r="H10" s="1604"/>
      <c r="I10" s="1604"/>
      <c r="J10" s="1604"/>
      <c r="K10" s="1604" t="n">
        <v>225000</v>
      </c>
      <c r="L10" s="1604" t="n">
        <v>225000</v>
      </c>
      <c r="M10" s="1604" t="n">
        <v>225000</v>
      </c>
      <c r="N10" s="1604" t="n">
        <v>225000</v>
      </c>
      <c r="O10" s="1600" t="n">
        <f aca="false">SUM(E10:N10)</f>
        <v>2806253</v>
      </c>
    </row>
    <row r="11" customFormat="false" ht="12.75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1385000</v>
      </c>
      <c r="E11" s="1603" t="n">
        <f aca="false">OTCHET!$L$74</f>
        <v>1116129</v>
      </c>
      <c r="F11" s="1607"/>
      <c r="G11" s="1607"/>
      <c r="H11" s="1607"/>
      <c r="I11" s="1607"/>
      <c r="J11" s="1607"/>
      <c r="K11" s="1607" t="n">
        <v>50000</v>
      </c>
      <c r="L11" s="1607" t="n">
        <v>50000</v>
      </c>
      <c r="M11" s="1607" t="n">
        <v>50000</v>
      </c>
      <c r="N11" s="1607" t="n">
        <v>50000</v>
      </c>
      <c r="O11" s="1600" t="n">
        <f aca="false">SUM(E11:N11)</f>
        <v>1316129</v>
      </c>
    </row>
    <row r="12" customFormat="false" ht="12.75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0</v>
      </c>
      <c r="E12" s="1599" t="n">
        <f aca="false">OTCHET!$L$90</f>
        <v>0</v>
      </c>
      <c r="F12" s="1607"/>
      <c r="G12" s="1607"/>
      <c r="H12" s="1607"/>
      <c r="I12" s="1607"/>
      <c r="J12" s="1607"/>
      <c r="K12" s="1607"/>
      <c r="L12" s="1607"/>
      <c r="M12" s="1607"/>
      <c r="N12" s="1607"/>
      <c r="O12" s="1600" t="n">
        <f aca="false">SUM(E12:N12)</f>
        <v>0</v>
      </c>
    </row>
    <row r="13" customFormat="false" ht="12.75" hidden="false" customHeight="false" outlineLevel="0" collapsed="false">
      <c r="A13" s="1605" t="n">
        <v>0</v>
      </c>
      <c r="B13" s="1608" t="s">
        <v>1042</v>
      </c>
      <c r="C13" s="1602" t="n">
        <v>4000</v>
      </c>
      <c r="D13" s="1599" t="n">
        <f aca="false">OTCHET!$E$123</f>
        <v>1000000</v>
      </c>
      <c r="E13" s="1599" t="n">
        <f aca="false">OTCHET!$L$123</f>
        <v>243242</v>
      </c>
      <c r="F13" s="1607"/>
      <c r="G13" s="1607"/>
      <c r="H13" s="1607"/>
      <c r="I13" s="1607"/>
      <c r="J13" s="1607"/>
      <c r="K13" s="1607" t="n">
        <v>105000</v>
      </c>
      <c r="L13" s="1607" t="n">
        <v>105000</v>
      </c>
      <c r="M13" s="1607" t="n">
        <v>105000</v>
      </c>
      <c r="N13" s="1607" t="n">
        <v>105000</v>
      </c>
      <c r="O13" s="1600" t="n">
        <f aca="false">SUM(E13:N13)</f>
        <v>663242</v>
      </c>
    </row>
    <row r="14" customFormat="false" ht="12.75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1350000</v>
      </c>
      <c r="E14" s="1603" t="n">
        <f aca="false">OTCHET!$L$135</f>
        <v>613579</v>
      </c>
      <c r="F14" s="1604"/>
      <c r="G14" s="1604"/>
      <c r="H14" s="1604"/>
      <c r="I14" s="1604"/>
      <c r="J14" s="1604"/>
      <c r="K14" s="1604" t="n">
        <v>112500</v>
      </c>
      <c r="L14" s="1604" t="n">
        <v>112500</v>
      </c>
      <c r="M14" s="1604" t="n">
        <v>112500</v>
      </c>
      <c r="N14" s="1604" t="n">
        <v>772500</v>
      </c>
      <c r="O14" s="1600" t="n">
        <f aca="false">SUM(E14:N14)</f>
        <v>1723579</v>
      </c>
    </row>
    <row r="15" customFormat="false" ht="12.75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27646</v>
      </c>
      <c r="E15" s="1599" t="n">
        <f aca="false">OTCHET!$L$137</f>
        <v>10112</v>
      </c>
      <c r="F15" s="1607"/>
      <c r="G15" s="1607"/>
      <c r="H15" s="1607"/>
      <c r="I15" s="1607"/>
      <c r="J15" s="1607"/>
      <c r="K15" s="1607" t="n">
        <v>1900</v>
      </c>
      <c r="L15" s="1607" t="n">
        <v>1900</v>
      </c>
      <c r="M15" s="1607" t="n">
        <v>1900</v>
      </c>
      <c r="N15" s="1607" t="n">
        <v>1900</v>
      </c>
      <c r="O15" s="1600" t="n">
        <f aca="false">SUM(E15:N15)</f>
        <v>17712</v>
      </c>
    </row>
    <row r="16" customFormat="false" ht="12.75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0</v>
      </c>
      <c r="F16" s="1607"/>
      <c r="G16" s="1607"/>
      <c r="H16" s="1607"/>
      <c r="I16" s="1607"/>
      <c r="J16" s="1607"/>
      <c r="K16" s="1607"/>
      <c r="L16" s="1607"/>
      <c r="M16" s="1607"/>
      <c r="N16" s="1607"/>
      <c r="O16" s="1600" t="n">
        <f aca="false">SUM(E16:N16)</f>
        <v>0</v>
      </c>
    </row>
    <row r="17" customFormat="false" ht="25.5" hidden="false" customHeight="false" outlineLevel="0" collapsed="false">
      <c r="A17" s="1605" t="n">
        <v>0</v>
      </c>
      <c r="B17" s="1610" t="s">
        <v>1043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5.5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2.75" hidden="false" customHeight="false" outlineLevel="0" collapsed="false">
      <c r="A19" s="1566" t="n">
        <v>1</v>
      </c>
      <c r="B19" s="1614" t="s">
        <v>1044</v>
      </c>
      <c r="C19" s="1615" t="n">
        <v>9991</v>
      </c>
      <c r="D19" s="1616" t="n">
        <f aca="false">OTCHET!E304</f>
        <v>44929772</v>
      </c>
      <c r="E19" s="1616" t="n">
        <f aca="false">OTCHET!L304</f>
        <v>26366428</v>
      </c>
      <c r="F19" s="1617"/>
      <c r="G19" s="1617"/>
      <c r="H19" s="1617"/>
      <c r="I19" s="1617"/>
      <c r="J19" s="1617"/>
      <c r="K19" s="1617" t="n">
        <v>3600000</v>
      </c>
      <c r="L19" s="1617" t="n">
        <v>3600000</v>
      </c>
      <c r="M19" s="1617" t="n">
        <v>3600000</v>
      </c>
      <c r="N19" s="1617" t="n">
        <v>3600000</v>
      </c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40766428</v>
      </c>
    </row>
    <row r="20" customFormat="false" ht="12.75" hidden="false" customHeight="false" outlineLevel="0" collapsed="false">
      <c r="A20" s="1605"/>
      <c r="B20" s="1597" t="s">
        <v>1045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2.75" hidden="false" customHeight="false" outlineLevel="0" collapsed="false">
      <c r="A21" s="1605"/>
      <c r="B21" s="1620" t="s">
        <v>1046</v>
      </c>
      <c r="C21" s="1621" t="n">
        <v>2000</v>
      </c>
      <c r="D21" s="1622" t="n">
        <f aca="false">+D22+D23</f>
        <v>155650</v>
      </c>
      <c r="E21" s="1622" t="n">
        <f aca="false">+E22+E23</f>
        <v>115151</v>
      </c>
      <c r="F21" s="1622" t="n">
        <f aca="false">+F22+F23</f>
        <v>0</v>
      </c>
      <c r="G21" s="1622" t="n">
        <f aca="false">+G22+G23</f>
        <v>0</v>
      </c>
      <c r="H21" s="1622" t="n">
        <f aca="false">+H22+H23</f>
        <v>0</v>
      </c>
      <c r="I21" s="1622" t="n">
        <f aca="false">+I22+I23</f>
        <v>0</v>
      </c>
      <c r="J21" s="1622" t="n">
        <f aca="false">+J22+J23</f>
        <v>0</v>
      </c>
      <c r="K21" s="1622" t="n">
        <f aca="false">+K22+K23</f>
        <v>9500</v>
      </c>
      <c r="L21" s="1622" t="n">
        <f aca="false">+L22+L23</f>
        <v>9500</v>
      </c>
      <c r="M21" s="1622" t="n">
        <f aca="false">+M22+M23</f>
        <v>9500</v>
      </c>
      <c r="N21" s="1622" t="n">
        <f aca="false">+N22+N23</f>
        <v>9500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53151</v>
      </c>
    </row>
    <row r="22" customFormat="false" ht="12.75" hidden="false" customHeight="false" outlineLevel="0" collapsed="false">
      <c r="A22" s="1605"/>
      <c r="B22" s="1623" t="s">
        <v>1047</v>
      </c>
      <c r="C22" s="1624" t="n">
        <v>2100</v>
      </c>
      <c r="D22" s="1599" t="n">
        <f aca="false">SUM(OTCHET!$E$227,OTCHET!$E$233,OTCHET!$E$243)</f>
        <v>155650</v>
      </c>
      <c r="E22" s="1599" t="n">
        <f aca="false">SUM(OTCHET!$L$227,OTCHET!$L$233,OTCHET!$L$243)</f>
        <v>115151</v>
      </c>
      <c r="F22" s="1607"/>
      <c r="G22" s="1607"/>
      <c r="H22" s="1607"/>
      <c r="I22" s="1607"/>
      <c r="J22" s="1607"/>
      <c r="K22" s="1607" t="n">
        <v>9500</v>
      </c>
      <c r="L22" s="1607" t="n">
        <v>9500</v>
      </c>
      <c r="M22" s="1607" t="n">
        <v>9500</v>
      </c>
      <c r="N22" s="1607" t="n">
        <v>9500</v>
      </c>
      <c r="O22" s="1600" t="n">
        <f aca="false">SUM(E22:N22)</f>
        <v>153151</v>
      </c>
    </row>
    <row r="23" customFormat="false" ht="12.75" hidden="false" customHeight="false" outlineLevel="0" collapsed="false">
      <c r="A23" s="1605"/>
      <c r="B23" s="1625" t="s">
        <v>1048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5.5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312339</v>
      </c>
      <c r="E24" s="1626" t="n">
        <f aca="false">OTCHET!$L$261</f>
        <v>205689</v>
      </c>
      <c r="F24" s="1627"/>
      <c r="G24" s="1627"/>
      <c r="H24" s="1627"/>
      <c r="I24" s="1627"/>
      <c r="J24" s="1627"/>
      <c r="K24" s="1627" t="n">
        <v>10000</v>
      </c>
      <c r="L24" s="1627" t="n">
        <v>10000</v>
      </c>
      <c r="M24" s="1627" t="n">
        <v>10000</v>
      </c>
      <c r="N24" s="1627" t="n">
        <v>10000</v>
      </c>
      <c r="O24" s="1600" t="n">
        <f aca="false">SUM(E24:N24)</f>
        <v>245689</v>
      </c>
    </row>
    <row r="25" customFormat="false" ht="25.5" hidden="false" customHeight="false" outlineLevel="0" collapsed="false">
      <c r="A25" s="1605" t="n">
        <v>0</v>
      </c>
      <c r="B25" s="1623" t="s">
        <v>1049</v>
      </c>
      <c r="C25" s="1602" t="n">
        <v>4300</v>
      </c>
      <c r="D25" s="1626" t="n">
        <f aca="false">OTCHET!$E$268</f>
        <v>1147178</v>
      </c>
      <c r="E25" s="1626" t="n">
        <f aca="false">OTCHET!$L$268</f>
        <v>602921</v>
      </c>
      <c r="F25" s="1627"/>
      <c r="G25" s="1627"/>
      <c r="H25" s="1627"/>
      <c r="I25" s="1627"/>
      <c r="J25" s="1627"/>
      <c r="K25" s="1627" t="n">
        <v>75000</v>
      </c>
      <c r="L25" s="1627" t="n">
        <v>75000</v>
      </c>
      <c r="M25" s="1627" t="n">
        <v>75000</v>
      </c>
      <c r="N25" s="1627" t="n">
        <v>75000</v>
      </c>
      <c r="O25" s="1600" t="n">
        <f aca="false">SUM(E25:N25)</f>
        <v>902921</v>
      </c>
    </row>
    <row r="26" customFormat="false" ht="12.75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2709860</v>
      </c>
      <c r="E26" s="1626" t="n">
        <f aca="false">OTCHET!$L$278</f>
        <v>902099</v>
      </c>
      <c r="F26" s="1627"/>
      <c r="G26" s="1627"/>
      <c r="H26" s="1627"/>
      <c r="I26" s="1627"/>
      <c r="J26" s="1627"/>
      <c r="K26" s="1627" t="n">
        <v>200000</v>
      </c>
      <c r="L26" s="1627" t="n">
        <v>200000</v>
      </c>
      <c r="M26" s="1627" t="n">
        <v>200000</v>
      </c>
      <c r="N26" s="1627" t="n">
        <v>200000</v>
      </c>
      <c r="O26" s="1600" t="n">
        <f aca="false">SUM(E26:N26)</f>
        <v>1702099</v>
      </c>
    </row>
    <row r="27" customFormat="false" ht="12.75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2354852</v>
      </c>
      <c r="E27" s="1626" t="n">
        <f aca="false">OTCHET!$L$279</f>
        <v>870301</v>
      </c>
      <c r="F27" s="1627"/>
      <c r="G27" s="1627"/>
      <c r="H27" s="1627"/>
      <c r="I27" s="1627"/>
      <c r="J27" s="1627"/>
      <c r="K27" s="1627" t="n">
        <v>175000</v>
      </c>
      <c r="L27" s="1627" t="n">
        <v>175000</v>
      </c>
      <c r="M27" s="1627" t="n">
        <v>175000</v>
      </c>
      <c r="N27" s="1627" t="n">
        <v>175000</v>
      </c>
      <c r="O27" s="1600" t="n">
        <f aca="false">SUM(E27:N27)</f>
        <v>1570301</v>
      </c>
    </row>
    <row r="28" customFormat="false" ht="12.75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19050</v>
      </c>
      <c r="E28" s="1626" t="n">
        <f aca="false">OTCHET!$L$287</f>
        <v>9350</v>
      </c>
      <c r="F28" s="1627"/>
      <c r="G28" s="1627"/>
      <c r="H28" s="1627"/>
      <c r="I28" s="1627"/>
      <c r="J28" s="1627"/>
      <c r="K28" s="1627" t="n">
        <v>0</v>
      </c>
      <c r="L28" s="1627" t="n">
        <v>0</v>
      </c>
      <c r="M28" s="1627" t="n">
        <v>0</v>
      </c>
      <c r="N28" s="1627" t="n">
        <v>0</v>
      </c>
      <c r="O28" s="1600" t="n">
        <f aca="false">SUM(E28:N28)</f>
        <v>9350</v>
      </c>
    </row>
    <row r="29" customFormat="false" ht="12.75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117300</v>
      </c>
      <c r="E29" s="1626" t="n">
        <f aca="false">OTCHET!$L$290</f>
        <v>35514</v>
      </c>
      <c r="F29" s="1627"/>
      <c r="G29" s="1627"/>
      <c r="H29" s="1627"/>
      <c r="I29" s="1627"/>
      <c r="J29" s="1627"/>
      <c r="K29" s="1627" t="n">
        <v>0</v>
      </c>
      <c r="L29" s="1627" t="n">
        <v>0</v>
      </c>
      <c r="M29" s="1627" t="n">
        <v>0</v>
      </c>
      <c r="N29" s="1627" t="n">
        <v>0</v>
      </c>
      <c r="O29" s="1600" t="n">
        <f aca="false">SUM(E29:N29)</f>
        <v>35514</v>
      </c>
    </row>
    <row r="30" customFormat="false" ht="12.75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0</v>
      </c>
      <c r="E30" s="1629" t="n">
        <f aca="false">OTCHET!$L$291</f>
        <v>0</v>
      </c>
      <c r="F30" s="1630"/>
      <c r="G30" s="1630"/>
      <c r="H30" s="1630"/>
      <c r="I30" s="1630"/>
      <c r="J30" s="1630"/>
      <c r="K30" s="1630"/>
      <c r="L30" s="1630"/>
      <c r="M30" s="1630"/>
      <c r="N30" s="1630"/>
      <c r="O30" s="1600" t="n">
        <f aca="false">SUM(E30:N30)</f>
        <v>0</v>
      </c>
    </row>
    <row r="31" customFormat="false" ht="38.25" hidden="false" customHeight="false" outlineLevel="0" collapsed="false">
      <c r="A31" s="1631" t="n">
        <v>1</v>
      </c>
      <c r="B31" s="1592" t="s">
        <v>1050</v>
      </c>
      <c r="C31" s="1615" t="n">
        <v>9992</v>
      </c>
      <c r="D31" s="1616" t="n">
        <f aca="false">OTCHET!E422+OTCHET!E432</f>
        <v>27336102</v>
      </c>
      <c r="E31" s="1616" t="n">
        <f aca="false">OTCHET!L422+OTCHET!L432</f>
        <v>15268167</v>
      </c>
      <c r="F31" s="1617"/>
      <c r="G31" s="1617"/>
      <c r="H31" s="1617"/>
      <c r="I31" s="1617"/>
      <c r="J31" s="1617"/>
      <c r="K31" s="1617" t="n">
        <v>2300000</v>
      </c>
      <c r="L31" s="1617" t="n">
        <v>2300000</v>
      </c>
      <c r="M31" s="1617" t="n">
        <v>2300000</v>
      </c>
      <c r="N31" s="1617" t="n">
        <v>2300000</v>
      </c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24468167</v>
      </c>
    </row>
    <row r="32" customFormat="false" ht="12.75" hidden="false" customHeight="false" outlineLevel="0" collapsed="false">
      <c r="A32" s="1631" t="n">
        <v>1</v>
      </c>
      <c r="B32" s="1632" t="s">
        <v>1040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5.5" hidden="false" customHeight="false" outlineLevel="0" collapsed="false">
      <c r="A33" s="1566" t="n">
        <v>1</v>
      </c>
      <c r="B33" s="1628" t="s">
        <v>1051</v>
      </c>
      <c r="C33" s="1602" t="n">
        <v>7600</v>
      </c>
      <c r="D33" s="1612" t="n">
        <f aca="false">OTCHET!$E$427</f>
        <v>1140874</v>
      </c>
      <c r="E33" s="1612" t="n">
        <f aca="false">OTCHET!$L$427</f>
        <v>-474878</v>
      </c>
      <c r="F33" s="1613"/>
      <c r="G33" s="1613"/>
      <c r="H33" s="1613"/>
      <c r="I33" s="1613"/>
      <c r="J33" s="1613"/>
      <c r="K33" s="1613" t="n">
        <v>460077</v>
      </c>
      <c r="L33" s="1613" t="n">
        <v>0</v>
      </c>
      <c r="M33" s="1613" t="n">
        <v>0</v>
      </c>
      <c r="N33" s="1613" t="n">
        <v>1100877</v>
      </c>
      <c r="O33" s="1600" t="n">
        <f aca="false">SUM(E33:N33)</f>
        <v>1086076</v>
      </c>
    </row>
    <row r="34" customFormat="false" ht="12.75" hidden="false" customHeight="false" outlineLevel="0" collapsed="false">
      <c r="A34" s="1566" t="n">
        <v>1</v>
      </c>
      <c r="B34" s="1634" t="s">
        <v>1052</v>
      </c>
      <c r="C34" s="1635"/>
      <c r="D34" s="1636" t="n">
        <f aca="false">+D8+D31-D19</f>
        <v>-670355</v>
      </c>
      <c r="E34" s="1636" t="n">
        <f aca="false">+E8+E31-E19</f>
        <v>1099926</v>
      </c>
      <c r="F34" s="1636" t="n">
        <f aca="false">+F8+F31-F19</f>
        <v>0</v>
      </c>
      <c r="G34" s="1636" t="n">
        <f aca="false">+G8+G31-G19</f>
        <v>0</v>
      </c>
      <c r="H34" s="1636" t="n">
        <f aca="false">+H8+H31-H19</f>
        <v>0</v>
      </c>
      <c r="I34" s="1636" t="n">
        <f aca="false">+I8+I31-I19</f>
        <v>0</v>
      </c>
      <c r="J34" s="1636" t="n">
        <f aca="false">+J8+J31-J19</f>
        <v>0</v>
      </c>
      <c r="K34" s="1636" t="n">
        <f aca="false">+K8+K31-K19</f>
        <v>50000</v>
      </c>
      <c r="L34" s="1636" t="n">
        <f aca="false">+L8+L31-L19</f>
        <v>50000</v>
      </c>
      <c r="M34" s="1636" t="n">
        <f aca="false">+M8+M31-M19</f>
        <v>50000</v>
      </c>
      <c r="N34" s="1636" t="n">
        <f aca="false">+N8+N31-N19</f>
        <v>50000</v>
      </c>
      <c r="O34" s="1636" t="n">
        <f aca="false">+O8+O31-O19</f>
        <v>1299926</v>
      </c>
    </row>
    <row r="35" customFormat="false" ht="15.75" hidden="false" customHeight="false" outlineLevel="0" collapsed="false">
      <c r="A35" s="1566" t="n">
        <v>1</v>
      </c>
      <c r="B35" s="1637" t="s">
        <v>1053</v>
      </c>
      <c r="C35" s="1638"/>
      <c r="D35" s="1639" t="n">
        <f aca="false">+D34+D36</f>
        <v>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25.5" hidden="false" customHeight="false" outlineLevel="0" collapsed="false">
      <c r="A36" s="1640" t="n">
        <v>1</v>
      </c>
      <c r="B36" s="1641" t="s">
        <v>1054</v>
      </c>
      <c r="C36" s="1615" t="n">
        <v>9993</v>
      </c>
      <c r="D36" s="1642" t="n">
        <f aca="false">OTCHET!E600</f>
        <v>670355</v>
      </c>
      <c r="E36" s="1642" t="n">
        <f aca="false">OTCHET!L600</f>
        <v>-1099926</v>
      </c>
      <c r="F36" s="1643"/>
      <c r="G36" s="1643"/>
      <c r="H36" s="1643"/>
      <c r="I36" s="1643"/>
      <c r="J36" s="1643"/>
      <c r="K36" s="1643" t="n">
        <v>-50000</v>
      </c>
      <c r="L36" s="1643" t="n">
        <v>-50000</v>
      </c>
      <c r="M36" s="1643" t="n">
        <v>-50000</v>
      </c>
      <c r="N36" s="1643" t="n">
        <v>-50000</v>
      </c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1299926</v>
      </c>
    </row>
    <row r="37" customFormat="false" ht="12.75" hidden="false" customHeight="false" outlineLevel="0" collapsed="false">
      <c r="A37" s="1640" t="n">
        <v>1</v>
      </c>
      <c r="B37" s="1645" t="s">
        <v>1055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2.75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2.75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192966</v>
      </c>
      <c r="E39" s="1650" t="n">
        <f aca="false">OTCHET!$L$471</f>
        <v>77214</v>
      </c>
      <c r="F39" s="1651"/>
      <c r="G39" s="1651"/>
      <c r="H39" s="1651"/>
      <c r="I39" s="1651"/>
      <c r="J39" s="1651"/>
      <c r="K39" s="1651" t="n">
        <v>0</v>
      </c>
      <c r="L39" s="1651" t="n">
        <v>0</v>
      </c>
      <c r="M39" s="1651" t="n">
        <v>0</v>
      </c>
      <c r="N39" s="1651" t="n">
        <v>0</v>
      </c>
      <c r="O39" s="1600" t="n">
        <f aca="false">SUM(E39:N39)</f>
        <v>77214</v>
      </c>
    </row>
    <row r="40" customFormat="false" ht="12.75" hidden="false" customHeight="false" outlineLevel="0" collapsed="false">
      <c r="A40" s="1605" t="n">
        <v>0</v>
      </c>
      <c r="B40" s="1653" t="s">
        <v>1056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5" t="n">
        <v>0</v>
      </c>
      <c r="B41" s="1656" t="s">
        <v>1057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5.5" hidden="false" customHeight="false" outlineLevel="0" collapsed="false">
      <c r="A42" s="1605" t="n">
        <v>0</v>
      </c>
      <c r="B42" s="1656" t="s">
        <v>1058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2.75" hidden="false" customHeight="false" outlineLevel="0" collapsed="false">
      <c r="A43" s="1605" t="n">
        <v>0</v>
      </c>
      <c r="B43" s="1653" t="s">
        <v>1059</v>
      </c>
      <c r="C43" s="1602" t="n">
        <v>8300</v>
      </c>
      <c r="D43" s="1622" t="n">
        <f aca="false">SUM(D44:D47)</f>
        <v>-1719564</v>
      </c>
      <c r="E43" s="1622" t="n">
        <f aca="false">SUM(E44:E47)</f>
        <v>89084</v>
      </c>
      <c r="F43" s="1622" t="n">
        <f aca="false">SUM(F44:F47)</f>
        <v>0</v>
      </c>
      <c r="G43" s="1622" t="n">
        <f aca="false">SUM(G44:G47)</f>
        <v>0</v>
      </c>
      <c r="H43" s="1622" t="n">
        <f aca="false">SUM(H44:H47)</f>
        <v>0</v>
      </c>
      <c r="I43" s="1622" t="n">
        <f aca="false">SUM(I44:I47)</f>
        <v>0</v>
      </c>
      <c r="J43" s="1622" t="n">
        <f aca="false">SUM(J44:J47)</f>
        <v>0</v>
      </c>
      <c r="K43" s="1622" t="n">
        <f aca="false">SUM(K44:K47)</f>
        <v>-374663</v>
      </c>
      <c r="L43" s="1622" t="n">
        <f aca="false">SUM(L44:L47)</f>
        <v>130791</v>
      </c>
      <c r="M43" s="1622" t="n">
        <f aca="false">SUM(M44:M47)</f>
        <v>-48224</v>
      </c>
      <c r="N43" s="1622" t="n">
        <f aca="false">SUM(N44:N47)</f>
        <v>-1134628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1337640</v>
      </c>
    </row>
    <row r="44" customFormat="false" ht="12.75" hidden="false" customHeight="false" outlineLevel="0" collapsed="false">
      <c r="A44" s="1605"/>
      <c r="B44" s="1656" t="s">
        <v>1060</v>
      </c>
      <c r="C44" s="1624" t="n">
        <v>8311</v>
      </c>
      <c r="D44" s="1599" t="n">
        <f aca="false">SUM(OTCHET!$E$507,OTCHET!$E$508)</f>
        <v>0</v>
      </c>
      <c r="E44" s="1599" t="n">
        <f aca="false">SUM(OTCHET!$L$507,OTCHET!$L$508)</f>
        <v>0</v>
      </c>
      <c r="F44" s="1607"/>
      <c r="G44" s="1607"/>
      <c r="H44" s="1607"/>
      <c r="I44" s="1607"/>
      <c r="J44" s="1607"/>
      <c r="K44" s="1607"/>
      <c r="L44" s="1607"/>
      <c r="M44" s="1607"/>
      <c r="N44" s="1607"/>
      <c r="O44" s="1600" t="n">
        <f aca="false">SUM(E44:N44)</f>
        <v>0</v>
      </c>
    </row>
    <row r="45" customFormat="false" ht="25.5" hidden="false" customHeight="false" outlineLevel="0" collapsed="false">
      <c r="A45" s="1605"/>
      <c r="B45" s="1656" t="s">
        <v>1061</v>
      </c>
      <c r="C45" s="1624" t="n">
        <v>8321</v>
      </c>
      <c r="D45" s="1599" t="n">
        <f aca="false">SUM(OTCHET!$E$509,OTCHET!$E$510)</f>
        <v>-578690</v>
      </c>
      <c r="E45" s="1599" t="n">
        <f aca="false">SUM(OTCHET!$L$509,OTCHET!$L$510)</f>
        <v>-385794</v>
      </c>
      <c r="F45" s="1607"/>
      <c r="G45" s="1607"/>
      <c r="H45" s="1607"/>
      <c r="I45" s="1607"/>
      <c r="J45" s="1607"/>
      <c r="K45" s="1607" t="n">
        <v>-48224</v>
      </c>
      <c r="L45" s="1607" t="n">
        <v>-48224</v>
      </c>
      <c r="M45" s="1607" t="n">
        <v>-48224</v>
      </c>
      <c r="N45" s="1607" t="n">
        <v>-48224</v>
      </c>
      <c r="O45" s="1600" t="n">
        <f aca="false">SUM(E45:N45)</f>
        <v>-578690</v>
      </c>
    </row>
    <row r="46" customFormat="false" ht="25.5" hidden="false" customHeight="false" outlineLevel="0" collapsed="false">
      <c r="A46" s="1605"/>
      <c r="B46" s="1656" t="s">
        <v>1062</v>
      </c>
      <c r="C46" s="1624" t="n">
        <v>8371</v>
      </c>
      <c r="D46" s="1599" t="n">
        <f aca="false">SUM(OTCHET!$E$511,OTCHET!$E$512)</f>
        <v>420080</v>
      </c>
      <c r="E46" s="1599" t="n">
        <f aca="false">SUM(OTCHET!$L$511,OTCHET!$L$512)</f>
        <v>622989</v>
      </c>
      <c r="F46" s="1607"/>
      <c r="G46" s="1607"/>
      <c r="H46" s="1607"/>
      <c r="I46" s="1607"/>
      <c r="J46" s="1607"/>
      <c r="K46" s="1607"/>
      <c r="L46" s="1607" t="n">
        <v>179015</v>
      </c>
      <c r="M46" s="1607"/>
      <c r="N46" s="1607"/>
      <c r="O46" s="1600" t="n">
        <f aca="false">SUM(E46:N46)</f>
        <v>802004</v>
      </c>
    </row>
    <row r="47" customFormat="false" ht="25.5" hidden="false" customHeight="false" outlineLevel="0" collapsed="false">
      <c r="A47" s="1605"/>
      <c r="B47" s="1656" t="s">
        <v>1063</v>
      </c>
      <c r="C47" s="1624" t="n">
        <v>8381</v>
      </c>
      <c r="D47" s="1599" t="n">
        <f aca="false">SUM(OTCHET!$E$513,OTCHET!$E$514)</f>
        <v>-1560954</v>
      </c>
      <c r="E47" s="1599" t="n">
        <f aca="false">SUM(OTCHET!$L$513,OTCHET!$L$514)</f>
        <v>-148111</v>
      </c>
      <c r="F47" s="1607"/>
      <c r="G47" s="1607"/>
      <c r="H47" s="1607"/>
      <c r="I47" s="1607"/>
      <c r="J47" s="1607"/>
      <c r="K47" s="1607" t="n">
        <v>-326439</v>
      </c>
      <c r="L47" s="1607"/>
      <c r="M47" s="1607"/>
      <c r="N47" s="1607" t="n">
        <v>-1086404</v>
      </c>
      <c r="O47" s="1600" t="n">
        <f aca="false">SUM(E47:N47)</f>
        <v>-1560954</v>
      </c>
    </row>
    <row r="48" customFormat="false" ht="12.75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2.75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5.5" hidden="false" customHeight="false" outlineLevel="0" collapsed="false">
      <c r="A50" s="1605" t="n">
        <v>0</v>
      </c>
      <c r="B50" s="1649" t="s">
        <v>1064</v>
      </c>
      <c r="C50" s="1602" t="n">
        <v>8800</v>
      </c>
      <c r="D50" s="1599" t="n">
        <f aca="false">OTCHET!$E$527</f>
        <v>0</v>
      </c>
      <c r="E50" s="1599" t="n">
        <f aca="false">OTCHET!$L$527</f>
        <v>2074</v>
      </c>
      <c r="F50" s="1607"/>
      <c r="G50" s="1607"/>
      <c r="H50" s="1607"/>
      <c r="I50" s="1607"/>
      <c r="J50" s="1607"/>
      <c r="K50" s="1607" t="n">
        <v>0</v>
      </c>
      <c r="L50" s="1607" t="n">
        <v>0</v>
      </c>
      <c r="M50" s="1607" t="n">
        <v>0</v>
      </c>
      <c r="N50" s="1607" t="n">
        <v>0</v>
      </c>
      <c r="O50" s="1600" t="n">
        <f aca="false">SUM(E50:N50)</f>
        <v>2074</v>
      </c>
    </row>
    <row r="51" customFormat="false" ht="12.75" hidden="false" customHeight="false" outlineLevel="0" collapsed="false">
      <c r="A51" s="1605" t="n">
        <v>0</v>
      </c>
      <c r="B51" s="1649" t="s">
        <v>1065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5.5" hidden="false" customHeight="false" outlineLevel="0" collapsed="false">
      <c r="A52" s="1605"/>
      <c r="B52" s="1649" t="s">
        <v>1066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2.75" hidden="false" customHeight="false" outlineLevel="0" collapsed="false">
      <c r="A53" s="1605" t="n">
        <v>0</v>
      </c>
      <c r="B53" s="1653" t="s">
        <v>1067</v>
      </c>
      <c r="C53" s="1602" t="n">
        <v>9300</v>
      </c>
      <c r="D53" s="1654" t="n">
        <f aca="false">SUM(D54:D63)</f>
        <v>375110</v>
      </c>
      <c r="E53" s="1654" t="n">
        <f aca="false">SUM(E54:E63)</f>
        <v>2337</v>
      </c>
      <c r="F53" s="1654" t="n">
        <f aca="false">SUM(F54:F63)</f>
        <v>0</v>
      </c>
      <c r="G53" s="1654" t="n">
        <f aca="false">SUM(G54:G63)</f>
        <v>0</v>
      </c>
      <c r="H53" s="1654" t="n">
        <f aca="false">SUM(H54:H63)</f>
        <v>0</v>
      </c>
      <c r="I53" s="1654" t="n">
        <f aca="false">SUM(I54:I63)</f>
        <v>0</v>
      </c>
      <c r="J53" s="1654" t="n">
        <f aca="false">SUM(J54:J63)</f>
        <v>0</v>
      </c>
      <c r="K53" s="1654" t="n">
        <f aca="false">SUM(K54:K63)</f>
        <v>0</v>
      </c>
      <c r="L53" s="1654" t="n">
        <f aca="false">SUM(L54:L63)</f>
        <v>0</v>
      </c>
      <c r="M53" s="1654" t="n">
        <f aca="false">SUM(M54:M63)</f>
        <v>0</v>
      </c>
      <c r="N53" s="1654" t="n">
        <f aca="false">SUM(N54:N63)</f>
        <v>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2337</v>
      </c>
    </row>
    <row r="54" customFormat="false" ht="12.75" hidden="false" customHeight="false" outlineLevel="0" collapsed="false">
      <c r="A54" s="1605" t="n">
        <v>0</v>
      </c>
      <c r="B54" s="1656" t="s">
        <v>1068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5.5" hidden="false" customHeight="false" outlineLevel="0" collapsed="false">
      <c r="A55" s="1605" t="n">
        <v>0</v>
      </c>
      <c r="B55" s="1656" t="s">
        <v>1069</v>
      </c>
      <c r="C55" s="1602" t="n">
        <v>9310</v>
      </c>
      <c r="D55" s="1599" t="n">
        <f aca="false">OTCHET!$E$549</f>
        <v>0</v>
      </c>
      <c r="E55" s="1599" t="n">
        <f aca="false">OTCHET!$L$549</f>
        <v>1316</v>
      </c>
      <c r="F55" s="1607"/>
      <c r="G55" s="1607"/>
      <c r="H55" s="1607"/>
      <c r="I55" s="1607"/>
      <c r="J55" s="1607"/>
      <c r="K55" s="1607" t="n">
        <v>0</v>
      </c>
      <c r="L55" s="1607" t="n">
        <v>0</v>
      </c>
      <c r="M55" s="1607" t="n">
        <v>0</v>
      </c>
      <c r="N55" s="1607" t="n">
        <v>0</v>
      </c>
      <c r="O55" s="1600" t="n">
        <f aca="false">SUM(E55:N55)</f>
        <v>1316</v>
      </c>
    </row>
    <row r="56" customFormat="false" ht="12.75" hidden="false" customHeight="false" outlineLevel="0" collapsed="false">
      <c r="A56" s="1605" t="n">
        <v>0</v>
      </c>
      <c r="B56" s="1656" t="s">
        <v>1070</v>
      </c>
      <c r="C56" s="1602" t="n">
        <v>9317</v>
      </c>
      <c r="D56" s="1599" t="n">
        <f aca="false">OTCHET!$E$550</f>
        <v>0</v>
      </c>
      <c r="E56" s="1599" t="n">
        <f aca="false">OTCHET!$L$550</f>
        <v>0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0</v>
      </c>
    </row>
    <row r="57" customFormat="false" ht="12.75" hidden="false" customHeight="false" outlineLevel="0" collapsed="false">
      <c r="A57" s="1605" t="n">
        <v>0</v>
      </c>
      <c r="B57" s="1656" t="s">
        <v>1071</v>
      </c>
      <c r="C57" s="1602" t="n">
        <v>9318</v>
      </c>
      <c r="D57" s="1599" t="n">
        <f aca="false">OTCHET!$E$551</f>
        <v>0</v>
      </c>
      <c r="E57" s="1599" t="n">
        <f aca="false">OTCHET!$L$551</f>
        <v>0</v>
      </c>
      <c r="F57" s="1607"/>
      <c r="G57" s="1607"/>
      <c r="H57" s="1607"/>
      <c r="I57" s="1607"/>
      <c r="J57" s="1607"/>
      <c r="K57" s="1607"/>
      <c r="L57" s="1607"/>
      <c r="M57" s="1607"/>
      <c r="N57" s="1607"/>
      <c r="O57" s="1600" t="n">
        <f aca="false">SUM(E57:N57)</f>
        <v>0</v>
      </c>
    </row>
    <row r="58" customFormat="false" ht="38.25" hidden="false" customHeight="false" outlineLevel="0" collapsed="false">
      <c r="A58" s="1605" t="n">
        <v>0</v>
      </c>
      <c r="B58" s="1656" t="s">
        <v>1072</v>
      </c>
      <c r="C58" s="1602" t="n">
        <v>9336</v>
      </c>
      <c r="D58" s="1599" t="n">
        <f aca="false">OTCHET!$E$561</f>
        <v>0</v>
      </c>
      <c r="E58" s="1599" t="n">
        <f aca="false">OTCHET!$L$561</f>
        <v>0</v>
      </c>
      <c r="F58" s="1607"/>
      <c r="G58" s="1607"/>
      <c r="H58" s="1607"/>
      <c r="I58" s="1607"/>
      <c r="J58" s="1607"/>
      <c r="K58" s="1607"/>
      <c r="L58" s="1607"/>
      <c r="M58" s="1607"/>
      <c r="N58" s="1607"/>
      <c r="O58" s="1600" t="n">
        <f aca="false">SUM(E58:N58)</f>
        <v>0</v>
      </c>
    </row>
    <row r="59" customFormat="false" ht="38.25" hidden="false" customHeight="false" outlineLevel="0" collapsed="false">
      <c r="A59" s="1605" t="n">
        <v>0</v>
      </c>
      <c r="B59" s="1656" t="s">
        <v>1073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2.75" hidden="false" customHeight="false" outlineLevel="0" collapsed="false">
      <c r="A60" s="1605" t="n">
        <v>0</v>
      </c>
      <c r="B60" s="1656" t="s">
        <v>1074</v>
      </c>
      <c r="C60" s="1602" t="n">
        <v>9338</v>
      </c>
      <c r="D60" s="1599" t="n">
        <f aca="false">OTCHET!$E$563</f>
        <v>0</v>
      </c>
      <c r="E60" s="1599" t="n">
        <f aca="false">OTCHET!$L$563</f>
        <v>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0</v>
      </c>
    </row>
    <row r="61" customFormat="false" ht="12.75" hidden="false" customHeight="false" outlineLevel="0" collapsed="false">
      <c r="A61" s="1605" t="n">
        <v>0</v>
      </c>
      <c r="B61" s="1656" t="s">
        <v>1075</v>
      </c>
      <c r="C61" s="1602" t="n">
        <v>9339</v>
      </c>
      <c r="D61" s="1599" t="n">
        <f aca="false">OTCHET!$E$564</f>
        <v>375110</v>
      </c>
      <c r="E61" s="1599" t="n">
        <f aca="false">OTCHET!$L$564</f>
        <v>1021</v>
      </c>
      <c r="F61" s="1607"/>
      <c r="G61" s="1607"/>
      <c r="H61" s="1607"/>
      <c r="I61" s="1607"/>
      <c r="J61" s="1607"/>
      <c r="K61" s="1607" t="n">
        <v>0</v>
      </c>
      <c r="L61" s="1607" t="n">
        <v>0</v>
      </c>
      <c r="M61" s="1607" t="n">
        <v>0</v>
      </c>
      <c r="N61" s="1607" t="n">
        <v>0</v>
      </c>
      <c r="O61" s="1600" t="n">
        <f aca="false">SUM(E61:N61)</f>
        <v>1021</v>
      </c>
    </row>
    <row r="62" customFormat="false" ht="25.5" hidden="false" customHeight="false" outlineLevel="0" collapsed="false">
      <c r="A62" s="1605" t="n">
        <v>0</v>
      </c>
      <c r="B62" s="1656" t="s">
        <v>1076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5.5" hidden="false" customHeight="false" outlineLevel="0" collapsed="false">
      <c r="A63" s="1605" t="n">
        <v>0</v>
      </c>
      <c r="B63" s="1656" t="s">
        <v>1077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2.75" hidden="false" customHeight="false" outlineLevel="0" collapsed="false">
      <c r="A64" s="1605" t="n">
        <v>0</v>
      </c>
      <c r="B64" s="1653" t="s">
        <v>1078</v>
      </c>
      <c r="C64" s="1602" t="n">
        <v>9500</v>
      </c>
      <c r="D64" s="1654" t="n">
        <f aca="false">+D65+D68+D66+D67</f>
        <v>1821843</v>
      </c>
      <c r="E64" s="1654" t="n">
        <f aca="false">+E65+E68+E66+E67</f>
        <v>-1270635</v>
      </c>
      <c r="F64" s="1654" t="n">
        <f aca="false">+F65+F68+F66+F67</f>
        <v>0</v>
      </c>
      <c r="G64" s="1654" t="n">
        <f aca="false">+G65+G68+G66+G67</f>
        <v>0</v>
      </c>
      <c r="H64" s="1654" t="n">
        <f aca="false">+H65+H68+H66+H67</f>
        <v>0</v>
      </c>
      <c r="I64" s="1654" t="n">
        <f aca="false">+I65+I68+I66+I67</f>
        <v>0</v>
      </c>
      <c r="J64" s="1654" t="n">
        <f aca="false">+J65+J68+J66+J67</f>
        <v>0</v>
      </c>
      <c r="K64" s="1654" t="n">
        <f aca="false">+K65+K68+K66+K67</f>
        <v>0</v>
      </c>
      <c r="L64" s="1654" t="n">
        <f aca="false">+L65+L68+L66+L67</f>
        <v>0</v>
      </c>
      <c r="M64" s="1654" t="n">
        <f aca="false">+M65+M68+M66+M67</f>
        <v>0</v>
      </c>
      <c r="N64" s="1654" t="n">
        <f aca="false">+N65+N68+N66+N67</f>
        <v>0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1270635</v>
      </c>
    </row>
    <row r="65" customFormat="false" ht="25.5" hidden="false" customHeight="false" outlineLevel="0" collapsed="false">
      <c r="A65" s="1605" t="n">
        <v>0</v>
      </c>
      <c r="B65" s="1656" t="s">
        <v>1079</v>
      </c>
      <c r="C65" s="1624" t="n">
        <v>9501</v>
      </c>
      <c r="D65" s="1599" t="n">
        <f aca="false">SUM(OTCHET!$E$570:OTCHET!$E$575,OTCHET!$E$590:OTCHET!$E$591)</f>
        <v>1821843</v>
      </c>
      <c r="E65" s="1599" t="n">
        <f aca="false">SUM(OTCHET!$L$570:OTCHET!$L$575,OTCHET!$L$590:OTCHET!$L$591)</f>
        <v>1821843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1821843</v>
      </c>
    </row>
    <row r="66" customFormat="false" ht="25.5" hidden="false" customHeight="false" outlineLevel="0" collapsed="false">
      <c r="A66" s="1605"/>
      <c r="B66" s="1656" t="s">
        <v>1080</v>
      </c>
      <c r="C66" s="1624" t="n">
        <v>9507</v>
      </c>
      <c r="D66" s="1599" t="n">
        <f aca="false">SUM(OTCHET!$E$576:OTCHET!$E$581,OTCHET!$E$592:OTCHET!$E$593)</f>
        <v>0</v>
      </c>
      <c r="E66" s="1599" t="n">
        <f aca="false">SUM(OTCHET!$L$576:OTCHET!$L$581,OTCHET!$L$592:OTCHET!$L$593)</f>
        <v>-3092478</v>
      </c>
      <c r="F66" s="1607"/>
      <c r="G66" s="1607"/>
      <c r="H66" s="1607"/>
      <c r="I66" s="1607"/>
      <c r="J66" s="1607"/>
      <c r="K66" s="1607" t="n">
        <v>0</v>
      </c>
      <c r="L66" s="1607" t="n">
        <v>0</v>
      </c>
      <c r="M66" s="1607" t="n">
        <v>0</v>
      </c>
      <c r="N66" s="1607" t="n">
        <v>0</v>
      </c>
      <c r="O66" s="1600" t="n">
        <f aca="false">SUM(E66:N66)</f>
        <v>-3092478</v>
      </c>
    </row>
    <row r="67" customFormat="false" ht="12.75" hidden="false" customHeight="false" outlineLevel="0" collapsed="false">
      <c r="A67" s="1605"/>
      <c r="B67" s="1656" t="s">
        <v>1081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6.25" hidden="false" customHeight="false" outlineLevel="0" collapsed="false">
      <c r="A68" s="1605" t="n">
        <v>0</v>
      </c>
      <c r="B68" s="1658" t="s">
        <v>1082</v>
      </c>
      <c r="C68" s="1659" t="n">
        <v>9514</v>
      </c>
      <c r="D68" s="1660" t="n">
        <f aca="false">OTCHET!$E$583</f>
        <v>0</v>
      </c>
      <c r="E68" s="1660" t="n">
        <f aca="false">OTCHET!$L$583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2.75" hidden="false" customHeight="false" outlineLevel="0" collapsed="false">
      <c r="C69" s="1663" t="s">
        <v>1023</v>
      </c>
    </row>
    <row r="71" customFormat="false" ht="15.75" hidden="false" customHeight="false" outlineLevel="0" collapsed="false">
      <c r="B71" s="1664" t="s">
        <v>1083</v>
      </c>
    </row>
    <row r="72" customFormat="false" ht="28.5" hidden="false" customHeight="true" outlineLevel="0" collapsed="false">
      <c r="B72" s="1665" t="s">
        <v>1084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85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5" hidden="false" customHeight="true" outlineLevel="0" collapsed="false">
      <c r="B74" s="1665" t="s">
        <v>1086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87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88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89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7" width="58.28"/>
    <col collapsed="false" customWidth="true" hidden="false" outlineLevel="0" max="2" min="2" style="1667" width="105.85"/>
    <col collapsed="false" customWidth="true" hidden="false" outlineLevel="0" max="5" min="3" style="1667" width="48.13"/>
    <col collapsed="false" customWidth="false" hidden="false" outlineLevel="0" max="257" min="6" style="1667" width="9.13"/>
  </cols>
  <sheetData>
    <row r="1" customFormat="false" ht="14.25" hidden="false" customHeight="false" outlineLevel="0" collapsed="false">
      <c r="A1" s="1668" t="s">
        <v>1090</v>
      </c>
      <c r="B1" s="1668" t="s">
        <v>1091</v>
      </c>
      <c r="C1" s="1668"/>
    </row>
    <row r="2" customFormat="false" ht="31.5" hidden="false" customHeight="true" outlineLevel="0" collapsed="false">
      <c r="A2" s="1669" t="n">
        <v>0</v>
      </c>
      <c r="B2" s="1670" t="s">
        <v>1092</v>
      </c>
      <c r="C2" s="1671" t="s">
        <v>1093</v>
      </c>
    </row>
    <row r="3" customFormat="false" ht="35.25" hidden="false" customHeight="true" outlineLevel="0" collapsed="false">
      <c r="A3" s="1669" t="n">
        <v>33</v>
      </c>
      <c r="B3" s="1670" t="s">
        <v>1094</v>
      </c>
      <c r="C3" s="1672" t="s">
        <v>1095</v>
      </c>
    </row>
    <row r="4" customFormat="false" ht="35.25" hidden="false" customHeight="true" outlineLevel="0" collapsed="false">
      <c r="A4" s="1669" t="n">
        <v>42</v>
      </c>
      <c r="B4" s="1670" t="s">
        <v>1096</v>
      </c>
      <c r="C4" s="1673" t="s">
        <v>1097</v>
      </c>
    </row>
    <row r="5" customFormat="false" ht="19.5" hidden="false" customHeight="false" outlineLevel="0" collapsed="false">
      <c r="A5" s="1669" t="n">
        <v>96</v>
      </c>
      <c r="B5" s="1670" t="s">
        <v>1098</v>
      </c>
      <c r="C5" s="1673" t="s">
        <v>1099</v>
      </c>
    </row>
    <row r="6" customFormat="false" ht="19.5" hidden="false" customHeight="false" outlineLevel="0" collapsed="false">
      <c r="A6" s="1669" t="n">
        <v>97</v>
      </c>
      <c r="B6" s="1670" t="s">
        <v>1100</v>
      </c>
      <c r="C6" s="1673" t="s">
        <v>1101</v>
      </c>
    </row>
    <row r="7" customFormat="false" ht="19.5" hidden="false" customHeight="false" outlineLevel="0" collapsed="false">
      <c r="A7" s="1669" t="n">
        <v>98</v>
      </c>
      <c r="B7" s="1670" t="s">
        <v>1102</v>
      </c>
      <c r="C7" s="1673" t="s">
        <v>1103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68" t="s">
        <v>1090</v>
      </c>
      <c r="B10" s="1668" t="s">
        <v>1104</v>
      </c>
      <c r="C10" s="1668"/>
    </row>
    <row r="11" customFormat="false" ht="14.25" hidden="false" customHeight="false" outlineLevel="0" collapsed="false">
      <c r="A11" s="1677"/>
      <c r="B11" s="1677" t="s">
        <v>1105</v>
      </c>
      <c r="C11" s="1677"/>
    </row>
    <row r="12" customFormat="false" ht="15.75" hidden="false" customHeight="false" outlineLevel="0" collapsed="false">
      <c r="A12" s="1678" t="n">
        <v>1101</v>
      </c>
      <c r="B12" s="1679" t="s">
        <v>1106</v>
      </c>
      <c r="C12" s="1678" t="n">
        <v>1101</v>
      </c>
    </row>
    <row r="13" customFormat="false" ht="15.75" hidden="false" customHeight="false" outlineLevel="0" collapsed="false">
      <c r="A13" s="1678" t="n">
        <v>1103</v>
      </c>
      <c r="B13" s="1680" t="s">
        <v>1107</v>
      </c>
      <c r="C13" s="1678" t="n">
        <v>1103</v>
      </c>
    </row>
    <row r="14" customFormat="false" ht="15.75" hidden="false" customHeight="false" outlineLevel="0" collapsed="false">
      <c r="A14" s="1678" t="n">
        <v>1104</v>
      </c>
      <c r="B14" s="1681" t="s">
        <v>1108</v>
      </c>
      <c r="C14" s="1678" t="n">
        <v>1104</v>
      </c>
    </row>
    <row r="15" customFormat="false" ht="15.75" hidden="false" customHeight="false" outlineLevel="0" collapsed="false">
      <c r="A15" s="1678" t="n">
        <v>1105</v>
      </c>
      <c r="B15" s="1681" t="s">
        <v>1109</v>
      </c>
      <c r="C15" s="1678" t="n">
        <v>1105</v>
      </c>
    </row>
    <row r="16" customFormat="false" ht="15.75" hidden="false" customHeight="false" outlineLevel="0" collapsed="false">
      <c r="A16" s="1678" t="n">
        <v>1106</v>
      </c>
      <c r="B16" s="1681" t="s">
        <v>1110</v>
      </c>
      <c r="C16" s="1678" t="n">
        <v>1106</v>
      </c>
    </row>
    <row r="17" customFormat="false" ht="15.75" hidden="false" customHeight="false" outlineLevel="0" collapsed="false">
      <c r="A17" s="1678" t="n">
        <v>1107</v>
      </c>
      <c r="B17" s="1681" t="s">
        <v>1111</v>
      </c>
      <c r="C17" s="1678" t="n">
        <v>1107</v>
      </c>
    </row>
    <row r="18" customFormat="false" ht="15.75" hidden="false" customHeight="false" outlineLevel="0" collapsed="false">
      <c r="A18" s="1678" t="n">
        <v>1108</v>
      </c>
      <c r="B18" s="1681" t="s">
        <v>1112</v>
      </c>
      <c r="C18" s="1678" t="n">
        <v>1108</v>
      </c>
    </row>
    <row r="19" customFormat="false" ht="15.75" hidden="false" customHeight="false" outlineLevel="0" collapsed="false">
      <c r="A19" s="1678" t="n">
        <v>1111</v>
      </c>
      <c r="B19" s="1682" t="s">
        <v>1113</v>
      </c>
      <c r="C19" s="1678" t="n">
        <v>1111</v>
      </c>
    </row>
    <row r="20" customFormat="false" ht="15.75" hidden="false" customHeight="false" outlineLevel="0" collapsed="false">
      <c r="A20" s="1678" t="n">
        <v>1115</v>
      </c>
      <c r="B20" s="1682" t="s">
        <v>1114</v>
      </c>
      <c r="C20" s="1678" t="n">
        <v>1115</v>
      </c>
    </row>
    <row r="21" customFormat="false" ht="15.75" hidden="false" customHeight="false" outlineLevel="0" collapsed="false">
      <c r="A21" s="1678" t="n">
        <v>1116</v>
      </c>
      <c r="B21" s="1682" t="s">
        <v>1115</v>
      </c>
      <c r="C21" s="1678" t="n">
        <v>1116</v>
      </c>
    </row>
    <row r="22" customFormat="false" ht="15.75" hidden="false" customHeight="false" outlineLevel="0" collapsed="false">
      <c r="A22" s="1678" t="n">
        <v>1117</v>
      </c>
      <c r="B22" s="1682" t="s">
        <v>926</v>
      </c>
      <c r="C22" s="1678" t="n">
        <v>1117</v>
      </c>
    </row>
    <row r="23" customFormat="false" ht="15.75" hidden="false" customHeight="false" outlineLevel="0" collapsed="false">
      <c r="A23" s="1678" t="n">
        <v>1121</v>
      </c>
      <c r="B23" s="1681" t="s">
        <v>1116</v>
      </c>
      <c r="C23" s="1678" t="n">
        <v>1121</v>
      </c>
    </row>
    <row r="24" customFormat="false" ht="15.75" hidden="false" customHeight="false" outlineLevel="0" collapsed="false">
      <c r="A24" s="1678" t="n">
        <v>1122</v>
      </c>
      <c r="B24" s="1681" t="s">
        <v>932</v>
      </c>
      <c r="C24" s="1678" t="n">
        <v>1122</v>
      </c>
    </row>
    <row r="25" customFormat="false" ht="15.75" hidden="false" customHeight="false" outlineLevel="0" collapsed="false">
      <c r="A25" s="1678" t="n">
        <v>1123</v>
      </c>
      <c r="B25" s="1681" t="s">
        <v>933</v>
      </c>
      <c r="C25" s="1678" t="n">
        <v>1123</v>
      </c>
    </row>
    <row r="26" customFormat="false" ht="15.75" hidden="false" customHeight="false" outlineLevel="0" collapsed="false">
      <c r="A26" s="1678" t="n">
        <v>1125</v>
      </c>
      <c r="B26" s="1683" t="s">
        <v>1117</v>
      </c>
      <c r="C26" s="1678" t="n">
        <v>1125</v>
      </c>
    </row>
    <row r="27" customFormat="false" ht="15.75" hidden="false" customHeight="false" outlineLevel="0" collapsed="false">
      <c r="A27" s="1678" t="n">
        <v>1128</v>
      </c>
      <c r="B27" s="1681" t="s">
        <v>1118</v>
      </c>
      <c r="C27" s="1678" t="n">
        <v>1128</v>
      </c>
    </row>
    <row r="28" customFormat="false" ht="15.75" hidden="false" customHeight="false" outlineLevel="0" collapsed="false">
      <c r="A28" s="1678" t="n">
        <v>1139</v>
      </c>
      <c r="B28" s="1681" t="s">
        <v>1119</v>
      </c>
      <c r="C28" s="1678" t="n">
        <v>1139</v>
      </c>
    </row>
    <row r="29" customFormat="false" ht="15.75" hidden="false" customHeight="false" outlineLevel="0" collapsed="false">
      <c r="A29" s="1678" t="n">
        <v>1141</v>
      </c>
      <c r="B29" s="1682" t="s">
        <v>1120</v>
      </c>
      <c r="C29" s="1678" t="n">
        <v>1141</v>
      </c>
    </row>
    <row r="30" customFormat="false" ht="15.75" hidden="false" customHeight="false" outlineLevel="0" collapsed="false">
      <c r="A30" s="1678" t="n">
        <v>1142</v>
      </c>
      <c r="B30" s="1681" t="s">
        <v>1121</v>
      </c>
      <c r="C30" s="1678" t="n">
        <v>1142</v>
      </c>
    </row>
    <row r="31" customFormat="false" ht="15.75" hidden="false" customHeight="false" outlineLevel="0" collapsed="false">
      <c r="A31" s="1678" t="n">
        <v>1143</v>
      </c>
      <c r="B31" s="1682" t="s">
        <v>1122</v>
      </c>
      <c r="C31" s="1678" t="n">
        <v>1143</v>
      </c>
    </row>
    <row r="32" customFormat="false" ht="15.75" hidden="false" customHeight="false" outlineLevel="0" collapsed="false">
      <c r="A32" s="1678" t="n">
        <v>1144</v>
      </c>
      <c r="B32" s="1682" t="s">
        <v>1123</v>
      </c>
      <c r="C32" s="1678" t="n">
        <v>1144</v>
      </c>
    </row>
    <row r="33" customFormat="false" ht="15.75" hidden="false" customHeight="false" outlineLevel="0" collapsed="false">
      <c r="A33" s="1678" t="n">
        <v>1145</v>
      </c>
      <c r="B33" s="1681" t="s">
        <v>1124</v>
      </c>
      <c r="C33" s="1678" t="n">
        <v>1145</v>
      </c>
    </row>
    <row r="34" customFormat="false" ht="15.75" hidden="false" customHeight="false" outlineLevel="0" collapsed="false">
      <c r="A34" s="1678" t="n">
        <v>1146</v>
      </c>
      <c r="B34" s="1682" t="s">
        <v>1125</v>
      </c>
      <c r="C34" s="1678" t="n">
        <v>1146</v>
      </c>
    </row>
    <row r="35" customFormat="false" ht="15.75" hidden="false" customHeight="false" outlineLevel="0" collapsed="false">
      <c r="A35" s="1678" t="n">
        <v>1147</v>
      </c>
      <c r="B35" s="1682" t="s">
        <v>1126</v>
      </c>
      <c r="C35" s="1678" t="n">
        <v>1147</v>
      </c>
    </row>
    <row r="36" customFormat="false" ht="15.75" hidden="false" customHeight="false" outlineLevel="0" collapsed="false">
      <c r="A36" s="1678" t="n">
        <v>1148</v>
      </c>
      <c r="B36" s="1682" t="s">
        <v>1127</v>
      </c>
      <c r="C36" s="1678" t="n">
        <v>1148</v>
      </c>
    </row>
    <row r="37" customFormat="false" ht="15.75" hidden="false" customHeight="false" outlineLevel="0" collapsed="false">
      <c r="A37" s="1678" t="n">
        <v>1149</v>
      </c>
      <c r="B37" s="1682" t="s">
        <v>1128</v>
      </c>
      <c r="C37" s="1678" t="n">
        <v>1149</v>
      </c>
    </row>
    <row r="38" customFormat="false" ht="15.75" hidden="false" customHeight="false" outlineLevel="0" collapsed="false">
      <c r="A38" s="1678" t="n">
        <v>1151</v>
      </c>
      <c r="B38" s="1682" t="s">
        <v>1129</v>
      </c>
      <c r="C38" s="1678" t="n">
        <v>1151</v>
      </c>
    </row>
    <row r="39" customFormat="false" ht="15.75" hidden="false" customHeight="false" outlineLevel="0" collapsed="false">
      <c r="A39" s="1678" t="n">
        <v>1158</v>
      </c>
      <c r="B39" s="1681" t="s">
        <v>1130</v>
      </c>
      <c r="C39" s="1678" t="n">
        <v>1158</v>
      </c>
    </row>
    <row r="40" customFormat="false" ht="15.75" hidden="false" customHeight="false" outlineLevel="0" collapsed="false">
      <c r="A40" s="1678" t="n">
        <v>1161</v>
      </c>
      <c r="B40" s="1681" t="s">
        <v>1131</v>
      </c>
      <c r="C40" s="1678" t="n">
        <v>1161</v>
      </c>
    </row>
    <row r="41" customFormat="false" ht="15.75" hidden="false" customHeight="false" outlineLevel="0" collapsed="false">
      <c r="A41" s="1678" t="n">
        <v>1162</v>
      </c>
      <c r="B41" s="1681" t="s">
        <v>1132</v>
      </c>
      <c r="C41" s="1678" t="n">
        <v>1162</v>
      </c>
    </row>
    <row r="42" customFormat="false" ht="15.75" hidden="false" customHeight="false" outlineLevel="0" collapsed="false">
      <c r="A42" s="1678" t="n">
        <v>1163</v>
      </c>
      <c r="B42" s="1681" t="s">
        <v>1133</v>
      </c>
      <c r="C42" s="1678" t="n">
        <v>1163</v>
      </c>
    </row>
    <row r="43" customFormat="false" ht="15.75" hidden="false" customHeight="false" outlineLevel="0" collapsed="false">
      <c r="A43" s="1678" t="n">
        <v>1168</v>
      </c>
      <c r="B43" s="1681" t="s">
        <v>1134</v>
      </c>
      <c r="C43" s="1678" t="n">
        <v>1168</v>
      </c>
    </row>
    <row r="44" customFormat="false" ht="15.75" hidden="false" customHeight="false" outlineLevel="0" collapsed="false">
      <c r="A44" s="1678" t="n">
        <v>1179</v>
      </c>
      <c r="B44" s="1682" t="s">
        <v>1135</v>
      </c>
      <c r="C44" s="1678" t="n">
        <v>1179</v>
      </c>
    </row>
    <row r="45" customFormat="false" ht="15.75" hidden="false" customHeight="false" outlineLevel="0" collapsed="false">
      <c r="A45" s="1678" t="n">
        <v>2201</v>
      </c>
      <c r="B45" s="1682" t="s">
        <v>1136</v>
      </c>
      <c r="C45" s="1678" t="n">
        <v>2201</v>
      </c>
    </row>
    <row r="46" customFormat="false" ht="15.75" hidden="false" customHeight="false" outlineLevel="0" collapsed="false">
      <c r="A46" s="1678" t="n">
        <v>2205</v>
      </c>
      <c r="B46" s="1681" t="s">
        <v>1137</v>
      </c>
      <c r="C46" s="1678" t="n">
        <v>2205</v>
      </c>
    </row>
    <row r="47" customFormat="false" ht="15.75" hidden="false" customHeight="false" outlineLevel="0" collapsed="false">
      <c r="A47" s="1678" t="n">
        <v>2206</v>
      </c>
      <c r="B47" s="1681" t="s">
        <v>1138</v>
      </c>
      <c r="C47" s="1678" t="n">
        <v>2206</v>
      </c>
    </row>
    <row r="48" customFormat="false" ht="15.75" hidden="false" customHeight="false" outlineLevel="0" collapsed="false">
      <c r="A48" s="1678" t="n">
        <v>2215</v>
      </c>
      <c r="B48" s="1681" t="s">
        <v>1139</v>
      </c>
      <c r="C48" s="1678" t="n">
        <v>2215</v>
      </c>
    </row>
    <row r="49" customFormat="false" ht="15.75" hidden="false" customHeight="false" outlineLevel="0" collapsed="false">
      <c r="A49" s="1678" t="n">
        <v>2218</v>
      </c>
      <c r="B49" s="1681" t="s">
        <v>1140</v>
      </c>
      <c r="C49" s="1678" t="n">
        <v>2218</v>
      </c>
    </row>
    <row r="50" customFormat="false" ht="15.75" hidden="false" customHeight="false" outlineLevel="0" collapsed="false">
      <c r="A50" s="1678" t="n">
        <v>2219</v>
      </c>
      <c r="B50" s="1681" t="s">
        <v>1141</v>
      </c>
      <c r="C50" s="1678" t="n">
        <v>2219</v>
      </c>
    </row>
    <row r="51" customFormat="false" ht="15.75" hidden="false" customHeight="false" outlineLevel="0" collapsed="false">
      <c r="A51" s="1678" t="n">
        <v>2221</v>
      </c>
      <c r="B51" s="1682" t="s">
        <v>1142</v>
      </c>
      <c r="C51" s="1678" t="n">
        <v>2221</v>
      </c>
    </row>
    <row r="52" customFormat="false" ht="15.75" hidden="false" customHeight="false" outlineLevel="0" collapsed="false">
      <c r="A52" s="1678" t="n">
        <v>2222</v>
      </c>
      <c r="B52" s="1684" t="s">
        <v>1143</v>
      </c>
      <c r="C52" s="1678" t="n">
        <v>2222</v>
      </c>
    </row>
    <row r="53" customFormat="false" ht="15.75" hidden="false" customHeight="false" outlineLevel="0" collapsed="false">
      <c r="A53" s="1678" t="n">
        <v>2223</v>
      </c>
      <c r="B53" s="1684" t="s">
        <v>1144</v>
      </c>
      <c r="C53" s="1678" t="n">
        <v>2223</v>
      </c>
    </row>
    <row r="54" customFormat="false" ht="15.75" hidden="false" customHeight="false" outlineLevel="0" collapsed="false">
      <c r="A54" s="1678" t="n">
        <v>2224</v>
      </c>
      <c r="B54" s="1681" t="s">
        <v>1145</v>
      </c>
      <c r="C54" s="1678" t="n">
        <v>2224</v>
      </c>
    </row>
    <row r="55" customFormat="false" ht="15.75" hidden="false" customHeight="false" outlineLevel="0" collapsed="false">
      <c r="A55" s="1678" t="n">
        <v>2225</v>
      </c>
      <c r="B55" s="1681" t="s">
        <v>1146</v>
      </c>
      <c r="C55" s="1678" t="n">
        <v>2225</v>
      </c>
    </row>
    <row r="56" customFormat="false" ht="15.75" hidden="false" customHeight="false" outlineLevel="0" collapsed="false">
      <c r="A56" s="1678" t="n">
        <v>2228</v>
      </c>
      <c r="B56" s="1681" t="s">
        <v>1147</v>
      </c>
      <c r="C56" s="1678" t="n">
        <v>2228</v>
      </c>
    </row>
    <row r="57" customFormat="false" ht="15.75" hidden="false" customHeight="false" outlineLevel="0" collapsed="false">
      <c r="A57" s="1678" t="n">
        <v>2239</v>
      </c>
      <c r="B57" s="1682" t="s">
        <v>934</v>
      </c>
      <c r="C57" s="1678" t="n">
        <v>2239</v>
      </c>
    </row>
    <row r="58" customFormat="false" ht="15.75" hidden="false" customHeight="false" outlineLevel="0" collapsed="false">
      <c r="A58" s="1678" t="n">
        <v>2241</v>
      </c>
      <c r="B58" s="1684" t="s">
        <v>1148</v>
      </c>
      <c r="C58" s="1678" t="n">
        <v>2241</v>
      </c>
    </row>
    <row r="59" customFormat="false" ht="15.75" hidden="false" customHeight="false" outlineLevel="0" collapsed="false">
      <c r="A59" s="1678" t="n">
        <v>2242</v>
      </c>
      <c r="B59" s="1684" t="s">
        <v>1149</v>
      </c>
      <c r="C59" s="1678" t="n">
        <v>2242</v>
      </c>
    </row>
    <row r="60" customFormat="false" ht="15.75" hidden="false" customHeight="false" outlineLevel="0" collapsed="false">
      <c r="A60" s="1678" t="n">
        <v>2243</v>
      </c>
      <c r="B60" s="1684" t="s">
        <v>1150</v>
      </c>
      <c r="C60" s="1678" t="n">
        <v>2243</v>
      </c>
    </row>
    <row r="61" customFormat="false" ht="15.75" hidden="false" customHeight="false" outlineLevel="0" collapsed="false">
      <c r="A61" s="1678" t="n">
        <v>2244</v>
      </c>
      <c r="B61" s="1684" t="s">
        <v>1151</v>
      </c>
      <c r="C61" s="1678" t="n">
        <v>2244</v>
      </c>
    </row>
    <row r="62" customFormat="false" ht="15.75" hidden="false" customHeight="false" outlineLevel="0" collapsed="false">
      <c r="A62" s="1678" t="n">
        <v>2245</v>
      </c>
      <c r="B62" s="1685" t="s">
        <v>1152</v>
      </c>
      <c r="C62" s="1678" t="n">
        <v>2245</v>
      </c>
    </row>
    <row r="63" customFormat="false" ht="15.75" hidden="false" customHeight="false" outlineLevel="0" collapsed="false">
      <c r="A63" s="1678" t="n">
        <v>2246</v>
      </c>
      <c r="B63" s="1684" t="s">
        <v>1153</v>
      </c>
      <c r="C63" s="1678" t="n">
        <v>2246</v>
      </c>
    </row>
    <row r="64" customFormat="false" ht="15.75" hidden="false" customHeight="false" outlineLevel="0" collapsed="false">
      <c r="A64" s="1678" t="n">
        <v>2247</v>
      </c>
      <c r="B64" s="1684" t="s">
        <v>1154</v>
      </c>
      <c r="C64" s="1678" t="n">
        <v>2247</v>
      </c>
    </row>
    <row r="65" customFormat="false" ht="15.75" hidden="false" customHeight="false" outlineLevel="0" collapsed="false">
      <c r="A65" s="1678" t="n">
        <v>2248</v>
      </c>
      <c r="B65" s="1684" t="s">
        <v>1155</v>
      </c>
      <c r="C65" s="1678" t="n">
        <v>2248</v>
      </c>
    </row>
    <row r="66" customFormat="false" ht="15.75" hidden="false" customHeight="false" outlineLevel="0" collapsed="false">
      <c r="A66" s="1678" t="n">
        <v>2249</v>
      </c>
      <c r="B66" s="1684" t="s">
        <v>1156</v>
      </c>
      <c r="C66" s="1678" t="n">
        <v>2249</v>
      </c>
    </row>
    <row r="67" customFormat="false" ht="15.75" hidden="false" customHeight="false" outlineLevel="0" collapsed="false">
      <c r="A67" s="1678" t="n">
        <v>2258</v>
      </c>
      <c r="B67" s="1681" t="s">
        <v>1157</v>
      </c>
      <c r="C67" s="1678" t="n">
        <v>2258</v>
      </c>
    </row>
    <row r="68" customFormat="false" ht="15.75" hidden="false" customHeight="false" outlineLevel="0" collapsed="false">
      <c r="A68" s="1678" t="n">
        <v>2259</v>
      </c>
      <c r="B68" s="1681" t="s">
        <v>1158</v>
      </c>
      <c r="C68" s="1678" t="n">
        <v>2259</v>
      </c>
    </row>
    <row r="69" customFormat="false" ht="15.75" hidden="false" customHeight="false" outlineLevel="0" collapsed="false">
      <c r="A69" s="1678" t="n">
        <v>2261</v>
      </c>
      <c r="B69" s="1682" t="s">
        <v>1159</v>
      </c>
      <c r="C69" s="1678" t="n">
        <v>2261</v>
      </c>
    </row>
    <row r="70" customFormat="false" ht="15.75" hidden="false" customHeight="false" outlineLevel="0" collapsed="false">
      <c r="A70" s="1678" t="n">
        <v>2268</v>
      </c>
      <c r="B70" s="1681" t="s">
        <v>1160</v>
      </c>
      <c r="C70" s="1678" t="n">
        <v>2268</v>
      </c>
    </row>
    <row r="71" customFormat="false" ht="15.75" hidden="false" customHeight="false" outlineLevel="0" collapsed="false">
      <c r="A71" s="1678" t="n">
        <v>2279</v>
      </c>
      <c r="B71" s="1682" t="s">
        <v>1161</v>
      </c>
      <c r="C71" s="1678" t="n">
        <v>2279</v>
      </c>
    </row>
    <row r="72" customFormat="false" ht="15.75" hidden="false" customHeight="false" outlineLevel="0" collapsed="false">
      <c r="A72" s="1678" t="n">
        <v>2281</v>
      </c>
      <c r="B72" s="1681" t="s">
        <v>1162</v>
      </c>
      <c r="C72" s="1678" t="n">
        <v>2281</v>
      </c>
    </row>
    <row r="73" customFormat="false" ht="15.75" hidden="false" customHeight="false" outlineLevel="0" collapsed="false">
      <c r="A73" s="1678" t="n">
        <v>2282</v>
      </c>
      <c r="B73" s="1681" t="s">
        <v>935</v>
      </c>
      <c r="C73" s="1678" t="n">
        <v>2282</v>
      </c>
    </row>
    <row r="74" customFormat="false" ht="15.75" hidden="false" customHeight="false" outlineLevel="0" collapsed="false">
      <c r="A74" s="1678" t="n">
        <v>2283</v>
      </c>
      <c r="B74" s="1681" t="s">
        <v>936</v>
      </c>
      <c r="C74" s="1678" t="n">
        <v>2283</v>
      </c>
    </row>
    <row r="75" customFormat="false" ht="15.75" hidden="false" customHeight="false" outlineLevel="0" collapsed="false">
      <c r="A75" s="1678" t="n">
        <v>2284</v>
      </c>
      <c r="B75" s="1681" t="s">
        <v>1163</v>
      </c>
      <c r="C75" s="1678" t="n">
        <v>2284</v>
      </c>
    </row>
    <row r="76" customFormat="false" ht="15.75" hidden="false" customHeight="false" outlineLevel="0" collapsed="false">
      <c r="A76" s="1678" t="n">
        <v>2285</v>
      </c>
      <c r="B76" s="1681" t="s">
        <v>937</v>
      </c>
      <c r="C76" s="1678" t="n">
        <v>2285</v>
      </c>
    </row>
    <row r="77" customFormat="false" ht="15.75" hidden="false" customHeight="false" outlineLevel="0" collapsed="false">
      <c r="A77" s="1678" t="n">
        <v>2288</v>
      </c>
      <c r="B77" s="1681" t="s">
        <v>1164</v>
      </c>
      <c r="C77" s="1678" t="n">
        <v>2288</v>
      </c>
    </row>
    <row r="78" customFormat="false" ht="15.75" hidden="false" customHeight="false" outlineLevel="0" collapsed="false">
      <c r="A78" s="1678" t="n">
        <v>2289</v>
      </c>
      <c r="B78" s="1681" t="s">
        <v>1165</v>
      </c>
      <c r="C78" s="1678" t="n">
        <v>2289</v>
      </c>
    </row>
    <row r="79" customFormat="false" ht="15.75" hidden="false" customHeight="false" outlineLevel="0" collapsed="false">
      <c r="A79" s="1678" t="n">
        <v>3301</v>
      </c>
      <c r="B79" s="1681" t="s">
        <v>1166</v>
      </c>
      <c r="C79" s="1678" t="n">
        <v>3301</v>
      </c>
    </row>
    <row r="80" customFormat="false" ht="15.75" hidden="false" customHeight="false" outlineLevel="0" collapsed="false">
      <c r="A80" s="1678" t="n">
        <v>3311</v>
      </c>
      <c r="B80" s="1681" t="s">
        <v>938</v>
      </c>
      <c r="C80" s="1678" t="n">
        <v>3311</v>
      </c>
    </row>
    <row r="81" customFormat="false" ht="15.75" hidden="false" customHeight="false" outlineLevel="0" collapsed="false">
      <c r="A81" s="1678" t="n">
        <v>3312</v>
      </c>
      <c r="B81" s="1682" t="s">
        <v>1167</v>
      </c>
      <c r="C81" s="1678" t="n">
        <v>3312</v>
      </c>
    </row>
    <row r="82" customFormat="false" ht="15.75" hidden="false" customHeight="false" outlineLevel="0" collapsed="false">
      <c r="A82" s="1678" t="n">
        <v>3318</v>
      </c>
      <c r="B82" s="1681" t="s">
        <v>1168</v>
      </c>
      <c r="C82" s="1678" t="n">
        <v>3318</v>
      </c>
    </row>
    <row r="83" customFormat="false" ht="15.75" hidden="false" customHeight="false" outlineLevel="0" collapsed="false">
      <c r="A83" s="1678" t="n">
        <v>3321</v>
      </c>
      <c r="B83" s="1681" t="s">
        <v>939</v>
      </c>
      <c r="C83" s="1678" t="n">
        <v>3321</v>
      </c>
    </row>
    <row r="84" customFormat="false" ht="15.75" hidden="false" customHeight="false" outlineLevel="0" collapsed="false">
      <c r="A84" s="1678" t="n">
        <v>3322</v>
      </c>
      <c r="B84" s="1682" t="s">
        <v>940</v>
      </c>
      <c r="C84" s="1678" t="n">
        <v>3322</v>
      </c>
    </row>
    <row r="85" customFormat="false" ht="15.75" hidden="false" customHeight="false" outlineLevel="0" collapsed="false">
      <c r="A85" s="1678" t="n">
        <v>3323</v>
      </c>
      <c r="B85" s="1681" t="s">
        <v>1169</v>
      </c>
      <c r="C85" s="1678" t="n">
        <v>3323</v>
      </c>
    </row>
    <row r="86" customFormat="false" ht="15.75" hidden="false" customHeight="false" outlineLevel="0" collapsed="false">
      <c r="A86" s="1678" t="n">
        <v>3324</v>
      </c>
      <c r="B86" s="1681" t="s">
        <v>1170</v>
      </c>
      <c r="C86" s="1678" t="n">
        <v>3324</v>
      </c>
    </row>
    <row r="87" customFormat="false" ht="15.75" hidden="false" customHeight="false" outlineLevel="0" collapsed="false">
      <c r="A87" s="1678" t="n">
        <v>3325</v>
      </c>
      <c r="B87" s="1682" t="s">
        <v>1171</v>
      </c>
      <c r="C87" s="1678" t="n">
        <v>3325</v>
      </c>
    </row>
    <row r="88" customFormat="false" ht="15.75" hidden="false" customHeight="false" outlineLevel="0" collapsed="false">
      <c r="A88" s="1678" t="n">
        <v>3326</v>
      </c>
      <c r="B88" s="1681" t="s">
        <v>941</v>
      </c>
      <c r="C88" s="1678" t="n">
        <v>3326</v>
      </c>
    </row>
    <row r="89" customFormat="false" ht="15.75" hidden="false" customHeight="false" outlineLevel="0" collapsed="false">
      <c r="A89" s="1678" t="n">
        <v>3327</v>
      </c>
      <c r="B89" s="1681" t="s">
        <v>1172</v>
      </c>
      <c r="C89" s="1678" t="n">
        <v>3327</v>
      </c>
    </row>
    <row r="90" customFormat="false" ht="15.75" hidden="false" customHeight="false" outlineLevel="0" collapsed="false">
      <c r="A90" s="1678" t="n">
        <v>3332</v>
      </c>
      <c r="B90" s="1681" t="s">
        <v>1173</v>
      </c>
      <c r="C90" s="1678" t="n">
        <v>3332</v>
      </c>
    </row>
    <row r="91" customFormat="false" ht="15.75" hidden="false" customHeight="false" outlineLevel="0" collapsed="false">
      <c r="A91" s="1678" t="n">
        <v>3333</v>
      </c>
      <c r="B91" s="1682" t="s">
        <v>1174</v>
      </c>
      <c r="C91" s="1678" t="n">
        <v>3333</v>
      </c>
    </row>
    <row r="92" customFormat="false" ht="15.75" hidden="false" customHeight="false" outlineLevel="0" collapsed="false">
      <c r="A92" s="1678" t="n">
        <v>3334</v>
      </c>
      <c r="B92" s="1682" t="s">
        <v>1175</v>
      </c>
      <c r="C92" s="1678" t="n">
        <v>3334</v>
      </c>
    </row>
    <row r="93" customFormat="false" ht="15.75" hidden="false" customHeight="false" outlineLevel="0" collapsed="false">
      <c r="A93" s="1678" t="n">
        <v>3336</v>
      </c>
      <c r="B93" s="1682" t="s">
        <v>942</v>
      </c>
      <c r="C93" s="1678" t="n">
        <v>3336</v>
      </c>
    </row>
    <row r="94" customFormat="false" ht="15.75" hidden="false" customHeight="false" outlineLevel="0" collapsed="false">
      <c r="A94" s="1678" t="n">
        <v>3337</v>
      </c>
      <c r="B94" s="1681" t="s">
        <v>943</v>
      </c>
      <c r="C94" s="1678" t="n">
        <v>3337</v>
      </c>
    </row>
    <row r="95" customFormat="false" ht="15.75" hidden="false" customHeight="false" outlineLevel="0" collapsed="false">
      <c r="A95" s="1678" t="n">
        <v>3338</v>
      </c>
      <c r="B95" s="1681" t="s">
        <v>1176</v>
      </c>
      <c r="C95" s="1678" t="n">
        <v>3338</v>
      </c>
    </row>
    <row r="96" customFormat="false" ht="15.75" hidden="false" customHeight="false" outlineLevel="0" collapsed="false">
      <c r="A96" s="1678" t="n">
        <v>3341</v>
      </c>
      <c r="B96" s="1682" t="s">
        <v>1177</v>
      </c>
      <c r="C96" s="1678" t="n">
        <v>3341</v>
      </c>
    </row>
    <row r="97" customFormat="false" ht="15.75" hidden="false" customHeight="false" outlineLevel="0" collapsed="false">
      <c r="A97" s="1678" t="n">
        <v>3349</v>
      </c>
      <c r="B97" s="1682" t="s">
        <v>1178</v>
      </c>
      <c r="C97" s="1678" t="n">
        <v>3349</v>
      </c>
    </row>
    <row r="98" customFormat="false" ht="15.75" hidden="false" customHeight="false" outlineLevel="0" collapsed="false">
      <c r="A98" s="1678" t="n">
        <v>3359</v>
      </c>
      <c r="B98" s="1682" t="s">
        <v>1179</v>
      </c>
      <c r="C98" s="1678" t="n">
        <v>3359</v>
      </c>
    </row>
    <row r="99" customFormat="false" ht="15.75" hidden="false" customHeight="false" outlineLevel="0" collapsed="false">
      <c r="A99" s="1678" t="n">
        <v>3369</v>
      </c>
      <c r="B99" s="1682" t="s">
        <v>1180</v>
      </c>
      <c r="C99" s="1678" t="n">
        <v>3369</v>
      </c>
    </row>
    <row r="100" customFormat="false" ht="15.75" hidden="false" customHeight="false" outlineLevel="0" collapsed="false">
      <c r="A100" s="1678" t="n">
        <v>3388</v>
      </c>
      <c r="B100" s="1681" t="s">
        <v>1181</v>
      </c>
      <c r="C100" s="1678" t="n">
        <v>3388</v>
      </c>
    </row>
    <row r="101" customFormat="false" ht="15.75" hidden="false" customHeight="false" outlineLevel="0" collapsed="false">
      <c r="A101" s="1678" t="n">
        <v>3389</v>
      </c>
      <c r="B101" s="1682" t="s">
        <v>944</v>
      </c>
      <c r="C101" s="1678" t="n">
        <v>3389</v>
      </c>
    </row>
    <row r="102" customFormat="false" ht="15.75" hidden="false" customHeight="false" outlineLevel="0" collapsed="false">
      <c r="A102" s="1678" t="n">
        <v>4401</v>
      </c>
      <c r="B102" s="1681" t="s">
        <v>1182</v>
      </c>
      <c r="C102" s="1678" t="n">
        <v>4401</v>
      </c>
    </row>
    <row r="103" customFormat="false" ht="15.75" hidden="false" customHeight="false" outlineLevel="0" collapsed="false">
      <c r="A103" s="1678" t="n">
        <v>4412</v>
      </c>
      <c r="B103" s="1681" t="s">
        <v>945</v>
      </c>
      <c r="C103" s="1678" t="n">
        <v>4412</v>
      </c>
    </row>
    <row r="104" customFormat="false" ht="15.75" hidden="false" customHeight="false" outlineLevel="0" collapsed="false">
      <c r="A104" s="1678" t="n">
        <v>4415</v>
      </c>
      <c r="B104" s="1682" t="s">
        <v>1183</v>
      </c>
      <c r="C104" s="1678" t="n">
        <v>4415</v>
      </c>
    </row>
    <row r="105" customFormat="false" ht="15.75" hidden="false" customHeight="false" outlineLevel="0" collapsed="false">
      <c r="A105" s="1678" t="n">
        <v>4418</v>
      </c>
      <c r="B105" s="1682" t="s">
        <v>1184</v>
      </c>
      <c r="C105" s="1678" t="n">
        <v>4418</v>
      </c>
    </row>
    <row r="106" customFormat="false" ht="15.75" hidden="false" customHeight="false" outlineLevel="0" collapsed="false">
      <c r="A106" s="1678" t="n">
        <v>4429</v>
      </c>
      <c r="B106" s="1681" t="s">
        <v>1185</v>
      </c>
      <c r="C106" s="1678" t="n">
        <v>4429</v>
      </c>
    </row>
    <row r="107" customFormat="false" ht="15.75" hidden="false" customHeight="false" outlineLevel="0" collapsed="false">
      <c r="A107" s="1678" t="n">
        <v>4431</v>
      </c>
      <c r="B107" s="1682" t="s">
        <v>946</v>
      </c>
      <c r="C107" s="1678" t="n">
        <v>4431</v>
      </c>
    </row>
    <row r="108" customFormat="false" ht="15.75" hidden="false" customHeight="false" outlineLevel="0" collapsed="false">
      <c r="A108" s="1678" t="n">
        <v>4433</v>
      </c>
      <c r="B108" s="1682" t="s">
        <v>1186</v>
      </c>
      <c r="C108" s="1678" t="n">
        <v>4433</v>
      </c>
    </row>
    <row r="109" customFormat="false" ht="15.75" hidden="false" customHeight="false" outlineLevel="0" collapsed="false">
      <c r="A109" s="1678" t="n">
        <v>4436</v>
      </c>
      <c r="B109" s="1682" t="s">
        <v>1187</v>
      </c>
      <c r="C109" s="1678" t="n">
        <v>4436</v>
      </c>
    </row>
    <row r="110" customFormat="false" ht="15.75" hidden="false" customHeight="false" outlineLevel="0" collapsed="false">
      <c r="A110" s="1678" t="n">
        <v>4437</v>
      </c>
      <c r="B110" s="1683" t="s">
        <v>947</v>
      </c>
      <c r="C110" s="1678" t="n">
        <v>4437</v>
      </c>
    </row>
    <row r="111" customFormat="false" ht="15.75" hidden="false" customHeight="false" outlineLevel="0" collapsed="false">
      <c r="A111" s="1678" t="n">
        <v>4448</v>
      </c>
      <c r="B111" s="1683" t="s">
        <v>1188</v>
      </c>
      <c r="C111" s="1678" t="n">
        <v>4448</v>
      </c>
    </row>
    <row r="112" customFormat="false" ht="15.75" hidden="false" customHeight="false" outlineLevel="0" collapsed="false">
      <c r="A112" s="1678" t="n">
        <v>4450</v>
      </c>
      <c r="B112" s="1682" t="s">
        <v>1189</v>
      </c>
      <c r="C112" s="1678" t="n">
        <v>4450</v>
      </c>
    </row>
    <row r="113" customFormat="false" ht="15.75" hidden="false" customHeight="false" outlineLevel="0" collapsed="false">
      <c r="A113" s="1678" t="n">
        <v>4451</v>
      </c>
      <c r="B113" s="1686" t="s">
        <v>1190</v>
      </c>
      <c r="C113" s="1678" t="n">
        <v>4451</v>
      </c>
    </row>
    <row r="114" customFormat="false" ht="15.75" hidden="false" customHeight="false" outlineLevel="0" collapsed="false">
      <c r="A114" s="1678" t="n">
        <v>4452</v>
      </c>
      <c r="B114" s="1686" t="s">
        <v>1191</v>
      </c>
      <c r="C114" s="1678" t="n">
        <v>4452</v>
      </c>
    </row>
    <row r="115" customFormat="false" ht="15.75" hidden="false" customHeight="false" outlineLevel="0" collapsed="false">
      <c r="A115" s="1678" t="n">
        <v>4453</v>
      </c>
      <c r="B115" s="1686" t="s">
        <v>1192</v>
      </c>
      <c r="C115" s="1678" t="n">
        <v>4453</v>
      </c>
    </row>
    <row r="116" customFormat="false" ht="15.75" hidden="false" customHeight="false" outlineLevel="0" collapsed="false">
      <c r="A116" s="1678" t="n">
        <v>4454</v>
      </c>
      <c r="B116" s="1687" t="s">
        <v>1193</v>
      </c>
      <c r="C116" s="1678" t="n">
        <v>4454</v>
      </c>
    </row>
    <row r="117" customFormat="false" ht="15.75" hidden="false" customHeight="false" outlineLevel="0" collapsed="false">
      <c r="A117" s="1678" t="n">
        <v>4455</v>
      </c>
      <c r="B117" s="1687" t="s">
        <v>1194</v>
      </c>
      <c r="C117" s="1678" t="n">
        <v>4455</v>
      </c>
    </row>
    <row r="118" customFormat="false" ht="15.75" hidden="false" customHeight="false" outlineLevel="0" collapsed="false">
      <c r="A118" s="1678" t="n">
        <v>4456</v>
      </c>
      <c r="B118" s="1686" t="s">
        <v>1195</v>
      </c>
      <c r="C118" s="1678" t="n">
        <v>4456</v>
      </c>
    </row>
    <row r="119" customFormat="false" ht="15.75" hidden="false" customHeight="false" outlineLevel="0" collapsed="false">
      <c r="A119" s="1678" t="n">
        <v>4457</v>
      </c>
      <c r="B119" s="1683" t="s">
        <v>1196</v>
      </c>
      <c r="C119" s="1678" t="n">
        <v>4457</v>
      </c>
    </row>
    <row r="120" customFormat="false" ht="15.75" hidden="false" customHeight="false" outlineLevel="0" collapsed="false">
      <c r="A120" s="1678" t="n">
        <v>4458</v>
      </c>
      <c r="B120" s="1683" t="s">
        <v>1197</v>
      </c>
      <c r="C120" s="1678" t="n">
        <v>4458</v>
      </c>
    </row>
    <row r="121" customFormat="false" ht="15.75" hidden="false" customHeight="false" outlineLevel="0" collapsed="false">
      <c r="A121" s="1678" t="n">
        <v>4459</v>
      </c>
      <c r="B121" s="1683" t="s">
        <v>1198</v>
      </c>
      <c r="C121" s="1678" t="n">
        <v>4459</v>
      </c>
    </row>
    <row r="122" customFormat="false" ht="15.75" hidden="false" customHeight="false" outlineLevel="0" collapsed="false">
      <c r="A122" s="1678" t="n">
        <v>4465</v>
      </c>
      <c r="B122" s="1679" t="s">
        <v>1199</v>
      </c>
      <c r="C122" s="1678" t="n">
        <v>4465</v>
      </c>
    </row>
    <row r="123" customFormat="false" ht="15.75" hidden="false" customHeight="false" outlineLevel="0" collapsed="false">
      <c r="A123" s="1678" t="n">
        <v>4467</v>
      </c>
      <c r="B123" s="1680" t="s">
        <v>1200</v>
      </c>
      <c r="C123" s="1678" t="n">
        <v>4467</v>
      </c>
    </row>
    <row r="124" customFormat="false" ht="15.75" hidden="false" customHeight="false" outlineLevel="0" collapsed="false">
      <c r="A124" s="1678" t="n">
        <v>4468</v>
      </c>
      <c r="B124" s="1681" t="s">
        <v>1201</v>
      </c>
      <c r="C124" s="1678" t="n">
        <v>4468</v>
      </c>
    </row>
    <row r="125" customFormat="false" ht="15.75" hidden="false" customHeight="false" outlineLevel="0" collapsed="false">
      <c r="A125" s="1678" t="n">
        <v>4469</v>
      </c>
      <c r="B125" s="1682" t="s">
        <v>948</v>
      </c>
      <c r="C125" s="1678" t="n">
        <v>4469</v>
      </c>
    </row>
    <row r="126" customFormat="false" ht="15.75" hidden="false" customHeight="false" outlineLevel="0" collapsed="false">
      <c r="A126" s="1678" t="n">
        <v>5501</v>
      </c>
      <c r="B126" s="1681" t="s">
        <v>1202</v>
      </c>
      <c r="C126" s="1678" t="n">
        <v>5501</v>
      </c>
    </row>
    <row r="127" customFormat="false" ht="15.75" hidden="false" customHeight="false" outlineLevel="0" collapsed="false">
      <c r="A127" s="1678" t="n">
        <v>5511</v>
      </c>
      <c r="B127" s="1685" t="s">
        <v>1203</v>
      </c>
      <c r="C127" s="1678" t="n">
        <v>5511</v>
      </c>
    </row>
    <row r="128" customFormat="false" ht="15.75" hidden="false" customHeight="false" outlineLevel="0" collapsed="false">
      <c r="A128" s="1678" t="n">
        <v>5512</v>
      </c>
      <c r="B128" s="1681" t="s">
        <v>1204</v>
      </c>
      <c r="C128" s="1678" t="n">
        <v>5512</v>
      </c>
    </row>
    <row r="129" customFormat="false" ht="15.75" hidden="false" customHeight="false" outlineLevel="0" collapsed="false">
      <c r="A129" s="1678" t="n">
        <v>5513</v>
      </c>
      <c r="B129" s="1683" t="s">
        <v>1205</v>
      </c>
      <c r="C129" s="1678" t="n">
        <v>5513</v>
      </c>
    </row>
    <row r="130" customFormat="false" ht="15.75" hidden="false" customHeight="false" outlineLevel="0" collapsed="false">
      <c r="A130" s="1678" t="n">
        <v>5514</v>
      </c>
      <c r="B130" s="1683" t="s">
        <v>1206</v>
      </c>
      <c r="C130" s="1678" t="n">
        <v>5514</v>
      </c>
    </row>
    <row r="131" customFormat="false" ht="15.75" hidden="false" customHeight="false" outlineLevel="0" collapsed="false">
      <c r="A131" s="1678" t="n">
        <v>5515</v>
      </c>
      <c r="B131" s="1683" t="s">
        <v>1207</v>
      </c>
      <c r="C131" s="1678" t="n">
        <v>5515</v>
      </c>
    </row>
    <row r="132" customFormat="false" ht="15.75" hidden="false" customHeight="false" outlineLevel="0" collapsed="false">
      <c r="A132" s="1678" t="n">
        <v>5516</v>
      </c>
      <c r="B132" s="1683" t="s">
        <v>1208</v>
      </c>
      <c r="C132" s="1678" t="n">
        <v>5516</v>
      </c>
    </row>
    <row r="133" customFormat="false" ht="15.75" hidden="false" customHeight="false" outlineLevel="0" collapsed="false">
      <c r="A133" s="1678" t="n">
        <v>5517</v>
      </c>
      <c r="B133" s="1683" t="s">
        <v>1209</v>
      </c>
      <c r="C133" s="1678" t="n">
        <v>5517</v>
      </c>
    </row>
    <row r="134" customFormat="false" ht="15.75" hidden="false" customHeight="false" outlineLevel="0" collapsed="false">
      <c r="A134" s="1678" t="n">
        <v>5518</v>
      </c>
      <c r="B134" s="1681" t="s">
        <v>1210</v>
      </c>
      <c r="C134" s="1678" t="n">
        <v>5518</v>
      </c>
    </row>
    <row r="135" customFormat="false" ht="15.75" hidden="false" customHeight="false" outlineLevel="0" collapsed="false">
      <c r="A135" s="1678" t="n">
        <v>5519</v>
      </c>
      <c r="B135" s="1681" t="s">
        <v>1211</v>
      </c>
      <c r="C135" s="1678" t="n">
        <v>5519</v>
      </c>
    </row>
    <row r="136" customFormat="false" ht="15.75" hidden="false" customHeight="false" outlineLevel="0" collapsed="false">
      <c r="A136" s="1678" t="n">
        <v>5521</v>
      </c>
      <c r="B136" s="1681" t="s">
        <v>1212</v>
      </c>
      <c r="C136" s="1678" t="n">
        <v>5521</v>
      </c>
    </row>
    <row r="137" customFormat="false" ht="15.75" hidden="false" customHeight="false" outlineLevel="0" collapsed="false">
      <c r="A137" s="1678" t="n">
        <v>5522</v>
      </c>
      <c r="B137" s="1685" t="s">
        <v>1213</v>
      </c>
      <c r="C137" s="1678" t="n">
        <v>5522</v>
      </c>
    </row>
    <row r="138" customFormat="false" ht="15.75" hidden="false" customHeight="false" outlineLevel="0" collapsed="false">
      <c r="A138" s="1678" t="n">
        <v>5524</v>
      </c>
      <c r="B138" s="1679" t="s">
        <v>949</v>
      </c>
      <c r="C138" s="1678" t="n">
        <v>5524</v>
      </c>
    </row>
    <row r="139" customFormat="false" ht="15.75" hidden="false" customHeight="false" outlineLevel="0" collapsed="false">
      <c r="A139" s="1678" t="n">
        <v>5525</v>
      </c>
      <c r="B139" s="1685" t="s">
        <v>950</v>
      </c>
      <c r="C139" s="1678" t="n">
        <v>5525</v>
      </c>
    </row>
    <row r="140" customFormat="false" ht="15.75" hidden="false" customHeight="false" outlineLevel="0" collapsed="false">
      <c r="A140" s="1678" t="n">
        <v>5526</v>
      </c>
      <c r="B140" s="1683" t="s">
        <v>951</v>
      </c>
      <c r="C140" s="1678" t="n">
        <v>5526</v>
      </c>
    </row>
    <row r="141" customFormat="false" ht="15.75" hidden="false" customHeight="false" outlineLevel="0" collapsed="false">
      <c r="A141" s="1678" t="n">
        <v>5527</v>
      </c>
      <c r="B141" s="1683" t="s">
        <v>1214</v>
      </c>
      <c r="C141" s="1678" t="n">
        <v>5527</v>
      </c>
    </row>
    <row r="142" customFormat="false" ht="15.75" hidden="false" customHeight="false" outlineLevel="0" collapsed="false">
      <c r="A142" s="1678" t="n">
        <v>5528</v>
      </c>
      <c r="B142" s="1683" t="s">
        <v>1215</v>
      </c>
      <c r="C142" s="1678" t="n">
        <v>5528</v>
      </c>
    </row>
    <row r="143" customFormat="false" ht="15.75" hidden="false" customHeight="false" outlineLevel="0" collapsed="false">
      <c r="A143" s="1678" t="n">
        <v>5529</v>
      </c>
      <c r="B143" s="1683" t="s">
        <v>1216</v>
      </c>
      <c r="C143" s="1678" t="n">
        <v>5529</v>
      </c>
    </row>
    <row r="144" customFormat="false" ht="15.75" hidden="false" customHeight="false" outlineLevel="0" collapsed="false">
      <c r="A144" s="1678" t="n">
        <v>5530</v>
      </c>
      <c r="B144" s="1683" t="s">
        <v>952</v>
      </c>
      <c r="C144" s="1678" t="n">
        <v>5530</v>
      </c>
    </row>
    <row r="145" customFormat="false" ht="15.75" hidden="false" customHeight="false" outlineLevel="0" collapsed="false">
      <c r="A145" s="1678" t="n">
        <v>5531</v>
      </c>
      <c r="B145" s="1685" t="s">
        <v>1217</v>
      </c>
      <c r="C145" s="1678" t="n">
        <v>5531</v>
      </c>
    </row>
    <row r="146" customFormat="false" ht="15.75" hidden="false" customHeight="false" outlineLevel="0" collapsed="false">
      <c r="A146" s="1678" t="n">
        <v>5532</v>
      </c>
      <c r="B146" s="1685" t="s">
        <v>953</v>
      </c>
      <c r="C146" s="1678" t="n">
        <v>5532</v>
      </c>
    </row>
    <row r="147" customFormat="false" ht="15.75" hidden="false" customHeight="false" outlineLevel="0" collapsed="false">
      <c r="A147" s="1678" t="n">
        <v>5533</v>
      </c>
      <c r="B147" s="1685" t="s">
        <v>1218</v>
      </c>
      <c r="C147" s="1678" t="n">
        <v>5533</v>
      </c>
    </row>
    <row r="148" customFormat="false" ht="15.75" hidden="false" customHeight="false" outlineLevel="0" collapsed="false">
      <c r="A148" s="1688" t="n">
        <v>5534</v>
      </c>
      <c r="B148" s="1685" t="s">
        <v>1219</v>
      </c>
      <c r="C148" s="1688" t="n">
        <v>5534</v>
      </c>
    </row>
    <row r="149" customFormat="false" ht="15.75" hidden="false" customHeight="false" outlineLevel="0" collapsed="false">
      <c r="A149" s="1688" t="n">
        <v>5535</v>
      </c>
      <c r="B149" s="1685" t="s">
        <v>1220</v>
      </c>
      <c r="C149" s="1688" t="n">
        <v>5535</v>
      </c>
    </row>
    <row r="150" customFormat="false" ht="15.75" hidden="false" customHeight="false" outlineLevel="0" collapsed="false">
      <c r="A150" s="1678" t="n">
        <v>5538</v>
      </c>
      <c r="B150" s="1685" t="s">
        <v>1221</v>
      </c>
      <c r="C150" s="1678" t="n">
        <v>5538</v>
      </c>
    </row>
    <row r="151" customFormat="false" ht="15.75" hidden="false" customHeight="false" outlineLevel="0" collapsed="false">
      <c r="A151" s="1678" t="n">
        <v>5540</v>
      </c>
      <c r="B151" s="1685" t="s">
        <v>1222</v>
      </c>
      <c r="C151" s="1678" t="n">
        <v>5540</v>
      </c>
    </row>
    <row r="152" customFormat="false" ht="15.75" hidden="false" customHeight="false" outlineLevel="0" collapsed="false">
      <c r="A152" s="1678" t="n">
        <v>5541</v>
      </c>
      <c r="B152" s="1685" t="s">
        <v>1223</v>
      </c>
      <c r="C152" s="1678" t="n">
        <v>5541</v>
      </c>
    </row>
    <row r="153" customFormat="false" ht="15.75" hidden="false" customHeight="false" outlineLevel="0" collapsed="false">
      <c r="A153" s="1678" t="n">
        <v>5545</v>
      </c>
      <c r="B153" s="1685" t="s">
        <v>1224</v>
      </c>
      <c r="C153" s="1678" t="n">
        <v>5545</v>
      </c>
    </row>
    <row r="154" customFormat="false" ht="15.75" hidden="false" customHeight="false" outlineLevel="0" collapsed="false">
      <c r="A154" s="1678" t="n">
        <v>5546</v>
      </c>
      <c r="B154" s="1685" t="s">
        <v>1225</v>
      </c>
      <c r="C154" s="1678" t="n">
        <v>5546</v>
      </c>
    </row>
    <row r="155" customFormat="false" ht="15.75" hidden="false" customHeight="false" outlineLevel="0" collapsed="false">
      <c r="A155" s="1678" t="n">
        <v>5547</v>
      </c>
      <c r="B155" s="1685" t="s">
        <v>1226</v>
      </c>
      <c r="C155" s="1678" t="n">
        <v>5547</v>
      </c>
    </row>
    <row r="156" customFormat="false" ht="15.75" hidden="false" customHeight="false" outlineLevel="0" collapsed="false">
      <c r="A156" s="1678" t="n">
        <v>5548</v>
      </c>
      <c r="B156" s="1685" t="s">
        <v>1227</v>
      </c>
      <c r="C156" s="1678" t="n">
        <v>5548</v>
      </c>
    </row>
    <row r="157" customFormat="false" ht="15.75" hidden="false" customHeight="false" outlineLevel="0" collapsed="false">
      <c r="A157" s="1678" t="n">
        <v>5550</v>
      </c>
      <c r="B157" s="1685" t="s">
        <v>954</v>
      </c>
      <c r="C157" s="1678" t="n">
        <v>5550</v>
      </c>
    </row>
    <row r="158" customFormat="false" ht="15.75" hidden="false" customHeight="false" outlineLevel="0" collapsed="false">
      <c r="A158" s="1678" t="n">
        <v>5551</v>
      </c>
      <c r="B158" s="1685" t="s">
        <v>955</v>
      </c>
      <c r="C158" s="1678" t="n">
        <v>5551</v>
      </c>
    </row>
    <row r="159" customFormat="false" ht="15.75" hidden="false" customHeight="false" outlineLevel="0" collapsed="false">
      <c r="A159" s="1678" t="n">
        <v>5553</v>
      </c>
      <c r="B159" s="1685" t="s">
        <v>1228</v>
      </c>
      <c r="C159" s="1678" t="n">
        <v>5553</v>
      </c>
    </row>
    <row r="160" customFormat="false" ht="15.75" hidden="false" customHeight="false" outlineLevel="0" collapsed="false">
      <c r="A160" s="1678" t="n">
        <v>5554</v>
      </c>
      <c r="B160" s="1685" t="s">
        <v>1229</v>
      </c>
      <c r="C160" s="1678" t="n">
        <v>5554</v>
      </c>
    </row>
    <row r="161" customFormat="false" ht="15.75" hidden="false" customHeight="false" outlineLevel="0" collapsed="false">
      <c r="A161" s="1678" t="n">
        <v>5556</v>
      </c>
      <c r="B161" s="1682" t="s">
        <v>1230</v>
      </c>
      <c r="C161" s="1678" t="n">
        <v>5556</v>
      </c>
    </row>
    <row r="162" customFormat="false" ht="15.75" hidden="false" customHeight="false" outlineLevel="0" collapsed="false">
      <c r="A162" s="1678" t="n">
        <v>5561</v>
      </c>
      <c r="B162" s="1689" t="s">
        <v>956</v>
      </c>
      <c r="C162" s="1678" t="n">
        <v>5561</v>
      </c>
    </row>
    <row r="163" customFormat="false" ht="15.75" hidden="false" customHeight="false" outlineLevel="0" collapsed="false">
      <c r="A163" s="1678" t="n">
        <v>5562</v>
      </c>
      <c r="B163" s="1689" t="s">
        <v>957</v>
      </c>
      <c r="C163" s="1678" t="n">
        <v>5562</v>
      </c>
    </row>
    <row r="164" customFormat="false" ht="15.75" hidden="false" customHeight="false" outlineLevel="0" collapsed="false">
      <c r="A164" s="1678" t="n">
        <v>5588</v>
      </c>
      <c r="B164" s="1681" t="s">
        <v>1231</v>
      </c>
      <c r="C164" s="1678" t="n">
        <v>5588</v>
      </c>
    </row>
    <row r="165" customFormat="false" ht="15.75" hidden="false" customHeight="false" outlineLevel="0" collapsed="false">
      <c r="A165" s="1678" t="n">
        <v>5589</v>
      </c>
      <c r="B165" s="1681" t="s">
        <v>958</v>
      </c>
      <c r="C165" s="1678" t="n">
        <v>5589</v>
      </c>
    </row>
    <row r="166" customFormat="false" ht="15.75" hidden="false" customHeight="false" outlineLevel="0" collapsed="false">
      <c r="A166" s="1678" t="n">
        <v>6601</v>
      </c>
      <c r="B166" s="1681" t="s">
        <v>1232</v>
      </c>
      <c r="C166" s="1678" t="n">
        <v>6601</v>
      </c>
    </row>
    <row r="167" customFormat="false" ht="15.75" hidden="false" customHeight="false" outlineLevel="0" collapsed="false">
      <c r="A167" s="1678" t="n">
        <v>6602</v>
      </c>
      <c r="B167" s="1682" t="s">
        <v>1233</v>
      </c>
      <c r="C167" s="1678" t="n">
        <v>6602</v>
      </c>
    </row>
    <row r="168" customFormat="false" ht="15.75" hidden="false" customHeight="false" outlineLevel="0" collapsed="false">
      <c r="A168" s="1678" t="n">
        <v>6603</v>
      </c>
      <c r="B168" s="1682" t="s">
        <v>959</v>
      </c>
      <c r="C168" s="1678" t="n">
        <v>6603</v>
      </c>
    </row>
    <row r="169" customFormat="false" ht="15.75" hidden="false" customHeight="false" outlineLevel="0" collapsed="false">
      <c r="A169" s="1678" t="n">
        <v>6604</v>
      </c>
      <c r="B169" s="1682" t="s">
        <v>960</v>
      </c>
      <c r="C169" s="1678" t="n">
        <v>6604</v>
      </c>
    </row>
    <row r="170" customFormat="false" ht="15.75" hidden="false" customHeight="false" outlineLevel="0" collapsed="false">
      <c r="A170" s="1678" t="n">
        <v>6605</v>
      </c>
      <c r="B170" s="1682" t="s">
        <v>1234</v>
      </c>
      <c r="C170" s="1678" t="n">
        <v>6605</v>
      </c>
    </row>
    <row r="171" customFormat="false" ht="15.75" hidden="false" customHeight="false" outlineLevel="0" collapsed="false">
      <c r="A171" s="1688" t="n">
        <v>6606</v>
      </c>
      <c r="B171" s="1681" t="s">
        <v>961</v>
      </c>
      <c r="C171" s="1688" t="n">
        <v>6606</v>
      </c>
    </row>
    <row r="172" customFormat="false" ht="15.75" hidden="false" customHeight="false" outlineLevel="0" collapsed="false">
      <c r="A172" s="1678" t="n">
        <v>6618</v>
      </c>
      <c r="B172" s="1681" t="s">
        <v>962</v>
      </c>
      <c r="C172" s="1678" t="n">
        <v>6618</v>
      </c>
    </row>
    <row r="173" customFormat="false" ht="15.75" hidden="false" customHeight="false" outlineLevel="0" collapsed="false">
      <c r="A173" s="1678" t="n">
        <v>6619</v>
      </c>
      <c r="B173" s="1682" t="s">
        <v>963</v>
      </c>
      <c r="C173" s="1678" t="n">
        <v>6619</v>
      </c>
    </row>
    <row r="174" customFormat="false" ht="15.75" hidden="false" customHeight="false" outlineLevel="0" collapsed="false">
      <c r="A174" s="1678" t="n">
        <v>6621</v>
      </c>
      <c r="B174" s="1681" t="s">
        <v>1235</v>
      </c>
      <c r="C174" s="1678" t="n">
        <v>6621</v>
      </c>
    </row>
    <row r="175" customFormat="false" ht="15.75" hidden="false" customHeight="false" outlineLevel="0" collapsed="false">
      <c r="A175" s="1678" t="n">
        <v>6622</v>
      </c>
      <c r="B175" s="1682" t="s">
        <v>964</v>
      </c>
      <c r="C175" s="1678" t="n">
        <v>6622</v>
      </c>
    </row>
    <row r="176" customFormat="false" ht="15.75" hidden="false" customHeight="false" outlineLevel="0" collapsed="false">
      <c r="A176" s="1678" t="n">
        <v>6623</v>
      </c>
      <c r="B176" s="1682" t="s">
        <v>965</v>
      </c>
      <c r="C176" s="1678" t="n">
        <v>6623</v>
      </c>
    </row>
    <row r="177" customFormat="false" ht="15.75" hidden="false" customHeight="false" outlineLevel="0" collapsed="false">
      <c r="A177" s="1678" t="n">
        <v>6624</v>
      </c>
      <c r="B177" s="1682" t="s">
        <v>966</v>
      </c>
      <c r="C177" s="1678" t="n">
        <v>6624</v>
      </c>
    </row>
    <row r="178" customFormat="false" ht="15.75" hidden="false" customHeight="false" outlineLevel="0" collapsed="false">
      <c r="A178" s="1678" t="n">
        <v>6625</v>
      </c>
      <c r="B178" s="1683" t="s">
        <v>1236</v>
      </c>
      <c r="C178" s="1678" t="n">
        <v>6625</v>
      </c>
    </row>
    <row r="179" customFormat="false" ht="15.75" hidden="false" customHeight="false" outlineLevel="0" collapsed="false">
      <c r="A179" s="1678" t="n">
        <v>6626</v>
      </c>
      <c r="B179" s="1683" t="s">
        <v>1237</v>
      </c>
      <c r="C179" s="1678" t="n">
        <v>6626</v>
      </c>
    </row>
    <row r="180" customFormat="false" ht="15.75" hidden="false" customHeight="false" outlineLevel="0" collapsed="false">
      <c r="A180" s="1678" t="n">
        <v>6627</v>
      </c>
      <c r="B180" s="1683" t="s">
        <v>967</v>
      </c>
      <c r="C180" s="1678" t="n">
        <v>6627</v>
      </c>
    </row>
    <row r="181" customFormat="false" ht="15.75" hidden="false" customHeight="false" outlineLevel="0" collapsed="false">
      <c r="A181" s="1678" t="n">
        <v>6628</v>
      </c>
      <c r="B181" s="1683" t="s">
        <v>1238</v>
      </c>
      <c r="C181" s="1678" t="n">
        <v>6628</v>
      </c>
    </row>
    <row r="182" customFormat="false" ht="15.75" hidden="false" customHeight="false" outlineLevel="0" collapsed="false">
      <c r="A182" s="1678" t="n">
        <v>6629</v>
      </c>
      <c r="B182" s="1689" t="s">
        <v>968</v>
      </c>
      <c r="C182" s="1678" t="n">
        <v>6629</v>
      </c>
    </row>
    <row r="183" customFormat="false" ht="15.75" hidden="false" customHeight="false" outlineLevel="0" collapsed="false">
      <c r="A183" s="1678" t="n">
        <v>7701</v>
      </c>
      <c r="B183" s="1681" t="s">
        <v>1239</v>
      </c>
      <c r="C183" s="1678" t="n">
        <v>7701</v>
      </c>
    </row>
    <row r="184" customFormat="false" ht="15.75" hidden="false" customHeight="false" outlineLevel="0" collapsed="false">
      <c r="A184" s="1678" t="n">
        <v>7708</v>
      </c>
      <c r="B184" s="1681" t="s">
        <v>1240</v>
      </c>
      <c r="C184" s="1678" t="n">
        <v>7708</v>
      </c>
    </row>
    <row r="185" customFormat="false" ht="15.75" hidden="false" customHeight="false" outlineLevel="0" collapsed="false">
      <c r="A185" s="1678" t="n">
        <v>7711</v>
      </c>
      <c r="B185" s="1681" t="s">
        <v>1241</v>
      </c>
      <c r="C185" s="1678" t="n">
        <v>7711</v>
      </c>
    </row>
    <row r="186" customFormat="false" ht="15.75" hidden="false" customHeight="false" outlineLevel="0" collapsed="false">
      <c r="A186" s="1678" t="n">
        <v>7712</v>
      </c>
      <c r="B186" s="1681" t="s">
        <v>1242</v>
      </c>
      <c r="C186" s="1678" t="n">
        <v>7712</v>
      </c>
    </row>
    <row r="187" customFormat="false" ht="15.75" hidden="false" customHeight="false" outlineLevel="0" collapsed="false">
      <c r="A187" s="1678" t="n">
        <v>7713</v>
      </c>
      <c r="B187" s="1680" t="s">
        <v>1243</v>
      </c>
      <c r="C187" s="1678" t="n">
        <v>7713</v>
      </c>
    </row>
    <row r="188" customFormat="false" ht="15.75" hidden="false" customHeight="false" outlineLevel="0" collapsed="false">
      <c r="A188" s="1678" t="n">
        <v>7714</v>
      </c>
      <c r="B188" s="1680" t="s">
        <v>969</v>
      </c>
      <c r="C188" s="1678" t="n">
        <v>7714</v>
      </c>
    </row>
    <row r="189" customFormat="false" ht="15.75" hidden="false" customHeight="false" outlineLevel="0" collapsed="false">
      <c r="A189" s="1678" t="n">
        <v>7718</v>
      </c>
      <c r="B189" s="1681" t="s">
        <v>1244</v>
      </c>
      <c r="C189" s="1678" t="n">
        <v>7718</v>
      </c>
    </row>
    <row r="190" customFormat="false" ht="15.75" hidden="false" customHeight="false" outlineLevel="0" collapsed="false">
      <c r="A190" s="1678" t="n">
        <v>7719</v>
      </c>
      <c r="B190" s="1682" t="s">
        <v>1245</v>
      </c>
      <c r="C190" s="1678" t="n">
        <v>7719</v>
      </c>
    </row>
    <row r="191" customFormat="false" ht="15.75" hidden="false" customHeight="false" outlineLevel="0" collapsed="false">
      <c r="A191" s="1678" t="n">
        <v>7731</v>
      </c>
      <c r="B191" s="1681" t="s">
        <v>1246</v>
      </c>
      <c r="C191" s="1678" t="n">
        <v>7731</v>
      </c>
    </row>
    <row r="192" customFormat="false" ht="15.75" hidden="false" customHeight="false" outlineLevel="0" collapsed="false">
      <c r="A192" s="1678" t="n">
        <v>7732</v>
      </c>
      <c r="B192" s="1682" t="s">
        <v>1247</v>
      </c>
      <c r="C192" s="1678" t="n">
        <v>7732</v>
      </c>
    </row>
    <row r="193" customFormat="false" ht="15.75" hidden="false" customHeight="false" outlineLevel="0" collapsed="false">
      <c r="A193" s="1678" t="n">
        <v>7733</v>
      </c>
      <c r="B193" s="1682" t="s">
        <v>1248</v>
      </c>
      <c r="C193" s="1678" t="n">
        <v>7733</v>
      </c>
    </row>
    <row r="194" customFormat="false" ht="15.75" hidden="false" customHeight="false" outlineLevel="0" collapsed="false">
      <c r="A194" s="1678" t="n">
        <v>7735</v>
      </c>
      <c r="B194" s="1682" t="s">
        <v>1249</v>
      </c>
      <c r="C194" s="1678" t="n">
        <v>7735</v>
      </c>
    </row>
    <row r="195" customFormat="false" ht="15.75" hidden="false" customHeight="false" outlineLevel="0" collapsed="false">
      <c r="A195" s="1678" t="n">
        <v>7736</v>
      </c>
      <c r="B195" s="1681" t="s">
        <v>1250</v>
      </c>
      <c r="C195" s="1678" t="n">
        <v>7736</v>
      </c>
    </row>
    <row r="196" customFormat="false" ht="15.75" hidden="false" customHeight="false" outlineLevel="0" collapsed="false">
      <c r="A196" s="1678" t="n">
        <v>7737</v>
      </c>
      <c r="B196" s="1682" t="s">
        <v>1251</v>
      </c>
      <c r="C196" s="1678" t="n">
        <v>7737</v>
      </c>
    </row>
    <row r="197" customFormat="false" ht="15.75" hidden="false" customHeight="false" outlineLevel="0" collapsed="false">
      <c r="A197" s="1678" t="n">
        <v>7738</v>
      </c>
      <c r="B197" s="1682" t="s">
        <v>970</v>
      </c>
      <c r="C197" s="1678" t="n">
        <v>7738</v>
      </c>
    </row>
    <row r="198" customFormat="false" ht="15.75" hidden="false" customHeight="false" outlineLevel="0" collapsed="false">
      <c r="A198" s="1678" t="n">
        <v>7739</v>
      </c>
      <c r="B198" s="1685" t="s">
        <v>971</v>
      </c>
      <c r="C198" s="1678" t="n">
        <v>7739</v>
      </c>
    </row>
    <row r="199" customFormat="false" ht="15.75" hidden="false" customHeight="false" outlineLevel="0" collapsed="false">
      <c r="A199" s="1678" t="n">
        <v>7740</v>
      </c>
      <c r="B199" s="1685" t="s">
        <v>1252</v>
      </c>
      <c r="C199" s="1678" t="n">
        <v>7740</v>
      </c>
    </row>
    <row r="200" customFormat="false" ht="15.75" hidden="false" customHeight="false" outlineLevel="0" collapsed="false">
      <c r="A200" s="1678" t="n">
        <v>7741</v>
      </c>
      <c r="B200" s="1682" t="s">
        <v>1253</v>
      </c>
      <c r="C200" s="1678" t="n">
        <v>7741</v>
      </c>
    </row>
    <row r="201" customFormat="false" ht="15.75" hidden="false" customHeight="false" outlineLevel="0" collapsed="false">
      <c r="A201" s="1678" t="n">
        <v>7742</v>
      </c>
      <c r="B201" s="1682" t="s">
        <v>1254</v>
      </c>
      <c r="C201" s="1678" t="n">
        <v>7742</v>
      </c>
    </row>
    <row r="202" customFormat="false" ht="15.75" hidden="false" customHeight="false" outlineLevel="0" collapsed="false">
      <c r="A202" s="1678" t="n">
        <v>7743</v>
      </c>
      <c r="B202" s="1682" t="s">
        <v>1255</v>
      </c>
      <c r="C202" s="1678" t="n">
        <v>7743</v>
      </c>
    </row>
    <row r="203" customFormat="false" ht="15.75" hidden="false" customHeight="false" outlineLevel="0" collapsed="false">
      <c r="A203" s="1678" t="n">
        <v>7744</v>
      </c>
      <c r="B203" s="1689" t="s">
        <v>1256</v>
      </c>
      <c r="C203" s="1678" t="n">
        <v>7744</v>
      </c>
    </row>
    <row r="204" customFormat="false" ht="15.75" hidden="false" customHeight="false" outlineLevel="0" collapsed="false">
      <c r="A204" s="1678" t="n">
        <v>7745</v>
      </c>
      <c r="B204" s="1682" t="s">
        <v>972</v>
      </c>
      <c r="C204" s="1678" t="n">
        <v>7745</v>
      </c>
    </row>
    <row r="205" customFormat="false" ht="15.75" hidden="false" customHeight="false" outlineLevel="0" collapsed="false">
      <c r="A205" s="1678" t="n">
        <v>7746</v>
      </c>
      <c r="B205" s="1682" t="s">
        <v>1257</v>
      </c>
      <c r="C205" s="1678" t="n">
        <v>7746</v>
      </c>
    </row>
    <row r="206" customFormat="false" ht="15.75" hidden="false" customHeight="false" outlineLevel="0" collapsed="false">
      <c r="A206" s="1678" t="n">
        <v>7747</v>
      </c>
      <c r="B206" s="1681" t="s">
        <v>1258</v>
      </c>
      <c r="C206" s="1678" t="n">
        <v>7747</v>
      </c>
    </row>
    <row r="207" customFormat="false" ht="15.75" hidden="false" customHeight="false" outlineLevel="0" collapsed="false">
      <c r="A207" s="1678" t="n">
        <v>7748</v>
      </c>
      <c r="B207" s="1681" t="s">
        <v>1259</v>
      </c>
      <c r="C207" s="1678" t="n">
        <v>7748</v>
      </c>
    </row>
    <row r="208" customFormat="false" ht="15.75" hidden="false" customHeight="false" outlineLevel="0" collapsed="false">
      <c r="A208" s="1678" t="n">
        <v>7751</v>
      </c>
      <c r="B208" s="1682" t="s">
        <v>1260</v>
      </c>
      <c r="C208" s="1678" t="n">
        <v>7751</v>
      </c>
    </row>
    <row r="209" customFormat="false" ht="15.75" hidden="false" customHeight="false" outlineLevel="0" collapsed="false">
      <c r="A209" s="1678" t="n">
        <v>7752</v>
      </c>
      <c r="B209" s="1682" t="s">
        <v>1261</v>
      </c>
      <c r="C209" s="1678" t="n">
        <v>7752</v>
      </c>
    </row>
    <row r="210" customFormat="false" ht="15.75" hidden="false" customHeight="false" outlineLevel="0" collapsed="false">
      <c r="A210" s="1678" t="n">
        <v>7755</v>
      </c>
      <c r="B210" s="1683" t="s">
        <v>1262</v>
      </c>
      <c r="C210" s="1678" t="n">
        <v>7755</v>
      </c>
    </row>
    <row r="211" customFormat="false" ht="15.75" hidden="false" customHeight="false" outlineLevel="0" collapsed="false">
      <c r="A211" s="1678" t="n">
        <v>7758</v>
      </c>
      <c r="B211" s="1681" t="s">
        <v>1263</v>
      </c>
      <c r="C211" s="1678" t="n">
        <v>7758</v>
      </c>
    </row>
    <row r="212" customFormat="false" ht="15.75" hidden="false" customHeight="false" outlineLevel="0" collapsed="false">
      <c r="A212" s="1678" t="n">
        <v>7759</v>
      </c>
      <c r="B212" s="1682" t="s">
        <v>973</v>
      </c>
      <c r="C212" s="1678" t="n">
        <v>7759</v>
      </c>
    </row>
    <row r="213" customFormat="false" ht="15.75" hidden="false" customHeight="false" outlineLevel="0" collapsed="false">
      <c r="A213" s="1678" t="n">
        <v>7761</v>
      </c>
      <c r="B213" s="1681" t="s">
        <v>1264</v>
      </c>
      <c r="C213" s="1678" t="n">
        <v>7761</v>
      </c>
    </row>
    <row r="214" customFormat="false" ht="15.75" hidden="false" customHeight="false" outlineLevel="0" collapsed="false">
      <c r="A214" s="1678" t="n">
        <v>7762</v>
      </c>
      <c r="B214" s="1681" t="s">
        <v>1265</v>
      </c>
      <c r="C214" s="1678" t="n">
        <v>7762</v>
      </c>
    </row>
    <row r="215" customFormat="false" ht="15.75" hidden="false" customHeight="false" outlineLevel="0" collapsed="false">
      <c r="A215" s="1678" t="n">
        <v>7768</v>
      </c>
      <c r="B215" s="1681" t="s">
        <v>1266</v>
      </c>
      <c r="C215" s="1678" t="n">
        <v>7768</v>
      </c>
    </row>
    <row r="216" customFormat="false" ht="15.75" hidden="false" customHeight="false" outlineLevel="0" collapsed="false">
      <c r="A216" s="1678" t="n">
        <v>8801</v>
      </c>
      <c r="B216" s="1681" t="s">
        <v>1267</v>
      </c>
      <c r="C216" s="1678" t="n">
        <v>8801</v>
      </c>
    </row>
    <row r="217" customFormat="false" ht="15.75" hidden="false" customHeight="false" outlineLevel="0" collapsed="false">
      <c r="A217" s="1678" t="n">
        <v>8802</v>
      </c>
      <c r="B217" s="1681" t="s">
        <v>1268</v>
      </c>
      <c r="C217" s="1678" t="n">
        <v>8802</v>
      </c>
    </row>
    <row r="218" customFormat="false" ht="15.75" hidden="false" customHeight="false" outlineLevel="0" collapsed="false">
      <c r="A218" s="1678" t="n">
        <v>8803</v>
      </c>
      <c r="B218" s="1681" t="s">
        <v>1269</v>
      </c>
      <c r="C218" s="1678" t="n">
        <v>8803</v>
      </c>
    </row>
    <row r="219" customFormat="false" ht="15.75" hidden="false" customHeight="false" outlineLevel="0" collapsed="false">
      <c r="A219" s="1678" t="n">
        <v>8804</v>
      </c>
      <c r="B219" s="1681" t="s">
        <v>1270</v>
      </c>
      <c r="C219" s="1678" t="n">
        <v>8804</v>
      </c>
    </row>
    <row r="220" customFormat="false" ht="15.75" hidden="false" customHeight="false" outlineLevel="0" collapsed="false">
      <c r="A220" s="1678" t="n">
        <v>8805</v>
      </c>
      <c r="B220" s="1683" t="s">
        <v>1271</v>
      </c>
      <c r="C220" s="1678" t="n">
        <v>8805</v>
      </c>
    </row>
    <row r="221" customFormat="false" ht="15.75" hidden="false" customHeight="false" outlineLevel="0" collapsed="false">
      <c r="A221" s="1678" t="n">
        <v>8807</v>
      </c>
      <c r="B221" s="1683" t="s">
        <v>1272</v>
      </c>
      <c r="C221" s="1678" t="n">
        <v>8807</v>
      </c>
    </row>
    <row r="222" customFormat="false" ht="15.75" hidden="false" customHeight="false" outlineLevel="0" collapsed="false">
      <c r="A222" s="1678" t="n">
        <v>8808</v>
      </c>
      <c r="B222" s="1682" t="s">
        <v>1273</v>
      </c>
      <c r="C222" s="1678" t="n">
        <v>8808</v>
      </c>
    </row>
    <row r="223" customFormat="false" ht="15.75" hidden="false" customHeight="false" outlineLevel="0" collapsed="false">
      <c r="A223" s="1678" t="n">
        <v>8809</v>
      </c>
      <c r="B223" s="1682" t="s">
        <v>1274</v>
      </c>
      <c r="C223" s="1678" t="n">
        <v>8809</v>
      </c>
    </row>
    <row r="224" customFormat="false" ht="15.75" hidden="false" customHeight="false" outlineLevel="0" collapsed="false">
      <c r="A224" s="1678" t="n">
        <v>8811</v>
      </c>
      <c r="B224" s="1681" t="s">
        <v>1275</v>
      </c>
      <c r="C224" s="1678" t="n">
        <v>8811</v>
      </c>
    </row>
    <row r="225" customFormat="false" ht="15.75" hidden="false" customHeight="false" outlineLevel="0" collapsed="false">
      <c r="A225" s="1678" t="n">
        <v>8813</v>
      </c>
      <c r="B225" s="1682" t="s">
        <v>1276</v>
      </c>
      <c r="C225" s="1678" t="n">
        <v>8813</v>
      </c>
    </row>
    <row r="226" customFormat="false" ht="15.75" hidden="false" customHeight="false" outlineLevel="0" collapsed="false">
      <c r="A226" s="1678" t="n">
        <v>8814</v>
      </c>
      <c r="B226" s="1681" t="s">
        <v>1277</v>
      </c>
      <c r="C226" s="1678" t="n">
        <v>8814</v>
      </c>
    </row>
    <row r="227" customFormat="false" ht="15.75" hidden="false" customHeight="false" outlineLevel="0" collapsed="false">
      <c r="A227" s="1678" t="n">
        <v>8815</v>
      </c>
      <c r="B227" s="1681" t="s">
        <v>1278</v>
      </c>
      <c r="C227" s="1678" t="n">
        <v>8815</v>
      </c>
    </row>
    <row r="228" customFormat="false" ht="15.75" hidden="false" customHeight="false" outlineLevel="0" collapsed="false">
      <c r="A228" s="1678" t="n">
        <v>8816</v>
      </c>
      <c r="B228" s="1682" t="s">
        <v>1279</v>
      </c>
      <c r="C228" s="1678" t="n">
        <v>8816</v>
      </c>
    </row>
    <row r="229" customFormat="false" ht="15.75" hidden="false" customHeight="false" outlineLevel="0" collapsed="false">
      <c r="A229" s="1678" t="n">
        <v>8817</v>
      </c>
      <c r="B229" s="1682" t="s">
        <v>1280</v>
      </c>
      <c r="C229" s="1678" t="n">
        <v>8817</v>
      </c>
    </row>
    <row r="230" customFormat="false" ht="15.75" hidden="false" customHeight="false" outlineLevel="0" collapsed="false">
      <c r="A230" s="1678" t="n">
        <v>8821</v>
      </c>
      <c r="B230" s="1682" t="s">
        <v>1281</v>
      </c>
      <c r="C230" s="1678" t="n">
        <v>8821</v>
      </c>
    </row>
    <row r="231" customFormat="false" ht="15.75" hidden="false" customHeight="false" outlineLevel="0" collapsed="false">
      <c r="A231" s="1678" t="n">
        <v>8824</v>
      </c>
      <c r="B231" s="1681" t="s">
        <v>1282</v>
      </c>
      <c r="C231" s="1678" t="n">
        <v>8824</v>
      </c>
    </row>
    <row r="232" customFormat="false" ht="15.75" hidden="false" customHeight="false" outlineLevel="0" collapsed="false">
      <c r="A232" s="1678" t="n">
        <v>8825</v>
      </c>
      <c r="B232" s="1681" t="s">
        <v>1283</v>
      </c>
      <c r="C232" s="1678" t="n">
        <v>8825</v>
      </c>
    </row>
    <row r="233" customFormat="false" ht="15.75" hidden="false" customHeight="false" outlineLevel="0" collapsed="false">
      <c r="A233" s="1678" t="n">
        <v>8826</v>
      </c>
      <c r="B233" s="1681" t="s">
        <v>1284</v>
      </c>
      <c r="C233" s="1678" t="n">
        <v>8826</v>
      </c>
    </row>
    <row r="234" customFormat="false" ht="15.75" hidden="false" customHeight="false" outlineLevel="0" collapsed="false">
      <c r="A234" s="1678" t="n">
        <v>8827</v>
      </c>
      <c r="B234" s="1681" t="s">
        <v>1285</v>
      </c>
      <c r="C234" s="1678" t="n">
        <v>8827</v>
      </c>
    </row>
    <row r="235" customFormat="false" ht="15.75" hidden="false" customHeight="false" outlineLevel="0" collapsed="false">
      <c r="A235" s="1678" t="n">
        <v>8828</v>
      </c>
      <c r="B235" s="1681" t="s">
        <v>1286</v>
      </c>
      <c r="C235" s="1678" t="n">
        <v>8828</v>
      </c>
    </row>
    <row r="236" customFormat="false" ht="15.75" hidden="false" customHeight="false" outlineLevel="0" collapsed="false">
      <c r="A236" s="1678" t="n">
        <v>8829</v>
      </c>
      <c r="B236" s="1681" t="s">
        <v>1287</v>
      </c>
      <c r="C236" s="1678" t="n">
        <v>8829</v>
      </c>
    </row>
    <row r="237" customFormat="false" ht="15.75" hidden="false" customHeight="false" outlineLevel="0" collapsed="false">
      <c r="A237" s="1678" t="n">
        <v>8831</v>
      </c>
      <c r="B237" s="1681" t="s">
        <v>1288</v>
      </c>
      <c r="C237" s="1678" t="n">
        <v>8831</v>
      </c>
    </row>
    <row r="238" customFormat="false" ht="15.75" hidden="false" customHeight="false" outlineLevel="0" collapsed="false">
      <c r="A238" s="1678" t="n">
        <v>8832</v>
      </c>
      <c r="B238" s="1682" t="s">
        <v>974</v>
      </c>
      <c r="C238" s="1678" t="n">
        <v>8832</v>
      </c>
    </row>
    <row r="239" customFormat="false" ht="15.75" hidden="false" customHeight="false" outlineLevel="0" collapsed="false">
      <c r="A239" s="1678" t="n">
        <v>8833</v>
      </c>
      <c r="B239" s="1681" t="s">
        <v>1289</v>
      </c>
      <c r="C239" s="1678" t="n">
        <v>8833</v>
      </c>
    </row>
    <row r="240" customFormat="false" ht="15.75" hidden="false" customHeight="false" outlineLevel="0" collapsed="false">
      <c r="A240" s="1678" t="n">
        <v>8834</v>
      </c>
      <c r="B240" s="1682" t="s">
        <v>1290</v>
      </c>
      <c r="C240" s="1678" t="n">
        <v>8834</v>
      </c>
    </row>
    <row r="241" customFormat="false" ht="15.75" hidden="false" customHeight="false" outlineLevel="0" collapsed="false">
      <c r="A241" s="1678" t="n">
        <v>8835</v>
      </c>
      <c r="B241" s="1682" t="s">
        <v>1291</v>
      </c>
      <c r="C241" s="1678" t="n">
        <v>8835</v>
      </c>
    </row>
    <row r="242" customFormat="false" ht="15.75" hidden="false" customHeight="false" outlineLevel="0" collapsed="false">
      <c r="A242" s="1678" t="n">
        <v>8836</v>
      </c>
      <c r="B242" s="1681" t="s">
        <v>1292</v>
      </c>
      <c r="C242" s="1678" t="n">
        <v>8836</v>
      </c>
    </row>
    <row r="243" customFormat="false" ht="15.75" hidden="false" customHeight="false" outlineLevel="0" collapsed="false">
      <c r="A243" s="1678" t="n">
        <v>8837</v>
      </c>
      <c r="B243" s="1681" t="s">
        <v>1293</v>
      </c>
      <c r="C243" s="1678" t="n">
        <v>8837</v>
      </c>
    </row>
    <row r="244" customFormat="false" ht="15.75" hidden="false" customHeight="false" outlineLevel="0" collapsed="false">
      <c r="A244" s="1678" t="n">
        <v>8838</v>
      </c>
      <c r="B244" s="1681" t="s">
        <v>1294</v>
      </c>
      <c r="C244" s="1678" t="n">
        <v>8838</v>
      </c>
    </row>
    <row r="245" customFormat="false" ht="15.75" hidden="false" customHeight="false" outlineLevel="0" collapsed="false">
      <c r="A245" s="1678" t="n">
        <v>8839</v>
      </c>
      <c r="B245" s="1682" t="s">
        <v>1295</v>
      </c>
      <c r="C245" s="1678" t="n">
        <v>8839</v>
      </c>
    </row>
    <row r="246" customFormat="false" ht="15.75" hidden="false" customHeight="false" outlineLevel="0" collapsed="false">
      <c r="A246" s="1678" t="n">
        <v>8845</v>
      </c>
      <c r="B246" s="1683" t="s">
        <v>1296</v>
      </c>
      <c r="C246" s="1678" t="n">
        <v>8845</v>
      </c>
    </row>
    <row r="247" customFormat="false" ht="15.75" hidden="false" customHeight="false" outlineLevel="0" collapsed="false">
      <c r="A247" s="1678" t="n">
        <v>8848</v>
      </c>
      <c r="B247" s="1683" t="s">
        <v>1297</v>
      </c>
      <c r="C247" s="1678" t="n">
        <v>8848</v>
      </c>
    </row>
    <row r="248" customFormat="false" ht="15.75" hidden="false" customHeight="false" outlineLevel="0" collapsed="false">
      <c r="A248" s="1678" t="n">
        <v>8849</v>
      </c>
      <c r="B248" s="1681" t="s">
        <v>975</v>
      </c>
      <c r="C248" s="1678" t="n">
        <v>8849</v>
      </c>
    </row>
    <row r="249" customFormat="false" ht="15.75" hidden="false" customHeight="false" outlineLevel="0" collapsed="false">
      <c r="A249" s="1678" t="n">
        <v>8851</v>
      </c>
      <c r="B249" s="1681" t="s">
        <v>1298</v>
      </c>
      <c r="C249" s="1678" t="n">
        <v>8851</v>
      </c>
    </row>
    <row r="250" customFormat="false" ht="15.75" hidden="false" customHeight="false" outlineLevel="0" collapsed="false">
      <c r="A250" s="1678" t="n">
        <v>8852</v>
      </c>
      <c r="B250" s="1681" t="s">
        <v>1299</v>
      </c>
      <c r="C250" s="1678" t="n">
        <v>8852</v>
      </c>
    </row>
    <row r="251" customFormat="false" ht="15.75" hidden="false" customHeight="false" outlineLevel="0" collapsed="false">
      <c r="A251" s="1678" t="n">
        <v>8853</v>
      </c>
      <c r="B251" s="1681" t="s">
        <v>1300</v>
      </c>
      <c r="C251" s="1678" t="n">
        <v>8853</v>
      </c>
    </row>
    <row r="252" customFormat="false" ht="15.75" hidden="false" customHeight="false" outlineLevel="0" collapsed="false">
      <c r="A252" s="1678" t="n">
        <v>8855</v>
      </c>
      <c r="B252" s="1683" t="s">
        <v>1301</v>
      </c>
      <c r="C252" s="1678" t="n">
        <v>8855</v>
      </c>
    </row>
    <row r="253" customFormat="false" ht="15.75" hidden="false" customHeight="false" outlineLevel="0" collapsed="false">
      <c r="A253" s="1678" t="n">
        <v>8858</v>
      </c>
      <c r="B253" s="1689" t="s">
        <v>1302</v>
      </c>
      <c r="C253" s="1678" t="n">
        <v>8858</v>
      </c>
    </row>
    <row r="254" customFormat="false" ht="15.75" hidden="false" customHeight="false" outlineLevel="0" collapsed="false">
      <c r="A254" s="1678" t="n">
        <v>8859</v>
      </c>
      <c r="B254" s="1682" t="s">
        <v>1303</v>
      </c>
      <c r="C254" s="1678" t="n">
        <v>8859</v>
      </c>
    </row>
    <row r="255" customFormat="false" ht="15.75" hidden="false" customHeight="false" outlineLevel="0" collapsed="false">
      <c r="A255" s="1678" t="n">
        <v>8861</v>
      </c>
      <c r="B255" s="1681" t="s">
        <v>1304</v>
      </c>
      <c r="C255" s="1678" t="n">
        <v>8861</v>
      </c>
    </row>
    <row r="256" customFormat="false" ht="15.75" hidden="false" customHeight="false" outlineLevel="0" collapsed="false">
      <c r="A256" s="1678" t="n">
        <v>8862</v>
      </c>
      <c r="B256" s="1682" t="s">
        <v>1305</v>
      </c>
      <c r="C256" s="1678" t="n">
        <v>8862</v>
      </c>
    </row>
    <row r="257" customFormat="false" ht="15.75" hidden="false" customHeight="false" outlineLevel="0" collapsed="false">
      <c r="A257" s="1678" t="n">
        <v>8863</v>
      </c>
      <c r="B257" s="1682" t="s">
        <v>1306</v>
      </c>
      <c r="C257" s="1678" t="n">
        <v>8863</v>
      </c>
    </row>
    <row r="258" customFormat="false" ht="15.75" hidden="false" customHeight="false" outlineLevel="0" collapsed="false">
      <c r="A258" s="1678" t="n">
        <v>8864</v>
      </c>
      <c r="B258" s="1681" t="s">
        <v>976</v>
      </c>
      <c r="C258" s="1678" t="n">
        <v>8864</v>
      </c>
    </row>
    <row r="259" customFormat="false" ht="15.75" hidden="false" customHeight="false" outlineLevel="0" collapsed="false">
      <c r="A259" s="1678" t="n">
        <v>8865</v>
      </c>
      <c r="B259" s="1682" t="s">
        <v>977</v>
      </c>
      <c r="C259" s="1678" t="n">
        <v>8865</v>
      </c>
    </row>
    <row r="260" customFormat="false" ht="15.75" hidden="false" customHeight="false" outlineLevel="0" collapsed="false">
      <c r="A260" s="1678" t="n">
        <v>8866</v>
      </c>
      <c r="B260" s="1682" t="s">
        <v>978</v>
      </c>
      <c r="C260" s="1678" t="n">
        <v>8866</v>
      </c>
    </row>
    <row r="261" customFormat="false" ht="15.75" hidden="false" customHeight="false" outlineLevel="0" collapsed="false">
      <c r="A261" s="1678" t="n">
        <v>8867</v>
      </c>
      <c r="B261" s="1682" t="s">
        <v>1307</v>
      </c>
      <c r="C261" s="1678" t="n">
        <v>8867</v>
      </c>
    </row>
    <row r="262" customFormat="false" ht="15.75" hidden="false" customHeight="false" outlineLevel="0" collapsed="false">
      <c r="A262" s="1678" t="n">
        <v>8868</v>
      </c>
      <c r="B262" s="1682" t="s">
        <v>1308</v>
      </c>
      <c r="C262" s="1678" t="n">
        <v>8868</v>
      </c>
    </row>
    <row r="263" customFormat="false" ht="15.75" hidden="false" customHeight="false" outlineLevel="0" collapsed="false">
      <c r="A263" s="1678" t="n">
        <v>8869</v>
      </c>
      <c r="B263" s="1681" t="s">
        <v>1309</v>
      </c>
      <c r="C263" s="1678" t="n">
        <v>8869</v>
      </c>
    </row>
    <row r="264" customFormat="false" ht="15.75" hidden="false" customHeight="false" outlineLevel="0" collapsed="false">
      <c r="A264" s="1678" t="n">
        <v>8871</v>
      </c>
      <c r="B264" s="1682" t="s">
        <v>1310</v>
      </c>
      <c r="C264" s="1678" t="n">
        <v>8871</v>
      </c>
    </row>
    <row r="265" customFormat="false" ht="15.75" hidden="false" customHeight="false" outlineLevel="0" collapsed="false">
      <c r="A265" s="1678" t="n">
        <v>8872</v>
      </c>
      <c r="B265" s="1682" t="s">
        <v>1311</v>
      </c>
      <c r="C265" s="1678" t="n">
        <v>8872</v>
      </c>
    </row>
    <row r="266" customFormat="false" ht="15.75" hidden="false" customHeight="false" outlineLevel="0" collapsed="false">
      <c r="A266" s="1678" t="n">
        <v>8873</v>
      </c>
      <c r="B266" s="1682" t="s">
        <v>1312</v>
      </c>
      <c r="C266" s="1678" t="n">
        <v>8873</v>
      </c>
    </row>
    <row r="267" customFormat="false" ht="16.5" hidden="false" customHeight="true" outlineLevel="0" collapsed="false">
      <c r="A267" s="1678" t="n">
        <v>8875</v>
      </c>
      <c r="B267" s="1682" t="s">
        <v>1313</v>
      </c>
      <c r="C267" s="1678" t="n">
        <v>8875</v>
      </c>
    </row>
    <row r="268" customFormat="false" ht="15.75" hidden="false" customHeight="false" outlineLevel="0" collapsed="false">
      <c r="A268" s="1678" t="n">
        <v>8876</v>
      </c>
      <c r="B268" s="1682" t="s">
        <v>1314</v>
      </c>
      <c r="C268" s="1678" t="n">
        <v>8876</v>
      </c>
    </row>
    <row r="269" customFormat="false" ht="15.75" hidden="false" customHeight="false" outlineLevel="0" collapsed="false">
      <c r="A269" s="1678" t="n">
        <v>8877</v>
      </c>
      <c r="B269" s="1681" t="s">
        <v>1315</v>
      </c>
      <c r="C269" s="1678" t="n">
        <v>8877</v>
      </c>
    </row>
    <row r="270" customFormat="false" ht="15.75" hidden="false" customHeight="false" outlineLevel="0" collapsed="false">
      <c r="A270" s="1678" t="n">
        <v>8878</v>
      </c>
      <c r="B270" s="1689" t="s">
        <v>979</v>
      </c>
      <c r="C270" s="1678" t="n">
        <v>8878</v>
      </c>
    </row>
    <row r="271" customFormat="false" ht="15.75" hidden="false" customHeight="false" outlineLevel="0" collapsed="false">
      <c r="A271" s="1678" t="n">
        <v>8885</v>
      </c>
      <c r="B271" s="1681" t="s">
        <v>1316</v>
      </c>
      <c r="C271" s="1678" t="n">
        <v>8885</v>
      </c>
    </row>
    <row r="272" customFormat="false" ht="15.75" hidden="false" customHeight="false" outlineLevel="0" collapsed="false">
      <c r="A272" s="1678" t="n">
        <v>8888</v>
      </c>
      <c r="B272" s="1681" t="s">
        <v>1317</v>
      </c>
      <c r="C272" s="1678" t="n">
        <v>8888</v>
      </c>
    </row>
    <row r="273" customFormat="false" ht="15.75" hidden="false" customHeight="false" outlineLevel="0" collapsed="false">
      <c r="A273" s="1678" t="n">
        <v>8897</v>
      </c>
      <c r="B273" s="1681" t="s">
        <v>1318</v>
      </c>
      <c r="C273" s="1678" t="n">
        <v>8897</v>
      </c>
    </row>
    <row r="274" customFormat="false" ht="15.75" hidden="false" customHeight="false" outlineLevel="0" collapsed="false">
      <c r="A274" s="1678" t="n">
        <v>8898</v>
      </c>
      <c r="B274" s="1681" t="s">
        <v>980</v>
      </c>
      <c r="C274" s="1678" t="n">
        <v>8898</v>
      </c>
    </row>
    <row r="275" customFormat="false" ht="15.75" hidden="false" customHeight="false" outlineLevel="0" collapsed="false">
      <c r="A275" s="1678" t="n">
        <v>9910</v>
      </c>
      <c r="B275" s="1681" t="s">
        <v>981</v>
      </c>
      <c r="C275" s="1678" t="n">
        <v>9910</v>
      </c>
    </row>
    <row r="276" customFormat="false" ht="15.75" hidden="false" customHeight="false" outlineLevel="0" collapsed="false">
      <c r="A276" s="1678" t="n">
        <v>9997</v>
      </c>
      <c r="B276" s="1681" t="s">
        <v>982</v>
      </c>
      <c r="C276" s="1678" t="n">
        <v>9997</v>
      </c>
    </row>
    <row r="277" customFormat="false" ht="15.75" hidden="false" customHeight="false" outlineLevel="0" collapsed="false">
      <c r="A277" s="1678" t="n">
        <v>9998</v>
      </c>
      <c r="B277" s="1681" t="s">
        <v>983</v>
      </c>
      <c r="C277" s="1678" t="n">
        <v>9998</v>
      </c>
    </row>
    <row r="282" customFormat="false" ht="14.25" hidden="false" customHeight="false" outlineLevel="0" collapsed="false">
      <c r="A282" s="1668" t="s">
        <v>1090</v>
      </c>
      <c r="B282" s="1668" t="s">
        <v>1319</v>
      </c>
    </row>
    <row r="283" customFormat="false" ht="14.25" hidden="false" customHeight="false" outlineLevel="0" collapsed="false">
      <c r="A283" s="1690" t="s">
        <v>1320</v>
      </c>
      <c r="B283" s="1691"/>
      <c r="C283" s="1691"/>
    </row>
    <row r="284" customFormat="false" ht="14.25" hidden="false" customHeight="false" outlineLevel="0" collapsed="false">
      <c r="A284" s="1690" t="s">
        <v>1321</v>
      </c>
      <c r="B284" s="1691"/>
      <c r="C284" s="1691"/>
    </row>
    <row r="285" customFormat="false" ht="14.25" hidden="false" customHeight="false" outlineLevel="0" collapsed="false">
      <c r="A285" s="1692" t="s">
        <v>1322</v>
      </c>
      <c r="B285" s="1693" t="s">
        <v>1323</v>
      </c>
      <c r="C285" s="1693" t="s">
        <v>1321</v>
      </c>
    </row>
    <row r="286" customFormat="false" ht="14.25" hidden="false" customHeight="false" outlineLevel="0" collapsed="false">
      <c r="A286" s="1692" t="s">
        <v>1324</v>
      </c>
      <c r="B286" s="1693" t="s">
        <v>1325</v>
      </c>
      <c r="C286" s="1693" t="s">
        <v>1321</v>
      </c>
    </row>
    <row r="287" customFormat="false" ht="14.25" hidden="false" customHeight="false" outlineLevel="0" collapsed="false">
      <c r="A287" s="1692" t="s">
        <v>1326</v>
      </c>
      <c r="B287" s="1693" t="s">
        <v>1327</v>
      </c>
      <c r="C287" s="1693" t="s">
        <v>1321</v>
      </c>
    </row>
    <row r="288" customFormat="false" ht="14.25" hidden="false" customHeight="false" outlineLevel="0" collapsed="false">
      <c r="A288" s="1692" t="s">
        <v>1328</v>
      </c>
      <c r="B288" s="1693" t="s">
        <v>1329</v>
      </c>
      <c r="C288" s="1693" t="s">
        <v>1321</v>
      </c>
    </row>
    <row r="289" customFormat="false" ht="14.25" hidden="false" customHeight="false" outlineLevel="0" collapsed="false">
      <c r="A289" s="1692" t="s">
        <v>1330</v>
      </c>
      <c r="B289" s="1693" t="s">
        <v>1331</v>
      </c>
      <c r="C289" s="1693" t="s">
        <v>1321</v>
      </c>
    </row>
    <row r="290" customFormat="false" ht="14.25" hidden="false" customHeight="false" outlineLevel="0" collapsed="false">
      <c r="A290" s="1692" t="s">
        <v>1332</v>
      </c>
      <c r="B290" s="1693" t="s">
        <v>1333</v>
      </c>
      <c r="C290" s="1693" t="s">
        <v>1321</v>
      </c>
    </row>
    <row r="291" customFormat="false" ht="14.25" hidden="false" customHeight="false" outlineLevel="0" collapsed="false">
      <c r="A291" s="1692" t="s">
        <v>1334</v>
      </c>
      <c r="B291" s="1693" t="s">
        <v>1335</v>
      </c>
      <c r="C291" s="1693" t="s">
        <v>1321</v>
      </c>
    </row>
    <row r="292" customFormat="false" ht="14.25" hidden="false" customHeight="false" outlineLevel="0" collapsed="false">
      <c r="A292" s="1692" t="s">
        <v>1336</v>
      </c>
      <c r="B292" s="1693" t="s">
        <v>1337</v>
      </c>
      <c r="C292" s="1693" t="s">
        <v>1321</v>
      </c>
    </row>
    <row r="293" customFormat="false" ht="14.25" hidden="false" customHeight="false" outlineLevel="0" collapsed="false">
      <c r="A293" s="1692" t="s">
        <v>1338</v>
      </c>
      <c r="B293" s="1693" t="s">
        <v>1339</v>
      </c>
      <c r="C293" s="1693" t="s">
        <v>1321</v>
      </c>
    </row>
    <row r="294" customFormat="false" ht="14.25" hidden="false" customHeight="false" outlineLevel="0" collapsed="false">
      <c r="A294" s="1692" t="s">
        <v>1340</v>
      </c>
      <c r="B294" s="1693" t="s">
        <v>1341</v>
      </c>
      <c r="C294" s="1693" t="s">
        <v>1321</v>
      </c>
    </row>
    <row r="295" customFormat="false" ht="14.25" hidden="false" customHeight="false" outlineLevel="0" collapsed="false">
      <c r="A295" s="1692" t="s">
        <v>1342</v>
      </c>
      <c r="B295" s="1693" t="s">
        <v>1343</v>
      </c>
      <c r="C295" s="1693" t="s">
        <v>1321</v>
      </c>
    </row>
    <row r="296" customFormat="false" ht="14.25" hidden="false" customHeight="false" outlineLevel="0" collapsed="false">
      <c r="A296" s="1692" t="s">
        <v>1344</v>
      </c>
      <c r="B296" s="1693" t="n">
        <v>98315</v>
      </c>
      <c r="C296" s="1693" t="s">
        <v>1321</v>
      </c>
    </row>
    <row r="297" customFormat="false" ht="14.25" hidden="false" customHeight="false" outlineLevel="0" collapsed="false">
      <c r="A297" s="1690" t="s">
        <v>1345</v>
      </c>
      <c r="B297" s="1694"/>
      <c r="C297" s="1694"/>
    </row>
    <row r="298" customFormat="false" ht="14.25" hidden="false" customHeight="false" outlineLevel="0" collapsed="false">
      <c r="A298" s="1692" t="s">
        <v>1346</v>
      </c>
      <c r="B298" s="1693" t="s">
        <v>1347</v>
      </c>
      <c r="C298" s="1693" t="s">
        <v>1345</v>
      </c>
    </row>
    <row r="299" customFormat="false" ht="14.25" hidden="false" customHeight="false" outlineLevel="0" collapsed="false">
      <c r="A299" s="1692" t="s">
        <v>1348</v>
      </c>
      <c r="B299" s="1693" t="s">
        <v>1349</v>
      </c>
      <c r="C299" s="1693" t="s">
        <v>1345</v>
      </c>
    </row>
    <row r="300" customFormat="false" ht="14.25" hidden="false" customHeight="false" outlineLevel="0" collapsed="false">
      <c r="A300" s="1692" t="s">
        <v>1350</v>
      </c>
      <c r="B300" s="1693" t="s">
        <v>1351</v>
      </c>
      <c r="C300" s="1693" t="s">
        <v>1345</v>
      </c>
    </row>
    <row r="301" customFormat="false" ht="14.25" hidden="false" customHeight="false" outlineLevel="0" collapsed="false">
      <c r="A301" s="1692" t="s">
        <v>1352</v>
      </c>
      <c r="B301" s="1693" t="s">
        <v>1353</v>
      </c>
      <c r="C301" s="1693" t="s">
        <v>1345</v>
      </c>
    </row>
    <row r="302" customFormat="false" ht="14.25" hidden="false" customHeight="false" outlineLevel="0" collapsed="false">
      <c r="A302" s="1692" t="s">
        <v>1354</v>
      </c>
      <c r="B302" s="1693" t="s">
        <v>1355</v>
      </c>
      <c r="C302" s="1693" t="s">
        <v>1345</v>
      </c>
    </row>
    <row r="303" customFormat="false" ht="14.25" hidden="false" customHeight="false" outlineLevel="0" collapsed="false">
      <c r="A303" s="1692" t="s">
        <v>1356</v>
      </c>
      <c r="B303" s="1693" t="s">
        <v>1357</v>
      </c>
      <c r="C303" s="1693" t="s">
        <v>1345</v>
      </c>
    </row>
    <row r="304" customFormat="false" ht="14.25" hidden="false" customHeight="false" outlineLevel="0" collapsed="false">
      <c r="A304" s="1692" t="s">
        <v>1358</v>
      </c>
      <c r="B304" s="1693" t="s">
        <v>1359</v>
      </c>
      <c r="C304" s="1693" t="s">
        <v>1345</v>
      </c>
    </row>
    <row r="305" customFormat="false" ht="14.25" hidden="false" customHeight="false" outlineLevel="0" collapsed="false">
      <c r="A305" s="1692" t="s">
        <v>1360</v>
      </c>
      <c r="B305" s="1693" t="s">
        <v>1361</v>
      </c>
      <c r="C305" s="1693" t="s">
        <v>1345</v>
      </c>
    </row>
    <row r="306" customFormat="false" ht="14.25" hidden="false" customHeight="false" outlineLevel="0" collapsed="false">
      <c r="A306" s="1690" t="s">
        <v>1362</v>
      </c>
      <c r="B306" s="1693"/>
      <c r="C306" s="1693"/>
    </row>
    <row r="307" customFormat="false" ht="14.25" hidden="false" customHeight="false" outlineLevel="0" collapsed="false">
      <c r="A307" s="1692" t="s">
        <v>1363</v>
      </c>
      <c r="B307" s="1693" t="s">
        <v>1364</v>
      </c>
      <c r="C307" s="1693" t="s">
        <v>1362</v>
      </c>
    </row>
    <row r="308" customFormat="false" ht="14.25" hidden="false" customHeight="false" outlineLevel="0" collapsed="false">
      <c r="A308" s="1692" t="s">
        <v>1365</v>
      </c>
      <c r="B308" s="1693" t="s">
        <v>1366</v>
      </c>
      <c r="C308" s="1693" t="s">
        <v>1362</v>
      </c>
    </row>
    <row r="309" customFormat="false" ht="14.25" hidden="false" customHeight="false" outlineLevel="0" collapsed="false">
      <c r="A309" s="1692" t="s">
        <v>1367</v>
      </c>
      <c r="B309" s="1693" t="s">
        <v>1368</v>
      </c>
      <c r="C309" s="1693" t="s">
        <v>1362</v>
      </c>
    </row>
    <row r="310" customFormat="false" ht="14.25" hidden="false" customHeight="false" outlineLevel="0" collapsed="false">
      <c r="A310" s="1692" t="s">
        <v>1369</v>
      </c>
      <c r="B310" s="1693" t="s">
        <v>1370</v>
      </c>
      <c r="C310" s="1693" t="s">
        <v>1362</v>
      </c>
    </row>
    <row r="311" customFormat="false" ht="14.25" hidden="false" customHeight="false" outlineLevel="0" collapsed="false">
      <c r="A311" s="1692" t="s">
        <v>1371</v>
      </c>
      <c r="B311" s="1693" t="s">
        <v>1372</v>
      </c>
      <c r="C311" s="1693" t="s">
        <v>1362</v>
      </c>
    </row>
    <row r="312" customFormat="false" ht="14.25" hidden="false" customHeight="false" outlineLevel="0" collapsed="false">
      <c r="A312" s="1692" t="s">
        <v>1373</v>
      </c>
      <c r="B312" s="1693" t="s">
        <v>1374</v>
      </c>
      <c r="C312" s="1693" t="s">
        <v>1362</v>
      </c>
    </row>
    <row r="313" customFormat="false" ht="14.25" hidden="false" customHeight="false" outlineLevel="0" collapsed="false">
      <c r="A313" s="1692" t="s">
        <v>1375</v>
      </c>
      <c r="B313" s="1693" t="s">
        <v>1376</v>
      </c>
      <c r="C313" s="1693" t="s">
        <v>1362</v>
      </c>
    </row>
    <row r="314" customFormat="false" ht="14.25" hidden="false" customHeight="false" outlineLevel="0" collapsed="false">
      <c r="A314" s="1692" t="s">
        <v>1377</v>
      </c>
      <c r="B314" s="1693" t="s">
        <v>1378</v>
      </c>
      <c r="C314" s="1693" t="s">
        <v>1362</v>
      </c>
    </row>
    <row r="315" customFormat="false" ht="14.25" hidden="false" customHeight="false" outlineLevel="0" collapsed="false">
      <c r="A315" s="1692" t="s">
        <v>1379</v>
      </c>
      <c r="B315" s="1693" t="s">
        <v>1380</v>
      </c>
      <c r="C315" s="1693" t="s">
        <v>1362</v>
      </c>
    </row>
    <row r="316" customFormat="false" ht="14.25" hidden="false" customHeight="false" outlineLevel="0" collapsed="false">
      <c r="A316" s="1692" t="s">
        <v>1381</v>
      </c>
      <c r="B316" s="1693" t="s">
        <v>1382</v>
      </c>
      <c r="C316" s="1693" t="s">
        <v>1362</v>
      </c>
    </row>
    <row r="317" customFormat="false" ht="14.25" hidden="false" customHeight="false" outlineLevel="0" collapsed="false">
      <c r="A317" s="1692" t="s">
        <v>1383</v>
      </c>
      <c r="B317" s="1693" t="s">
        <v>1384</v>
      </c>
      <c r="C317" s="1693" t="s">
        <v>1362</v>
      </c>
    </row>
    <row r="318" customFormat="false" ht="14.25" hidden="false" customHeight="false" outlineLevel="0" collapsed="false">
      <c r="A318" s="1692" t="s">
        <v>1385</v>
      </c>
      <c r="B318" s="1693" t="s">
        <v>1386</v>
      </c>
      <c r="C318" s="1693" t="s">
        <v>1362</v>
      </c>
    </row>
    <row r="319" customFormat="false" ht="14.25" hidden="false" customHeight="false" outlineLevel="0" collapsed="false">
      <c r="A319" s="1692" t="s">
        <v>1387</v>
      </c>
      <c r="B319" s="1693" t="n">
        <v>99001</v>
      </c>
      <c r="C319" s="1693"/>
    </row>
    <row r="322" customFormat="false" ht="14.25" hidden="false" customHeight="false" outlineLevel="0" collapsed="false">
      <c r="A322" s="1668" t="s">
        <v>1090</v>
      </c>
      <c r="B322" s="1668" t="s">
        <v>1388</v>
      </c>
    </row>
    <row r="323" customFormat="false" ht="15.75" hidden="false" customHeight="false" outlineLevel="0" collapsed="false">
      <c r="B323" s="1667" t="s">
        <v>1389</v>
      </c>
    </row>
    <row r="324" customFormat="false" ht="20.25" hidden="false" customHeight="false" outlineLevel="0" collapsed="false">
      <c r="B324" s="1667" t="s">
        <v>1390</v>
      </c>
    </row>
    <row r="325" customFormat="false" ht="16.5" hidden="false" customHeight="false" outlineLevel="0" collapsed="false">
      <c r="A325" s="1695" t="s">
        <v>1391</v>
      </c>
      <c r="B325" s="1696" t="s">
        <v>1392</v>
      </c>
    </row>
    <row r="326" customFormat="false" ht="16.5" hidden="false" customHeight="false" outlineLevel="0" collapsed="false">
      <c r="A326" s="1697" t="s">
        <v>1393</v>
      </c>
      <c r="B326" s="1698" t="s">
        <v>1394</v>
      </c>
    </row>
    <row r="327" customFormat="false" ht="16.5" hidden="false" customHeight="false" outlineLevel="0" collapsed="false">
      <c r="A327" s="1697" t="s">
        <v>1395</v>
      </c>
      <c r="B327" s="1699" t="s">
        <v>1396</v>
      </c>
    </row>
    <row r="328" customFormat="false" ht="16.5" hidden="false" customHeight="false" outlineLevel="0" collapsed="false">
      <c r="A328" s="1697" t="s">
        <v>1397</v>
      </c>
      <c r="B328" s="1699" t="s">
        <v>1398</v>
      </c>
    </row>
    <row r="329" customFormat="false" ht="16.5" hidden="false" customHeight="false" outlineLevel="0" collapsed="false">
      <c r="A329" s="1697" t="s">
        <v>1399</v>
      </c>
      <c r="B329" s="1699" t="s">
        <v>1400</v>
      </c>
    </row>
    <row r="330" customFormat="false" ht="16.5" hidden="false" customHeight="false" outlineLevel="0" collapsed="false">
      <c r="A330" s="1697" t="s">
        <v>1401</v>
      </c>
      <c r="B330" s="1699" t="s">
        <v>1402</v>
      </c>
    </row>
    <row r="331" customFormat="false" ht="16.5" hidden="false" customHeight="false" outlineLevel="0" collapsed="false">
      <c r="A331" s="1697" t="s">
        <v>1403</v>
      </c>
      <c r="B331" s="1699" t="s">
        <v>1404</v>
      </c>
    </row>
    <row r="332" customFormat="false" ht="16.5" hidden="false" customHeight="false" outlineLevel="0" collapsed="false">
      <c r="A332" s="1697" t="s">
        <v>1405</v>
      </c>
      <c r="B332" s="1699" t="s">
        <v>1406</v>
      </c>
    </row>
    <row r="333" customFormat="false" ht="16.5" hidden="false" customHeight="false" outlineLevel="0" collapsed="false">
      <c r="A333" s="1697" t="s">
        <v>1407</v>
      </c>
      <c r="B333" s="1699" t="s">
        <v>1408</v>
      </c>
    </row>
    <row r="334" customFormat="false" ht="16.5" hidden="false" customHeight="false" outlineLevel="0" collapsed="false">
      <c r="A334" s="1697" t="s">
        <v>1409</v>
      </c>
      <c r="B334" s="1699" t="s">
        <v>1410</v>
      </c>
    </row>
    <row r="335" customFormat="false" ht="16.5" hidden="false" customHeight="false" outlineLevel="0" collapsed="false">
      <c r="A335" s="1697" t="s">
        <v>1411</v>
      </c>
      <c r="B335" s="1699" t="s">
        <v>1412</v>
      </c>
    </row>
    <row r="336" customFormat="false" ht="16.5" hidden="false" customHeight="false" outlineLevel="0" collapsed="false">
      <c r="A336" s="1697" t="s">
        <v>1413</v>
      </c>
      <c r="B336" s="1700" t="s">
        <v>1414</v>
      </c>
    </row>
    <row r="337" customFormat="false" ht="16.5" hidden="false" customHeight="false" outlineLevel="0" collapsed="false">
      <c r="A337" s="1697" t="s">
        <v>1415</v>
      </c>
      <c r="B337" s="1700" t="s">
        <v>1416</v>
      </c>
    </row>
    <row r="338" customFormat="false" ht="16.5" hidden="false" customHeight="false" outlineLevel="0" collapsed="false">
      <c r="A338" s="1697" t="s">
        <v>1417</v>
      </c>
      <c r="B338" s="1699" t="s">
        <v>1418</v>
      </c>
      <c r="E338" s="1701"/>
      <c r="F338" s="1701"/>
      <c r="G338" s="1701"/>
      <c r="H338" s="1701"/>
      <c r="I338" s="1701"/>
      <c r="J338" s="1701"/>
      <c r="K338" s="1701"/>
      <c r="L338" s="1701"/>
      <c r="M338" s="1701"/>
      <c r="N338" s="1701"/>
      <c r="O338" s="1701"/>
      <c r="P338" s="1701"/>
      <c r="Q338" s="1701"/>
      <c r="R338" s="1701"/>
      <c r="S338" s="1701"/>
      <c r="T338" s="1701"/>
      <c r="U338" s="1701"/>
      <c r="V338" s="1701"/>
      <c r="W338" s="1701"/>
      <c r="X338" s="1701"/>
      <c r="Y338" s="1701"/>
      <c r="Z338" s="1701"/>
      <c r="AA338" s="1701"/>
      <c r="AB338" s="1701"/>
      <c r="AC338" s="1701"/>
      <c r="AD338" s="1701"/>
      <c r="AE338" s="1701"/>
      <c r="AF338" s="1701"/>
      <c r="AG338" s="1701"/>
      <c r="AH338" s="1701"/>
      <c r="AI338" s="1701"/>
      <c r="AJ338" s="1701"/>
      <c r="AK338" s="1701"/>
      <c r="AL338" s="1701"/>
      <c r="AM338" s="1701"/>
      <c r="AN338" s="1701"/>
      <c r="AO338" s="1701"/>
      <c r="AP338" s="1701"/>
      <c r="AQ338" s="1701"/>
      <c r="AR338" s="1701"/>
      <c r="AS338" s="1701"/>
      <c r="AT338" s="1701"/>
      <c r="AU338" s="1701"/>
      <c r="AV338" s="1701"/>
      <c r="AW338" s="1701"/>
      <c r="AX338" s="1701"/>
      <c r="AY338" s="1701"/>
      <c r="AZ338" s="1701"/>
      <c r="BA338" s="1701"/>
      <c r="BB338" s="1701"/>
      <c r="BC338" s="1701"/>
      <c r="BD338" s="1701"/>
      <c r="BE338" s="1701"/>
      <c r="BF338" s="1701"/>
      <c r="BG338" s="1701"/>
      <c r="BH338" s="1701"/>
      <c r="BI338" s="1701"/>
      <c r="BJ338" s="1701"/>
      <c r="BK338" s="1701"/>
      <c r="BL338" s="1701"/>
      <c r="BM338" s="1701"/>
      <c r="BN338" s="1701"/>
      <c r="BO338" s="1701"/>
      <c r="BP338" s="1701"/>
      <c r="BQ338" s="1701"/>
      <c r="BR338" s="1701"/>
      <c r="BS338" s="1701"/>
      <c r="BT338" s="1701"/>
      <c r="BU338" s="1701"/>
      <c r="BV338" s="1701"/>
      <c r="BW338" s="1701"/>
      <c r="BX338" s="1701"/>
      <c r="BY338" s="1701"/>
      <c r="BZ338" s="1701"/>
      <c r="CA338" s="1701"/>
      <c r="CB338" s="1701"/>
      <c r="CC338" s="1701"/>
      <c r="CD338" s="1701"/>
      <c r="CE338" s="1701"/>
      <c r="CF338" s="1701"/>
      <c r="CG338" s="1701"/>
      <c r="CH338" s="1701"/>
      <c r="CI338" s="1701"/>
      <c r="CJ338" s="1701"/>
      <c r="CK338" s="1701"/>
      <c r="CL338" s="1701"/>
      <c r="CM338" s="1701"/>
      <c r="CN338" s="1701"/>
      <c r="CO338" s="1701"/>
      <c r="CP338" s="1701"/>
      <c r="CQ338" s="1701"/>
      <c r="CR338" s="1701"/>
      <c r="CS338" s="1701"/>
      <c r="CT338" s="1701"/>
      <c r="CU338" s="1701"/>
      <c r="CV338" s="1701"/>
      <c r="CW338" s="1701"/>
      <c r="CX338" s="1701"/>
      <c r="CY338" s="1701"/>
      <c r="CZ338" s="1701"/>
      <c r="DA338" s="1701"/>
      <c r="DB338" s="1701"/>
      <c r="DC338" s="1701"/>
      <c r="DD338" s="1701"/>
      <c r="DE338" s="1701"/>
      <c r="DF338" s="1701"/>
      <c r="DG338" s="1701"/>
      <c r="DH338" s="1701"/>
      <c r="DI338" s="1701"/>
      <c r="DJ338" s="1701"/>
      <c r="DK338" s="1701"/>
      <c r="DL338" s="1701"/>
      <c r="DM338" s="1701"/>
      <c r="DN338" s="1701"/>
      <c r="DO338" s="1701"/>
      <c r="DP338" s="1701"/>
      <c r="DQ338" s="1701"/>
      <c r="DR338" s="1701"/>
      <c r="DS338" s="1701"/>
      <c r="DT338" s="1701"/>
      <c r="DU338" s="1701"/>
      <c r="DV338" s="1701"/>
      <c r="DW338" s="1701"/>
      <c r="DX338" s="1701"/>
      <c r="DY338" s="1701"/>
      <c r="DZ338" s="1701"/>
      <c r="EA338" s="1701"/>
      <c r="EB338" s="1701"/>
      <c r="EC338" s="1701"/>
      <c r="ED338" s="1701"/>
      <c r="EE338" s="1701"/>
      <c r="EF338" s="1701"/>
      <c r="EG338" s="1701"/>
      <c r="EH338" s="1701"/>
      <c r="EI338" s="1701"/>
      <c r="EJ338" s="1701"/>
      <c r="EK338" s="1701"/>
      <c r="EL338" s="1701"/>
      <c r="EM338" s="1701"/>
      <c r="EN338" s="1701"/>
      <c r="EO338" s="1701"/>
      <c r="EP338" s="1701"/>
      <c r="EQ338" s="1701"/>
      <c r="ER338" s="1701"/>
      <c r="ES338" s="1701"/>
      <c r="ET338" s="1701"/>
      <c r="EU338" s="1701"/>
      <c r="EV338" s="1701"/>
      <c r="EW338" s="1701"/>
      <c r="EX338" s="1701"/>
      <c r="EY338" s="1701"/>
      <c r="EZ338" s="1701"/>
      <c r="FA338" s="1701"/>
      <c r="FB338" s="1701"/>
      <c r="FC338" s="1701"/>
      <c r="FD338" s="1701"/>
      <c r="FE338" s="1701"/>
      <c r="FF338" s="1701"/>
      <c r="FG338" s="1701"/>
      <c r="FH338" s="1701"/>
      <c r="FI338" s="1701"/>
      <c r="FJ338" s="1701"/>
      <c r="FK338" s="1701"/>
      <c r="FL338" s="1701"/>
      <c r="FM338" s="1701"/>
      <c r="FN338" s="1701"/>
      <c r="FO338" s="1701"/>
      <c r="FP338" s="1701"/>
      <c r="FQ338" s="1701"/>
      <c r="FR338" s="1701"/>
      <c r="FS338" s="1701"/>
      <c r="FT338" s="1701"/>
      <c r="FU338" s="1701"/>
      <c r="FV338" s="1701"/>
      <c r="FW338" s="1701"/>
      <c r="FX338" s="1701"/>
      <c r="FY338" s="1701"/>
      <c r="FZ338" s="1701"/>
      <c r="GA338" s="1701"/>
      <c r="GB338" s="1701"/>
      <c r="GC338" s="1701"/>
      <c r="GD338" s="1701"/>
      <c r="GE338" s="1701"/>
      <c r="GF338" s="1701"/>
      <c r="GG338" s="1701"/>
      <c r="GH338" s="1701"/>
      <c r="GI338" s="1701"/>
      <c r="GJ338" s="1701"/>
      <c r="GK338" s="1701"/>
      <c r="GL338" s="1701"/>
      <c r="GM338" s="1701"/>
      <c r="GN338" s="1701"/>
      <c r="GO338" s="1701"/>
      <c r="GP338" s="1701"/>
      <c r="GQ338" s="1701"/>
      <c r="GR338" s="1701"/>
      <c r="GS338" s="1701"/>
      <c r="GT338" s="1701"/>
      <c r="GU338" s="1701"/>
      <c r="GV338" s="1701"/>
      <c r="GW338" s="1701"/>
      <c r="GX338" s="1701"/>
      <c r="GY338" s="1701"/>
      <c r="GZ338" s="1701"/>
      <c r="HA338" s="1701"/>
      <c r="HB338" s="1701"/>
      <c r="HC338" s="1701"/>
      <c r="HD338" s="1701"/>
      <c r="HE338" s="1701"/>
      <c r="HF338" s="1701"/>
      <c r="HG338" s="1701"/>
      <c r="HH338" s="1701"/>
      <c r="HI338" s="1701"/>
      <c r="HJ338" s="1701"/>
      <c r="HK338" s="1701"/>
      <c r="HL338" s="1701"/>
      <c r="HM338" s="1701"/>
      <c r="HN338" s="1701"/>
      <c r="HO338" s="1701"/>
      <c r="HP338" s="1701"/>
      <c r="HQ338" s="1701"/>
      <c r="HR338" s="1701"/>
      <c r="HS338" s="1701"/>
      <c r="HT338" s="1701"/>
      <c r="HU338" s="1701"/>
      <c r="HV338" s="1701"/>
      <c r="HW338" s="1701"/>
      <c r="HX338" s="1701"/>
      <c r="HY338" s="1701"/>
      <c r="HZ338" s="1701"/>
      <c r="IA338" s="1701"/>
      <c r="IB338" s="1701"/>
      <c r="IC338" s="1701"/>
      <c r="ID338" s="1701"/>
      <c r="IE338" s="1701"/>
      <c r="IF338" s="1701"/>
      <c r="IG338" s="1701"/>
      <c r="IH338" s="1701"/>
      <c r="II338" s="1701"/>
      <c r="IJ338" s="1701"/>
      <c r="IK338" s="1701"/>
      <c r="IL338" s="1701"/>
      <c r="IM338" s="1701"/>
      <c r="IN338" s="1701"/>
      <c r="IO338" s="1701"/>
      <c r="IP338" s="1701"/>
      <c r="IQ338" s="1701"/>
      <c r="IR338" s="1701"/>
      <c r="IS338" s="1701"/>
      <c r="IT338" s="1701"/>
      <c r="IU338" s="1701"/>
      <c r="IV338" s="1701"/>
    </row>
    <row r="339" customFormat="false" ht="16.5" hidden="false" customHeight="false" outlineLevel="0" collapsed="false">
      <c r="A339" s="1697" t="s">
        <v>1419</v>
      </c>
      <c r="B339" s="1699" t="s">
        <v>1420</v>
      </c>
    </row>
    <row r="340" customFormat="false" ht="16.5" hidden="false" customHeight="false" outlineLevel="0" collapsed="false">
      <c r="A340" s="1697" t="s">
        <v>1421</v>
      </c>
      <c r="B340" s="1699" t="s">
        <v>1422</v>
      </c>
    </row>
    <row r="341" customFormat="false" ht="16.5" hidden="false" customHeight="false" outlineLevel="0" collapsed="false">
      <c r="A341" s="1697" t="s">
        <v>1423</v>
      </c>
      <c r="B341" s="1699" t="s">
        <v>1424</v>
      </c>
    </row>
    <row r="342" customFormat="false" ht="16.5" hidden="false" customHeight="false" outlineLevel="0" collapsed="false">
      <c r="A342" s="1697" t="s">
        <v>1425</v>
      </c>
      <c r="B342" s="1699" t="s">
        <v>1426</v>
      </c>
    </row>
    <row r="343" customFormat="false" ht="16.5" hidden="false" customHeight="false" outlineLevel="0" collapsed="false">
      <c r="A343" s="1697" t="s">
        <v>1427</v>
      </c>
      <c r="B343" s="1699" t="s">
        <v>1428</v>
      </c>
    </row>
    <row r="344" customFormat="false" ht="16.5" hidden="false" customHeight="false" outlineLevel="0" collapsed="false">
      <c r="A344" s="1697" t="s">
        <v>1429</v>
      </c>
      <c r="B344" s="1699" t="s">
        <v>1430</v>
      </c>
    </row>
    <row r="345" customFormat="false" ht="16.5" hidden="false" customHeight="false" outlineLevel="0" collapsed="false">
      <c r="A345" s="1697" t="s">
        <v>1431</v>
      </c>
      <c r="B345" s="1699" t="s">
        <v>1432</v>
      </c>
    </row>
    <row r="346" customFormat="false" ht="16.5" hidden="false" customHeight="false" outlineLevel="0" collapsed="false">
      <c r="A346" s="1697" t="s">
        <v>1433</v>
      </c>
      <c r="B346" s="1699" t="s">
        <v>1434</v>
      </c>
    </row>
    <row r="347" customFormat="false" ht="16.5" hidden="false" customHeight="false" outlineLevel="0" collapsed="false">
      <c r="A347" s="1697" t="s">
        <v>1435</v>
      </c>
      <c r="B347" s="1699" t="s">
        <v>1436</v>
      </c>
    </row>
    <row r="348" customFormat="false" ht="31.5" hidden="false" customHeight="false" outlineLevel="0" collapsed="false">
      <c r="A348" s="1702" t="s">
        <v>1437</v>
      </c>
      <c r="B348" s="1703" t="s">
        <v>1438</v>
      </c>
    </row>
    <row r="349" customFormat="false" ht="16.5" hidden="false" customHeight="false" outlineLevel="0" collapsed="false">
      <c r="A349" s="1704" t="s">
        <v>1439</v>
      </c>
      <c r="B349" s="1705" t="s">
        <v>1440</v>
      </c>
    </row>
    <row r="350" customFormat="false" ht="16.5" hidden="false" customHeight="false" outlineLevel="0" collapsed="false">
      <c r="A350" s="1704" t="s">
        <v>1441</v>
      </c>
      <c r="B350" s="1705" t="s">
        <v>1442</v>
      </c>
    </row>
    <row r="351" customFormat="false" ht="16.5" hidden="false" customHeight="false" outlineLevel="0" collapsed="false">
      <c r="A351" s="1704" t="s">
        <v>1443</v>
      </c>
      <c r="B351" s="1705" t="s">
        <v>1444</v>
      </c>
    </row>
    <row r="352" customFormat="false" ht="16.5" hidden="false" customHeight="false" outlineLevel="0" collapsed="false">
      <c r="A352" s="1697" t="s">
        <v>1445</v>
      </c>
      <c r="B352" s="1699" t="s">
        <v>1446</v>
      </c>
    </row>
    <row r="353" customFormat="false" ht="16.5" hidden="false" customHeight="false" outlineLevel="0" collapsed="false">
      <c r="A353" s="1697" t="s">
        <v>1447</v>
      </c>
      <c r="B353" s="1699" t="s">
        <v>1448</v>
      </c>
    </row>
    <row r="354" customFormat="false" ht="16.5" hidden="false" customHeight="false" outlineLevel="0" collapsed="false">
      <c r="A354" s="1697" t="s">
        <v>1449</v>
      </c>
      <c r="B354" s="1699" t="s">
        <v>1450</v>
      </c>
    </row>
    <row r="355" customFormat="false" ht="16.5" hidden="false" customHeight="false" outlineLevel="0" collapsed="false">
      <c r="A355" s="1697" t="s">
        <v>1451</v>
      </c>
      <c r="B355" s="1699" t="s">
        <v>1452</v>
      </c>
      <c r="E355" s="1706"/>
    </row>
    <row r="356" customFormat="false" ht="16.5" hidden="false" customHeight="false" outlineLevel="0" collapsed="false">
      <c r="A356" s="1697" t="s">
        <v>1453</v>
      </c>
      <c r="B356" s="1699" t="s">
        <v>1454</v>
      </c>
      <c r="E356" s="1706"/>
    </row>
    <row r="357" customFormat="false" ht="16.5" hidden="false" customHeight="false" outlineLevel="0" collapsed="false">
      <c r="A357" s="1697" t="s">
        <v>1455</v>
      </c>
      <c r="B357" s="1699" t="s">
        <v>1456</v>
      </c>
      <c r="E357" s="1706"/>
    </row>
    <row r="358" customFormat="false" ht="16.5" hidden="false" customHeight="false" outlineLevel="0" collapsed="false">
      <c r="A358" s="1697" t="s">
        <v>1457</v>
      </c>
      <c r="B358" s="1705" t="s">
        <v>1458</v>
      </c>
      <c r="E358" s="1706"/>
    </row>
    <row r="359" customFormat="false" ht="16.5" hidden="false" customHeight="false" outlineLevel="0" collapsed="false">
      <c r="A359" s="1697" t="s">
        <v>1459</v>
      </c>
      <c r="B359" s="1705" t="s">
        <v>1460</v>
      </c>
      <c r="E359" s="1706"/>
    </row>
    <row r="360" customFormat="false" ht="16.5" hidden="false" customHeight="false" outlineLevel="0" collapsed="false">
      <c r="A360" s="1697" t="s">
        <v>1461</v>
      </c>
      <c r="B360" s="1705" t="s">
        <v>1462</v>
      </c>
      <c r="E360" s="1706"/>
    </row>
    <row r="361" customFormat="false" ht="16.5" hidden="false" customHeight="false" outlineLevel="0" collapsed="false">
      <c r="A361" s="1697" t="s">
        <v>1463</v>
      </c>
      <c r="B361" s="1699" t="s">
        <v>1464</v>
      </c>
      <c r="E361" s="1706"/>
    </row>
    <row r="362" customFormat="false" ht="16.5" hidden="false" customHeight="false" outlineLevel="0" collapsed="false">
      <c r="A362" s="1697" t="s">
        <v>1465</v>
      </c>
      <c r="B362" s="1699" t="s">
        <v>1466</v>
      </c>
      <c r="E362" s="1706"/>
    </row>
    <row r="363" customFormat="false" ht="16.5" hidden="false" customHeight="false" outlineLevel="0" collapsed="false">
      <c r="A363" s="1697" t="s">
        <v>1467</v>
      </c>
      <c r="B363" s="1705" t="s">
        <v>1468</v>
      </c>
      <c r="E363" s="1706"/>
    </row>
    <row r="364" customFormat="false" ht="16.5" hidden="false" customHeight="false" outlineLevel="0" collapsed="false">
      <c r="A364" s="1697" t="s">
        <v>1469</v>
      </c>
      <c r="B364" s="1699" t="s">
        <v>1470</v>
      </c>
      <c r="E364" s="1706"/>
    </row>
    <row r="365" customFormat="false" ht="16.5" hidden="false" customHeight="false" outlineLevel="0" collapsed="false">
      <c r="A365" s="1697" t="s">
        <v>1471</v>
      </c>
      <c r="B365" s="1699" t="s">
        <v>1472</v>
      </c>
      <c r="E365" s="1706"/>
    </row>
    <row r="366" customFormat="false" ht="16.5" hidden="false" customHeight="false" outlineLevel="0" collapsed="false">
      <c r="A366" s="1697" t="s">
        <v>1473</v>
      </c>
      <c r="B366" s="1699" t="s">
        <v>1474</v>
      </c>
      <c r="E366" s="1706"/>
    </row>
    <row r="367" customFormat="false" ht="16.5" hidden="false" customHeight="false" outlineLevel="0" collapsed="false">
      <c r="A367" s="1697" t="s">
        <v>1475</v>
      </c>
      <c r="B367" s="1699" t="s">
        <v>1476</v>
      </c>
      <c r="E367" s="1706"/>
    </row>
    <row r="368" customFormat="false" ht="16.5" hidden="false" customHeight="false" outlineLevel="0" collapsed="false">
      <c r="A368" s="1697" t="s">
        <v>1477</v>
      </c>
      <c r="B368" s="1699" t="s">
        <v>1478</v>
      </c>
      <c r="E368" s="1706"/>
    </row>
    <row r="369" customFormat="false" ht="16.5" hidden="false" customHeight="false" outlineLevel="0" collapsed="false">
      <c r="A369" s="1697" t="s">
        <v>1479</v>
      </c>
      <c r="B369" s="1699" t="s">
        <v>1480</v>
      </c>
      <c r="E369" s="1706"/>
    </row>
    <row r="370" customFormat="false" ht="16.5" hidden="false" customHeight="false" outlineLevel="0" collapsed="false">
      <c r="A370" s="1697" t="s">
        <v>1481</v>
      </c>
      <c r="B370" s="1699" t="s">
        <v>1482</v>
      </c>
      <c r="E370" s="1706"/>
    </row>
    <row r="371" customFormat="false" ht="16.5" hidden="false" customHeight="false" outlineLevel="0" collapsed="false">
      <c r="A371" s="1697" t="s">
        <v>1483</v>
      </c>
      <c r="B371" s="1699" t="s">
        <v>1484</v>
      </c>
      <c r="E371" s="1706"/>
    </row>
    <row r="372" customFormat="false" ht="16.5" hidden="false" customHeight="false" outlineLevel="0" collapsed="false">
      <c r="A372" s="1707" t="s">
        <v>1485</v>
      </c>
      <c r="B372" s="1708" t="s">
        <v>1486</v>
      </c>
      <c r="E372" s="1706"/>
    </row>
    <row r="373" customFormat="false" ht="16.5" hidden="false" customHeight="false" outlineLevel="0" collapsed="false">
      <c r="A373" s="1709" t="s">
        <v>1487</v>
      </c>
      <c r="B373" s="1710" t="s">
        <v>1488</v>
      </c>
      <c r="E373" s="1706"/>
    </row>
    <row r="374" customFormat="false" ht="16.5" hidden="false" customHeight="false" outlineLevel="0" collapsed="false">
      <c r="A374" s="1709" t="s">
        <v>1489</v>
      </c>
      <c r="B374" s="1710" t="s">
        <v>1490</v>
      </c>
      <c r="E374" s="1706"/>
    </row>
    <row r="375" customFormat="false" ht="16.5" hidden="false" customHeight="false" outlineLevel="0" collapsed="false">
      <c r="A375" s="1709" t="s">
        <v>1491</v>
      </c>
      <c r="B375" s="1710" t="s">
        <v>1492</v>
      </c>
      <c r="E375" s="1706"/>
    </row>
    <row r="376" customFormat="false" ht="17.25" hidden="false" customHeight="false" outlineLevel="0" collapsed="false">
      <c r="A376" s="1711" t="s">
        <v>1493</v>
      </c>
      <c r="B376" s="1712" t="s">
        <v>1494</v>
      </c>
      <c r="E376" s="1706"/>
    </row>
    <row r="377" customFormat="false" ht="19.5" hidden="false" customHeight="false" outlineLevel="0" collapsed="false">
      <c r="A377" s="1713"/>
      <c r="B377" s="1714" t="s">
        <v>1495</v>
      </c>
      <c r="E377" s="1706"/>
    </row>
    <row r="378" customFormat="false" ht="18.75" hidden="false" customHeight="false" outlineLevel="0" collapsed="false">
      <c r="A378" s="1715"/>
      <c r="B378" s="1716" t="s">
        <v>1496</v>
      </c>
      <c r="E378" s="1706"/>
    </row>
    <row r="379" customFormat="false" ht="18.75" hidden="false" customHeight="false" outlineLevel="0" collapsed="false">
      <c r="A379" s="1715"/>
      <c r="B379" s="1717" t="s">
        <v>1497</v>
      </c>
      <c r="E379" s="1706"/>
    </row>
    <row r="380" customFormat="false" ht="18.75" hidden="false" customHeight="false" outlineLevel="0" collapsed="false">
      <c r="A380" s="1718" t="s">
        <v>1498</v>
      </c>
      <c r="B380" s="1719" t="s">
        <v>1499</v>
      </c>
      <c r="E380" s="1706"/>
    </row>
    <row r="381" customFormat="false" ht="18.75" hidden="false" customHeight="false" outlineLevel="0" collapsed="false">
      <c r="A381" s="1718" t="s">
        <v>1500</v>
      </c>
      <c r="B381" s="1720" t="s">
        <v>1501</v>
      </c>
      <c r="E381" s="1706"/>
    </row>
    <row r="382" customFormat="false" ht="18.75" hidden="false" customHeight="false" outlineLevel="0" collapsed="false">
      <c r="A382" s="1718" t="s">
        <v>1502</v>
      </c>
      <c r="B382" s="1721" t="s">
        <v>1503</v>
      </c>
      <c r="E382" s="1706"/>
    </row>
    <row r="383" customFormat="false" ht="18.75" hidden="false" customHeight="false" outlineLevel="0" collapsed="false">
      <c r="A383" s="1718" t="s">
        <v>1504</v>
      </c>
      <c r="B383" s="1721" t="s">
        <v>1505</v>
      </c>
      <c r="E383" s="1706"/>
    </row>
    <row r="384" customFormat="false" ht="18.75" hidden="false" customHeight="false" outlineLevel="0" collapsed="false">
      <c r="A384" s="1718" t="s">
        <v>1506</v>
      </c>
      <c r="B384" s="1721" t="s">
        <v>1507</v>
      </c>
      <c r="E384" s="1706"/>
    </row>
    <row r="385" customFormat="false" ht="18.75" hidden="false" customHeight="false" outlineLevel="0" collapsed="false">
      <c r="A385" s="1718" t="s">
        <v>1508</v>
      </c>
      <c r="B385" s="1721" t="s">
        <v>1509</v>
      </c>
      <c r="E385" s="1706"/>
    </row>
    <row r="386" customFormat="false" ht="18.75" hidden="false" customHeight="false" outlineLevel="0" collapsed="false">
      <c r="A386" s="1718" t="s">
        <v>1510</v>
      </c>
      <c r="B386" s="1721" t="s">
        <v>1511</v>
      </c>
      <c r="E386" s="1706"/>
    </row>
    <row r="387" customFormat="false" ht="18.75" hidden="false" customHeight="false" outlineLevel="0" collapsed="false">
      <c r="A387" s="1718" t="s">
        <v>1512</v>
      </c>
      <c r="B387" s="1722" t="s">
        <v>1513</v>
      </c>
      <c r="E387" s="1706"/>
    </row>
    <row r="388" customFormat="false" ht="18.75" hidden="false" customHeight="false" outlineLevel="0" collapsed="false">
      <c r="A388" s="1718" t="s">
        <v>1514</v>
      </c>
      <c r="B388" s="1722" t="s">
        <v>1515</v>
      </c>
      <c r="E388" s="1706"/>
    </row>
    <row r="389" customFormat="false" ht="18.75" hidden="false" customHeight="false" outlineLevel="0" collapsed="false">
      <c r="A389" s="1718" t="s">
        <v>1516</v>
      </c>
      <c r="B389" s="1722" t="s">
        <v>1517</v>
      </c>
      <c r="E389" s="1706"/>
    </row>
    <row r="390" customFormat="false" ht="18.75" hidden="false" customHeight="false" outlineLevel="0" collapsed="false">
      <c r="A390" s="1718" t="s">
        <v>1518</v>
      </c>
      <c r="B390" s="1722" t="s">
        <v>1519</v>
      </c>
      <c r="E390" s="1706"/>
    </row>
    <row r="391" customFormat="false" ht="18.75" hidden="false" customHeight="false" outlineLevel="0" collapsed="false">
      <c r="A391" s="1718" t="s">
        <v>1520</v>
      </c>
      <c r="B391" s="1723" t="s">
        <v>1521</v>
      </c>
      <c r="E391" s="1706"/>
    </row>
    <row r="392" customFormat="false" ht="18.75" hidden="false" customHeight="false" outlineLevel="0" collapsed="false">
      <c r="A392" s="1718" t="s">
        <v>1522</v>
      </c>
      <c r="B392" s="1723" t="s">
        <v>1523</v>
      </c>
      <c r="E392" s="1706"/>
    </row>
    <row r="393" customFormat="false" ht="18.75" hidden="false" customHeight="false" outlineLevel="0" collapsed="false">
      <c r="A393" s="1718" t="s">
        <v>1524</v>
      </c>
      <c r="B393" s="1722" t="s">
        <v>1525</v>
      </c>
      <c r="E393" s="1706"/>
    </row>
    <row r="394" customFormat="false" ht="18.75" hidden="false" customHeight="false" outlineLevel="0" collapsed="false">
      <c r="A394" s="1718" t="s">
        <v>1526</v>
      </c>
      <c r="B394" s="1722" t="s">
        <v>1527</v>
      </c>
      <c r="E394" s="1706"/>
    </row>
    <row r="395" customFormat="false" ht="18.75" hidden="false" customHeight="false" outlineLevel="0" collapsed="false">
      <c r="A395" s="1718" t="s">
        <v>1528</v>
      </c>
      <c r="B395" s="1721" t="s">
        <v>1529</v>
      </c>
      <c r="E395" s="1706"/>
    </row>
    <row r="396" customFormat="false" ht="18.75" hidden="false" customHeight="false" outlineLevel="0" collapsed="false">
      <c r="A396" s="1718" t="s">
        <v>1530</v>
      </c>
      <c r="B396" s="1722" t="s">
        <v>1531</v>
      </c>
      <c r="E396" s="1706"/>
    </row>
    <row r="397" customFormat="false" ht="18.75" hidden="false" customHeight="false" outlineLevel="0" collapsed="false">
      <c r="A397" s="1718" t="s">
        <v>1532</v>
      </c>
      <c r="B397" s="1722" t="s">
        <v>1533</v>
      </c>
      <c r="E397" s="1706"/>
    </row>
    <row r="398" customFormat="false" ht="18.75" hidden="false" customHeight="false" outlineLevel="0" collapsed="false">
      <c r="A398" s="1718" t="s">
        <v>1534</v>
      </c>
      <c r="B398" s="1722" t="s">
        <v>1535</v>
      </c>
      <c r="E398" s="1706"/>
    </row>
    <row r="399" customFormat="false" ht="18.75" hidden="false" customHeight="false" outlineLevel="0" collapsed="false">
      <c r="A399" s="1718" t="s">
        <v>1536</v>
      </c>
      <c r="B399" s="1722" t="s">
        <v>1537</v>
      </c>
      <c r="E399" s="1706"/>
    </row>
    <row r="400" customFormat="false" ht="18.75" hidden="false" customHeight="false" outlineLevel="0" collapsed="false">
      <c r="A400" s="1718" t="s">
        <v>1538</v>
      </c>
      <c r="B400" s="1722" t="s">
        <v>1539</v>
      </c>
      <c r="E400" s="1706"/>
    </row>
    <row r="401" customFormat="false" ht="18.75" hidden="false" customHeight="false" outlineLevel="0" collapsed="false">
      <c r="A401" s="1718" t="s">
        <v>1540</v>
      </c>
      <c r="B401" s="1722" t="s">
        <v>1541</v>
      </c>
      <c r="E401" s="1706"/>
    </row>
    <row r="402" customFormat="false" ht="18.75" hidden="false" customHeight="false" outlineLevel="0" collapsed="false">
      <c r="A402" s="1718" t="s">
        <v>1542</v>
      </c>
      <c r="B402" s="1722" t="s">
        <v>1543</v>
      </c>
      <c r="E402" s="1706"/>
    </row>
    <row r="403" customFormat="false" ht="18.75" hidden="false" customHeight="false" outlineLevel="0" collapsed="false">
      <c r="A403" s="1718" t="s">
        <v>1544</v>
      </c>
      <c r="B403" s="1721" t="s">
        <v>1545</v>
      </c>
      <c r="E403" s="1706"/>
    </row>
    <row r="404" customFormat="false" ht="18.75" hidden="false" customHeight="false" outlineLevel="0" collapsed="false">
      <c r="A404" s="1718" t="s">
        <v>1546</v>
      </c>
      <c r="B404" s="1722" t="s">
        <v>1547</v>
      </c>
      <c r="E404" s="1706"/>
    </row>
    <row r="405" customFormat="false" ht="18.75" hidden="false" customHeight="false" outlineLevel="0" collapsed="false">
      <c r="A405" s="1718" t="s">
        <v>1548</v>
      </c>
      <c r="B405" s="1721" t="s">
        <v>1549</v>
      </c>
      <c r="E405" s="1706"/>
    </row>
    <row r="406" customFormat="false" ht="18.75" hidden="false" customHeight="false" outlineLevel="0" collapsed="false">
      <c r="A406" s="1718" t="s">
        <v>1550</v>
      </c>
      <c r="B406" s="1721" t="s">
        <v>1551</v>
      </c>
      <c r="E406" s="1706"/>
    </row>
    <row r="407" customFormat="false" ht="18.75" hidden="false" customHeight="false" outlineLevel="0" collapsed="false">
      <c r="A407" s="1718" t="s">
        <v>1552</v>
      </c>
      <c r="B407" s="1721" t="s">
        <v>1553</v>
      </c>
      <c r="E407" s="1706"/>
    </row>
    <row r="408" customFormat="false" ht="18.75" hidden="false" customHeight="false" outlineLevel="0" collapsed="false">
      <c r="A408" s="1718" t="s">
        <v>1554</v>
      </c>
      <c r="B408" s="1721" t="s">
        <v>1555</v>
      </c>
      <c r="E408" s="1706"/>
    </row>
    <row r="409" customFormat="false" ht="18.75" hidden="false" customHeight="false" outlineLevel="0" collapsed="false">
      <c r="A409" s="1718" t="s">
        <v>1556</v>
      </c>
      <c r="B409" s="1721" t="s">
        <v>1557</v>
      </c>
      <c r="E409" s="1706"/>
    </row>
    <row r="410" customFormat="false" ht="18.75" hidden="false" customHeight="false" outlineLevel="0" collapsed="false">
      <c r="A410" s="1718" t="s">
        <v>1558</v>
      </c>
      <c r="B410" s="1721" t="s">
        <v>1559</v>
      </c>
      <c r="E410" s="1706"/>
    </row>
    <row r="411" customFormat="false" ht="18.75" hidden="false" customHeight="false" outlineLevel="0" collapsed="false">
      <c r="A411" s="1718" t="s">
        <v>1560</v>
      </c>
      <c r="B411" s="1721" t="s">
        <v>1561</v>
      </c>
      <c r="E411" s="1706"/>
    </row>
    <row r="412" customFormat="false" ht="18.75" hidden="false" customHeight="false" outlineLevel="0" collapsed="false">
      <c r="A412" s="1718" t="s">
        <v>1562</v>
      </c>
      <c r="B412" s="1721" t="s">
        <v>1563</v>
      </c>
      <c r="E412" s="1706"/>
    </row>
    <row r="413" customFormat="false" ht="18.75" hidden="false" customHeight="false" outlineLevel="0" collapsed="false">
      <c r="A413" s="1718" t="s">
        <v>1564</v>
      </c>
      <c r="B413" s="1724" t="s">
        <v>1565</v>
      </c>
      <c r="E413" s="1706"/>
    </row>
    <row r="414" customFormat="false" ht="18.75" hidden="false" customHeight="false" outlineLevel="0" collapsed="false">
      <c r="A414" s="1718" t="s">
        <v>1566</v>
      </c>
      <c r="B414" s="1725" t="s">
        <v>1567</v>
      </c>
      <c r="E414" s="1706"/>
    </row>
    <row r="415" customFormat="false" ht="18.75" hidden="false" customHeight="false" outlineLevel="0" collapsed="false">
      <c r="A415" s="1726" t="s">
        <v>1568</v>
      </c>
      <c r="B415" s="1727" t="s">
        <v>1569</v>
      </c>
      <c r="E415" s="1706"/>
    </row>
    <row r="416" customFormat="false" ht="18.75" hidden="false" customHeight="false" outlineLevel="0" collapsed="false">
      <c r="A416" s="1715"/>
      <c r="B416" s="1728" t="s">
        <v>1570</v>
      </c>
      <c r="E416" s="1706"/>
    </row>
    <row r="417" customFormat="false" ht="18.75" hidden="false" customHeight="false" outlineLevel="0" collapsed="false">
      <c r="A417" s="1729" t="s">
        <v>1571</v>
      </c>
      <c r="B417" s="1730" t="s">
        <v>1572</v>
      </c>
      <c r="E417" s="1706"/>
    </row>
    <row r="418" customFormat="false" ht="18.75" hidden="false" customHeight="false" outlineLevel="0" collapsed="false">
      <c r="A418" s="1718" t="s">
        <v>1573</v>
      </c>
      <c r="B418" s="1705" t="s">
        <v>1574</v>
      </c>
      <c r="E418" s="1706"/>
    </row>
    <row r="419" customFormat="false" ht="18.75" hidden="false" customHeight="false" outlineLevel="0" collapsed="false">
      <c r="A419" s="1731" t="s">
        <v>1575</v>
      </c>
      <c r="B419" s="1732" t="s">
        <v>1576</v>
      </c>
      <c r="E419" s="1706"/>
    </row>
    <row r="420" customFormat="false" ht="18.75" hidden="false" customHeight="false" outlineLevel="0" collapsed="false">
      <c r="A420" s="1733"/>
      <c r="B420" s="1734" t="s">
        <v>1577</v>
      </c>
      <c r="E420" s="1706"/>
    </row>
    <row r="421" customFormat="false" ht="16.5" hidden="false" customHeight="false" outlineLevel="0" collapsed="false">
      <c r="A421" s="1697" t="s">
        <v>1471</v>
      </c>
      <c r="B421" s="1699" t="s">
        <v>1472</v>
      </c>
      <c r="E421" s="1706"/>
    </row>
    <row r="422" customFormat="false" ht="16.5" hidden="false" customHeight="false" outlineLevel="0" collapsed="false">
      <c r="A422" s="1697" t="s">
        <v>1473</v>
      </c>
      <c r="B422" s="1699" t="s">
        <v>1474</v>
      </c>
      <c r="E422" s="1706"/>
    </row>
    <row r="423" customFormat="false" ht="16.5" hidden="false" customHeight="false" outlineLevel="0" collapsed="false">
      <c r="A423" s="1735" t="s">
        <v>1475</v>
      </c>
      <c r="B423" s="1736" t="s">
        <v>1476</v>
      </c>
      <c r="E423" s="1706"/>
    </row>
    <row r="424" customFormat="false" ht="18.75" hidden="false" customHeight="false" outlineLevel="0" collapsed="false">
      <c r="A424" s="1715"/>
      <c r="B424" s="1734" t="s">
        <v>1578</v>
      </c>
      <c r="E424" s="1706"/>
    </row>
    <row r="425" customFormat="false" ht="18.75" hidden="false" customHeight="false" outlineLevel="0" collapsed="false">
      <c r="A425" s="1729" t="s">
        <v>1579</v>
      </c>
      <c r="B425" s="1730" t="s">
        <v>1580</v>
      </c>
      <c r="E425" s="1706"/>
    </row>
    <row r="426" customFormat="false" ht="18.75" hidden="false" customHeight="false" outlineLevel="0" collapsed="false">
      <c r="A426" s="1729" t="s">
        <v>1581</v>
      </c>
      <c r="B426" s="1730" t="s">
        <v>1582</v>
      </c>
      <c r="E426" s="1706"/>
    </row>
    <row r="427" customFormat="false" ht="18.75" hidden="false" customHeight="false" outlineLevel="0" collapsed="false">
      <c r="A427" s="1729" t="s">
        <v>1583</v>
      </c>
      <c r="B427" s="1730" t="s">
        <v>1584</v>
      </c>
      <c r="E427" s="1706"/>
    </row>
    <row r="428" customFormat="false" ht="19.5" hidden="false" customHeight="false" outlineLevel="0" collapsed="false">
      <c r="A428" s="1737" t="s">
        <v>1585</v>
      </c>
      <c r="B428" s="1738" t="s">
        <v>1586</v>
      </c>
      <c r="E428" s="1706"/>
    </row>
    <row r="429" customFormat="false" ht="17.25" hidden="false" customHeight="false" outlineLevel="0" collapsed="false">
      <c r="A429" s="1739" t="s">
        <v>1587</v>
      </c>
      <c r="B429" s="1738" t="s">
        <v>1588</v>
      </c>
      <c r="E429" s="1706"/>
    </row>
    <row r="430" customFormat="false" ht="16.5" hidden="false" customHeight="false" outlineLevel="0" collapsed="false">
      <c r="A430" s="1739" t="s">
        <v>1589</v>
      </c>
      <c r="B430" s="1740" t="s">
        <v>1590</v>
      </c>
      <c r="E430" s="1706"/>
    </row>
    <row r="431" customFormat="false" ht="16.5" hidden="false" customHeight="false" outlineLevel="0" collapsed="false">
      <c r="A431" s="1697" t="s">
        <v>1591</v>
      </c>
      <c r="B431" s="1699" t="s">
        <v>1592</v>
      </c>
      <c r="E431" s="1706"/>
    </row>
    <row r="432" customFormat="false" ht="19.5" hidden="false" customHeight="false" outlineLevel="0" collapsed="false">
      <c r="A432" s="1741" t="s">
        <v>1593</v>
      </c>
      <c r="B432" s="1742" t="s">
        <v>1594</v>
      </c>
      <c r="E432" s="1706"/>
    </row>
    <row r="433" customFormat="false" ht="16.5" hidden="false" customHeight="false" outlineLevel="0" collapsed="false">
      <c r="A433" s="1695" t="s">
        <v>1595</v>
      </c>
      <c r="B433" s="1743" t="s">
        <v>1596</v>
      </c>
      <c r="E433" s="1706"/>
    </row>
    <row r="434" customFormat="false" ht="16.5" hidden="false" customHeight="false" outlineLevel="0" collapsed="false">
      <c r="A434" s="1744" t="s">
        <v>1597</v>
      </c>
      <c r="B434" s="1699" t="s">
        <v>1598</v>
      </c>
      <c r="E434" s="1706"/>
    </row>
    <row r="435" customFormat="false" ht="16.5" hidden="false" customHeight="false" outlineLevel="0" collapsed="false">
      <c r="A435" s="1697" t="s">
        <v>1599</v>
      </c>
      <c r="B435" s="1745" t="s">
        <v>1600</v>
      </c>
      <c r="E435" s="1706"/>
    </row>
    <row r="436" customFormat="false" ht="17.25" hidden="false" customHeight="false" outlineLevel="0" collapsed="false">
      <c r="A436" s="1711" t="s">
        <v>1601</v>
      </c>
      <c r="B436" s="1746" t="s">
        <v>1602</v>
      </c>
      <c r="E436" s="1706"/>
    </row>
    <row r="437" customFormat="false" ht="18.75" hidden="false" customHeight="false" outlineLevel="0" collapsed="false">
      <c r="A437" s="1718" t="s">
        <v>1603</v>
      </c>
      <c r="B437" s="1747" t="s">
        <v>1604</v>
      </c>
      <c r="E437" s="1706"/>
    </row>
    <row r="438" customFormat="false" ht="18.75" hidden="false" customHeight="false" outlineLevel="0" collapsed="false">
      <c r="A438" s="1718" t="s">
        <v>1605</v>
      </c>
      <c r="B438" s="1748" t="s">
        <v>1606</v>
      </c>
      <c r="E438" s="1706"/>
    </row>
    <row r="439" customFormat="false" ht="19.5" hidden="false" customHeight="false" outlineLevel="0" collapsed="false">
      <c r="A439" s="1718" t="s">
        <v>1607</v>
      </c>
      <c r="B439" s="1749" t="s">
        <v>1608</v>
      </c>
      <c r="E439" s="1706"/>
    </row>
    <row r="440" customFormat="false" ht="18.75" hidden="false" customHeight="false" outlineLevel="0" collapsed="false">
      <c r="A440" s="1718" t="s">
        <v>1609</v>
      </c>
      <c r="B440" s="1748" t="s">
        <v>1610</v>
      </c>
      <c r="E440" s="1706"/>
    </row>
    <row r="441" customFormat="false" ht="18.75" hidden="false" customHeight="false" outlineLevel="0" collapsed="false">
      <c r="A441" s="1718" t="s">
        <v>1611</v>
      </c>
      <c r="B441" s="1748" t="s">
        <v>1612</v>
      </c>
      <c r="E441" s="1706"/>
    </row>
    <row r="442" customFormat="false" ht="18.75" hidden="false" customHeight="false" outlineLevel="0" collapsed="false">
      <c r="A442" s="1718" t="s">
        <v>1613</v>
      </c>
      <c r="B442" s="1748" t="s">
        <v>1614</v>
      </c>
      <c r="E442" s="1706"/>
    </row>
    <row r="443" customFormat="false" ht="18.75" hidden="false" customHeight="false" outlineLevel="0" collapsed="false">
      <c r="A443" s="1718" t="s">
        <v>1615</v>
      </c>
      <c r="B443" s="1748" t="s">
        <v>1616</v>
      </c>
      <c r="E443" s="1706"/>
    </row>
    <row r="444" customFormat="false" ht="18.75" hidden="false" customHeight="false" outlineLevel="0" collapsed="false">
      <c r="A444" s="1718" t="s">
        <v>1617</v>
      </c>
      <c r="B444" s="1748" t="s">
        <v>1618</v>
      </c>
      <c r="E444" s="1706"/>
    </row>
    <row r="445" customFormat="false" ht="18.75" hidden="false" customHeight="false" outlineLevel="0" collapsed="false">
      <c r="A445" s="1718" t="s">
        <v>1619</v>
      </c>
      <c r="B445" s="1748" t="s">
        <v>1620</v>
      </c>
      <c r="E445" s="1706"/>
    </row>
    <row r="446" customFormat="false" ht="18.75" hidden="false" customHeight="false" outlineLevel="0" collapsed="false">
      <c r="A446" s="1718" t="s">
        <v>1621</v>
      </c>
      <c r="B446" s="1748" t="s">
        <v>1622</v>
      </c>
      <c r="E446" s="1706"/>
    </row>
    <row r="447" customFormat="false" ht="18.75" hidden="false" customHeight="false" outlineLevel="0" collapsed="false">
      <c r="A447" s="1718" t="s">
        <v>1623</v>
      </c>
      <c r="B447" s="1748" t="s">
        <v>1624</v>
      </c>
      <c r="E447" s="1706"/>
    </row>
    <row r="448" customFormat="false" ht="18.75" hidden="false" customHeight="false" outlineLevel="0" collapsed="false">
      <c r="A448" s="1718" t="s">
        <v>1625</v>
      </c>
      <c r="B448" s="1748" t="s">
        <v>1626</v>
      </c>
      <c r="E448" s="1706"/>
    </row>
    <row r="449" customFormat="false" ht="18.75" hidden="false" customHeight="false" outlineLevel="0" collapsed="false">
      <c r="A449" s="1718" t="s">
        <v>1627</v>
      </c>
      <c r="B449" s="1748" t="s">
        <v>1628</v>
      </c>
      <c r="E449" s="1706"/>
    </row>
    <row r="450" customFormat="false" ht="19.5" hidden="false" customHeight="false" outlineLevel="0" collapsed="false">
      <c r="A450" s="1718" t="s">
        <v>1629</v>
      </c>
      <c r="B450" s="1750" t="s">
        <v>1630</v>
      </c>
      <c r="E450" s="1706"/>
    </row>
    <row r="451" customFormat="false" ht="18.75" hidden="false" customHeight="false" outlineLevel="0" collapsed="false">
      <c r="A451" s="1718" t="s">
        <v>1631</v>
      </c>
      <c r="B451" s="1747" t="s">
        <v>1632</v>
      </c>
      <c r="E451" s="1706"/>
    </row>
    <row r="452" customFormat="false" ht="19.5" hidden="false" customHeight="false" outlineLevel="0" collapsed="false">
      <c r="A452" s="1718" t="s">
        <v>1633</v>
      </c>
      <c r="B452" s="1749" t="s">
        <v>1634</v>
      </c>
      <c r="E452" s="1706"/>
    </row>
    <row r="453" customFormat="false" ht="18.75" hidden="false" customHeight="false" outlineLevel="0" collapsed="false">
      <c r="A453" s="1718" t="s">
        <v>1635</v>
      </c>
      <c r="B453" s="1748" t="s">
        <v>1636</v>
      </c>
      <c r="E453" s="1706"/>
    </row>
    <row r="454" customFormat="false" ht="18.75" hidden="false" customHeight="false" outlineLevel="0" collapsed="false">
      <c r="A454" s="1718" t="s">
        <v>1637</v>
      </c>
      <c r="B454" s="1748" t="s">
        <v>1638</v>
      </c>
      <c r="E454" s="1706"/>
    </row>
    <row r="455" customFormat="false" ht="18.75" hidden="false" customHeight="false" outlineLevel="0" collapsed="false">
      <c r="A455" s="1718" t="s">
        <v>1639</v>
      </c>
      <c r="B455" s="1748" t="s">
        <v>1640</v>
      </c>
      <c r="E455" s="1706"/>
    </row>
    <row r="456" customFormat="false" ht="18.75" hidden="false" customHeight="false" outlineLevel="0" collapsed="false">
      <c r="A456" s="1718" t="s">
        <v>1641</v>
      </c>
      <c r="B456" s="1748" t="s">
        <v>1642</v>
      </c>
      <c r="E456" s="1706"/>
    </row>
    <row r="457" customFormat="false" ht="18.75" hidden="false" customHeight="false" outlineLevel="0" collapsed="false">
      <c r="A457" s="1718" t="s">
        <v>1643</v>
      </c>
      <c r="B457" s="1748" t="s">
        <v>1644</v>
      </c>
      <c r="E457" s="1706"/>
    </row>
    <row r="458" customFormat="false" ht="18.75" hidden="false" customHeight="false" outlineLevel="0" collapsed="false">
      <c r="A458" s="1718" t="s">
        <v>1645</v>
      </c>
      <c r="B458" s="1748" t="s">
        <v>1646</v>
      </c>
      <c r="E458" s="1706"/>
    </row>
    <row r="459" customFormat="false" ht="18.75" hidden="false" customHeight="false" outlineLevel="0" collapsed="false">
      <c r="A459" s="1718" t="s">
        <v>1647</v>
      </c>
      <c r="B459" s="1748" t="s">
        <v>1648</v>
      </c>
      <c r="E459" s="1706"/>
    </row>
    <row r="460" customFormat="false" ht="18.75" hidden="false" customHeight="false" outlineLevel="0" collapsed="false">
      <c r="A460" s="1718" t="s">
        <v>1649</v>
      </c>
      <c r="B460" s="1748" t="s">
        <v>1650</v>
      </c>
      <c r="E460" s="1706"/>
    </row>
    <row r="461" customFormat="false" ht="18.75" hidden="false" customHeight="false" outlineLevel="0" collapsed="false">
      <c r="A461" s="1718" t="s">
        <v>1651</v>
      </c>
      <c r="B461" s="1748" t="s">
        <v>1652</v>
      </c>
      <c r="E461" s="1706"/>
    </row>
    <row r="462" customFormat="false" ht="18.75" hidden="false" customHeight="false" outlineLevel="0" collapsed="false">
      <c r="A462" s="1718" t="s">
        <v>1653</v>
      </c>
      <c r="B462" s="1748" t="s">
        <v>1654</v>
      </c>
      <c r="E462" s="1706"/>
    </row>
    <row r="463" customFormat="false" ht="19.5" hidden="false" customHeight="false" outlineLevel="0" collapsed="false">
      <c r="A463" s="1718" t="s">
        <v>1655</v>
      </c>
      <c r="B463" s="1750" t="s">
        <v>1656</v>
      </c>
      <c r="E463" s="1706"/>
    </row>
    <row r="464" customFormat="false" ht="18.75" hidden="false" customHeight="false" outlineLevel="0" collapsed="false">
      <c r="A464" s="1718" t="s">
        <v>1657</v>
      </c>
      <c r="B464" s="1747" t="s">
        <v>1658</v>
      </c>
      <c r="E464" s="1706"/>
    </row>
    <row r="465" customFormat="false" ht="18.75" hidden="false" customHeight="false" outlineLevel="0" collapsed="false">
      <c r="A465" s="1718" t="s">
        <v>1659</v>
      </c>
      <c r="B465" s="1748" t="s">
        <v>1660</v>
      </c>
      <c r="E465" s="1706"/>
    </row>
    <row r="466" customFormat="false" ht="18.75" hidden="false" customHeight="false" outlineLevel="0" collapsed="false">
      <c r="A466" s="1718" t="s">
        <v>1661</v>
      </c>
      <c r="B466" s="1748" t="s">
        <v>1662</v>
      </c>
      <c r="E466" s="1706"/>
    </row>
    <row r="467" customFormat="false" ht="18.75" hidden="false" customHeight="false" outlineLevel="0" collapsed="false">
      <c r="A467" s="1718" t="s">
        <v>1663</v>
      </c>
      <c r="B467" s="1748" t="s">
        <v>1664</v>
      </c>
      <c r="E467" s="1706"/>
    </row>
    <row r="468" customFormat="false" ht="19.5" hidden="false" customHeight="false" outlineLevel="0" collapsed="false">
      <c r="A468" s="1718" t="s">
        <v>1665</v>
      </c>
      <c r="B468" s="1749" t="s">
        <v>1666</v>
      </c>
      <c r="E468" s="1706"/>
    </row>
    <row r="469" customFormat="false" ht="18.75" hidden="false" customHeight="false" outlineLevel="0" collapsed="false">
      <c r="A469" s="1718" t="s">
        <v>1667</v>
      </c>
      <c r="B469" s="1748" t="s">
        <v>1668</v>
      </c>
      <c r="E469" s="1706"/>
    </row>
    <row r="470" customFormat="false" ht="18.75" hidden="false" customHeight="false" outlineLevel="0" collapsed="false">
      <c r="A470" s="1718" t="s">
        <v>1669</v>
      </c>
      <c r="B470" s="1748" t="s">
        <v>1670</v>
      </c>
      <c r="E470" s="1706"/>
    </row>
    <row r="471" customFormat="false" ht="18.75" hidden="false" customHeight="false" outlineLevel="0" collapsed="false">
      <c r="A471" s="1718" t="s">
        <v>1671</v>
      </c>
      <c r="B471" s="1748" t="s">
        <v>1672</v>
      </c>
      <c r="E471" s="1706"/>
    </row>
    <row r="472" customFormat="false" ht="18.75" hidden="false" customHeight="false" outlineLevel="0" collapsed="false">
      <c r="A472" s="1718" t="s">
        <v>1673</v>
      </c>
      <c r="B472" s="1748" t="s">
        <v>1674</v>
      </c>
      <c r="E472" s="1706"/>
    </row>
    <row r="473" customFormat="false" ht="18.75" hidden="false" customHeight="false" outlineLevel="0" collapsed="false">
      <c r="A473" s="1718" t="s">
        <v>1675</v>
      </c>
      <c r="B473" s="1748" t="s">
        <v>1676</v>
      </c>
      <c r="E473" s="1706"/>
    </row>
    <row r="474" customFormat="false" ht="18.75" hidden="false" customHeight="false" outlineLevel="0" collapsed="false">
      <c r="A474" s="1718" t="s">
        <v>1677</v>
      </c>
      <c r="B474" s="1748" t="s">
        <v>1678</v>
      </c>
      <c r="E474" s="1706"/>
    </row>
    <row r="475" customFormat="false" ht="19.5" hidden="false" customHeight="false" outlineLevel="0" collapsed="false">
      <c r="A475" s="1718" t="s">
        <v>1679</v>
      </c>
      <c r="B475" s="1750" t="s">
        <v>1680</v>
      </c>
      <c r="E475" s="1706"/>
    </row>
    <row r="476" customFormat="false" ht="19.5" hidden="false" customHeight="false" outlineLevel="0" collapsed="false">
      <c r="A476" s="1718" t="s">
        <v>1681</v>
      </c>
      <c r="B476" s="1751" t="s">
        <v>1682</v>
      </c>
      <c r="E476" s="1706"/>
    </row>
    <row r="477" customFormat="false" ht="18.75" hidden="false" customHeight="false" outlineLevel="0" collapsed="false">
      <c r="A477" s="1718" t="s">
        <v>1683</v>
      </c>
      <c r="B477" s="1748" t="s">
        <v>1684</v>
      </c>
      <c r="E477" s="1706"/>
    </row>
    <row r="478" customFormat="false" ht="18.75" hidden="false" customHeight="false" outlineLevel="0" collapsed="false">
      <c r="A478" s="1718" t="s">
        <v>1685</v>
      </c>
      <c r="B478" s="1748" t="s">
        <v>1686</v>
      </c>
      <c r="E478" s="1706"/>
    </row>
    <row r="479" customFormat="false" ht="18.75" hidden="false" customHeight="false" outlineLevel="0" collapsed="false">
      <c r="A479" s="1718" t="s">
        <v>1687</v>
      </c>
      <c r="B479" s="1748" t="s">
        <v>1688</v>
      </c>
      <c r="E479" s="1706"/>
    </row>
    <row r="480" customFormat="false" ht="18.75" hidden="false" customHeight="false" outlineLevel="0" collapsed="false">
      <c r="A480" s="1718" t="s">
        <v>1689</v>
      </c>
      <c r="B480" s="1748" t="s">
        <v>1690</v>
      </c>
      <c r="E480" s="1706"/>
    </row>
    <row r="481" customFormat="false" ht="18.75" hidden="false" customHeight="false" outlineLevel="0" collapsed="false">
      <c r="A481" s="1718" t="s">
        <v>1691</v>
      </c>
      <c r="B481" s="1748" t="s">
        <v>1692</v>
      </c>
      <c r="E481" s="1706"/>
    </row>
    <row r="482" customFormat="false" ht="18.75" hidden="false" customHeight="false" outlineLevel="0" collapsed="false">
      <c r="A482" s="1718" t="s">
        <v>1693</v>
      </c>
      <c r="B482" s="1748" t="s">
        <v>1694</v>
      </c>
      <c r="E482" s="1706"/>
    </row>
    <row r="483" customFormat="false" ht="18.75" hidden="false" customHeight="false" outlineLevel="0" collapsed="false">
      <c r="A483" s="1718" t="s">
        <v>1695</v>
      </c>
      <c r="B483" s="1748" t="s">
        <v>1696</v>
      </c>
      <c r="E483" s="1706"/>
    </row>
    <row r="484" customFormat="false" ht="18.75" hidden="false" customHeight="false" outlineLevel="0" collapsed="false">
      <c r="A484" s="1718" t="s">
        <v>1697</v>
      </c>
      <c r="B484" s="1748" t="s">
        <v>1698</v>
      </c>
      <c r="E484" s="1706"/>
    </row>
    <row r="485" customFormat="false" ht="19.5" hidden="false" customHeight="false" outlineLevel="0" collapsed="false">
      <c r="A485" s="1718" t="s">
        <v>1699</v>
      </c>
      <c r="B485" s="1750" t="s">
        <v>1700</v>
      </c>
      <c r="E485" s="1706"/>
    </row>
    <row r="486" customFormat="false" ht="18.75" hidden="false" customHeight="false" outlineLevel="0" collapsed="false">
      <c r="A486" s="1718" t="s">
        <v>1701</v>
      </c>
      <c r="B486" s="1747" t="s">
        <v>1702</v>
      </c>
      <c r="E486" s="1706"/>
    </row>
    <row r="487" customFormat="false" ht="18.75" hidden="false" customHeight="false" outlineLevel="0" collapsed="false">
      <c r="A487" s="1718" t="s">
        <v>1703</v>
      </c>
      <c r="B487" s="1748" t="s">
        <v>1704</v>
      </c>
      <c r="E487" s="1706"/>
    </row>
    <row r="488" customFormat="false" ht="18.75" hidden="false" customHeight="false" outlineLevel="0" collapsed="false">
      <c r="A488" s="1718" t="s">
        <v>1705</v>
      </c>
      <c r="B488" s="1748" t="s">
        <v>1706</v>
      </c>
      <c r="E488" s="1706"/>
    </row>
    <row r="489" customFormat="false" ht="19.5" hidden="false" customHeight="false" outlineLevel="0" collapsed="false">
      <c r="A489" s="1718" t="s">
        <v>1707</v>
      </c>
      <c r="B489" s="1749" t="s">
        <v>1708</v>
      </c>
      <c r="E489" s="1706"/>
    </row>
    <row r="490" customFormat="false" ht="18.75" hidden="false" customHeight="false" outlineLevel="0" collapsed="false">
      <c r="A490" s="1718" t="s">
        <v>1709</v>
      </c>
      <c r="B490" s="1748" t="s">
        <v>1710</v>
      </c>
      <c r="E490" s="1706"/>
    </row>
    <row r="491" customFormat="false" ht="18.75" hidden="false" customHeight="false" outlineLevel="0" collapsed="false">
      <c r="A491" s="1718" t="s">
        <v>1711</v>
      </c>
      <c r="B491" s="1748" t="s">
        <v>1712</v>
      </c>
      <c r="E491" s="1706"/>
    </row>
    <row r="492" customFormat="false" ht="18.75" hidden="false" customHeight="false" outlineLevel="0" collapsed="false">
      <c r="A492" s="1718" t="s">
        <v>1713</v>
      </c>
      <c r="B492" s="1748" t="s">
        <v>1714</v>
      </c>
      <c r="E492" s="1706"/>
    </row>
    <row r="493" customFormat="false" ht="18.75" hidden="false" customHeight="false" outlineLevel="0" collapsed="false">
      <c r="A493" s="1718" t="s">
        <v>1715</v>
      </c>
      <c r="B493" s="1748" t="s">
        <v>1716</v>
      </c>
      <c r="E493" s="1706"/>
    </row>
    <row r="494" customFormat="false" ht="18.75" hidden="false" customHeight="false" outlineLevel="0" collapsed="false">
      <c r="A494" s="1718" t="s">
        <v>1717</v>
      </c>
      <c r="B494" s="1748" t="s">
        <v>1718</v>
      </c>
      <c r="E494" s="1706"/>
    </row>
    <row r="495" customFormat="false" ht="18.75" hidden="false" customHeight="false" outlineLevel="0" collapsed="false">
      <c r="A495" s="1718" t="s">
        <v>1719</v>
      </c>
      <c r="B495" s="1748" t="s">
        <v>1720</v>
      </c>
      <c r="E495" s="1706"/>
    </row>
    <row r="496" customFormat="false" ht="19.5" hidden="false" customHeight="false" outlineLevel="0" collapsed="false">
      <c r="A496" s="1718" t="s">
        <v>1721</v>
      </c>
      <c r="B496" s="1750" t="s">
        <v>1722</v>
      </c>
      <c r="E496" s="1706"/>
    </row>
    <row r="497" customFormat="false" ht="18.75" hidden="false" customHeight="false" outlineLevel="0" collapsed="false">
      <c r="A497" s="1718" t="s">
        <v>1723</v>
      </c>
      <c r="B497" s="1747" t="s">
        <v>1724</v>
      </c>
      <c r="E497" s="1706"/>
    </row>
    <row r="498" customFormat="false" ht="18.75" hidden="false" customHeight="false" outlineLevel="0" collapsed="false">
      <c r="A498" s="1718" t="s">
        <v>1725</v>
      </c>
      <c r="B498" s="1748" t="s">
        <v>1726</v>
      </c>
      <c r="E498" s="1706"/>
    </row>
    <row r="499" customFormat="false" ht="19.5" hidden="false" customHeight="false" outlineLevel="0" collapsed="false">
      <c r="A499" s="1718" t="s">
        <v>1727</v>
      </c>
      <c r="B499" s="1749" t="s">
        <v>1728</v>
      </c>
      <c r="E499" s="1706"/>
    </row>
    <row r="500" customFormat="false" ht="18.75" hidden="false" customHeight="false" outlineLevel="0" collapsed="false">
      <c r="A500" s="1718" t="s">
        <v>1729</v>
      </c>
      <c r="B500" s="1748" t="s">
        <v>1730</v>
      </c>
      <c r="E500" s="1706"/>
    </row>
    <row r="501" customFormat="false" ht="18.75" hidden="false" customHeight="false" outlineLevel="0" collapsed="false">
      <c r="A501" s="1718" t="s">
        <v>1731</v>
      </c>
      <c r="B501" s="1748" t="s">
        <v>1732</v>
      </c>
      <c r="E501" s="1706"/>
    </row>
    <row r="502" customFormat="false" ht="18.75" hidden="false" customHeight="false" outlineLevel="0" collapsed="false">
      <c r="A502" s="1718" t="s">
        <v>1733</v>
      </c>
      <c r="B502" s="1748" t="s">
        <v>1734</v>
      </c>
      <c r="E502" s="1706"/>
    </row>
    <row r="503" customFormat="false" ht="18.75" hidden="false" customHeight="false" outlineLevel="0" collapsed="false">
      <c r="A503" s="1718" t="s">
        <v>1735</v>
      </c>
      <c r="B503" s="1748" t="s">
        <v>1736</v>
      </c>
      <c r="E503" s="1706"/>
    </row>
    <row r="504" customFormat="false" ht="18.75" hidden="false" customHeight="false" outlineLevel="0" collapsed="false">
      <c r="A504" s="1718" t="s">
        <v>1737</v>
      </c>
      <c r="B504" s="1748" t="s">
        <v>1738</v>
      </c>
      <c r="E504" s="1706"/>
    </row>
    <row r="505" customFormat="false" ht="18.75" hidden="false" customHeight="false" outlineLevel="0" collapsed="false">
      <c r="A505" s="1718" t="s">
        <v>1739</v>
      </c>
      <c r="B505" s="1748" t="s">
        <v>1740</v>
      </c>
      <c r="E505" s="1706"/>
    </row>
    <row r="506" customFormat="false" ht="19.5" hidden="false" customHeight="false" outlineLevel="0" collapsed="false">
      <c r="A506" s="1718" t="s">
        <v>1741</v>
      </c>
      <c r="B506" s="1750" t="s">
        <v>1742</v>
      </c>
      <c r="E506" s="1706"/>
    </row>
    <row r="507" customFormat="false" ht="19.5" hidden="false" customHeight="false" outlineLevel="0" collapsed="false">
      <c r="A507" s="1718" t="s">
        <v>1743</v>
      </c>
      <c r="B507" s="1751" t="s">
        <v>1744</v>
      </c>
      <c r="E507" s="1706"/>
    </row>
    <row r="508" customFormat="false" ht="18.75" hidden="false" customHeight="false" outlineLevel="0" collapsed="false">
      <c r="A508" s="1718" t="s">
        <v>1745</v>
      </c>
      <c r="B508" s="1748" t="s">
        <v>1746</v>
      </c>
      <c r="E508" s="1706"/>
    </row>
    <row r="509" customFormat="false" ht="18.75" hidden="false" customHeight="false" outlineLevel="0" collapsed="false">
      <c r="A509" s="1718" t="s">
        <v>1747</v>
      </c>
      <c r="B509" s="1748" t="s">
        <v>1748</v>
      </c>
      <c r="E509" s="1706"/>
    </row>
    <row r="510" customFormat="false" ht="19.5" hidden="false" customHeight="false" outlineLevel="0" collapsed="false">
      <c r="A510" s="1718" t="s">
        <v>1749</v>
      </c>
      <c r="B510" s="1750" t="s">
        <v>1750</v>
      </c>
      <c r="E510" s="1706"/>
    </row>
    <row r="511" customFormat="false" ht="18.75" hidden="false" customHeight="false" outlineLevel="0" collapsed="false">
      <c r="A511" s="1718" t="s">
        <v>411</v>
      </c>
      <c r="B511" s="1747" t="s">
        <v>408</v>
      </c>
      <c r="E511" s="1706"/>
    </row>
    <row r="512" customFormat="false" ht="18.75" hidden="false" customHeight="false" outlineLevel="0" collapsed="false">
      <c r="A512" s="1718" t="s">
        <v>1751</v>
      </c>
      <c r="B512" s="1748" t="s">
        <v>1752</v>
      </c>
      <c r="E512" s="1706"/>
    </row>
    <row r="513" customFormat="false" ht="19.5" hidden="false" customHeight="false" outlineLevel="0" collapsed="false">
      <c r="A513" s="1718" t="s">
        <v>1753</v>
      </c>
      <c r="B513" s="1749" t="s">
        <v>1754</v>
      </c>
      <c r="E513" s="1706"/>
    </row>
    <row r="514" customFormat="false" ht="18.75" hidden="false" customHeight="false" outlineLevel="0" collapsed="false">
      <c r="A514" s="1718" t="s">
        <v>1755</v>
      </c>
      <c r="B514" s="1748" t="s">
        <v>1756</v>
      </c>
      <c r="E514" s="1706"/>
    </row>
    <row r="515" customFormat="false" ht="18.75" hidden="false" customHeight="false" outlineLevel="0" collapsed="false">
      <c r="A515" s="1718" t="s">
        <v>1757</v>
      </c>
      <c r="B515" s="1748" t="s">
        <v>1758</v>
      </c>
      <c r="E515" s="1706"/>
    </row>
    <row r="516" customFormat="false" ht="18.75" hidden="false" customHeight="false" outlineLevel="0" collapsed="false">
      <c r="A516" s="1718" t="s">
        <v>1759</v>
      </c>
      <c r="B516" s="1748" t="s">
        <v>1760</v>
      </c>
      <c r="E516" s="1706"/>
    </row>
    <row r="517" customFormat="false" ht="18.75" hidden="false" customHeight="false" outlineLevel="0" collapsed="false">
      <c r="A517" s="1718" t="s">
        <v>1761</v>
      </c>
      <c r="B517" s="1748" t="s">
        <v>1762</v>
      </c>
      <c r="E517" s="1706"/>
    </row>
    <row r="518" customFormat="false" ht="19.5" hidden="false" customHeight="false" outlineLevel="0" collapsed="false">
      <c r="A518" s="1718" t="s">
        <v>1763</v>
      </c>
      <c r="B518" s="1750" t="s">
        <v>1764</v>
      </c>
      <c r="E518" s="1706"/>
    </row>
    <row r="519" customFormat="false" ht="18.75" hidden="false" customHeight="false" outlineLevel="0" collapsed="false">
      <c r="A519" s="1718" t="s">
        <v>1765</v>
      </c>
      <c r="B519" s="1747" t="s">
        <v>1766</v>
      </c>
      <c r="E519" s="1706"/>
    </row>
    <row r="520" customFormat="false" ht="18.75" hidden="false" customHeight="false" outlineLevel="0" collapsed="false">
      <c r="A520" s="1718" t="s">
        <v>1767</v>
      </c>
      <c r="B520" s="1748" t="s">
        <v>1768</v>
      </c>
      <c r="E520" s="1706"/>
    </row>
    <row r="521" customFormat="false" ht="18.75" hidden="false" customHeight="false" outlineLevel="0" collapsed="false">
      <c r="A521" s="1718" t="s">
        <v>1769</v>
      </c>
      <c r="B521" s="1748" t="s">
        <v>1770</v>
      </c>
      <c r="E521" s="1706"/>
    </row>
    <row r="522" customFormat="false" ht="18.75" hidden="false" customHeight="false" outlineLevel="0" collapsed="false">
      <c r="A522" s="1718" t="s">
        <v>1771</v>
      </c>
      <c r="B522" s="1748" t="s">
        <v>1772</v>
      </c>
      <c r="E522" s="1706"/>
    </row>
    <row r="523" customFormat="false" ht="19.5" hidden="false" customHeight="false" outlineLevel="0" collapsed="false">
      <c r="A523" s="1718" t="s">
        <v>1773</v>
      </c>
      <c r="B523" s="1749" t="s">
        <v>1774</v>
      </c>
      <c r="E523" s="1706"/>
    </row>
    <row r="524" customFormat="false" ht="18.75" hidden="false" customHeight="false" outlineLevel="0" collapsed="false">
      <c r="A524" s="1718" t="s">
        <v>1775</v>
      </c>
      <c r="B524" s="1748" t="s">
        <v>1776</v>
      </c>
      <c r="E524" s="1706"/>
    </row>
    <row r="525" customFormat="false" ht="19.5" hidden="false" customHeight="false" outlineLevel="0" collapsed="false">
      <c r="A525" s="1718" t="s">
        <v>1777</v>
      </c>
      <c r="B525" s="1750" t="s">
        <v>1778</v>
      </c>
      <c r="E525" s="1706"/>
    </row>
    <row r="526" customFormat="false" ht="18.75" hidden="false" customHeight="false" outlineLevel="0" collapsed="false">
      <c r="A526" s="1718" t="s">
        <v>1779</v>
      </c>
      <c r="B526" s="1747" t="s">
        <v>1780</v>
      </c>
      <c r="E526" s="1706"/>
    </row>
    <row r="527" customFormat="false" ht="18.75" hidden="false" customHeight="false" outlineLevel="0" collapsed="false">
      <c r="A527" s="1718" t="s">
        <v>1781</v>
      </c>
      <c r="B527" s="1748" t="s">
        <v>1782</v>
      </c>
      <c r="E527" s="1706"/>
    </row>
    <row r="528" customFormat="false" ht="18.75" hidden="false" customHeight="false" outlineLevel="0" collapsed="false">
      <c r="A528" s="1718" t="s">
        <v>1783</v>
      </c>
      <c r="B528" s="1748" t="s">
        <v>1784</v>
      </c>
      <c r="E528" s="1706"/>
    </row>
    <row r="529" customFormat="false" ht="18.75" hidden="false" customHeight="false" outlineLevel="0" collapsed="false">
      <c r="A529" s="1718" t="s">
        <v>1785</v>
      </c>
      <c r="B529" s="1748" t="s">
        <v>1786</v>
      </c>
      <c r="E529" s="1706"/>
    </row>
    <row r="530" customFormat="false" ht="19.5" hidden="false" customHeight="false" outlineLevel="0" collapsed="false">
      <c r="A530" s="1718" t="s">
        <v>1787</v>
      </c>
      <c r="B530" s="1749" t="s">
        <v>1788</v>
      </c>
      <c r="E530" s="1706"/>
    </row>
    <row r="531" customFormat="false" ht="18.75" hidden="false" customHeight="false" outlineLevel="0" collapsed="false">
      <c r="A531" s="1718" t="s">
        <v>1789</v>
      </c>
      <c r="B531" s="1748" t="s">
        <v>1790</v>
      </c>
      <c r="E531" s="1706"/>
    </row>
    <row r="532" customFormat="false" ht="18.75" hidden="false" customHeight="false" outlineLevel="0" collapsed="false">
      <c r="A532" s="1718" t="s">
        <v>1791</v>
      </c>
      <c r="B532" s="1748" t="s">
        <v>1792</v>
      </c>
      <c r="E532" s="1706"/>
    </row>
    <row r="533" customFormat="false" ht="18.75" hidden="false" customHeight="false" outlineLevel="0" collapsed="false">
      <c r="A533" s="1718" t="s">
        <v>1793</v>
      </c>
      <c r="B533" s="1748" t="s">
        <v>1794</v>
      </c>
      <c r="E533" s="1706"/>
    </row>
    <row r="534" customFormat="false" ht="19.5" hidden="false" customHeight="false" outlineLevel="0" collapsed="false">
      <c r="A534" s="1718" t="s">
        <v>1795</v>
      </c>
      <c r="B534" s="1750" t="s">
        <v>1796</v>
      </c>
      <c r="E534" s="1706"/>
    </row>
    <row r="535" customFormat="false" ht="18.75" hidden="false" customHeight="false" outlineLevel="0" collapsed="false">
      <c r="A535" s="1718" t="s">
        <v>1797</v>
      </c>
      <c r="B535" s="1747" t="s">
        <v>1798</v>
      </c>
      <c r="E535" s="1706"/>
    </row>
    <row r="536" customFormat="false" ht="18.75" hidden="false" customHeight="false" outlineLevel="0" collapsed="false">
      <c r="A536" s="1718" t="s">
        <v>1799</v>
      </c>
      <c r="B536" s="1748" t="s">
        <v>1800</v>
      </c>
      <c r="E536" s="1706"/>
    </row>
    <row r="537" customFormat="false" ht="19.5" hidden="false" customHeight="false" outlineLevel="0" collapsed="false">
      <c r="A537" s="1718" t="s">
        <v>1801</v>
      </c>
      <c r="B537" s="1749" t="s">
        <v>1802</v>
      </c>
      <c r="E537" s="1706"/>
    </row>
    <row r="538" customFormat="false" ht="18.75" hidden="false" customHeight="false" outlineLevel="0" collapsed="false">
      <c r="A538" s="1718" t="s">
        <v>1803</v>
      </c>
      <c r="B538" s="1748" t="s">
        <v>1804</v>
      </c>
      <c r="E538" s="1706"/>
    </row>
    <row r="539" customFormat="false" ht="18.75" hidden="false" customHeight="false" outlineLevel="0" collapsed="false">
      <c r="A539" s="1718" t="s">
        <v>1805</v>
      </c>
      <c r="B539" s="1748" t="s">
        <v>1806</v>
      </c>
      <c r="E539" s="1706"/>
    </row>
    <row r="540" customFormat="false" ht="18.75" hidden="false" customHeight="false" outlineLevel="0" collapsed="false">
      <c r="A540" s="1718" t="s">
        <v>1807</v>
      </c>
      <c r="B540" s="1748" t="s">
        <v>1808</v>
      </c>
      <c r="E540" s="1706"/>
    </row>
    <row r="541" customFormat="false" ht="18.75" hidden="false" customHeight="false" outlineLevel="0" collapsed="false">
      <c r="A541" s="1718" t="s">
        <v>1809</v>
      </c>
      <c r="B541" s="1748" t="s">
        <v>1810</v>
      </c>
      <c r="E541" s="1706"/>
    </row>
    <row r="542" customFormat="false" ht="19.5" hidden="false" customHeight="false" outlineLevel="0" collapsed="false">
      <c r="A542" s="1718" t="s">
        <v>1811</v>
      </c>
      <c r="B542" s="1750" t="s">
        <v>1812</v>
      </c>
      <c r="E542" s="1706"/>
    </row>
    <row r="543" customFormat="false" ht="18.75" hidden="false" customHeight="false" outlineLevel="0" collapsed="false">
      <c r="A543" s="1718" t="s">
        <v>1813</v>
      </c>
      <c r="B543" s="1747" t="s">
        <v>1814</v>
      </c>
      <c r="E543" s="1706"/>
    </row>
    <row r="544" customFormat="false" ht="18.75" hidden="false" customHeight="false" outlineLevel="0" collapsed="false">
      <c r="A544" s="1718" t="s">
        <v>1815</v>
      </c>
      <c r="B544" s="1748" t="s">
        <v>1816</v>
      </c>
      <c r="E544" s="1706"/>
    </row>
    <row r="545" customFormat="false" ht="18.75" hidden="false" customHeight="false" outlineLevel="0" collapsed="false">
      <c r="A545" s="1718" t="s">
        <v>1817</v>
      </c>
      <c r="B545" s="1748" t="s">
        <v>1818</v>
      </c>
      <c r="E545" s="1706"/>
    </row>
    <row r="546" customFormat="false" ht="18.75" hidden="false" customHeight="false" outlineLevel="0" collapsed="false">
      <c r="A546" s="1718" t="s">
        <v>1819</v>
      </c>
      <c r="B546" s="1748" t="s">
        <v>1820</v>
      </c>
      <c r="E546" s="1706"/>
    </row>
    <row r="547" customFormat="false" ht="18.75" hidden="false" customHeight="false" outlineLevel="0" collapsed="false">
      <c r="A547" s="1718" t="s">
        <v>1821</v>
      </c>
      <c r="B547" s="1748" t="s">
        <v>1822</v>
      </c>
      <c r="E547" s="1706"/>
    </row>
    <row r="548" customFormat="false" ht="18.75" hidden="false" customHeight="false" outlineLevel="0" collapsed="false">
      <c r="A548" s="1718" t="s">
        <v>1823</v>
      </c>
      <c r="B548" s="1748" t="s">
        <v>1824</v>
      </c>
      <c r="E548" s="1706"/>
    </row>
    <row r="549" customFormat="false" ht="18.75" hidden="false" customHeight="false" outlineLevel="0" collapsed="false">
      <c r="A549" s="1718" t="s">
        <v>1825</v>
      </c>
      <c r="B549" s="1748" t="s">
        <v>1826</v>
      </c>
      <c r="E549" s="1706"/>
    </row>
    <row r="550" customFormat="false" ht="18.75" hidden="false" customHeight="false" outlineLevel="0" collapsed="false">
      <c r="A550" s="1718" t="s">
        <v>1827</v>
      </c>
      <c r="B550" s="1748" t="s">
        <v>1828</v>
      </c>
      <c r="E550" s="1706"/>
    </row>
    <row r="551" customFormat="false" ht="19.5" hidden="false" customHeight="false" outlineLevel="0" collapsed="false">
      <c r="A551" s="1718" t="s">
        <v>1829</v>
      </c>
      <c r="B551" s="1749" t="s">
        <v>1830</v>
      </c>
      <c r="E551" s="1706"/>
    </row>
    <row r="552" customFormat="false" ht="18.75" hidden="false" customHeight="false" outlineLevel="0" collapsed="false">
      <c r="A552" s="1718" t="s">
        <v>1831</v>
      </c>
      <c r="B552" s="1748" t="s">
        <v>1832</v>
      </c>
      <c r="E552" s="1706"/>
    </row>
    <row r="553" customFormat="false" ht="19.5" hidden="false" customHeight="false" outlineLevel="0" collapsed="false">
      <c r="A553" s="1718" t="s">
        <v>1833</v>
      </c>
      <c r="B553" s="1750" t="s">
        <v>1834</v>
      </c>
      <c r="E553" s="1706"/>
    </row>
    <row r="554" customFormat="false" ht="18.75" hidden="false" customHeight="false" outlineLevel="0" collapsed="false">
      <c r="A554" s="1718" t="s">
        <v>1835</v>
      </c>
      <c r="B554" s="1747" t="s">
        <v>1836</v>
      </c>
      <c r="E554" s="1706"/>
    </row>
    <row r="555" customFormat="false" ht="18.75" hidden="false" customHeight="false" outlineLevel="0" collapsed="false">
      <c r="A555" s="1718" t="s">
        <v>1837</v>
      </c>
      <c r="B555" s="1748" t="s">
        <v>1838</v>
      </c>
      <c r="E555" s="1706"/>
    </row>
    <row r="556" customFormat="false" ht="18.75" hidden="false" customHeight="false" outlineLevel="0" collapsed="false">
      <c r="A556" s="1718" t="s">
        <v>1839</v>
      </c>
      <c r="B556" s="1748" t="s">
        <v>1840</v>
      </c>
      <c r="E556" s="1706"/>
    </row>
    <row r="557" customFormat="false" ht="18.75" hidden="false" customHeight="false" outlineLevel="0" collapsed="false">
      <c r="A557" s="1718" t="s">
        <v>1841</v>
      </c>
      <c r="B557" s="1748" t="s">
        <v>1842</v>
      </c>
      <c r="E557" s="1706"/>
    </row>
    <row r="558" customFormat="false" ht="18.75" hidden="false" customHeight="false" outlineLevel="0" collapsed="false">
      <c r="A558" s="1718" t="s">
        <v>1843</v>
      </c>
      <c r="B558" s="1748" t="s">
        <v>1844</v>
      </c>
      <c r="E558" s="1706"/>
    </row>
    <row r="559" customFormat="false" ht="19.5" hidden="false" customHeight="false" outlineLevel="0" collapsed="false">
      <c r="A559" s="1718" t="s">
        <v>1845</v>
      </c>
      <c r="B559" s="1749" t="s">
        <v>1846</v>
      </c>
      <c r="E559" s="1706"/>
    </row>
    <row r="560" customFormat="false" ht="18.75" hidden="false" customHeight="false" outlineLevel="0" collapsed="false">
      <c r="A560" s="1718" t="s">
        <v>1847</v>
      </c>
      <c r="B560" s="1748" t="s">
        <v>1848</v>
      </c>
      <c r="E560" s="1706"/>
    </row>
    <row r="561" customFormat="false" ht="18.75" hidden="false" customHeight="false" outlineLevel="0" collapsed="false">
      <c r="A561" s="1718" t="s">
        <v>1849</v>
      </c>
      <c r="B561" s="1748" t="s">
        <v>1850</v>
      </c>
      <c r="E561" s="1706"/>
    </row>
    <row r="562" customFormat="false" ht="18.75" hidden="false" customHeight="false" outlineLevel="0" collapsed="false">
      <c r="A562" s="1718" t="s">
        <v>1851</v>
      </c>
      <c r="B562" s="1748" t="s">
        <v>1852</v>
      </c>
      <c r="E562" s="1706"/>
    </row>
    <row r="563" customFormat="false" ht="18.75" hidden="false" customHeight="false" outlineLevel="0" collapsed="false">
      <c r="A563" s="1718" t="s">
        <v>1853</v>
      </c>
      <c r="B563" s="1748" t="s">
        <v>1854</v>
      </c>
      <c r="E563" s="1706"/>
    </row>
    <row r="564" customFormat="false" ht="18.75" hidden="false" customHeight="false" outlineLevel="0" collapsed="false">
      <c r="A564" s="1718" t="s">
        <v>1855</v>
      </c>
      <c r="B564" s="1752" t="s">
        <v>1856</v>
      </c>
      <c r="E564" s="1706"/>
    </row>
    <row r="565" customFormat="false" ht="19.5" hidden="false" customHeight="false" outlineLevel="0" collapsed="false">
      <c r="A565" s="1718" t="s">
        <v>1857</v>
      </c>
      <c r="B565" s="1750" t="s">
        <v>1858</v>
      </c>
      <c r="E565" s="1706"/>
    </row>
    <row r="566" customFormat="false" ht="18.75" hidden="false" customHeight="false" outlineLevel="0" collapsed="false">
      <c r="A566" s="1718" t="s">
        <v>1859</v>
      </c>
      <c r="B566" s="1747" t="s">
        <v>1860</v>
      </c>
      <c r="E566" s="1706"/>
    </row>
    <row r="567" customFormat="false" ht="18.75" hidden="false" customHeight="false" outlineLevel="0" collapsed="false">
      <c r="A567" s="1718" t="s">
        <v>1861</v>
      </c>
      <c r="B567" s="1748" t="s">
        <v>1862</v>
      </c>
      <c r="E567" s="1706"/>
    </row>
    <row r="568" customFormat="false" ht="18.75" hidden="false" customHeight="false" outlineLevel="0" collapsed="false">
      <c r="A568" s="1718" t="s">
        <v>1863</v>
      </c>
      <c r="B568" s="1748" t="s">
        <v>1864</v>
      </c>
      <c r="E568" s="1706"/>
    </row>
    <row r="569" customFormat="false" ht="19.5" hidden="false" customHeight="false" outlineLevel="0" collapsed="false">
      <c r="A569" s="1718" t="s">
        <v>1865</v>
      </c>
      <c r="B569" s="1749" t="s">
        <v>1866</v>
      </c>
      <c r="E569" s="1706"/>
    </row>
    <row r="570" customFormat="false" ht="18.75" hidden="false" customHeight="false" outlineLevel="0" collapsed="false">
      <c r="A570" s="1718" t="s">
        <v>1867</v>
      </c>
      <c r="B570" s="1748" t="s">
        <v>1868</v>
      </c>
      <c r="E570" s="1706"/>
    </row>
    <row r="571" customFormat="false" ht="19.5" hidden="false" customHeight="false" outlineLevel="0" collapsed="false">
      <c r="A571" s="1718" t="s">
        <v>1869</v>
      </c>
      <c r="B571" s="1750" t="s">
        <v>1870</v>
      </c>
      <c r="E571" s="1706"/>
    </row>
    <row r="572" customFormat="false" ht="18.75" hidden="false" customHeight="false" outlineLevel="0" collapsed="false">
      <c r="A572" s="1718" t="s">
        <v>1871</v>
      </c>
      <c r="B572" s="1753" t="s">
        <v>1872</v>
      </c>
      <c r="E572" s="1706"/>
    </row>
    <row r="573" customFormat="false" ht="18.75" hidden="false" customHeight="false" outlineLevel="0" collapsed="false">
      <c r="A573" s="1718" t="s">
        <v>1873</v>
      </c>
      <c r="B573" s="1748" t="s">
        <v>1874</v>
      </c>
      <c r="E573" s="1706"/>
    </row>
    <row r="574" customFormat="false" ht="18.75" hidden="false" customHeight="false" outlineLevel="0" collapsed="false">
      <c r="A574" s="1718" t="s">
        <v>1875</v>
      </c>
      <c r="B574" s="1748" t="s">
        <v>1876</v>
      </c>
      <c r="E574" s="1706"/>
    </row>
    <row r="575" customFormat="false" ht="18.75" hidden="false" customHeight="false" outlineLevel="0" collapsed="false">
      <c r="A575" s="1718" t="s">
        <v>1877</v>
      </c>
      <c r="B575" s="1748" t="s">
        <v>1878</v>
      </c>
      <c r="E575" s="1706"/>
    </row>
    <row r="576" customFormat="false" ht="18.75" hidden="false" customHeight="false" outlineLevel="0" collapsed="false">
      <c r="A576" s="1718" t="s">
        <v>1879</v>
      </c>
      <c r="B576" s="1748" t="s">
        <v>1880</v>
      </c>
      <c r="E576" s="1706"/>
    </row>
    <row r="577" customFormat="false" ht="18.75" hidden="false" customHeight="false" outlineLevel="0" collapsed="false">
      <c r="A577" s="1718" t="s">
        <v>1881</v>
      </c>
      <c r="B577" s="1748" t="s">
        <v>1882</v>
      </c>
      <c r="E577" s="1706"/>
    </row>
    <row r="578" customFormat="false" ht="18.75" hidden="false" customHeight="false" outlineLevel="0" collapsed="false">
      <c r="A578" s="1718" t="s">
        <v>1883</v>
      </c>
      <c r="B578" s="1748" t="s">
        <v>1884</v>
      </c>
      <c r="E578" s="1706"/>
    </row>
    <row r="579" customFormat="false" ht="19.5" hidden="false" customHeight="false" outlineLevel="0" collapsed="false">
      <c r="A579" s="1718" t="s">
        <v>1885</v>
      </c>
      <c r="B579" s="1749" t="s">
        <v>1886</v>
      </c>
      <c r="E579" s="1706"/>
    </row>
    <row r="580" customFormat="false" ht="18.75" hidden="false" customHeight="false" outlineLevel="0" collapsed="false">
      <c r="A580" s="1718" t="s">
        <v>1887</v>
      </c>
      <c r="B580" s="1748" t="s">
        <v>1888</v>
      </c>
      <c r="E580" s="1706"/>
    </row>
    <row r="581" customFormat="false" ht="18.75" hidden="false" customHeight="false" outlineLevel="0" collapsed="false">
      <c r="A581" s="1718" t="s">
        <v>1889</v>
      </c>
      <c r="B581" s="1748" t="s">
        <v>1890</v>
      </c>
      <c r="E581" s="1706"/>
    </row>
    <row r="582" customFormat="false" ht="19.5" hidden="false" customHeight="false" outlineLevel="0" collapsed="false">
      <c r="A582" s="1718" t="s">
        <v>1891</v>
      </c>
      <c r="B582" s="1750" t="s">
        <v>1892</v>
      </c>
      <c r="E582" s="1706"/>
    </row>
    <row r="583" customFormat="false" ht="18.75" hidden="false" customHeight="false" outlineLevel="0" collapsed="false">
      <c r="A583" s="1718" t="s">
        <v>1893</v>
      </c>
      <c r="B583" s="1753" t="s">
        <v>1894</v>
      </c>
      <c r="E583" s="1706"/>
    </row>
    <row r="584" customFormat="false" ht="18.75" hidden="false" customHeight="false" outlineLevel="0" collapsed="false">
      <c r="A584" s="1718" t="s">
        <v>1895</v>
      </c>
      <c r="B584" s="1748" t="s">
        <v>1896</v>
      </c>
      <c r="E584" s="1706"/>
    </row>
    <row r="585" customFormat="false" ht="18.75" hidden="false" customHeight="false" outlineLevel="0" collapsed="false">
      <c r="A585" s="1718" t="s">
        <v>1897</v>
      </c>
      <c r="B585" s="1748" t="s">
        <v>1898</v>
      </c>
      <c r="E585" s="1706"/>
    </row>
    <row r="586" customFormat="false" ht="18.75" hidden="false" customHeight="false" outlineLevel="0" collapsed="false">
      <c r="A586" s="1718" t="s">
        <v>1899</v>
      </c>
      <c r="B586" s="1748" t="s">
        <v>1900</v>
      </c>
      <c r="E586" s="1706"/>
    </row>
    <row r="587" customFormat="false" ht="18.75" hidden="false" customHeight="false" outlineLevel="0" collapsed="false">
      <c r="A587" s="1718" t="s">
        <v>1901</v>
      </c>
      <c r="B587" s="1748" t="s">
        <v>1902</v>
      </c>
      <c r="E587" s="1706"/>
    </row>
    <row r="588" customFormat="false" ht="18.75" hidden="false" customHeight="false" outlineLevel="0" collapsed="false">
      <c r="A588" s="1718" t="s">
        <v>1903</v>
      </c>
      <c r="B588" s="1748" t="s">
        <v>1904</v>
      </c>
      <c r="E588" s="1706"/>
    </row>
    <row r="589" customFormat="false" ht="18.75" hidden="false" customHeight="false" outlineLevel="0" collapsed="false">
      <c r="A589" s="1718" t="s">
        <v>1905</v>
      </c>
      <c r="B589" s="1748" t="s">
        <v>1906</v>
      </c>
      <c r="E589" s="1706"/>
    </row>
    <row r="590" customFormat="false" ht="18.75" hidden="false" customHeight="false" outlineLevel="0" collapsed="false">
      <c r="A590" s="1718" t="s">
        <v>1907</v>
      </c>
      <c r="B590" s="1748" t="s">
        <v>1908</v>
      </c>
      <c r="E590" s="1706"/>
    </row>
    <row r="591" customFormat="false" ht="19.5" hidden="false" customHeight="false" outlineLevel="0" collapsed="false">
      <c r="A591" s="1718" t="s">
        <v>1909</v>
      </c>
      <c r="B591" s="1749" t="s">
        <v>1910</v>
      </c>
      <c r="E591" s="1706"/>
    </row>
    <row r="592" customFormat="false" ht="18.75" hidden="false" customHeight="false" outlineLevel="0" collapsed="false">
      <c r="A592" s="1718" t="s">
        <v>1911</v>
      </c>
      <c r="B592" s="1748" t="s">
        <v>1912</v>
      </c>
      <c r="E592" s="1706"/>
    </row>
    <row r="593" customFormat="false" ht="18.75" hidden="false" customHeight="false" outlineLevel="0" collapsed="false">
      <c r="A593" s="1718" t="s">
        <v>1913</v>
      </c>
      <c r="B593" s="1748" t="s">
        <v>1914</v>
      </c>
      <c r="E593" s="1706"/>
    </row>
    <row r="594" customFormat="false" ht="18.75" hidden="false" customHeight="false" outlineLevel="0" collapsed="false">
      <c r="A594" s="1718" t="s">
        <v>1915</v>
      </c>
      <c r="B594" s="1748" t="s">
        <v>1916</v>
      </c>
      <c r="E594" s="1706"/>
    </row>
    <row r="595" customFormat="false" ht="18.75" hidden="false" customHeight="false" outlineLevel="0" collapsed="false">
      <c r="A595" s="1718" t="s">
        <v>1917</v>
      </c>
      <c r="B595" s="1748" t="s">
        <v>1918</v>
      </c>
      <c r="E595" s="1706"/>
    </row>
    <row r="596" customFormat="false" ht="18.75" hidden="false" customHeight="false" outlineLevel="0" collapsed="false">
      <c r="A596" s="1718" t="s">
        <v>1919</v>
      </c>
      <c r="B596" s="1748" t="s">
        <v>1920</v>
      </c>
      <c r="E596" s="1706"/>
    </row>
    <row r="597" customFormat="false" ht="18.75" hidden="false" customHeight="false" outlineLevel="0" collapsed="false">
      <c r="A597" s="1718" t="s">
        <v>1921</v>
      </c>
      <c r="B597" s="1748" t="s">
        <v>1922</v>
      </c>
      <c r="E597" s="1706"/>
    </row>
    <row r="598" customFormat="false" ht="18.75" hidden="false" customHeight="false" outlineLevel="0" collapsed="false">
      <c r="A598" s="1718" t="s">
        <v>1923</v>
      </c>
      <c r="B598" s="1748" t="s">
        <v>1924</v>
      </c>
      <c r="E598" s="1706"/>
    </row>
    <row r="599" customFormat="false" ht="18.75" hidden="false" customHeight="false" outlineLevel="0" collapsed="false">
      <c r="A599" s="1718" t="s">
        <v>1925</v>
      </c>
      <c r="B599" s="1748" t="s">
        <v>1926</v>
      </c>
      <c r="E599" s="1706"/>
    </row>
    <row r="600" customFormat="false" ht="19.5" hidden="false" customHeight="false" outlineLevel="0" collapsed="false">
      <c r="A600" s="1718" t="s">
        <v>1927</v>
      </c>
      <c r="B600" s="1754" t="s">
        <v>1928</v>
      </c>
      <c r="E600" s="1706"/>
    </row>
    <row r="601" customFormat="false" ht="18.75" hidden="false" customHeight="false" outlineLevel="0" collapsed="false">
      <c r="A601" s="1718" t="s">
        <v>1929</v>
      </c>
      <c r="B601" s="1747" t="s">
        <v>1930</v>
      </c>
      <c r="E601" s="1706"/>
    </row>
    <row r="602" customFormat="false" ht="18.75" hidden="false" customHeight="false" outlineLevel="0" collapsed="false">
      <c r="A602" s="1718" t="s">
        <v>1931</v>
      </c>
      <c r="B602" s="1748" t="s">
        <v>1932</v>
      </c>
      <c r="E602" s="1706"/>
    </row>
    <row r="603" customFormat="false" ht="18.75" hidden="false" customHeight="false" outlineLevel="0" collapsed="false">
      <c r="A603" s="1718" t="s">
        <v>1933</v>
      </c>
      <c r="B603" s="1748" t="s">
        <v>1934</v>
      </c>
      <c r="E603" s="1706"/>
    </row>
    <row r="604" customFormat="false" ht="18.75" hidden="false" customHeight="false" outlineLevel="0" collapsed="false">
      <c r="A604" s="1718" t="s">
        <v>1935</v>
      </c>
      <c r="B604" s="1748" t="s">
        <v>1936</v>
      </c>
      <c r="E604" s="1706"/>
    </row>
    <row r="605" customFormat="false" ht="19.5" hidden="false" customHeight="false" outlineLevel="0" collapsed="false">
      <c r="A605" s="1718" t="s">
        <v>1937</v>
      </c>
      <c r="B605" s="1749" t="s">
        <v>1938</v>
      </c>
      <c r="E605" s="1706"/>
    </row>
    <row r="606" customFormat="false" ht="18.75" hidden="false" customHeight="false" outlineLevel="0" collapsed="false">
      <c r="A606" s="1718" t="s">
        <v>1939</v>
      </c>
      <c r="B606" s="1748" t="s">
        <v>1940</v>
      </c>
      <c r="E606" s="1706"/>
    </row>
    <row r="607" customFormat="false" ht="19.5" hidden="false" customHeight="false" outlineLevel="0" collapsed="false">
      <c r="A607" s="1718" t="s">
        <v>1941</v>
      </c>
      <c r="B607" s="1750" t="s">
        <v>1942</v>
      </c>
      <c r="E607" s="1706"/>
    </row>
    <row r="608" customFormat="false" ht="18.75" hidden="false" customHeight="false" outlineLevel="0" collapsed="false">
      <c r="A608" s="1718" t="s">
        <v>1943</v>
      </c>
      <c r="B608" s="1747" t="s">
        <v>1944</v>
      </c>
      <c r="E608" s="1706"/>
    </row>
    <row r="609" customFormat="false" ht="18.75" hidden="false" customHeight="false" outlineLevel="0" collapsed="false">
      <c r="A609" s="1718" t="s">
        <v>1945</v>
      </c>
      <c r="B609" s="1748" t="s">
        <v>1664</v>
      </c>
      <c r="E609" s="1706"/>
    </row>
    <row r="610" customFormat="false" ht="18.75" hidden="false" customHeight="false" outlineLevel="0" collapsed="false">
      <c r="A610" s="1718" t="s">
        <v>1946</v>
      </c>
      <c r="B610" s="1748" t="s">
        <v>1947</v>
      </c>
      <c r="E610" s="1706"/>
    </row>
    <row r="611" customFormat="false" ht="18.75" hidden="false" customHeight="false" outlineLevel="0" collapsed="false">
      <c r="A611" s="1718" t="s">
        <v>1948</v>
      </c>
      <c r="B611" s="1748" t="s">
        <v>1949</v>
      </c>
      <c r="E611" s="1706"/>
    </row>
    <row r="612" customFormat="false" ht="18.75" hidden="false" customHeight="false" outlineLevel="0" collapsed="false">
      <c r="A612" s="1718" t="s">
        <v>1950</v>
      </c>
      <c r="B612" s="1748" t="s">
        <v>1951</v>
      </c>
      <c r="E612" s="1706"/>
    </row>
    <row r="613" customFormat="false" ht="19.5" hidden="false" customHeight="false" outlineLevel="0" collapsed="false">
      <c r="A613" s="1718" t="s">
        <v>1952</v>
      </c>
      <c r="B613" s="1749" t="s">
        <v>1953</v>
      </c>
      <c r="E613" s="1706"/>
    </row>
    <row r="614" customFormat="false" ht="18.75" hidden="false" customHeight="false" outlineLevel="0" collapsed="false">
      <c r="A614" s="1718" t="s">
        <v>1954</v>
      </c>
      <c r="B614" s="1748" t="s">
        <v>1955</v>
      </c>
      <c r="E614" s="1706"/>
    </row>
    <row r="615" customFormat="false" ht="19.5" hidden="false" customHeight="false" outlineLevel="0" collapsed="false">
      <c r="A615" s="1718" t="s">
        <v>1956</v>
      </c>
      <c r="B615" s="1750" t="s">
        <v>1957</v>
      </c>
      <c r="E615" s="1706"/>
    </row>
    <row r="616" customFormat="false" ht="18.75" hidden="false" customHeight="false" outlineLevel="0" collapsed="false">
      <c r="A616" s="1718" t="s">
        <v>1958</v>
      </c>
      <c r="B616" s="1747" t="s">
        <v>1959</v>
      </c>
      <c r="E616" s="1706"/>
    </row>
    <row r="617" customFormat="false" ht="18.75" hidden="false" customHeight="false" outlineLevel="0" collapsed="false">
      <c r="A617" s="1718" t="s">
        <v>1960</v>
      </c>
      <c r="B617" s="1748" t="s">
        <v>1961</v>
      </c>
      <c r="E617" s="1706"/>
    </row>
    <row r="618" customFormat="false" ht="18.75" hidden="false" customHeight="false" outlineLevel="0" collapsed="false">
      <c r="A618" s="1718" t="s">
        <v>1962</v>
      </c>
      <c r="B618" s="1748" t="s">
        <v>1963</v>
      </c>
      <c r="E618" s="1706"/>
    </row>
    <row r="619" customFormat="false" ht="18.75" hidden="false" customHeight="false" outlineLevel="0" collapsed="false">
      <c r="A619" s="1718" t="s">
        <v>1964</v>
      </c>
      <c r="B619" s="1748" t="s">
        <v>1965</v>
      </c>
      <c r="E619" s="1706"/>
    </row>
    <row r="620" customFormat="false" ht="19.5" hidden="false" customHeight="false" outlineLevel="0" collapsed="false">
      <c r="A620" s="1718" t="s">
        <v>1966</v>
      </c>
      <c r="B620" s="1749" t="s">
        <v>1967</v>
      </c>
      <c r="E620" s="1706"/>
    </row>
    <row r="621" customFormat="false" ht="18.75" hidden="false" customHeight="false" outlineLevel="0" collapsed="false">
      <c r="A621" s="1718" t="s">
        <v>1968</v>
      </c>
      <c r="B621" s="1748" t="s">
        <v>1969</v>
      </c>
      <c r="E621" s="1706"/>
    </row>
    <row r="622" customFormat="false" ht="19.5" hidden="false" customHeight="false" outlineLevel="0" collapsed="false">
      <c r="A622" s="1718" t="s">
        <v>1970</v>
      </c>
      <c r="B622" s="1750" t="s">
        <v>1971</v>
      </c>
      <c r="E622" s="1706"/>
    </row>
    <row r="623" customFormat="false" ht="18.75" hidden="false" customHeight="false" outlineLevel="0" collapsed="false">
      <c r="A623" s="1718" t="s">
        <v>1972</v>
      </c>
      <c r="B623" s="1747" t="s">
        <v>1973</v>
      </c>
      <c r="E623" s="1706"/>
    </row>
    <row r="624" customFormat="false" ht="18.75" hidden="false" customHeight="false" outlineLevel="0" collapsed="false">
      <c r="A624" s="1718" t="s">
        <v>1974</v>
      </c>
      <c r="B624" s="1748" t="s">
        <v>1975</v>
      </c>
      <c r="E624" s="1706"/>
    </row>
    <row r="625" customFormat="false" ht="19.5" hidden="false" customHeight="false" outlineLevel="0" collapsed="false">
      <c r="A625" s="1718" t="s">
        <v>1976</v>
      </c>
      <c r="B625" s="1749" t="s">
        <v>1977</v>
      </c>
      <c r="E625" s="1706"/>
    </row>
    <row r="626" customFormat="false" ht="19.5" hidden="false" customHeight="false" outlineLevel="0" collapsed="false">
      <c r="A626" s="1718" t="s">
        <v>1978</v>
      </c>
      <c r="B626" s="1750" t="s">
        <v>1979</v>
      </c>
      <c r="E626" s="1706"/>
    </row>
    <row r="627" customFormat="false" ht="18.75" hidden="false" customHeight="false" outlineLevel="0" collapsed="false">
      <c r="A627" s="1718" t="s">
        <v>1980</v>
      </c>
      <c r="B627" s="1747" t="s">
        <v>1981</v>
      </c>
      <c r="E627" s="1706"/>
    </row>
    <row r="628" customFormat="false" ht="18.75" hidden="false" customHeight="false" outlineLevel="0" collapsed="false">
      <c r="A628" s="1718" t="s">
        <v>1982</v>
      </c>
      <c r="B628" s="1748" t="s">
        <v>1983</v>
      </c>
      <c r="E628" s="1706"/>
    </row>
    <row r="629" customFormat="false" ht="18.75" hidden="false" customHeight="false" outlineLevel="0" collapsed="false">
      <c r="A629" s="1718" t="s">
        <v>1984</v>
      </c>
      <c r="B629" s="1748" t="s">
        <v>1985</v>
      </c>
      <c r="E629" s="1706"/>
    </row>
    <row r="630" customFormat="false" ht="18.75" hidden="false" customHeight="false" outlineLevel="0" collapsed="false">
      <c r="A630" s="1718" t="s">
        <v>1986</v>
      </c>
      <c r="B630" s="1748" t="s">
        <v>1987</v>
      </c>
      <c r="E630" s="1706"/>
    </row>
    <row r="631" customFormat="false" ht="18.75" hidden="false" customHeight="false" outlineLevel="0" collapsed="false">
      <c r="A631" s="1718" t="s">
        <v>1988</v>
      </c>
      <c r="B631" s="1748" t="s">
        <v>1989</v>
      </c>
      <c r="E631" s="1706"/>
    </row>
    <row r="632" customFormat="false" ht="18.75" hidden="false" customHeight="false" outlineLevel="0" collapsed="false">
      <c r="A632" s="1718" t="s">
        <v>1990</v>
      </c>
      <c r="B632" s="1748" t="s">
        <v>1991</v>
      </c>
      <c r="E632" s="1706"/>
    </row>
    <row r="633" customFormat="false" ht="18.75" hidden="false" customHeight="false" outlineLevel="0" collapsed="false">
      <c r="A633" s="1718" t="s">
        <v>1992</v>
      </c>
      <c r="B633" s="1748" t="s">
        <v>1993</v>
      </c>
      <c r="E633" s="1706"/>
    </row>
    <row r="634" customFormat="false" ht="18.75" hidden="false" customHeight="false" outlineLevel="0" collapsed="false">
      <c r="A634" s="1718" t="s">
        <v>1994</v>
      </c>
      <c r="B634" s="1748" t="s">
        <v>1995</v>
      </c>
      <c r="E634" s="1706"/>
    </row>
    <row r="635" customFormat="false" ht="19.5" hidden="false" customHeight="false" outlineLevel="0" collapsed="false">
      <c r="A635" s="1718" t="s">
        <v>1996</v>
      </c>
      <c r="B635" s="1749" t="s">
        <v>1997</v>
      </c>
      <c r="E635" s="1706"/>
    </row>
    <row r="636" customFormat="false" ht="19.5" hidden="false" customHeight="false" outlineLevel="0" collapsed="false">
      <c r="A636" s="1718" t="s">
        <v>1998</v>
      </c>
      <c r="B636" s="1750" t="s">
        <v>1999</v>
      </c>
      <c r="E636" s="1706"/>
    </row>
    <row r="637" customFormat="false" ht="18.75" hidden="false" customHeight="false" outlineLevel="0" collapsed="false">
      <c r="A637" s="1718" t="s">
        <v>2000</v>
      </c>
      <c r="B637" s="1747" t="s">
        <v>2001</v>
      </c>
      <c r="E637" s="1706"/>
    </row>
    <row r="638" customFormat="false" ht="18.75" hidden="false" customHeight="false" outlineLevel="0" collapsed="false">
      <c r="A638" s="1718" t="s">
        <v>2002</v>
      </c>
      <c r="B638" s="1748" t="s">
        <v>2003</v>
      </c>
      <c r="E638" s="1706"/>
    </row>
    <row r="639" customFormat="false" ht="18.75" hidden="false" customHeight="false" outlineLevel="0" collapsed="false">
      <c r="A639" s="1718" t="s">
        <v>2004</v>
      </c>
      <c r="B639" s="1748" t="s">
        <v>2005</v>
      </c>
      <c r="E639" s="1706"/>
    </row>
    <row r="640" customFormat="false" ht="18.75" hidden="false" customHeight="false" outlineLevel="0" collapsed="false">
      <c r="A640" s="1718" t="s">
        <v>2006</v>
      </c>
      <c r="B640" s="1748" t="s">
        <v>2007</v>
      </c>
      <c r="E640" s="1706"/>
    </row>
    <row r="641" customFormat="false" ht="18.75" hidden="false" customHeight="false" outlineLevel="0" collapsed="false">
      <c r="A641" s="1718" t="s">
        <v>2008</v>
      </c>
      <c r="B641" s="1748" t="s">
        <v>2009</v>
      </c>
      <c r="E641" s="1706"/>
    </row>
    <row r="642" customFormat="false" ht="18.75" hidden="false" customHeight="false" outlineLevel="0" collapsed="false">
      <c r="A642" s="1718" t="s">
        <v>2010</v>
      </c>
      <c r="B642" s="1748" t="s">
        <v>2011</v>
      </c>
      <c r="E642" s="1706"/>
    </row>
    <row r="643" customFormat="false" ht="18.75" hidden="false" customHeight="false" outlineLevel="0" collapsed="false">
      <c r="A643" s="1718" t="s">
        <v>2012</v>
      </c>
      <c r="B643" s="1748" t="s">
        <v>2013</v>
      </c>
      <c r="E643" s="1706"/>
    </row>
    <row r="644" customFormat="false" ht="18.75" hidden="false" customHeight="false" outlineLevel="0" collapsed="false">
      <c r="A644" s="1718" t="s">
        <v>2014</v>
      </c>
      <c r="B644" s="1748" t="s">
        <v>2015</v>
      </c>
      <c r="E644" s="1706"/>
    </row>
    <row r="645" customFormat="false" ht="18.75" hidden="false" customHeight="false" outlineLevel="0" collapsed="false">
      <c r="A645" s="1718" t="s">
        <v>2016</v>
      </c>
      <c r="B645" s="1748" t="s">
        <v>2017</v>
      </c>
      <c r="E645" s="1706"/>
    </row>
    <row r="646" customFormat="false" ht="18.75" hidden="false" customHeight="false" outlineLevel="0" collapsed="false">
      <c r="A646" s="1718" t="s">
        <v>2018</v>
      </c>
      <c r="B646" s="1748" t="s">
        <v>2019</v>
      </c>
      <c r="E646" s="1706"/>
    </row>
    <row r="647" customFormat="false" ht="18.75" hidden="false" customHeight="false" outlineLevel="0" collapsed="false">
      <c r="A647" s="1718" t="s">
        <v>2020</v>
      </c>
      <c r="B647" s="1748" t="s">
        <v>2021</v>
      </c>
      <c r="E647" s="1706"/>
    </row>
    <row r="648" customFormat="false" ht="18.75" hidden="false" customHeight="false" outlineLevel="0" collapsed="false">
      <c r="A648" s="1718" t="s">
        <v>2022</v>
      </c>
      <c r="B648" s="1748" t="s">
        <v>2023</v>
      </c>
      <c r="E648" s="1706"/>
    </row>
    <row r="649" customFormat="false" ht="18.75" hidden="false" customHeight="false" outlineLevel="0" collapsed="false">
      <c r="A649" s="1718" t="s">
        <v>2024</v>
      </c>
      <c r="B649" s="1748" t="s">
        <v>2025</v>
      </c>
      <c r="E649" s="1706"/>
    </row>
    <row r="650" customFormat="false" ht="18.75" hidden="false" customHeight="false" outlineLevel="0" collapsed="false">
      <c r="A650" s="1718" t="s">
        <v>2026</v>
      </c>
      <c r="B650" s="1748" t="s">
        <v>2027</v>
      </c>
      <c r="E650" s="1706"/>
    </row>
    <row r="651" customFormat="false" ht="18.75" hidden="false" customHeight="false" outlineLevel="0" collapsed="false">
      <c r="A651" s="1718" t="s">
        <v>2028</v>
      </c>
      <c r="B651" s="1748" t="s">
        <v>2029</v>
      </c>
      <c r="E651" s="1706"/>
    </row>
    <row r="652" customFormat="false" ht="18.75" hidden="false" customHeight="false" outlineLevel="0" collapsed="false">
      <c r="A652" s="1718" t="s">
        <v>2030</v>
      </c>
      <c r="B652" s="1748" t="s">
        <v>2031</v>
      </c>
      <c r="E652" s="1706"/>
    </row>
    <row r="653" customFormat="false" ht="18.75" hidden="false" customHeight="false" outlineLevel="0" collapsed="false">
      <c r="A653" s="1718" t="s">
        <v>2032</v>
      </c>
      <c r="B653" s="1748" t="s">
        <v>2033</v>
      </c>
      <c r="E653" s="1706"/>
    </row>
    <row r="654" customFormat="false" ht="18.75" hidden="false" customHeight="false" outlineLevel="0" collapsed="false">
      <c r="A654" s="1718" t="s">
        <v>2034</v>
      </c>
      <c r="B654" s="1748" t="s">
        <v>2035</v>
      </c>
      <c r="E654" s="1706"/>
    </row>
    <row r="655" customFormat="false" ht="18.75" hidden="false" customHeight="false" outlineLevel="0" collapsed="false">
      <c r="A655" s="1718" t="s">
        <v>2036</v>
      </c>
      <c r="B655" s="1748" t="s">
        <v>2037</v>
      </c>
      <c r="E655" s="1706"/>
    </row>
    <row r="656" customFormat="false" ht="18.75" hidden="false" customHeight="false" outlineLevel="0" collapsed="false">
      <c r="A656" s="1718" t="s">
        <v>2038</v>
      </c>
      <c r="B656" s="1748" t="s">
        <v>2039</v>
      </c>
      <c r="E656" s="1706"/>
    </row>
    <row r="657" customFormat="false" ht="18.75" hidden="false" customHeight="false" outlineLevel="0" collapsed="false">
      <c r="A657" s="1718" t="s">
        <v>2040</v>
      </c>
      <c r="B657" s="1748" t="s">
        <v>2041</v>
      </c>
      <c r="E657" s="1706"/>
    </row>
    <row r="658" customFormat="false" ht="18.75" hidden="false" customHeight="false" outlineLevel="0" collapsed="false">
      <c r="A658" s="1718" t="s">
        <v>2042</v>
      </c>
      <c r="B658" s="1748" t="s">
        <v>2043</v>
      </c>
      <c r="E658" s="1706"/>
    </row>
    <row r="659" customFormat="false" ht="18.75" hidden="false" customHeight="false" outlineLevel="0" collapsed="false">
      <c r="A659" s="1718" t="s">
        <v>2044</v>
      </c>
      <c r="B659" s="1748" t="s">
        <v>2045</v>
      </c>
      <c r="E659" s="1706"/>
    </row>
    <row r="660" customFormat="false" ht="18.75" hidden="false" customHeight="false" outlineLevel="0" collapsed="false">
      <c r="A660" s="1718" t="s">
        <v>2046</v>
      </c>
      <c r="B660" s="1748" t="s">
        <v>2047</v>
      </c>
      <c r="E660" s="1706"/>
    </row>
    <row r="661" customFormat="false" ht="20.25" hidden="false" customHeight="false" outlineLevel="0" collapsed="false">
      <c r="A661" s="1718" t="s">
        <v>2048</v>
      </c>
      <c r="B661" s="1755" t="s">
        <v>2049</v>
      </c>
      <c r="E661" s="1706"/>
    </row>
    <row r="662" customFormat="false" ht="18.75" hidden="false" customHeight="false" outlineLevel="0" collapsed="false">
      <c r="A662" s="1718" t="s">
        <v>2050</v>
      </c>
      <c r="B662" s="1747" t="s">
        <v>2051</v>
      </c>
      <c r="E662" s="1706"/>
    </row>
    <row r="663" customFormat="false" ht="18.75" hidden="false" customHeight="false" outlineLevel="0" collapsed="false">
      <c r="A663" s="1718" t="s">
        <v>2052</v>
      </c>
      <c r="B663" s="1748" t="s">
        <v>2053</v>
      </c>
      <c r="E663" s="1706"/>
    </row>
    <row r="664" customFormat="false" ht="18.75" hidden="false" customHeight="false" outlineLevel="0" collapsed="false">
      <c r="A664" s="1718" t="s">
        <v>2054</v>
      </c>
      <c r="B664" s="1748" t="s">
        <v>2055</v>
      </c>
      <c r="E664" s="1706"/>
    </row>
    <row r="665" customFormat="false" ht="18.75" hidden="false" customHeight="false" outlineLevel="0" collapsed="false">
      <c r="A665" s="1718" t="s">
        <v>2056</v>
      </c>
      <c r="B665" s="1748" t="s">
        <v>2057</v>
      </c>
      <c r="E665" s="1706"/>
    </row>
    <row r="666" customFormat="false" ht="18.75" hidden="false" customHeight="false" outlineLevel="0" collapsed="false">
      <c r="A666" s="1718" t="s">
        <v>2058</v>
      </c>
      <c r="B666" s="1748" t="s">
        <v>2059</v>
      </c>
      <c r="E666" s="1706"/>
    </row>
    <row r="667" customFormat="false" ht="18.75" hidden="false" customHeight="false" outlineLevel="0" collapsed="false">
      <c r="A667" s="1718" t="s">
        <v>2060</v>
      </c>
      <c r="B667" s="1748" t="s">
        <v>2061</v>
      </c>
      <c r="E667" s="1706"/>
    </row>
    <row r="668" customFormat="false" ht="18.75" hidden="false" customHeight="false" outlineLevel="0" collapsed="false">
      <c r="A668" s="1718" t="s">
        <v>2062</v>
      </c>
      <c r="B668" s="1748" t="s">
        <v>2063</v>
      </c>
      <c r="E668" s="1706"/>
    </row>
    <row r="669" customFormat="false" ht="18.75" hidden="false" customHeight="false" outlineLevel="0" collapsed="false">
      <c r="A669" s="1718" t="s">
        <v>2064</v>
      </c>
      <c r="B669" s="1748" t="s">
        <v>2065</v>
      </c>
      <c r="E669" s="1706"/>
    </row>
    <row r="670" customFormat="false" ht="18.75" hidden="false" customHeight="false" outlineLevel="0" collapsed="false">
      <c r="A670" s="1718" t="s">
        <v>2066</v>
      </c>
      <c r="B670" s="1748" t="s">
        <v>2067</v>
      </c>
      <c r="E670" s="1706"/>
    </row>
    <row r="671" customFormat="false" ht="18.75" hidden="false" customHeight="false" outlineLevel="0" collapsed="false">
      <c r="A671" s="1718" t="s">
        <v>2068</v>
      </c>
      <c r="B671" s="1748" t="s">
        <v>2069</v>
      </c>
      <c r="E671" s="1706"/>
    </row>
    <row r="672" customFormat="false" ht="18.75" hidden="false" customHeight="false" outlineLevel="0" collapsed="false">
      <c r="A672" s="1718" t="s">
        <v>2070</v>
      </c>
      <c r="B672" s="1748" t="s">
        <v>2071</v>
      </c>
      <c r="E672" s="1706"/>
    </row>
    <row r="673" customFormat="false" ht="18.75" hidden="false" customHeight="false" outlineLevel="0" collapsed="false">
      <c r="A673" s="1718" t="s">
        <v>2072</v>
      </c>
      <c r="B673" s="1748" t="s">
        <v>2073</v>
      </c>
      <c r="E673" s="1706"/>
    </row>
    <row r="674" customFormat="false" ht="18.75" hidden="false" customHeight="false" outlineLevel="0" collapsed="false">
      <c r="A674" s="1718" t="s">
        <v>2074</v>
      </c>
      <c r="B674" s="1748" t="s">
        <v>2075</v>
      </c>
      <c r="E674" s="1706"/>
    </row>
    <row r="675" customFormat="false" ht="18.75" hidden="false" customHeight="false" outlineLevel="0" collapsed="false">
      <c r="A675" s="1718" t="s">
        <v>2076</v>
      </c>
      <c r="B675" s="1748" t="s">
        <v>2077</v>
      </c>
      <c r="E675" s="1706"/>
    </row>
    <row r="676" customFormat="false" ht="18.75" hidden="false" customHeight="false" outlineLevel="0" collapsed="false">
      <c r="A676" s="1718" t="s">
        <v>2078</v>
      </c>
      <c r="B676" s="1748" t="s">
        <v>2079</v>
      </c>
      <c r="E676" s="1706"/>
    </row>
    <row r="677" customFormat="false" ht="18.75" hidden="false" customHeight="false" outlineLevel="0" collapsed="false">
      <c r="A677" s="1718" t="s">
        <v>2080</v>
      </c>
      <c r="B677" s="1748" t="s">
        <v>2081</v>
      </c>
      <c r="E677" s="1706"/>
    </row>
    <row r="678" customFormat="false" ht="18.75" hidden="false" customHeight="false" outlineLevel="0" collapsed="false">
      <c r="A678" s="1718" t="s">
        <v>2082</v>
      </c>
      <c r="B678" s="1748" t="s">
        <v>2083</v>
      </c>
      <c r="E678" s="1706"/>
    </row>
    <row r="679" customFormat="false" ht="18.75" hidden="false" customHeight="false" outlineLevel="0" collapsed="false">
      <c r="A679" s="1718" t="s">
        <v>2084</v>
      </c>
      <c r="B679" s="1748" t="s">
        <v>2085</v>
      </c>
      <c r="E679" s="1706"/>
    </row>
    <row r="680" customFormat="false" ht="18.75" hidden="false" customHeight="false" outlineLevel="0" collapsed="false">
      <c r="A680" s="1718" t="s">
        <v>2086</v>
      </c>
      <c r="B680" s="1748" t="s">
        <v>2087</v>
      </c>
      <c r="E680" s="1706"/>
    </row>
    <row r="681" customFormat="false" ht="18.75" hidden="false" customHeight="false" outlineLevel="0" collapsed="false">
      <c r="A681" s="1718" t="s">
        <v>2088</v>
      </c>
      <c r="B681" s="1748" t="s">
        <v>2089</v>
      </c>
      <c r="E681" s="1706"/>
    </row>
    <row r="682" customFormat="false" ht="18.75" hidden="false" customHeight="false" outlineLevel="0" collapsed="false">
      <c r="A682" s="1718" t="s">
        <v>2090</v>
      </c>
      <c r="B682" s="1748" t="s">
        <v>2091</v>
      </c>
      <c r="E682" s="1706"/>
    </row>
    <row r="683" customFormat="false" ht="19.5" hidden="false" customHeight="false" outlineLevel="0" collapsed="false">
      <c r="A683" s="1718" t="s">
        <v>2092</v>
      </c>
      <c r="B683" s="1750" t="s">
        <v>2093</v>
      </c>
      <c r="E683" s="1706"/>
    </row>
    <row r="684" customFormat="false" ht="18.75" hidden="false" customHeight="false" outlineLevel="0" collapsed="false">
      <c r="A684" s="1718" t="s">
        <v>2094</v>
      </c>
      <c r="B684" s="1747" t="s">
        <v>2095</v>
      </c>
      <c r="E684" s="1706"/>
    </row>
    <row r="685" customFormat="false" ht="18.75" hidden="false" customHeight="false" outlineLevel="0" collapsed="false">
      <c r="A685" s="1718" t="s">
        <v>2096</v>
      </c>
      <c r="B685" s="1748" t="s">
        <v>2097</v>
      </c>
      <c r="E685" s="1706"/>
    </row>
    <row r="686" customFormat="false" ht="18.75" hidden="false" customHeight="false" outlineLevel="0" collapsed="false">
      <c r="A686" s="1718" t="s">
        <v>2098</v>
      </c>
      <c r="B686" s="1748" t="s">
        <v>2099</v>
      </c>
      <c r="E686" s="1706"/>
    </row>
    <row r="687" customFormat="false" ht="18.75" hidden="false" customHeight="false" outlineLevel="0" collapsed="false">
      <c r="A687" s="1718" t="s">
        <v>2100</v>
      </c>
      <c r="B687" s="1748" t="s">
        <v>2101</v>
      </c>
      <c r="E687" s="1706"/>
    </row>
    <row r="688" customFormat="false" ht="18.75" hidden="false" customHeight="false" outlineLevel="0" collapsed="false">
      <c r="A688" s="1718" t="s">
        <v>2102</v>
      </c>
      <c r="B688" s="1748" t="s">
        <v>2103</v>
      </c>
      <c r="E688" s="1706"/>
    </row>
    <row r="689" customFormat="false" ht="18.75" hidden="false" customHeight="false" outlineLevel="0" collapsed="false">
      <c r="A689" s="1718" t="s">
        <v>2104</v>
      </c>
      <c r="B689" s="1748" t="s">
        <v>2105</v>
      </c>
    </row>
    <row r="690" customFormat="false" ht="18.75" hidden="false" customHeight="false" outlineLevel="0" collapsed="false">
      <c r="A690" s="1718" t="s">
        <v>2106</v>
      </c>
      <c r="B690" s="1748" t="s">
        <v>2107</v>
      </c>
    </row>
    <row r="691" customFormat="false" ht="18.75" hidden="false" customHeight="false" outlineLevel="0" collapsed="false">
      <c r="A691" s="1718" t="s">
        <v>2108</v>
      </c>
      <c r="B691" s="1748" t="s">
        <v>2109</v>
      </c>
    </row>
    <row r="692" customFormat="false" ht="18.75" hidden="false" customHeight="false" outlineLevel="0" collapsed="false">
      <c r="A692" s="1718" t="s">
        <v>2110</v>
      </c>
      <c r="B692" s="1748" t="s">
        <v>2111</v>
      </c>
    </row>
    <row r="693" customFormat="false" ht="19.5" hidden="false" customHeight="false" outlineLevel="0" collapsed="false">
      <c r="A693" s="1718" t="s">
        <v>2112</v>
      </c>
      <c r="B693" s="1749" t="s">
        <v>2113</v>
      </c>
    </row>
    <row r="694" customFormat="false" ht="19.5" hidden="false" customHeight="false" outlineLevel="0" collapsed="false">
      <c r="A694" s="1718" t="s">
        <v>2114</v>
      </c>
      <c r="B694" s="1750" t="s">
        <v>2115</v>
      </c>
    </row>
    <row r="695" customFormat="false" ht="18.75" hidden="false" customHeight="false" outlineLevel="0" collapsed="false">
      <c r="A695" s="1718" t="s">
        <v>2116</v>
      </c>
      <c r="B695" s="1747" t="s">
        <v>2117</v>
      </c>
    </row>
    <row r="696" customFormat="false" ht="18.75" hidden="false" customHeight="false" outlineLevel="0" collapsed="false">
      <c r="A696" s="1718" t="s">
        <v>2118</v>
      </c>
      <c r="B696" s="1748" t="s">
        <v>2119</v>
      </c>
    </row>
    <row r="697" customFormat="false" ht="18.75" hidden="false" customHeight="false" outlineLevel="0" collapsed="false">
      <c r="A697" s="1718" t="s">
        <v>2120</v>
      </c>
      <c r="B697" s="1748" t="s">
        <v>2121</v>
      </c>
    </row>
    <row r="698" customFormat="false" ht="18.75" hidden="false" customHeight="false" outlineLevel="0" collapsed="false">
      <c r="A698" s="1718" t="s">
        <v>2122</v>
      </c>
      <c r="B698" s="1748" t="s">
        <v>2123</v>
      </c>
    </row>
    <row r="699" customFormat="false" ht="20.25" hidden="false" customHeight="false" outlineLevel="0" collapsed="false">
      <c r="A699" s="1718" t="s">
        <v>2124</v>
      </c>
      <c r="B699" s="1755" t="s">
        <v>2125</v>
      </c>
    </row>
    <row r="700" customFormat="false" ht="18.75" hidden="false" customHeight="false" outlineLevel="0" collapsed="false">
      <c r="A700" s="1718" t="s">
        <v>2126</v>
      </c>
      <c r="B700" s="1747" t="s">
        <v>2127</v>
      </c>
    </row>
    <row r="701" customFormat="false" ht="18.75" hidden="false" customHeight="false" outlineLevel="0" collapsed="false">
      <c r="A701" s="1718" t="s">
        <v>2128</v>
      </c>
      <c r="B701" s="1748" t="s">
        <v>2129</v>
      </c>
    </row>
    <row r="702" customFormat="false" ht="18.75" hidden="false" customHeight="false" outlineLevel="0" collapsed="false">
      <c r="A702" s="1718" t="s">
        <v>2130</v>
      </c>
      <c r="B702" s="1748" t="s">
        <v>2131</v>
      </c>
    </row>
    <row r="703" customFormat="false" ht="18.75" hidden="false" customHeight="false" outlineLevel="0" collapsed="false">
      <c r="A703" s="1718" t="s">
        <v>2132</v>
      </c>
      <c r="B703" s="1748" t="s">
        <v>2133</v>
      </c>
    </row>
    <row r="704" customFormat="false" ht="18.75" hidden="false" customHeight="false" outlineLevel="0" collapsed="false">
      <c r="A704" s="1718" t="s">
        <v>2134</v>
      </c>
      <c r="B704" s="1748" t="s">
        <v>2135</v>
      </c>
    </row>
    <row r="705" customFormat="false" ht="18.75" hidden="false" customHeight="false" outlineLevel="0" collapsed="false">
      <c r="A705" s="1718" t="s">
        <v>2136</v>
      </c>
      <c r="B705" s="1748" t="s">
        <v>2137</v>
      </c>
    </row>
    <row r="706" customFormat="false" ht="18.75" hidden="false" customHeight="false" outlineLevel="0" collapsed="false">
      <c r="A706" s="1718" t="s">
        <v>2138</v>
      </c>
      <c r="B706" s="1748" t="s">
        <v>2139</v>
      </c>
    </row>
    <row r="707" customFormat="false" ht="18.75" hidden="false" customHeight="false" outlineLevel="0" collapsed="false">
      <c r="A707" s="1718" t="s">
        <v>2140</v>
      </c>
      <c r="B707" s="1748" t="s">
        <v>2141</v>
      </c>
    </row>
    <row r="708" customFormat="false" ht="18.75" hidden="false" customHeight="false" outlineLevel="0" collapsed="false">
      <c r="A708" s="1718" t="s">
        <v>2142</v>
      </c>
      <c r="B708" s="1748" t="s">
        <v>2143</v>
      </c>
    </row>
    <row r="709" customFormat="false" ht="18.75" hidden="false" customHeight="false" outlineLevel="0" collapsed="false">
      <c r="A709" s="1718" t="s">
        <v>2144</v>
      </c>
      <c r="B709" s="1748" t="s">
        <v>2145</v>
      </c>
    </row>
    <row r="710" customFormat="false" ht="20.25" hidden="false" customHeight="false" outlineLevel="0" collapsed="false">
      <c r="A710" s="1718" t="s">
        <v>2146</v>
      </c>
      <c r="B710" s="1755" t="s">
        <v>2147</v>
      </c>
    </row>
    <row r="711" customFormat="false" ht="18.75" hidden="false" customHeight="false" outlineLevel="0" collapsed="false">
      <c r="A711" s="1718" t="s">
        <v>2148</v>
      </c>
      <c r="B711" s="1747" t="s">
        <v>2149</v>
      </c>
    </row>
    <row r="712" customFormat="false" ht="18.75" hidden="false" customHeight="false" outlineLevel="0" collapsed="false">
      <c r="A712" s="1718" t="s">
        <v>2150</v>
      </c>
      <c r="B712" s="1748" t="s">
        <v>2151</v>
      </c>
    </row>
    <row r="713" customFormat="false" ht="18.75" hidden="false" customHeight="false" outlineLevel="0" collapsed="false">
      <c r="A713" s="1718" t="s">
        <v>2152</v>
      </c>
      <c r="B713" s="1748" t="s">
        <v>2153</v>
      </c>
    </row>
    <row r="714" customFormat="false" ht="18.75" hidden="false" customHeight="false" outlineLevel="0" collapsed="false">
      <c r="A714" s="1718" t="s">
        <v>2154</v>
      </c>
      <c r="B714" s="1748" t="s">
        <v>2155</v>
      </c>
    </row>
    <row r="715" customFormat="false" ht="18.75" hidden="false" customHeight="false" outlineLevel="0" collapsed="false">
      <c r="A715" s="1718" t="s">
        <v>2156</v>
      </c>
      <c r="B715" s="1748" t="s">
        <v>2157</v>
      </c>
    </row>
    <row r="716" customFormat="false" ht="18.75" hidden="false" customHeight="false" outlineLevel="0" collapsed="false">
      <c r="A716" s="1718" t="s">
        <v>2158</v>
      </c>
      <c r="B716" s="1748" t="s">
        <v>2159</v>
      </c>
    </row>
    <row r="717" customFormat="false" ht="18.75" hidden="false" customHeight="false" outlineLevel="0" collapsed="false">
      <c r="A717" s="1718" t="s">
        <v>2160</v>
      </c>
      <c r="B717" s="1748" t="s">
        <v>2161</v>
      </c>
    </row>
    <row r="718" customFormat="false" ht="18.75" hidden="false" customHeight="false" outlineLevel="0" collapsed="false">
      <c r="A718" s="1718" t="s">
        <v>2162</v>
      </c>
      <c r="B718" s="1748" t="s">
        <v>2163</v>
      </c>
    </row>
    <row r="719" customFormat="false" ht="18.75" hidden="false" customHeight="false" outlineLevel="0" collapsed="false">
      <c r="A719" s="1718" t="s">
        <v>2164</v>
      </c>
      <c r="B719" s="1748" t="s">
        <v>2165</v>
      </c>
    </row>
    <row r="720" customFormat="false" ht="20.25" hidden="false" customHeight="false" outlineLevel="0" collapsed="false">
      <c r="A720" s="1718" t="s">
        <v>2166</v>
      </c>
      <c r="B720" s="1755" t="s">
        <v>2167</v>
      </c>
    </row>
    <row r="721" customFormat="false" ht="18.75" hidden="false" customHeight="false" outlineLevel="0" collapsed="false">
      <c r="A721" s="1718" t="s">
        <v>2168</v>
      </c>
      <c r="B721" s="1747" t="s">
        <v>2169</v>
      </c>
    </row>
    <row r="722" customFormat="false" ht="18.75" hidden="false" customHeight="false" outlineLevel="0" collapsed="false">
      <c r="A722" s="1718" t="s">
        <v>2170</v>
      </c>
      <c r="B722" s="1748" t="s">
        <v>2171</v>
      </c>
    </row>
    <row r="723" customFormat="false" ht="18.75" hidden="false" customHeight="false" outlineLevel="0" collapsed="false">
      <c r="A723" s="1718" t="s">
        <v>2172</v>
      </c>
      <c r="B723" s="1748" t="s">
        <v>2173</v>
      </c>
    </row>
    <row r="724" customFormat="false" ht="18.75" hidden="false" customHeight="false" outlineLevel="0" collapsed="false">
      <c r="A724" s="1718" t="s">
        <v>2174</v>
      </c>
      <c r="B724" s="1748" t="s">
        <v>2175</v>
      </c>
    </row>
    <row r="725" customFormat="false" ht="20.25" hidden="false" customHeight="false" outlineLevel="0" collapsed="false">
      <c r="A725" s="1718" t="s">
        <v>2176</v>
      </c>
      <c r="B725" s="1755" t="s">
        <v>2177</v>
      </c>
    </row>
    <row r="726" customFormat="false" ht="19.5" hidden="false" customHeight="false" outlineLevel="0" collapsed="false">
      <c r="A726" s="1756"/>
      <c r="B726" s="1757"/>
    </row>
    <row r="727" customFormat="false" ht="14.25" hidden="false" customHeight="false" outlineLevel="0" collapsed="false">
      <c r="A727" s="1758" t="s">
        <v>1090</v>
      </c>
      <c r="B727" s="1758" t="s">
        <v>2178</v>
      </c>
      <c r="C727" s="1758" t="s">
        <v>1090</v>
      </c>
    </row>
    <row r="728" customFormat="false" ht="14.25" hidden="false" customHeight="false" outlineLevel="0" collapsed="false">
      <c r="A728" s="1759"/>
      <c r="B728" s="1760" t="n">
        <v>45322</v>
      </c>
      <c r="C728" s="1759" t="s">
        <v>2179</v>
      </c>
    </row>
    <row r="729" customFormat="false" ht="14.25" hidden="false" customHeight="false" outlineLevel="0" collapsed="false">
      <c r="A729" s="1759"/>
      <c r="B729" s="1760" t="n">
        <v>45351</v>
      </c>
      <c r="C729" s="1759" t="s">
        <v>2180</v>
      </c>
    </row>
    <row r="730" customFormat="false" ht="14.25" hidden="false" customHeight="false" outlineLevel="0" collapsed="false">
      <c r="A730" s="1759"/>
      <c r="B730" s="1760" t="n">
        <v>45382</v>
      </c>
      <c r="C730" s="1759" t="s">
        <v>2181</v>
      </c>
    </row>
    <row r="731" customFormat="false" ht="14.25" hidden="false" customHeight="false" outlineLevel="0" collapsed="false">
      <c r="A731" s="1759"/>
      <c r="B731" s="1760" t="n">
        <v>45412</v>
      </c>
      <c r="C731" s="1759" t="s">
        <v>1026</v>
      </c>
    </row>
    <row r="732" customFormat="false" ht="14.25" hidden="false" customHeight="false" outlineLevel="0" collapsed="false">
      <c r="A732" s="1759"/>
      <c r="B732" s="1760" t="n">
        <v>45443</v>
      </c>
      <c r="C732" s="1759" t="s">
        <v>1027</v>
      </c>
    </row>
    <row r="733" customFormat="false" ht="14.25" hidden="false" customHeight="false" outlineLevel="0" collapsed="false">
      <c r="A733" s="1759"/>
      <c r="B733" s="1760" t="n">
        <v>45473</v>
      </c>
      <c r="C733" s="1759" t="s">
        <v>1028</v>
      </c>
    </row>
    <row r="734" customFormat="false" ht="14.25" hidden="false" customHeight="false" outlineLevel="0" collapsed="false">
      <c r="A734" s="1759"/>
      <c r="B734" s="1760" t="n">
        <v>45504</v>
      </c>
      <c r="C734" s="1759" t="s">
        <v>1029</v>
      </c>
    </row>
    <row r="735" customFormat="false" ht="14.25" hidden="false" customHeight="false" outlineLevel="0" collapsed="false">
      <c r="A735" s="1759"/>
      <c r="B735" s="1760" t="n">
        <v>45535</v>
      </c>
      <c r="C735" s="1759" t="s">
        <v>1030</v>
      </c>
    </row>
    <row r="736" customFormat="false" ht="14.25" hidden="false" customHeight="false" outlineLevel="0" collapsed="false">
      <c r="A736" s="1759"/>
      <c r="B736" s="1760" t="n">
        <v>45565</v>
      </c>
      <c r="C736" s="1759" t="s">
        <v>1031</v>
      </c>
    </row>
    <row r="737" customFormat="false" ht="14.25" hidden="false" customHeight="false" outlineLevel="0" collapsed="false">
      <c r="A737" s="1759"/>
      <c r="B737" s="1760" t="n">
        <v>45596</v>
      </c>
      <c r="C737" s="1759" t="s">
        <v>1032</v>
      </c>
    </row>
    <row r="738" customFormat="false" ht="14.25" hidden="false" customHeight="false" outlineLevel="0" collapsed="false">
      <c r="A738" s="1759"/>
      <c r="B738" s="1760" t="n">
        <v>45626</v>
      </c>
      <c r="C738" s="1759" t="s">
        <v>1033</v>
      </c>
    </row>
    <row r="739" customFormat="false" ht="14.25" hidden="false" customHeight="false" outlineLevel="0" collapsed="false">
      <c r="A739" s="1759"/>
      <c r="B739" s="1760" t="n">
        <v>45657</v>
      </c>
      <c r="C739" s="1759" t="s">
        <v>103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1" width="10.28"/>
    <col collapsed="false" customWidth="true" hidden="false" outlineLevel="0" max="2" min="2" style="1761" width="9.7"/>
    <col collapsed="false" customWidth="true" hidden="false" outlineLevel="0" max="3" min="3" style="1761" width="18.13"/>
    <col collapsed="false" customWidth="true" hidden="false" outlineLevel="0" max="4" min="4" style="1761" width="11.56"/>
    <col collapsed="false" customWidth="true" hidden="false" outlineLevel="0" max="5" min="5" style="1761" width="13.85"/>
    <col collapsed="false" customWidth="true" hidden="false" outlineLevel="0" max="6" min="6" style="1761" width="15.56"/>
    <col collapsed="false" customWidth="true" hidden="false" outlineLevel="0" max="7" min="7" style="1761" width="12.13"/>
    <col collapsed="false" customWidth="true" hidden="false" outlineLevel="0" max="8" min="8" style="1761" width="12.7"/>
    <col collapsed="false" customWidth="true" hidden="false" outlineLevel="0" max="9" min="9" style="1762" width="7.13"/>
    <col collapsed="false" customWidth="true" hidden="false" outlineLevel="0" max="10" min="10" style="1762" width="13.28"/>
    <col collapsed="false" customWidth="true" hidden="false" outlineLevel="0" max="11" min="11" style="1763" width="90.42"/>
    <col collapsed="false" customWidth="true" hidden="false" outlineLevel="0" max="12" min="12" style="1764" width="16.85"/>
    <col collapsed="false" customWidth="true" hidden="false" outlineLevel="0" max="13" min="13" style="1764" width="23.13"/>
    <col collapsed="false" customWidth="true" hidden="false" outlineLevel="0" max="18" min="14" style="1764" width="14.99"/>
    <col collapsed="false" customWidth="true" hidden="false" outlineLevel="0" max="19" min="19" style="1765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61" t="s">
        <v>2182</v>
      </c>
      <c r="B1" s="1761" t="n">
        <v>140</v>
      </c>
      <c r="I1" s="1761"/>
    </row>
    <row r="2" customFormat="false" ht="12.75" hidden="false" customHeight="false" outlineLevel="0" collapsed="false">
      <c r="A2" s="1761" t="s">
        <v>2183</v>
      </c>
      <c r="B2" s="1761" t="s">
        <v>2184</v>
      </c>
      <c r="I2" s="1761"/>
    </row>
    <row r="3" customFormat="false" ht="12.75" hidden="false" customHeight="false" outlineLevel="0" collapsed="false">
      <c r="A3" s="1761" t="s">
        <v>2185</v>
      </c>
      <c r="B3" s="1761" t="s">
        <v>2186</v>
      </c>
      <c r="I3" s="1761"/>
    </row>
    <row r="4" customFormat="false" ht="15.75" hidden="false" customHeight="false" outlineLevel="0" collapsed="false">
      <c r="A4" s="1761" t="s">
        <v>2187</v>
      </c>
      <c r="B4" s="1761" t="s">
        <v>2188</v>
      </c>
      <c r="C4" s="1766"/>
      <c r="I4" s="1761"/>
    </row>
    <row r="5" customFormat="false" ht="31.5" hidden="false" customHeight="true" outlineLevel="0" collapsed="false">
      <c r="A5" s="1761" t="s">
        <v>2189</v>
      </c>
      <c r="B5" s="1767"/>
      <c r="C5" s="1767"/>
    </row>
    <row r="6" customFormat="false" ht="12.75" hidden="false" customHeight="false" outlineLevel="0" collapsed="false">
      <c r="A6" s="1768"/>
      <c r="B6" s="1769"/>
    </row>
    <row r="8" customFormat="false" ht="12.75" hidden="false" customHeight="false" outlineLevel="0" collapsed="false">
      <c r="B8" s="1761" t="s">
        <v>2190</v>
      </c>
      <c r="I8" s="1761"/>
    </row>
    <row r="9" customFormat="false" ht="12.75" hidden="false" customHeight="false" outlineLevel="0" collapsed="false">
      <c r="I9" s="1761"/>
    </row>
    <row r="10" customFormat="false" ht="12.75" hidden="false" customHeight="false" outlineLevel="0" collapsed="false">
      <c r="I10" s="1761"/>
    </row>
    <row r="11" customFormat="false" ht="18.75" hidden="false" customHeight="false" outlineLevel="0" collapsed="false">
      <c r="A11" s="1761" t="s">
        <v>2191</v>
      </c>
      <c r="I11" s="1770"/>
      <c r="J11" s="1770"/>
      <c r="K11" s="1770"/>
      <c r="L11" s="1771"/>
      <c r="M11" s="1771"/>
      <c r="N11" s="1771"/>
      <c r="O11" s="1771"/>
      <c r="P11" s="1771"/>
      <c r="Q11" s="1771"/>
      <c r="R11" s="1771"/>
      <c r="S11" s="1772"/>
      <c r="T11" s="1773"/>
      <c r="U11" s="1773"/>
    </row>
    <row r="12" customFormat="false" ht="15.75" hidden="false" customHeight="false" outlineLevel="0" collapsed="false">
      <c r="A12" s="176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6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1" t="n">
        <v>3</v>
      </c>
      <c r="H14" s="177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21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1" t="n">
        <v>12</v>
      </c>
      <c r="I23" s="883"/>
      <c r="J23" s="884"/>
      <c r="K23" s="885" t="s">
        <v>92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61" t="n">
        <v>13</v>
      </c>
      <c r="I24" s="887" t="s">
        <v>243</v>
      </c>
      <c r="J24" s="888" t="s">
        <v>416</v>
      </c>
      <c r="K24" s="889" t="s">
        <v>923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6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6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61" t="n">
        <v>16</v>
      </c>
      <c r="I27" s="1449" t="s">
        <v>924</v>
      </c>
      <c r="J27" s="1450" t="n">
        <f aca="false">VLOOKUP(K28,EBK_DEIN2,2,FALSE())</f>
        <v>0</v>
      </c>
      <c r="K27" s="1444" t="s">
        <v>925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61" t="n">
        <v>17</v>
      </c>
      <c r="I28" s="1454"/>
      <c r="J28" s="1455" t="n">
        <f aca="false">+J27</f>
        <v>0</v>
      </c>
      <c r="K28" s="1456" t="s">
        <v>1105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61" t="n">
        <v>18</v>
      </c>
      <c r="I29" s="1457"/>
      <c r="J29" s="1458"/>
      <c r="K29" s="1459" t="s">
        <v>927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1" t="n">
        <v>37</v>
      </c>
      <c r="E50" s="177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1" t="n">
        <v>38</v>
      </c>
      <c r="E51" s="177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1" t="n">
        <v>39</v>
      </c>
      <c r="E52" s="177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1" t="n">
        <v>40</v>
      </c>
      <c r="E53" s="177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1" t="n">
        <v>41</v>
      </c>
      <c r="E54" s="177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1" t="n">
        <v>42</v>
      </c>
      <c r="E55" s="177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1" t="n">
        <v>43</v>
      </c>
      <c r="E56" s="177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1" t="n">
        <v>44</v>
      </c>
      <c r="E57" s="177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1" t="n">
        <v>45</v>
      </c>
      <c r="C58" s="1429"/>
      <c r="E58" s="177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1" t="n">
        <v>46</v>
      </c>
      <c r="E59" s="177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1" t="n">
        <v>47</v>
      </c>
      <c r="E60" s="177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1" t="n">
        <v>48</v>
      </c>
      <c r="E61" s="177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1" t="n">
        <v>49</v>
      </c>
      <c r="E62" s="177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1" t="n">
        <v>50</v>
      </c>
      <c r="E63" s="177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1" t="n">
        <v>51</v>
      </c>
      <c r="E64" s="177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1" t="n">
        <v>52</v>
      </c>
      <c r="E65" s="177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1" t="n">
        <v>53</v>
      </c>
      <c r="E66" s="177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1" t="n">
        <v>54</v>
      </c>
      <c r="E67" s="177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1" t="n">
        <v>55</v>
      </c>
      <c r="E68" s="177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1" t="n">
        <v>56</v>
      </c>
      <c r="E69" s="177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1" t="n">
        <v>57</v>
      </c>
      <c r="E70" s="177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1" t="n">
        <v>58</v>
      </c>
      <c r="E71" s="177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1" t="n">
        <v>59</v>
      </c>
      <c r="E72" s="177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1" t="n">
        <v>60</v>
      </c>
      <c r="E73" s="177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1" t="n">
        <v>69</v>
      </c>
      <c r="I82" s="909" t="n">
        <v>2800</v>
      </c>
      <c r="J82" s="981" t="s">
        <v>92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6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6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1" t="n">
        <v>77</v>
      </c>
      <c r="I92" s="928"/>
      <c r="J92" s="952" t="n">
        <v>2990</v>
      </c>
      <c r="K92" s="995" t="s">
        <v>929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6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1" t="n">
        <v>85</v>
      </c>
      <c r="I99" s="927"/>
      <c r="J99" s="921" t="n">
        <v>3306</v>
      </c>
      <c r="K99" s="985" t="s">
        <v>93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6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6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6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6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6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31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4-09-09T09:4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