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727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1</xdr:row>
                <xdr:rowOff>19</xdr:rowOff>
              </xdr:from>
              <xdr:to>
                <xdr:col>4</xdr:col>
                <xdr:colOff>-545</xdr:colOff>
                <xdr:row>2202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7</xdr:rowOff>
              </xdr:from>
              <xdr:to>
                <xdr:col>8</xdr:col>
                <xdr:colOff>10</xdr:colOff>
                <xdr:row>949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2</xdr:rowOff>
              </xdr:from>
              <xdr:to>
                <xdr:col>7</xdr:col>
                <xdr:colOff>22</xdr:colOff>
                <xdr:row>163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73</xdr:row>
                <xdr:rowOff>3</xdr:rowOff>
              </xdr:from>
              <xdr:to>
                <xdr:col>6</xdr:col>
                <xdr:colOff>62</xdr:colOff>
                <xdr:row>2086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5</xdr:row>
                <xdr:rowOff>19</xdr:rowOff>
              </xdr:from>
              <xdr:to>
                <xdr:col>5</xdr:col>
                <xdr:colOff>113</xdr:colOff>
                <xdr:row>21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3</xdr:row>
                <xdr:rowOff>15</xdr:rowOff>
              </xdr:from>
              <xdr:to>
                <xdr:col>7</xdr:col>
                <xdr:colOff>101</xdr:colOff>
                <xdr:row>304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3</xdr:row>
                <xdr:rowOff>16</xdr:rowOff>
              </xdr:from>
              <xdr:to>
                <xdr:col>9</xdr:col>
                <xdr:colOff>43</xdr:colOff>
                <xdr:row>456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29</xdr:rowOff>
              </xdr:from>
              <xdr:to>
                <xdr:col>5</xdr:col>
                <xdr:colOff>101</xdr:colOff>
                <xdr:row>657</xdr:row>
                <xdr:rowOff>-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8</xdr:rowOff>
              </xdr:from>
              <xdr:to>
                <xdr:col>5</xdr:col>
                <xdr:colOff>74</xdr:colOff>
                <xdr:row>66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0</xdr:row>
                <xdr:rowOff>12</xdr:rowOff>
              </xdr:from>
              <xdr:to>
                <xdr:col>7</xdr:col>
                <xdr:colOff>35</xdr:colOff>
                <xdr:row>663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2</xdr:row>
                <xdr:rowOff>13</xdr:rowOff>
              </xdr:from>
              <xdr:to>
                <xdr:col>7</xdr:col>
                <xdr:colOff>97</xdr:colOff>
                <xdr:row>949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1</xdr:rowOff>
              </xdr:from>
              <xdr:to>
                <xdr:col>6</xdr:col>
                <xdr:colOff>27</xdr:colOff>
                <xdr:row>1909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3</xdr:row>
                <xdr:rowOff>13</xdr:rowOff>
              </xdr:from>
              <xdr:to>
                <xdr:col>5</xdr:col>
                <xdr:colOff>113</xdr:colOff>
                <xdr:row>205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72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71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7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7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2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02" uniqueCount="21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727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6220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6220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6220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0980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09809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0980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190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902</v>
      </c>
      <c r="O16" s="101"/>
      <c r="P16" s="118" t="n">
        <f aca="false">+ROUND(+OTCHET!E108+OTCHET!E109,0)</f>
        <v>0</v>
      </c>
      <c r="Q16" s="119" t="n">
        <f aca="false">+ROUND(+OTCHET!L108+OTCHET!L109,0)</f>
        <v>2190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1037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0379</v>
      </c>
      <c r="O17" s="101"/>
      <c r="P17" s="118" t="n">
        <f aca="false">+ROUND(OTCHET!E77,0)</f>
        <v>0</v>
      </c>
      <c r="Q17" s="119" t="n">
        <f aca="false">+ROUND(OTCHET!L77,0)</f>
        <v>-1037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087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0874</v>
      </c>
      <c r="O18" s="101"/>
      <c r="P18" s="118" t="n">
        <f aca="false">+ROUND(OTCHET!E78+OTCHET!E79,0)</f>
        <v>0</v>
      </c>
      <c r="Q18" s="119" t="n">
        <f aca="false">+ROUND(OTCHET!L78+OTCHET!L79,0)</f>
        <v>4087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593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936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593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3034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3034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3034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7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70</v>
      </c>
      <c r="O25" s="101"/>
      <c r="P25" s="111" t="n">
        <f aca="false">+ROUND(OTCHET!E133,0)</f>
        <v>0</v>
      </c>
      <c r="Q25" s="112" t="n">
        <f aca="false">+ROUND(OTCHET!L133,0)</f>
        <v>27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02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025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02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29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95</v>
      </c>
      <c r="O28" s="101"/>
      <c r="P28" s="139" t="n">
        <f aca="false">+ROUND(+SUM(P25:P27),0)</f>
        <v>0</v>
      </c>
      <c r="Q28" s="142" t="n">
        <f aca="false">+ROUND(+SUM(Q25:Q27),0)</f>
        <v>129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089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894</v>
      </c>
      <c r="O35" s="101"/>
      <c r="P35" s="139" t="n">
        <f aca="false">+ROUND(+OTCHET!E119+OTCHET!E117,0)</f>
        <v>0</v>
      </c>
      <c r="Q35" s="142" t="n">
        <f aca="false">+ROUND(+OTCHET!L119+OTCHET!L117,0)</f>
        <v>-1089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089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894</v>
      </c>
      <c r="O36" s="101"/>
      <c r="P36" s="182" t="n">
        <f aca="false">+ROUND(OTCHET!E120,0)</f>
        <v>0</v>
      </c>
      <c r="Q36" s="183" t="n">
        <f aca="false">+ROUND(OTCHET!L120,0)</f>
        <v>-1089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9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900</v>
      </c>
      <c r="O45" s="101"/>
      <c r="P45" s="132" t="n">
        <f aca="false">+ROUND(OTCHET!E137,0)</f>
        <v>0</v>
      </c>
      <c r="Q45" s="133" t="n">
        <f aca="false">+ROUND(OTCHET!L137,0)</f>
        <v>19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9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900</v>
      </c>
      <c r="O46" s="101"/>
      <c r="P46" s="139" t="n">
        <f aca="false">+ROUND(+SUM(P42:P45),0)</f>
        <v>0</v>
      </c>
      <c r="Q46" s="142" t="n">
        <f aca="false">+ROUND(+SUM(Q42:Q45),0)</f>
        <v>19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82264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22647</v>
      </c>
      <c r="O48" s="217"/>
      <c r="P48" s="214" t="n">
        <f aca="false">+ROUND(P23+P28+P35+P40+P46,0)</f>
        <v>0</v>
      </c>
      <c r="Q48" s="215" t="n">
        <f aca="false">+ROUND(Q23+Q28+Q35+Q40+Q46,0)</f>
        <v>82264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70718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0718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07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24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2430</v>
      </c>
      <c r="O52" s="101"/>
      <c r="P52" s="132" t="n">
        <f aca="false">+ROUND(+SUM(OTCHET!E217:E219),0)</f>
        <v>0</v>
      </c>
      <c r="Q52" s="133" t="n">
        <f aca="false">+ROUND(+SUM(OTCHET!L217:L219),0)</f>
        <v>424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4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32</v>
      </c>
      <c r="O53" s="101"/>
      <c r="P53" s="132" t="n">
        <f aca="false">+ROUND(OTCHET!E223,0)</f>
        <v>0</v>
      </c>
      <c r="Q53" s="133" t="n">
        <f aca="false">+ROUND(OTCHET!L223,0)</f>
        <v>14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52542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25429</v>
      </c>
      <c r="O54" s="101"/>
      <c r="P54" s="132" t="n">
        <f aca="false">+ROUND(OTCHET!E187+OTCHET!E190,0)</f>
        <v>0</v>
      </c>
      <c r="Q54" s="133" t="n">
        <f aca="false">+ROUND(OTCHET!L187+OTCHET!L190,0)</f>
        <v>15254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5777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57777</v>
      </c>
      <c r="O55" s="101"/>
      <c r="P55" s="132" t="n">
        <f aca="false">+ROUND(OTCHET!E196+OTCHET!E204,0)</f>
        <v>0</v>
      </c>
      <c r="Q55" s="133" t="n">
        <f aca="false">+ROUND(OTCHET!L196+OTCHET!L204,0)</f>
        <v>2577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53425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534256</v>
      </c>
      <c r="O56" s="101"/>
      <c r="P56" s="139" t="n">
        <f aca="false">+ROUND(+SUM(P51:P55),0)</f>
        <v>0</v>
      </c>
      <c r="Q56" s="142" t="n">
        <f aca="false">+ROUND(+SUM(Q51:Q55),0)</f>
        <v>25342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2965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9651</v>
      </c>
      <c r="O59" s="101"/>
      <c r="P59" s="132" t="n">
        <f aca="false">+ROUND(+OTCHET!E278+OTCHET!E279,0)</f>
        <v>0</v>
      </c>
      <c r="Q59" s="133" t="n">
        <f aca="false">+ROUND(+OTCHET!L278+OTCHET!L279,0)</f>
        <v>32965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2965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9651</v>
      </c>
      <c r="O63" s="101"/>
      <c r="P63" s="139" t="n">
        <f aca="false">+ROUND(+SUM(P58:P61),0)</f>
        <v>0</v>
      </c>
      <c r="Q63" s="142" t="n">
        <f aca="false">+ROUND(+SUM(Q58:Q61),0)</f>
        <v>32965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844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44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844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0</v>
      </c>
      <c r="O66" s="101"/>
      <c r="P66" s="132" t="n">
        <f aca="false">+ROUND(OTCHET!E243,0)</f>
        <v>0</v>
      </c>
      <c r="Q66" s="133" t="n">
        <f aca="false">+ROUND(OTCHET!L243,0)</f>
        <v>1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845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8459</v>
      </c>
      <c r="O67" s="101"/>
      <c r="P67" s="139" t="n">
        <f aca="false">+ROUND(+SUM(P65:P66),0)</f>
        <v>0</v>
      </c>
      <c r="Q67" s="142" t="n">
        <f aca="false">+ROUND(+SUM(Q65:Q66),0)</f>
        <v>1845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260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2605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260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260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2605</v>
      </c>
      <c r="O71" s="101"/>
      <c r="P71" s="139" t="n">
        <f aca="false">+ROUND(+SUM(P69:P70),0)</f>
        <v>0</v>
      </c>
      <c r="Q71" s="142" t="n">
        <f aca="false">+ROUND(+SUM(Q69:Q70),0)</f>
        <v>5260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3877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8771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13877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3877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8771</v>
      </c>
      <c r="O75" s="101"/>
      <c r="P75" s="139" t="n">
        <f aca="false">+ROUND(+SUM(P73:P74),0)</f>
        <v>0</v>
      </c>
      <c r="Q75" s="142" t="n">
        <f aca="false">+ROUND(+SUM(Q73:Q74),0)</f>
        <v>13877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0737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73742</v>
      </c>
      <c r="O77" s="101"/>
      <c r="P77" s="214" t="n">
        <f aca="false">+ROUND(P56+P63+P67+P71+P75,0)</f>
        <v>0</v>
      </c>
      <c r="Q77" s="215" t="n">
        <f aca="false">+ROUND(Q56+Q63+Q67+Q71+Q75,0)</f>
        <v>30737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09047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090470</v>
      </c>
      <c r="O79" s="101"/>
      <c r="P79" s="111" t="n">
        <f aca="false">+ROUND(OTCHET!E422,0)</f>
        <v>0</v>
      </c>
      <c r="Q79" s="112" t="n">
        <f aca="false">+ROUND(OTCHET!L422,0)</f>
        <v>20904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09047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090470</v>
      </c>
      <c r="O81" s="101"/>
      <c r="P81" s="244" t="n">
        <f aca="false">+ROUND(P79+P80,0)</f>
        <v>0</v>
      </c>
      <c r="Q81" s="245" t="n">
        <f aca="false">+ROUND(Q79+Q80,0)</f>
        <v>20904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1606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06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06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1606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06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06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2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2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22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2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2000</v>
      </c>
      <c r="O95" s="101"/>
      <c r="P95" s="139" t="n">
        <f aca="false">+ROUND(+SUM(P91:P94),0)</f>
        <v>0</v>
      </c>
      <c r="Q95" s="142" t="n">
        <f aca="false">+ROUND(+SUM(Q91:Q94),0)</f>
        <v>-22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2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2000</v>
      </c>
      <c r="O101" s="217"/>
      <c r="P101" s="214" t="n">
        <f aca="false">+ROUND(P89+P95+P99,0)</f>
        <v>0</v>
      </c>
      <c r="Q101" s="215" t="n">
        <f aca="false">+ROUND(Q89+Q95+Q99,0)</f>
        <v>-22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4822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8224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4822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4822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48224</v>
      </c>
      <c r="O110" s="101"/>
      <c r="P110" s="139" t="n">
        <f aca="false">+ROUND(+SUM(P108:P109),0)</f>
        <v>0</v>
      </c>
      <c r="Q110" s="142" t="n">
        <f aca="false">+ROUND(+SUM(Q108:Q109),0)</f>
        <v>-4822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755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75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5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7115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7115</v>
      </c>
      <c r="O117" s="101"/>
      <c r="P117" s="132" t="n">
        <f aca="false">+ROUND(OTCHET!E562+OTCHET!E564,0)</f>
        <v>0</v>
      </c>
      <c r="Q117" s="133" t="n">
        <f aca="false">+ROUND(OTCHET!L562+OTCHET!L564,0)</f>
        <v>7115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636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6360</v>
      </c>
      <c r="O118" s="101"/>
      <c r="P118" s="139" t="n">
        <f aca="false">+ROUND(+SUM(P116:P117),0)</f>
        <v>0</v>
      </c>
      <c r="Q118" s="142" t="n">
        <f aca="false">+ROUND(+SUM(Q116:Q117),0)</f>
        <v>63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4186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41864</v>
      </c>
      <c r="O120" s="101"/>
      <c r="P120" s="214" t="n">
        <f aca="false">+ROUND(P106+P110+P114+P118,0)</f>
        <v>0</v>
      </c>
      <c r="Q120" s="215" t="n">
        <f aca="false">+ROUND(Q106+Q110+Q114+Q118,0)</f>
        <v>-4186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389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3891</v>
      </c>
      <c r="O123" s="101"/>
      <c r="P123" s="132" t="n">
        <f aca="false">+ROUND(OTCHET!E527,0)</f>
        <v>0</v>
      </c>
      <c r="Q123" s="133" t="n">
        <f aca="false">+ROUND(OTCHET!L527,0)</f>
        <v>-138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389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891</v>
      </c>
      <c r="O127" s="101"/>
      <c r="P127" s="244" t="n">
        <f aca="false">+ROUND(+SUM(P122:P126),0)</f>
        <v>0</v>
      </c>
      <c r="Q127" s="245" t="n">
        <f aca="false">+ROUND(+SUM(Q122:Q126),0)</f>
        <v>-138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21407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407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21407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97569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97569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756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23838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38380</v>
      </c>
      <c r="O132" s="101"/>
      <c r="P132" s="314" t="n">
        <f aca="false">+ROUND(+P131-P129-P130,0)</f>
        <v>-0</v>
      </c>
      <c r="Q132" s="315" t="n">
        <f aca="false">+ROUND(+Q131-Q129-Q130,0)</f>
        <v>-2383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22647</v>
      </c>
      <c r="G22" s="466" t="n">
        <f aca="false">+G23+G25+G36+G37</f>
        <v>-14422</v>
      </c>
      <c r="H22" s="467" t="n">
        <f aca="false">+H23+H25+H36+H37</f>
        <v>83706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6220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6220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58543</v>
      </c>
      <c r="G25" s="485" t="n">
        <f aca="false">+G26+G30+G31+G32+G33</f>
        <v>-16322</v>
      </c>
      <c r="H25" s="486" t="n">
        <f aca="false">+H26+H30+H31+H32+H33</f>
        <v>37486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30495</v>
      </c>
      <c r="G26" s="490" t="n">
        <f aca="false">OTCHET!I74</f>
        <v>-16322</v>
      </c>
      <c r="H26" s="491" t="n">
        <f aca="false">OTCHET!J74</f>
        <v>4681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-10379</v>
      </c>
      <c r="G28" s="502" t="n">
        <f aca="false">OTCHET!I77</f>
        <v>-16322</v>
      </c>
      <c r="H28" s="503" t="n">
        <f aca="false">OTCHET!J77</f>
        <v>594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0874</v>
      </c>
      <c r="G29" s="508" t="n">
        <f aca="false">+OTCHET!I78+OTCHET!I79</f>
        <v>0</v>
      </c>
      <c r="H29" s="509" t="n">
        <f aca="false">+OTCHET!J78+OTCHET!J79</f>
        <v>4087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09809</v>
      </c>
      <c r="G30" s="513" t="n">
        <f aca="false">OTCHET!I90+OTCHET!I93+OTCHET!I94</f>
        <v>0</v>
      </c>
      <c r="H30" s="514" t="n">
        <f aca="false">OTCHET!J90+OTCHET!J93+OTCHET!J94</f>
        <v>30980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1902</v>
      </c>
      <c r="G31" s="518" t="n">
        <f aca="false">OTCHET!I106</f>
        <v>0</v>
      </c>
      <c r="H31" s="519" t="n">
        <f aca="false">OTCHET!J106</f>
        <v>2190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4958</v>
      </c>
      <c r="G32" s="518" t="n">
        <f aca="false">OTCHET!I110+OTCHET!I119+OTCHET!I135+OTCHET!I136</f>
        <v>0</v>
      </c>
      <c r="H32" s="519" t="n">
        <f aca="false">OTCHET!J110+OTCHET!J119+OTCHET!J135+OTCHET!J136</f>
        <v>-495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295</v>
      </c>
      <c r="G33" s="480" t="n">
        <f aca="false">OTCHET!I123</f>
        <v>0</v>
      </c>
      <c r="H33" s="481" t="n">
        <f aca="false">OTCHET!J123</f>
        <v>129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900</v>
      </c>
      <c r="G36" s="513" t="n">
        <f aca="false">+OTCHET!I137</f>
        <v>190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73742</v>
      </c>
      <c r="G38" s="466" t="n">
        <f aca="false">G39+G43+G44+G46+SUM(G48:G52)+G55</f>
        <v>1607454</v>
      </c>
      <c r="H38" s="467" t="n">
        <f aca="false">H39+H43+H44+H46+SUM(H48:H52)+H55</f>
        <v>1356429</v>
      </c>
      <c r="I38" s="467" t="n">
        <f aca="false">I39+I43+I44+I46+SUM(I48:I52)+I55</f>
        <v>10985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83206</v>
      </c>
      <c r="G39" s="513" t="n">
        <f aca="false">SUM(G40:G42)</f>
        <v>1254479</v>
      </c>
      <c r="H39" s="514" t="n">
        <f aca="false">SUM(H40:H42)</f>
        <v>427208</v>
      </c>
      <c r="I39" s="547" t="n">
        <f aca="false">SUM(I40:I42)</f>
        <v>10151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98532</v>
      </c>
      <c r="G40" s="550" t="n">
        <f aca="false">OTCHET!I187</f>
        <v>711481</v>
      </c>
      <c r="H40" s="551" t="n">
        <f aca="false">OTCHET!J187</f>
        <v>309391</v>
      </c>
      <c r="I40" s="552" t="n">
        <f aca="false">OTCHET!K187</f>
        <v>7766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26897</v>
      </c>
      <c r="G41" s="554" t="n">
        <f aca="false">OTCHET!I190</f>
        <v>369133</v>
      </c>
      <c r="H41" s="555" t="n">
        <f aca="false">OTCHET!J190</f>
        <v>50055</v>
      </c>
      <c r="I41" s="556" t="n">
        <f aca="false">OTCHET!K190</f>
        <v>770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7777</v>
      </c>
      <c r="G42" s="554" t="n">
        <f aca="false">+OTCHET!I196+OTCHET!I204</f>
        <v>173865</v>
      </c>
      <c r="H42" s="555" t="n">
        <f aca="false">+OTCHET!J196+OTCHET!J204</f>
        <v>67762</v>
      </c>
      <c r="I42" s="556" t="n">
        <f aca="false">+OTCHET!K196+OTCHET!K204</f>
        <v>1615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51050</v>
      </c>
      <c r="G43" s="518" t="n">
        <f aca="false">+OTCHET!I205+OTCHET!I223+OTCHET!I274</f>
        <v>243712</v>
      </c>
      <c r="H43" s="519" t="n">
        <f aca="false">+OTCHET!J205+OTCHET!J223+OTCHET!J274</f>
        <v>498998</v>
      </c>
      <c r="I43" s="558" t="n">
        <f aca="false">+OTCHET!K205+OTCHET!K223+OTCHET!K274</f>
        <v>834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1845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845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2605</v>
      </c>
      <c r="G46" s="568" t="n">
        <f aca="false">+OTCHET!I258+OTCHET!I259+OTCHET!I260+OTCHET!I261</f>
        <v>49069</v>
      </c>
      <c r="H46" s="569" t="n">
        <f aca="false">+OTCHET!J258+OTCHET!J259+OTCHET!J260+OTCHET!J261</f>
        <v>3536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4139</v>
      </c>
      <c r="G47" s="562" t="n">
        <f aca="false">+OTCHET!I259</f>
        <v>4139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138771</v>
      </c>
      <c r="G48" s="518" t="n">
        <f aca="false">+OTCHET!I268+OTCHET!I272+OTCHET!I273</f>
        <v>53771</v>
      </c>
      <c r="H48" s="519" t="n">
        <f aca="false">+OTCHET!J268+OTCHET!J272+OTCHET!J273</f>
        <v>850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29651</v>
      </c>
      <c r="G49" s="518" t="n">
        <f aca="false">OTCHET!I278+OTCHET!I279+OTCHET!I287+OTCHET!I290</f>
        <v>6423</v>
      </c>
      <c r="H49" s="519" t="n">
        <f aca="false">OTCHET!J278+OTCHET!J279+OTCHET!J287+OTCHET!J290</f>
        <v>32322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090470</v>
      </c>
      <c r="G56" s="587" t="n">
        <f aca="false">+G57+G58+G62</f>
        <v>1935599</v>
      </c>
      <c r="H56" s="588" t="n">
        <f aca="false">+H57+H58+H62</f>
        <v>15487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929936</v>
      </c>
      <c r="G57" s="568" t="n">
        <f aca="false">+OTCHET!I364+OTCHET!I378+OTCHET!I391</f>
        <v>1710336</v>
      </c>
      <c r="H57" s="569" t="n">
        <f aca="false">+OTCHET!J364+OTCHET!J378+OTCHET!J391</f>
        <v>21960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60534</v>
      </c>
      <c r="G58" s="518" t="n">
        <f aca="false">+OTCHET!I386+OTCHET!I394+OTCHET!I399+OTCHET!I402+OTCHET!I405+OTCHET!I408+OTCHET!I409+OTCHET!I412+OTCHET!I425+OTCHET!I426+OTCHET!I427+OTCHET!I428+OTCHET!I429</f>
        <v>225263</v>
      </c>
      <c r="H58" s="519" t="n">
        <f aca="false">+OTCHET!J386+OTCHET!J394+OTCHET!J399+OTCHET!J402+OTCHET!J405+OTCHET!J408+OTCHET!J409+OTCHET!J412+OTCHET!J425+OTCHET!J426+OTCHET!J427+OTCHET!J428+OTCHET!J429</f>
        <v>-647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0625</v>
      </c>
      <c r="G64" s="602" t="n">
        <f aca="false">+G22-G38+G56-G63</f>
        <v>313723</v>
      </c>
      <c r="H64" s="603" t="n">
        <f aca="false">+H22-H38+H56-H63</f>
        <v>-364489</v>
      </c>
      <c r="I64" s="603" t="n">
        <f aca="false">+I22-I38+I56-I63</f>
        <v>-10985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9859</v>
      </c>
      <c r="I65" s="608" t="n">
        <f aca="false">+I$64+I$66</f>
        <v>-10985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0625</v>
      </c>
      <c r="G66" s="610" t="n">
        <f aca="false">SUM(+G68+G76+G77+G84+G85+G86+G89+G90+G91+G92+G93+G94+G95)</f>
        <v>-313723</v>
      </c>
      <c r="H66" s="611" t="n">
        <f aca="false">SUM(+H68+H76+H77+H84+H85+H86+H89+H90+H91+H92+H93+H94+H95)</f>
        <v>4743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2000</v>
      </c>
      <c r="G77" s="480" t="n">
        <f aca="false">SUM(G78:G83)</f>
        <v>0</v>
      </c>
      <c r="H77" s="481" t="n">
        <f aca="false">SUM(H78:H83)</f>
        <v>-22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22000</v>
      </c>
      <c r="G78" s="513" t="n">
        <f aca="false">+OTCHET!I469+OTCHET!I472</f>
        <v>0</v>
      </c>
      <c r="H78" s="514" t="n">
        <f aca="false">+OTCHET!J469+OTCHET!J472</f>
        <v>-22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5755</v>
      </c>
      <c r="G86" s="480" t="n">
        <f aca="false">+G87+G88</f>
        <v>-376937</v>
      </c>
      <c r="H86" s="481" t="n">
        <f aca="false">+H87+H88</f>
        <v>3211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48224</v>
      </c>
      <c r="G87" s="513" t="n">
        <f aca="false">+OTCHET!I506+OTCHET!I515+OTCHET!I519+OTCHET!I546</f>
        <v>0</v>
      </c>
      <c r="H87" s="514" t="n">
        <f aca="false">+OTCHET!J506+OTCHET!J515+OTCHET!J519+OTCHET!J546</f>
        <v>-48224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531</v>
      </c>
      <c r="G88" s="538" t="n">
        <f aca="false">+OTCHET!I524+OTCHET!I527+OTCHET!I547</f>
        <v>-376937</v>
      </c>
      <c r="H88" s="539" t="n">
        <f aca="false">+OTCHET!J524+OTCHET!J527+OTCHET!J547</f>
        <v>36940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214079</v>
      </c>
      <c r="G90" s="518" t="n">
        <f aca="false">+OTCHET!I570+OTCHET!I571+OTCHET!I572+OTCHET!I573+OTCHET!I574+OTCHET!I575</f>
        <v>1566818</v>
      </c>
      <c r="H90" s="519" t="n">
        <f aca="false">+OTCHET!J570+OTCHET!J571+OTCHET!J572+OTCHET!J573+OTCHET!J574+OTCHET!J575</f>
        <v>64726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75699</v>
      </c>
      <c r="G91" s="518" t="n">
        <f aca="false">+OTCHET!I576+OTCHET!I577+OTCHET!I578+OTCHET!I579+OTCHET!I580+OTCHET!I581+OTCHET!I582</f>
        <v>-1503604</v>
      </c>
      <c r="H91" s="519" t="n">
        <f aca="false">+OTCHET!J576+OTCHET!J577+OTCHET!J578+OTCHET!J579+OTCHET!J580+OTCHET!J581+OTCHET!J582</f>
        <v>-47209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9859</v>
      </c>
      <c r="I105" s="644" t="n">
        <f aca="false">+I$64+I$66</f>
        <v>-10985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27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605" activeCellId="0" sqref="R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646</v>
      </c>
      <c r="K22" s="741" t="n">
        <f aca="false">SUM(K23:K25,K26:K27)</f>
        <v>0</v>
      </c>
      <c r="L22" s="741" t="n">
        <f aca="false">SUM(L23:L25,L26:L27)</f>
        <v>864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646</v>
      </c>
      <c r="K25" s="755" t="n">
        <v>0</v>
      </c>
      <c r="L25" s="752" t="n">
        <f aca="false">I25+J25+K25</f>
        <v>864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53558</v>
      </c>
      <c r="K52" s="770" t="n">
        <f aca="false">SUM(K53:K57)</f>
        <v>0</v>
      </c>
      <c r="L52" s="767" t="n">
        <f aca="false">SUM(L53:L57)</f>
        <v>45355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90153</v>
      </c>
      <c r="K53" s="748" t="n">
        <v>0</v>
      </c>
      <c r="L53" s="745" t="n">
        <f aca="false">I53+J53+K53</f>
        <v>9015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1170</v>
      </c>
      <c r="K55" s="755" t="n">
        <v>0</v>
      </c>
      <c r="L55" s="752" t="n">
        <f aca="false">I55+J55+K55</f>
        <v>5117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88653</v>
      </c>
      <c r="K56" s="755" t="n">
        <v>0</v>
      </c>
      <c r="L56" s="752" t="n">
        <f aca="false">I56+J56+K56</f>
        <v>28865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3582</v>
      </c>
      <c r="K57" s="776" t="n">
        <v>0</v>
      </c>
      <c r="L57" s="773" t="n">
        <f aca="false">I57+J57+K57</f>
        <v>2358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-16322</v>
      </c>
      <c r="J74" s="769" t="n">
        <f aca="false">SUM(J75:J89)</f>
        <v>46817</v>
      </c>
      <c r="K74" s="770" t="n">
        <f aca="false">SUM(K75:K89)</f>
        <v>0</v>
      </c>
      <c r="L74" s="767" t="n">
        <f aca="false">SUM(L75:L89)</f>
        <v>3049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 t="n">
        <v>-16322</v>
      </c>
      <c r="J77" s="756" t="n">
        <v>5943</v>
      </c>
      <c r="K77" s="755" t="n">
        <v>0</v>
      </c>
      <c r="L77" s="752" t="n">
        <f aca="false">I77+J77+K77</f>
        <v>-1037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40874</v>
      </c>
      <c r="K78" s="755" t="n">
        <v>0</v>
      </c>
      <c r="L78" s="752" t="n">
        <f aca="false">I78+J78+K78</f>
        <v>40874</v>
      </c>
      <c r="M78" s="673" t="n">
        <f aca="false">(IF($E78&lt;&gt;0,$M$2,IF($L78&lt;&gt;0,$M$2,"")))</f>
        <v>1</v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09809</v>
      </c>
      <c r="K94" s="770" t="n">
        <f aca="false">SUM(K95:K105)</f>
        <v>0</v>
      </c>
      <c r="L94" s="767" t="n">
        <f aca="false">SUM(L95:L105)</f>
        <v>30980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5725</v>
      </c>
      <c r="K97" s="755" t="n">
        <v>0</v>
      </c>
      <c r="L97" s="752" t="n">
        <f aca="false">I97+J97+K97</f>
        <v>1572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7334</v>
      </c>
      <c r="K98" s="755" t="n">
        <v>0</v>
      </c>
      <c r="L98" s="752" t="n">
        <f aca="false">I98+J98+K98</f>
        <v>5733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87948</v>
      </c>
      <c r="K99" s="755" t="n">
        <v>0</v>
      </c>
      <c r="L99" s="752" t="n">
        <f aca="false">I99+J99+K99</f>
        <v>18794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9164</v>
      </c>
      <c r="K101" s="755" t="n">
        <v>0</v>
      </c>
      <c r="L101" s="752" t="n">
        <f aca="false">I101+J101+K101</f>
        <v>3916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8638</v>
      </c>
      <c r="K102" s="755" t="n">
        <v>0</v>
      </c>
      <c r="L102" s="752" t="n">
        <f aca="false">I102+J102+K102</f>
        <v>863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750</v>
      </c>
      <c r="K103" s="755" t="n">
        <v>0</v>
      </c>
      <c r="L103" s="752" t="n">
        <f aca="false">I103+J103+K103</f>
        <v>75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50</v>
      </c>
      <c r="K104" s="755" t="n">
        <v>0</v>
      </c>
      <c r="L104" s="752" t="n">
        <f aca="false">I104+J104+K104</f>
        <v>250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1902</v>
      </c>
      <c r="K106" s="770" t="n">
        <f aca="false">+K107+K108+K109</f>
        <v>0</v>
      </c>
      <c r="L106" s="767" t="n">
        <f aca="false">SUM(L107:L109)</f>
        <v>2190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281</v>
      </c>
      <c r="K108" s="755" t="n">
        <v>0</v>
      </c>
      <c r="L108" s="752" t="n">
        <f aca="false">I108+J108+K108</f>
        <v>28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21621</v>
      </c>
      <c r="K109" s="776" t="n">
        <v>0</v>
      </c>
      <c r="L109" s="773" t="n">
        <f aca="false">I109+J109+K109</f>
        <v>2162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5936</v>
      </c>
      <c r="K110" s="770" t="n">
        <f aca="false">SUM(K111:K118)</f>
        <v>0</v>
      </c>
      <c r="L110" s="767" t="n">
        <f aca="false">SUM(L111:L118)</f>
        <v>593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5936</v>
      </c>
      <c r="K118" s="776" t="n">
        <v>0</v>
      </c>
      <c r="L118" s="773" t="n">
        <f aca="false">I118+J118+K118</f>
        <v>593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0894</v>
      </c>
      <c r="K119" s="770" t="n">
        <f aca="false">SUM(K120:K122)</f>
        <v>0</v>
      </c>
      <c r="L119" s="767" t="n">
        <f aca="false">SUM(L120:L122)</f>
        <v>-1089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0894</v>
      </c>
      <c r="K120" s="748" t="n">
        <v>0</v>
      </c>
      <c r="L120" s="745" t="n">
        <f aca="false">I120+J120+K120</f>
        <v>-10894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295</v>
      </c>
      <c r="K123" s="770" t="n">
        <f aca="false">SUM(K124:K134)</f>
        <v>0</v>
      </c>
      <c r="L123" s="767" t="n">
        <f aca="false">SUM(L124:L134)</f>
        <v>129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1025</v>
      </c>
      <c r="K127" s="755" t="n">
        <v>0</v>
      </c>
      <c r="L127" s="752" t="n">
        <f aca="false">I127+J127+K127</f>
        <v>1025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70</v>
      </c>
      <c r="K133" s="755" t="n">
        <v>0</v>
      </c>
      <c r="L133" s="752" t="n">
        <f aca="false">I133+J133+K133</f>
        <v>27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90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19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900</v>
      </c>
      <c r="J138" s="800"/>
      <c r="K138" s="748" t="n">
        <v>0</v>
      </c>
      <c r="L138" s="745" t="n">
        <f aca="false">I138+J138+K138</f>
        <v>19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4422</v>
      </c>
      <c r="J167" s="846" t="n">
        <f aca="false">SUM(J22,J28,J33,J39,J47,J52,J58,J61,J64,J65,J72,J73,J74,J90,J93,J94,J106,J110,J119,J123,J135,J136,J137,J140,J149,J158)</f>
        <v>83706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2264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 t="n">
        <v>1925</v>
      </c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алчик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711481</v>
      </c>
      <c r="J187" s="913" t="n">
        <f aca="false">SUMIF($B$610:$B$19581,$B187,J$610:J$19581)</f>
        <v>309391</v>
      </c>
      <c r="K187" s="564" t="n">
        <f aca="false">SUMIF($B$610:$B$19581,$B187,K$610:K$19581)</f>
        <v>77660</v>
      </c>
      <c r="L187" s="911" t="n">
        <f aca="false">SUMIF($B$610:$B$19581,$B187,L$610:L$19581)</f>
        <v>109853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634991</v>
      </c>
      <c r="J188" s="919" t="n">
        <f aca="false">SUMIF($C$610:$C$19581,$C188,J$610:J$19581)</f>
        <v>309391</v>
      </c>
      <c r="K188" s="920" t="n">
        <f aca="false">SUMIF($C$610:$C$19581,$C188,K$610:K$19581)</f>
        <v>77660</v>
      </c>
      <c r="L188" s="745" t="n">
        <f aca="false">SUMIF($C$610:$C$19581,$C188,L$610:L$19581)</f>
        <v>102204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7649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7649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369133</v>
      </c>
      <c r="J190" s="913" t="n">
        <f aca="false">SUMIF($B$610:$B$19581,$B190,J$610:J$19581)</f>
        <v>50055</v>
      </c>
      <c r="K190" s="564" t="n">
        <f aca="false">SUMIF($B$610:$B$19581,$B190,K$610:K$19581)</f>
        <v>7709</v>
      </c>
      <c r="L190" s="911" t="n">
        <f aca="false">SUMIF($B$610:$B$19581,$B190,L$610:L$19581)</f>
        <v>42689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226408</v>
      </c>
      <c r="J191" s="919" t="n">
        <f aca="false">SUMIF($C$610:$C$19581,$C191,J$610:J$19581)</f>
        <v>13180</v>
      </c>
      <c r="K191" s="920" t="n">
        <f aca="false">SUMIF($C$610:$C$19581,$C191,K$610:K$19581)</f>
        <v>7161</v>
      </c>
      <c r="L191" s="745" t="n">
        <f aca="false">SUMIF($C$610:$C$19581,$C191,L$610:L$19581)</f>
        <v>2467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0727</v>
      </c>
      <c r="J192" s="932" t="n">
        <f aca="false">SUMIF($C$610:$C$19581,$C192,J$610:J$19581)</f>
        <v>33929</v>
      </c>
      <c r="K192" s="933" t="n">
        <f aca="false">SUMIF($C$610:$C$19581,$C192,K$610:K$19581)</f>
        <v>0</v>
      </c>
      <c r="L192" s="752" t="n">
        <f aca="false">SUMIF($C$610:$C$19581,$C192,L$610:L$19581)</f>
        <v>4465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49123</v>
      </c>
      <c r="J193" s="932" t="n">
        <f aca="false">SUMIF($C$610:$C$19581,$C193,J$610:J$19581)</f>
        <v>2389</v>
      </c>
      <c r="K193" s="933" t="n">
        <f aca="false">SUMIF($C$610:$C$19581,$C193,K$610:K$19581)</f>
        <v>0</v>
      </c>
      <c r="L193" s="752" t="n">
        <f aca="false">SUMIF($C$610:$C$19581,$C193,L$610:L$19581)</f>
        <v>5151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79771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7977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3104</v>
      </c>
      <c r="J195" s="924" t="n">
        <f aca="false">SUMIF($C$610:$C$19581,$C195,J$610:J$19581)</f>
        <v>557</v>
      </c>
      <c r="K195" s="925" t="n">
        <f aca="false">SUMIF($C$610:$C$19581,$C195,K$610:K$19581)</f>
        <v>548</v>
      </c>
      <c r="L195" s="773" t="n">
        <f aca="false">SUMIF($C$610:$C$19581,$C195,L$610:L$19581)</f>
        <v>420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73865</v>
      </c>
      <c r="J196" s="913" t="n">
        <f aca="false">SUMIF($B$610:$B$19581,$B196,J$610:J$19581)</f>
        <v>67762</v>
      </c>
      <c r="K196" s="564" t="n">
        <f aca="false">SUMIF($B$610:$B$19581,$B196,K$610:K$19581)</f>
        <v>16150</v>
      </c>
      <c r="L196" s="911" t="n">
        <f aca="false">SUMIF($B$610:$B$19581,$B196,L$610:L$19581)</f>
        <v>25777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90442</v>
      </c>
      <c r="J197" s="919" t="n">
        <f aca="false">SUMIF($C$610:$C$19581,$C197,J$610:J$19581)</f>
        <v>41073</v>
      </c>
      <c r="K197" s="920" t="n">
        <f aca="false">SUMIF($C$610:$C$19581,$C197,K$610:K$19581)</f>
        <v>9922</v>
      </c>
      <c r="L197" s="745" t="n">
        <f aca="false">SUMIF($C$610:$C$19581,$C197,L$610:L$19581)</f>
        <v>14143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4258</v>
      </c>
      <c r="J198" s="932" t="n">
        <f aca="false">SUMIF($C$610:$C$19581,$C198,J$610:J$19581)</f>
        <v>418</v>
      </c>
      <c r="K198" s="933" t="n">
        <f aca="false">SUMIF($C$610:$C$19581,$C198,K$610:K$19581)</f>
        <v>0</v>
      </c>
      <c r="L198" s="752" t="n">
        <f aca="false">SUMIF($C$610:$C$19581,$C198,L$610:L$19581)</f>
        <v>1467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44990</v>
      </c>
      <c r="J200" s="932" t="n">
        <f aca="false">SUMIF($C$610:$C$19581,$C200,J$610:J$19581)</f>
        <v>16952</v>
      </c>
      <c r="K200" s="933" t="n">
        <f aca="false">SUMIF($C$610:$C$19581,$C200,K$610:K$19581)</f>
        <v>4077</v>
      </c>
      <c r="L200" s="752" t="n">
        <f aca="false">SUMIF($C$610:$C$19581,$C200,L$610:L$19581)</f>
        <v>660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24175</v>
      </c>
      <c r="J201" s="932" t="n">
        <f aca="false">SUMIF($C$610:$C$19581,$C201,J$610:J$19581)</f>
        <v>9319</v>
      </c>
      <c r="K201" s="933" t="n">
        <f aca="false">SUMIF($C$610:$C$19581,$C201,K$610:K$19581)</f>
        <v>2151</v>
      </c>
      <c r="L201" s="752" t="n">
        <f aca="false">SUMIF($C$610:$C$19581,$C201,L$610:L$19581)</f>
        <v>3564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243562</v>
      </c>
      <c r="J205" s="913" t="n">
        <f aca="false">SUMIF($B$610:$B$19581,$B205,J$610:J$19581)</f>
        <v>497596</v>
      </c>
      <c r="K205" s="564" t="n">
        <f aca="false">SUMIF($B$610:$B$19581,$B205,K$610:K$19581)</f>
        <v>8340</v>
      </c>
      <c r="L205" s="945" t="n">
        <f aca="false">SUMIF($B$610:$B$19581,$B205,L$610:L$19581)</f>
        <v>74949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5657</v>
      </c>
      <c r="J206" s="919" t="n">
        <f aca="false">SUMIF($C$610:$C$19581,$C206,J$610:J$19581)</f>
        <v>17176</v>
      </c>
      <c r="K206" s="920" t="n">
        <f aca="false">SUMIF($C$610:$C$19581,$C206,K$610:K$19581)</f>
        <v>0</v>
      </c>
      <c r="L206" s="745" t="n">
        <f aca="false">SUMIF($C$610:$C$19581,$C206,L$610:L$19581)</f>
        <v>3283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308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0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186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8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45</v>
      </c>
      <c r="K209" s="933" t="n">
        <f aca="false">SUMIF($C$610:$C$19581,$C209,K$610:K$19581)</f>
        <v>0</v>
      </c>
      <c r="L209" s="752" t="n">
        <f aca="false">SUMIF($C$610:$C$19581,$C209,L$610:L$19581)</f>
        <v>4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28941</v>
      </c>
      <c r="J210" s="932" t="n">
        <f aca="false">SUMIF($C$610:$C$19581,$C210,J$610:J$19581)</f>
        <v>82544</v>
      </c>
      <c r="K210" s="933" t="n">
        <f aca="false">SUMIF($C$610:$C$19581,$C210,K$610:K$19581)</f>
        <v>0</v>
      </c>
      <c r="L210" s="752" t="n">
        <f aca="false">SUMIF($C$610:$C$19581,$C210,L$610:L$19581)</f>
        <v>11148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04601</v>
      </c>
      <c r="J211" s="950" t="n">
        <f aca="false">SUMIF($C$610:$C$19581,$C211,J$610:J$19581)</f>
        <v>201383</v>
      </c>
      <c r="K211" s="951" t="n">
        <f aca="false">SUMIF($C$610:$C$19581,$C211,K$610:K$19581)</f>
        <v>859</v>
      </c>
      <c r="L211" s="761" t="n">
        <f aca="false">SUMIF($C$610:$C$19581,$C211,L$610:L$19581)</f>
        <v>30684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36304</v>
      </c>
      <c r="J212" s="956" t="n">
        <f aca="false">SUMIF($C$610:$C$19581,$C212,J$610:J$19581)</f>
        <v>161751</v>
      </c>
      <c r="K212" s="957" t="n">
        <f aca="false">SUMIF($C$610:$C$19581,$C212,K$610:K$19581)</f>
        <v>2306</v>
      </c>
      <c r="L212" s="954" t="n">
        <f aca="false">SUMIF($C$610:$C$19581,$C212,L$610:L$19581)</f>
        <v>20036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46360</v>
      </c>
      <c r="J213" s="962" t="n">
        <f aca="false">SUMIF($C$610:$C$19581,$C213,J$610:J$19581)</f>
        <v>7164</v>
      </c>
      <c r="K213" s="963" t="n">
        <f aca="false">SUMIF($C$610:$C$19581,$C213,K$610:K$19581)</f>
        <v>0</v>
      </c>
      <c r="L213" s="960" t="n">
        <f aca="false">SUMIF($C$610:$C$19581,$C213,L$610:L$19581)</f>
        <v>5352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179</v>
      </c>
      <c r="J214" s="956" t="n">
        <f aca="false">SUMIF($C$610:$C$19581,$C214,J$610:J$19581)</f>
        <v>1300</v>
      </c>
      <c r="K214" s="957" t="n">
        <f aca="false">SUMIF($C$610:$C$19581,$C214,K$610:K$19581)</f>
        <v>0</v>
      </c>
      <c r="L214" s="954" t="n">
        <f aca="false">SUMIF($C$610:$C$19581,$C214,L$610:L$19581)</f>
        <v>147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9352</v>
      </c>
      <c r="J217" s="956" t="n">
        <f aca="false">SUMIF($C$610:$C$19581,$C217,J$610:J$19581)</f>
        <v>26527</v>
      </c>
      <c r="K217" s="957" t="n">
        <f aca="false">SUMIF($C$610:$C$19581,$C217,K$610:K$19581)</f>
        <v>5175</v>
      </c>
      <c r="L217" s="954" t="n">
        <f aca="false">SUMIF($C$610:$C$19581,$C217,L$610:L$19581)</f>
        <v>4105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964</v>
      </c>
      <c r="K218" s="963" t="n">
        <f aca="false">SUMIF($C$610:$C$19581,$C218,K$610:K$19581)</f>
        <v>0</v>
      </c>
      <c r="L218" s="960" t="n">
        <f aca="false">SUMIF($C$610:$C$19581,$C218,L$610:L$19581)</f>
        <v>964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412</v>
      </c>
      <c r="K219" s="972" t="n">
        <f aca="false">SUMIF($C$610:$C$19581,$C219,K$610:K$19581)</f>
        <v>0</v>
      </c>
      <c r="L219" s="969" t="n">
        <f aca="false">SUMIF($C$610:$C$19581,$C219,L$610:L$19581)</f>
        <v>41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-1670</v>
      </c>
      <c r="K221" s="933" t="n">
        <f aca="false">SUMIF($C$610:$C$19581,$C221,K$610:K$19581)</f>
        <v>0</v>
      </c>
      <c r="L221" s="752" t="n">
        <f aca="false">SUMIF($C$610:$C$19581,$C221,L$610:L$19581)</f>
        <v>-1670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30</v>
      </c>
      <c r="J223" s="913" t="n">
        <f aca="false">SUMIF($B$610:$B$19581,$B223,J$610:J$19581)</f>
        <v>1402</v>
      </c>
      <c r="K223" s="564" t="n">
        <f aca="false">SUMIF($B$610:$B$19581,$B223,K$610:K$19581)</f>
        <v>0</v>
      </c>
      <c r="L223" s="945" t="n">
        <f aca="false">SUMIF($B$610:$B$19581,$B223,L$610:L$19581)</f>
        <v>143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30</v>
      </c>
      <c r="J224" s="919" t="n">
        <f aca="false">SUMIF($C$610:$C$19581,$C224,J$610:J$19581)</f>
        <v>1402</v>
      </c>
      <c r="K224" s="920" t="n">
        <f aca="false">SUMIF($C$610:$C$19581,$C224,K$610:K$19581)</f>
        <v>0</v>
      </c>
      <c r="L224" s="745" t="n">
        <f aca="false">SUMIF($C$610:$C$19581,$C224,L$610:L$19581)</f>
        <v>1432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8449</v>
      </c>
      <c r="K233" s="564" t="n">
        <f aca="false">SUMIF($B$610:$B$19581,$B233,K$610:K$19581)</f>
        <v>0</v>
      </c>
      <c r="L233" s="945" t="n">
        <f aca="false">SUMIF($B$610:$B$19581,$B233,L$610:L$19581)</f>
        <v>1844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5146</v>
      </c>
      <c r="K234" s="920" t="n">
        <f aca="false">SUMIF($C$610:$C$19581,$C234,K$610:K$19581)</f>
        <v>0</v>
      </c>
      <c r="L234" s="745" t="n">
        <f aca="false">SUMIF($C$610:$C$19581,$C234,L$610:L$19581)</f>
        <v>514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3303</v>
      </c>
      <c r="K235" s="925" t="n">
        <f aca="false">SUMIF($C$610:$C$19581,$C235,K$610:K$19581)</f>
        <v>0</v>
      </c>
      <c r="L235" s="773" t="n">
        <f aca="false">SUMIF($C$610:$C$19581,$C235,L$610:L$19581)</f>
        <v>13303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0</v>
      </c>
      <c r="K243" s="564" t="n">
        <f aca="false">SUMIF($B$610:$B$19581,$B243,K$610:K$19581)</f>
        <v>0</v>
      </c>
      <c r="L243" s="945" t="n">
        <f aca="false">SUMIF($B$610:$B$19581,$B243,L$610:L$19581)</f>
        <v>1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10</v>
      </c>
      <c r="K250" s="957" t="n">
        <f aca="false">SUMIF($C$610:$C$19581,$C250,K$610:K$19581)</f>
        <v>0</v>
      </c>
      <c r="L250" s="954" t="n">
        <f aca="false">SUMIF($C$610:$C$19581,$C250,L$610:L$19581)</f>
        <v>10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4139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4139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44930</v>
      </c>
      <c r="J261" s="913" t="n">
        <f aca="false">SUMIF($B$610:$B$19581,$B261,J$610:J$19581)</f>
        <v>3536</v>
      </c>
      <c r="K261" s="564" t="n">
        <f aca="false">SUMIF($B$610:$B$19581,$B261,K$610:K$19581)</f>
        <v>0</v>
      </c>
      <c r="L261" s="945" t="n">
        <f aca="false">SUMIF($B$610:$B$19581,$B261,L$610:L$19581)</f>
        <v>4846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105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1105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736</v>
      </c>
      <c r="K264" s="933" t="n">
        <f aca="false">SUMIF($C$610:$C$19581,$C264,K$610:K$19581)</f>
        <v>0</v>
      </c>
      <c r="L264" s="752" t="n">
        <f aca="false">SUMIF($C$610:$C$19581,$C264,L$610:L$19581)</f>
        <v>1736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43825</v>
      </c>
      <c r="J267" s="924" t="n">
        <f aca="false">SUMIF($C$610:$C$19581,$C267,J$610:J$19581)</f>
        <v>1800</v>
      </c>
      <c r="K267" s="925" t="n">
        <f aca="false">SUMIF($C$610:$C$19581,$C267,K$610:K$19581)</f>
        <v>0</v>
      </c>
      <c r="L267" s="773" t="n">
        <f aca="false">SUMIF($C$610:$C$19581,$C267,L$610:L$19581)</f>
        <v>45625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-95676</v>
      </c>
      <c r="J268" s="913" t="n">
        <f aca="false">SUMIF($B$610:$B$19581,$B268,J$610:J$19581)</f>
        <v>70000</v>
      </c>
      <c r="K268" s="564" t="n">
        <f aca="false">SUMIF($B$610:$B$19581,$B268,K$610:K$19581)</f>
        <v>0</v>
      </c>
      <c r="L268" s="945" t="n">
        <f aca="false">SUMIF($B$610:$B$19581,$B268,L$610:L$19581)</f>
        <v>-2567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-9567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-95676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70000</v>
      </c>
      <c r="K270" s="933" t="n">
        <f aca="false">SUMIF($C$610:$C$19581,$C270,K$610:K$19581)</f>
        <v>0</v>
      </c>
      <c r="L270" s="752" t="n">
        <f aca="false">SUMIF($C$610:$C$19581,$C270,L$610:L$19581)</f>
        <v>70000</v>
      </c>
      <c r="M270" s="673" t="n">
        <f aca="false">(IF($E270&lt;&gt;0,$M$2,IF($L270&lt;&gt;0,$M$2,"")))</f>
        <v>1</v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49447</v>
      </c>
      <c r="J273" s="913" t="n">
        <f aca="false">SUMIF($B$610:$B$19581,$B273,J$610:J$19581)</f>
        <v>15000</v>
      </c>
      <c r="K273" s="564" t="n">
        <f aca="false">SUMIF($B$610:$B$19581,$B273,K$610:K$19581)</f>
        <v>0</v>
      </c>
      <c r="L273" s="945" t="n">
        <f aca="false">SUMIF($B$610:$B$19581,$B273,L$610:L$19581)</f>
        <v>164447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12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12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3057</v>
      </c>
      <c r="K278" s="564" t="n">
        <f aca="false">SUMIF($B$610:$B$19581,$B278,K$610:K$19581)</f>
        <v>0</v>
      </c>
      <c r="L278" s="945" t="n">
        <f aca="false">SUMIF($B$610:$B$19581,$B278,L$610:L$19581)</f>
        <v>1305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6423</v>
      </c>
      <c r="J279" s="913" t="n">
        <f aca="false">SUMIF($B$610:$B$19581,$B279,J$610:J$19581)</f>
        <v>310171</v>
      </c>
      <c r="K279" s="564" t="n">
        <f aca="false">SUMIF($B$610:$B$19581,$B279,K$610:K$19581)</f>
        <v>0</v>
      </c>
      <c r="L279" s="945" t="n">
        <f aca="false">SUMIF($B$610:$B$19581,$B279,L$610:L$19581)</f>
        <v>31659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1864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186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91191</v>
      </c>
      <c r="K281" s="933" t="n">
        <f aca="false">SUMIF($C$610:$C$19581,$C281,K$610:K$19581)</f>
        <v>0</v>
      </c>
      <c r="L281" s="752" t="n">
        <f aca="false">SUMIF($C$610:$C$19581,$C281,L$610:L$19581)</f>
        <v>91191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2999</v>
      </c>
      <c r="J282" s="932" t="n">
        <f aca="false">SUMIF($C$610:$C$19581,$C282,J$610:J$19581)</f>
        <v>26633</v>
      </c>
      <c r="K282" s="933" t="n">
        <f aca="false">SUMIF($C$610:$C$19581,$C282,K$610:K$19581)</f>
        <v>0</v>
      </c>
      <c r="L282" s="752" t="n">
        <f aca="false">SUMIF($C$610:$C$19581,$C282,L$610:L$19581)</f>
        <v>29632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73484</v>
      </c>
      <c r="K283" s="933" t="n">
        <f aca="false">SUMIF($C$610:$C$19581,$C283,K$610:K$19581)</f>
        <v>0</v>
      </c>
      <c r="L283" s="752" t="n">
        <f aca="false">SUMIF($C$610:$C$19581,$C283,L$610:L$19581)</f>
        <v>73484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156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156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18863</v>
      </c>
      <c r="K285" s="933" t="n">
        <f aca="false">SUMIF($C$610:$C$19581,$C285,K$610:K$19581)</f>
        <v>0</v>
      </c>
      <c r="L285" s="752" t="n">
        <f aca="false">SUMIF($C$610:$C$19581,$C285,L$610:L$19581)</f>
        <v>118863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1607454</v>
      </c>
      <c r="J304" s="1043" t="n">
        <f aca="false">SUMIF($C$610:$C$19581,$C304,J$610:J$19581)</f>
        <v>1356429</v>
      </c>
      <c r="K304" s="1044" t="n">
        <f aca="false">SUMIF($C$610:$C$19581,$C304,K$610:K$19581)</f>
        <v>109859</v>
      </c>
      <c r="L304" s="1041" t="n">
        <f aca="false">SUMIF($C$610:$C$19581,$C304,L$610:L$19581)</f>
        <v>307374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алчик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710336</v>
      </c>
      <c r="J378" s="1116" t="n">
        <f aca="false">SUM(J379:J385)</f>
        <v>219600</v>
      </c>
      <c r="K378" s="1117" t="n">
        <f aca="false">SUM(K379:K385)</f>
        <v>0</v>
      </c>
      <c r="L378" s="1114" t="n">
        <f aca="false">SUM(L379:L385)</f>
        <v>192993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813074</v>
      </c>
      <c r="J380" s="1149" t="n">
        <v>0</v>
      </c>
      <c r="K380" s="1132" t="n">
        <v>0</v>
      </c>
      <c r="L380" s="1129" t="n">
        <f aca="false">I380+J380+K380</f>
        <v>1813074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188850</v>
      </c>
      <c r="K381" s="755" t="n">
        <v>0</v>
      </c>
      <c r="L381" s="1120" t="n">
        <f aca="false">I381+J381+K381</f>
        <v>1888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30750</v>
      </c>
      <c r="K383" s="755" t="n">
        <v>0</v>
      </c>
      <c r="L383" s="1120" t="n">
        <f aca="false">I383+J383+K383</f>
        <v>30750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102738</v>
      </c>
      <c r="J385" s="1159"/>
      <c r="K385" s="1160" t="n">
        <v>0</v>
      </c>
      <c r="L385" s="1157" t="n">
        <f aca="false">I385+J385+K385</f>
        <v>-10273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225263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22526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225263</v>
      </c>
      <c r="J395" s="800"/>
      <c r="K395" s="748" t="n">
        <v>0</v>
      </c>
      <c r="L395" s="1118" t="n">
        <f aca="false">I395+J395+K395</f>
        <v>225263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64729</v>
      </c>
      <c r="K399" s="1117" t="n">
        <f aca="false">SUM(K400:K401)</f>
        <v>0</v>
      </c>
      <c r="L399" s="1114" t="n">
        <f aca="false">SUM(L400:L401)</f>
        <v>-6472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20</v>
      </c>
      <c r="K400" s="748" t="n">
        <v>0</v>
      </c>
      <c r="L400" s="1118" t="n">
        <f aca="false">I400+J400+K400</f>
        <v>12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64849</v>
      </c>
      <c r="K401" s="776" t="n">
        <v>0</v>
      </c>
      <c r="L401" s="1134" t="n">
        <f aca="false">I401+J401+K401</f>
        <v>-64849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935599</v>
      </c>
      <c r="J422" s="1183" t="n">
        <f aca="false">SUM(J364,J378,J386,J391,J394,J399,J402,J405,J408,J409,J412,J415)</f>
        <v>15487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209047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/>
      <c r="K427" s="1176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алчик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313723</v>
      </c>
      <c r="J448" s="1235" t="n">
        <f aca="false">+J167-J304+J422+J432</f>
        <v>-364489</v>
      </c>
      <c r="K448" s="1236" t="n">
        <f aca="false">+K167-K304+K422+K432</f>
        <v>-109859</v>
      </c>
      <c r="L448" s="1237" t="n">
        <f aca="false">+L167-L304+L422+L432</f>
        <v>-16062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313723</v>
      </c>
      <c r="J449" s="1242" t="n">
        <f aca="false">+J600</f>
        <v>474348</v>
      </c>
      <c r="K449" s="1243" t="n">
        <f aca="false">+K600</f>
        <v>0</v>
      </c>
      <c r="L449" s="1244" t="n">
        <f aca="false">+L600</f>
        <v>160625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алчик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22000</v>
      </c>
      <c r="K471" s="1272" t="n">
        <f aca="false">+K472+K473</f>
        <v>0</v>
      </c>
      <c r="L471" s="1269" t="n">
        <f aca="false">+L472+L473</f>
        <v>-22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22000</v>
      </c>
      <c r="K472" s="1275" t="n">
        <v>0</v>
      </c>
      <c r="L472" s="1283" t="n">
        <f aca="false">I472+J472+K472</f>
        <v>-22000</v>
      </c>
      <c r="M472" s="673" t="n">
        <f aca="false">(IF($E472&lt;&gt;0,$M$2,IF($L472&lt;&gt;0,$M$2,"")))</f>
        <v>1</v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48224</v>
      </c>
      <c r="K506" s="1272" t="n">
        <f aca="false">SUM(K507:K514)</f>
        <v>0</v>
      </c>
      <c r="L506" s="1269" t="n">
        <f aca="false">SUM(L507:L514)</f>
        <v>-48224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48224</v>
      </c>
      <c r="K510" s="1294" t="n">
        <v>0</v>
      </c>
      <c r="L510" s="1123" t="n">
        <f aca="false">I510+J510+K510</f>
        <v>-48224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-13891</v>
      </c>
      <c r="K527" s="1272" t="n">
        <f aca="false">SUM(K528:K533)</f>
        <v>0</v>
      </c>
      <c r="L527" s="1269" t="n">
        <f aca="false">SUM(L528:L533)</f>
        <v>-1389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 t="n">
        <v>-13891</v>
      </c>
      <c r="K530" s="1276" t="n">
        <v>0</v>
      </c>
      <c r="L530" s="1166" t="n">
        <f aca="false">I530+J530+K530</f>
        <v>-13891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-376937</v>
      </c>
      <c r="J547" s="1271" t="n">
        <f aca="false">SUM(J548:J568)</f>
        <v>383297</v>
      </c>
      <c r="K547" s="1272" t="n">
        <f aca="false">SUM(K548:K568)</f>
        <v>0</v>
      </c>
      <c r="L547" s="1269" t="n">
        <f aca="false">SUM(L548:L568)</f>
        <v>636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-755</v>
      </c>
      <c r="K549" s="1294" t="n">
        <v>0</v>
      </c>
      <c r="L549" s="1152" t="n">
        <f aca="false">I549+J549+K549</f>
        <v>-755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 t="n">
        <v>-376937</v>
      </c>
      <c r="J564" s="1154" t="n">
        <v>384052</v>
      </c>
      <c r="K564" s="1294" t="n">
        <v>0</v>
      </c>
      <c r="L564" s="1152" t="n">
        <f aca="false">I564+J564+K564</f>
        <v>7115</v>
      </c>
      <c r="M564" s="673" t="n">
        <f aca="false">(IF($E564&lt;&gt;0,$M$2,IF($L564&lt;&gt;0,$M$2,"")))</f>
        <v>1</v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63214</v>
      </c>
      <c r="J569" s="1271" t="n">
        <f aca="false">SUM(J570:J588)</f>
        <v>175166</v>
      </c>
      <c r="K569" s="1272" t="n">
        <f aca="false">SUM(K570:K588)</f>
        <v>0</v>
      </c>
      <c r="L569" s="1269" t="n">
        <f aca="false">SUM(L570:L588)</f>
        <v>23838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1566818</v>
      </c>
      <c r="J570" s="800" t="n">
        <v>647261</v>
      </c>
      <c r="K570" s="1275" t="n">
        <v>0</v>
      </c>
      <c r="L570" s="1118" t="n">
        <f aca="false">I570+J570+K570</f>
        <v>2214079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03604</v>
      </c>
      <c r="J576" s="800" t="n">
        <v>-472095</v>
      </c>
      <c r="K576" s="1373" t="n">
        <v>0</v>
      </c>
      <c r="L576" s="1283" t="n">
        <f aca="false">I576+J576+K576</f>
        <v>-197569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313723</v>
      </c>
      <c r="J600" s="1401" t="n">
        <f aca="false">SUM(J464,J468,J471,J474,J484,J500,J505,J506,J515,J519,J524,J481,J527,J534,J538,J539,J544,J547,J569,J589,J594)</f>
        <v>47434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160625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95</v>
      </c>
      <c r="C608" s="1415"/>
      <c r="D608" s="1416" t="s">
        <v>914</v>
      </c>
      <c r="E608" s="1417" t="s">
        <v>915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 t="s">
        <v>920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1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алчик</v>
      </c>
      <c r="C649" s="867"/>
      <c r="D649" s="867"/>
      <c r="E649" s="693" t="n">
        <f aca="false">$E$9</f>
        <v>45658</v>
      </c>
      <c r="F649" s="868" t="n">
        <f aca="false">$F$9</f>
        <v>4568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алчик</v>
      </c>
      <c r="C652" s="1438"/>
      <c r="D652" s="1438"/>
      <c r="E652" s="1080" t="s">
        <v>576</v>
      </c>
      <c r="F652" s="1439" t="str">
        <f aca="false">$F$12</f>
        <v>58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2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3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4</v>
      </c>
      <c r="C660" s="1450" t="n">
        <f aca="false">VLOOKUP(D661,EBK_DEIN2,2,FALSE())</f>
        <v>1122</v>
      </c>
      <c r="D660" s="1444" t="s">
        <v>925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6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7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75480</v>
      </c>
      <c r="J663" s="913" t="n">
        <f aca="false">SUM(J664:J665)</f>
        <v>0</v>
      </c>
      <c r="K663" s="564" t="n">
        <f aca="false">SUM(K664:K665)</f>
        <v>49503</v>
      </c>
      <c r="L663" s="911" t="n">
        <f aca="false">SUM(L664:L665)</f>
        <v>224983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98990</v>
      </c>
      <c r="J664" s="800"/>
      <c r="K664" s="1464" t="n">
        <v>49503</v>
      </c>
      <c r="L664" s="745" t="n">
        <f aca="false">I664+J664+K664</f>
        <v>148493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76490</v>
      </c>
      <c r="J665" s="809"/>
      <c r="K665" s="1465"/>
      <c r="L665" s="773" t="n">
        <f aca="false">I665+J665+K665</f>
        <v>7649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293</v>
      </c>
      <c r="J666" s="913" t="n">
        <f aca="false">SUM(J667:J671)</f>
        <v>0</v>
      </c>
      <c r="K666" s="564" t="n">
        <f aca="false">SUM(K667:K671)</f>
        <v>7636</v>
      </c>
      <c r="L666" s="911" t="n">
        <f aca="false">SUM(L667:L671)</f>
        <v>8929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 t="n">
        <v>7161</v>
      </c>
      <c r="L667" s="745" t="n">
        <f aca="false">I667+J667+K667</f>
        <v>7161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1293</v>
      </c>
      <c r="J671" s="809"/>
      <c r="K671" s="1465" t="n">
        <v>475</v>
      </c>
      <c r="L671" s="773" t="n">
        <f aca="false">I671+J671+K671</f>
        <v>1768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8243</v>
      </c>
      <c r="J672" s="913" t="n">
        <f aca="false">SUM(J673:J679)</f>
        <v>0</v>
      </c>
      <c r="K672" s="564" t="n">
        <f aca="false">SUM(K673:K679)</f>
        <v>10787</v>
      </c>
      <c r="L672" s="911" t="n">
        <f aca="false">SUM(L673:L679)</f>
        <v>49030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23356</v>
      </c>
      <c r="J673" s="800"/>
      <c r="K673" s="1464" t="n">
        <v>6648</v>
      </c>
      <c r="L673" s="745" t="n">
        <f aca="false">I673+J673+K673</f>
        <v>30004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9450</v>
      </c>
      <c r="J676" s="756"/>
      <c r="K676" s="1466" t="n">
        <v>2779</v>
      </c>
      <c r="L676" s="752" t="n">
        <f aca="false">I676+J676+K676</f>
        <v>12229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5437</v>
      </c>
      <c r="J677" s="756"/>
      <c r="K677" s="1466" t="n">
        <v>1360</v>
      </c>
      <c r="L677" s="752" t="n">
        <f aca="false">I677+J677+K677</f>
        <v>6797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00881</v>
      </c>
      <c r="K681" s="564" t="n">
        <f aca="false">SUM(K682:K698)</f>
        <v>0</v>
      </c>
      <c r="L681" s="945" t="n">
        <f aca="false">SUM(L682:L698)</f>
        <v>100881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157</v>
      </c>
      <c r="K682" s="1464"/>
      <c r="L682" s="745" t="n">
        <f aca="false">I682+J682+K682</f>
        <v>157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 t="n">
        <v>45</v>
      </c>
      <c r="K685" s="1466"/>
      <c r="L685" s="752" t="n">
        <f aca="false">I685+J685+K685</f>
        <v>45</v>
      </c>
      <c r="M685" s="1463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5634</v>
      </c>
      <c r="K686" s="1466"/>
      <c r="L686" s="752" t="n">
        <f aca="false">I686+J686+K686</f>
        <v>5634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39462</v>
      </c>
      <c r="K687" s="1470"/>
      <c r="L687" s="761" t="n">
        <f aca="false">I687+J687+K687</f>
        <v>39462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43291</v>
      </c>
      <c r="K688" s="1471"/>
      <c r="L688" s="954" t="n">
        <f aca="false">I688+J688+K688</f>
        <v>43291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1777</v>
      </c>
      <c r="K689" s="1472"/>
      <c r="L689" s="960" t="n">
        <f aca="false">I689+J689+K689</f>
        <v>1777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300</v>
      </c>
      <c r="K690" s="1471"/>
      <c r="L690" s="954" t="n">
        <f aca="false">I690+J690+K690</f>
        <v>130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0473</v>
      </c>
      <c r="K693" s="1471"/>
      <c r="L693" s="954" t="n">
        <f aca="false">I693+J693+K693</f>
        <v>10473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412</v>
      </c>
      <c r="K695" s="1473"/>
      <c r="L695" s="969" t="n">
        <f aca="false">I695+J695+K695</f>
        <v>412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-1670</v>
      </c>
      <c r="K697" s="1466"/>
      <c r="L697" s="752" t="n">
        <f aca="false">I697+J697+K697</f>
        <v>-1670</v>
      </c>
      <c r="M697" s="1463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048</v>
      </c>
      <c r="K699" s="564" t="n">
        <f aca="false">SUM(K700:K702)</f>
        <v>0</v>
      </c>
      <c r="L699" s="945" t="n">
        <f aca="false">SUM(L700:L702)</f>
        <v>1048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1048</v>
      </c>
      <c r="K700" s="1464"/>
      <c r="L700" s="745" t="n">
        <f aca="false">I700+J700+K700</f>
        <v>1048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8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9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30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1600</v>
      </c>
      <c r="K737" s="564" t="n">
        <f aca="false">SUM(K738:K743)</f>
        <v>0</v>
      </c>
      <c r="L737" s="945" t="n">
        <f aca="false">SUM(L738:L743)</f>
        <v>160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1600</v>
      </c>
      <c r="K740" s="1466"/>
      <c r="L740" s="752" t="n">
        <f aca="false">I740+J740+K740</f>
        <v>160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74784</v>
      </c>
      <c r="K755" s="564" t="n">
        <f aca="false">SUM(K756:K762)</f>
        <v>0</v>
      </c>
      <c r="L755" s="945" t="n">
        <f aca="false">SUM(L756:L762)</f>
        <v>74784</v>
      </c>
      <c r="M755" s="1463" t="n">
        <f aca="false">(IF($E755&lt;&gt;0,$M$2,IF($L755&lt;&gt;0,$M$2,"")))</f>
        <v>1</v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 t="n">
        <v>1300</v>
      </c>
      <c r="K758" s="1466"/>
      <c r="L758" s="752" t="n">
        <f aca="false">I758+J758+K758</f>
        <v>1300</v>
      </c>
      <c r="M758" s="1463" t="n">
        <f aca="false">(IF($E758&lt;&gt;0,$M$2,IF($L758&lt;&gt;0,$M$2,"")))</f>
        <v>1</v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 t="n">
        <v>73484</v>
      </c>
      <c r="K759" s="1466"/>
      <c r="L759" s="752" t="n">
        <f aca="false">I759+J759+K759</f>
        <v>73484</v>
      </c>
      <c r="M759" s="1463" t="n">
        <f aca="false">(IF($E759&lt;&gt;0,$M$2,IF($L759&lt;&gt;0,$M$2,"")))</f>
        <v>1</v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15016</v>
      </c>
      <c r="J781" s="1043" t="n">
        <f aca="false">SUM(J663,J666,J672,J680,J681,J699,J703,J709,J712,J713,J714,J715,J719,J728,J734,J735,J736,J737,J744,J748,J749,J750,J751,J754,J755,J763,J766,J767,J772)+J777</f>
        <v>178313</v>
      </c>
      <c r="K781" s="1044" t="n">
        <f aca="false">SUM(K663,K666,K672,K680,K681,K699,K703,K709,K712,K713,K714,K715,K719,K728,K734,K735,K736,K737,K744,K748,K749,K750,K751,K754,K755,K763,K766,K767,K772)+K777</f>
        <v>67926</v>
      </c>
      <c r="L781" s="1041" t="n">
        <f aca="false">SUM(L663,L666,L672,L680,L681,L699,L703,L709,L712,L713,L714,L715,L719,L728,L734,L735,L736,L737,L744,L748,L749,L750,L751,L754,L755,L763,L766,L767,L772)+L777</f>
        <v>461255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31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1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алчик</v>
      </c>
      <c r="C790" s="867"/>
      <c r="D790" s="867"/>
      <c r="E790" s="693" t="n">
        <f aca="false">$E$9</f>
        <v>45658</v>
      </c>
      <c r="F790" s="868" t="n">
        <f aca="false">$F$9</f>
        <v>4568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алчик</v>
      </c>
      <c r="C793" s="1438"/>
      <c r="D793" s="1438"/>
      <c r="E793" s="1080" t="s">
        <v>576</v>
      </c>
      <c r="F793" s="1439" t="str">
        <f aca="false">$F$12</f>
        <v>58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2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3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4</v>
      </c>
      <c r="C801" s="1450" t="n">
        <f aca="false">VLOOKUP(D802,EBK_DEIN2,2,FALSE())</f>
        <v>1123</v>
      </c>
      <c r="D801" s="1444" t="s">
        <v>925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2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7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6786</v>
      </c>
      <c r="K804" s="564" t="n">
        <f aca="false">SUM(K805:K806)</f>
        <v>0</v>
      </c>
      <c r="L804" s="911" t="n">
        <f aca="false">SUM(L805:L806)</f>
        <v>6786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6786</v>
      </c>
      <c r="K805" s="1464"/>
      <c r="L805" s="745" t="n">
        <f aca="false">I805+J805+K805</f>
        <v>6786</v>
      </c>
      <c r="M805" s="1463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9355</v>
      </c>
      <c r="K807" s="564" t="n">
        <f aca="false">SUM(K808:K812)</f>
        <v>0</v>
      </c>
      <c r="L807" s="911" t="n">
        <f aca="false">SUM(L808:L812)</f>
        <v>29355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29355</v>
      </c>
      <c r="K809" s="1466"/>
      <c r="L809" s="752" t="n">
        <f aca="false">I809+J809+K809</f>
        <v>29355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6296</v>
      </c>
      <c r="K813" s="564" t="n">
        <f aca="false">SUM(K814:K820)</f>
        <v>0</v>
      </c>
      <c r="L813" s="911" t="n">
        <f aca="false">SUM(L814:L820)</f>
        <v>629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3797</v>
      </c>
      <c r="K814" s="1464"/>
      <c r="L814" s="745" t="n">
        <f aca="false">I814+J814+K814</f>
        <v>379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1578</v>
      </c>
      <c r="K817" s="1466"/>
      <c r="L817" s="752" t="n">
        <f aca="false">I817+J817+K817</f>
        <v>1578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921</v>
      </c>
      <c r="K818" s="1466"/>
      <c r="L818" s="752" t="n">
        <f aca="false">I818+J818+K818</f>
        <v>921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2913</v>
      </c>
      <c r="K822" s="564" t="n">
        <f aca="false">SUM(K823:K839)</f>
        <v>0</v>
      </c>
      <c r="L822" s="945" t="n">
        <f aca="false">SUM(L823:L839)</f>
        <v>22913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/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22613</v>
      </c>
      <c r="K828" s="1470"/>
      <c r="L828" s="761" t="n">
        <f aca="false">I828+J828+K828</f>
        <v>22613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300</v>
      </c>
      <c r="K829" s="1471"/>
      <c r="L829" s="954" t="n">
        <f aca="false">I829+J829+K829</f>
        <v>300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/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8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9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30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6535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5350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31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1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алчик</v>
      </c>
      <c r="C931" s="867"/>
      <c r="D931" s="867"/>
      <c r="E931" s="693" t="n">
        <f aca="false">$E$9</f>
        <v>45658</v>
      </c>
      <c r="F931" s="868" t="n">
        <f aca="false">$F$9</f>
        <v>4568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алчик</v>
      </c>
      <c r="C934" s="1438"/>
      <c r="D934" s="1438"/>
      <c r="E934" s="1080" t="s">
        <v>576</v>
      </c>
      <c r="F934" s="1439" t="str">
        <f aca="false">$F$12</f>
        <v>58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2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3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4</v>
      </c>
      <c r="C942" s="1450" t="n">
        <f aca="false">VLOOKUP(D943,EBK_DEIN2,2,FALSE())</f>
        <v>2239</v>
      </c>
      <c r="D942" s="1444" t="s">
        <v>925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3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7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2218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2218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 t="n">
        <v>2218</v>
      </c>
      <c r="J946" s="800"/>
      <c r="K946" s="1464"/>
      <c r="L946" s="745" t="n">
        <f aca="false">I946+J946+K946</f>
        <v>2218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65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65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365</v>
      </c>
      <c r="J950" s="756"/>
      <c r="K950" s="1466"/>
      <c r="L950" s="752" t="n">
        <f aca="false">I950+J950+K950</f>
        <v>365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689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689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394</v>
      </c>
      <c r="J955" s="800"/>
      <c r="K955" s="1464"/>
      <c r="L955" s="745" t="n">
        <f aca="false">I955+J955+K955</f>
        <v>394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186</v>
      </c>
      <c r="J958" s="756"/>
      <c r="K958" s="1466"/>
      <c r="L958" s="752" t="n">
        <f aca="false">I958+J958+K958</f>
        <v>18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109</v>
      </c>
      <c r="J959" s="756"/>
      <c r="K959" s="1466"/>
      <c r="L959" s="752" t="n">
        <f aca="false">I959+J959+K959</f>
        <v>109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85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85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/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4</v>
      </c>
      <c r="J969" s="1286"/>
      <c r="K969" s="1470"/>
      <c r="L969" s="761" t="n">
        <f aca="false">I969+J969+K969</f>
        <v>4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35</v>
      </c>
      <c r="J970" s="1302"/>
      <c r="K970" s="1471"/>
      <c r="L970" s="954" t="n">
        <f aca="false">I970+J970+K970</f>
        <v>35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46</v>
      </c>
      <c r="J975" s="1302"/>
      <c r="K975" s="1471"/>
      <c r="L975" s="954" t="n">
        <f aca="false">I975+J975+K975</f>
        <v>46</v>
      </c>
      <c r="M975" s="1463" t="n">
        <f aca="false">(IF($E975&lt;&gt;0,$M$2,IF($L975&lt;&gt;0,$M$2,"")))</f>
        <v>1</v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8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9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30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3357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357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31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1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алчик</v>
      </c>
      <c r="C1072" s="867"/>
      <c r="D1072" s="867"/>
      <c r="E1072" s="693" t="n">
        <f aca="false">$E$9</f>
        <v>45658</v>
      </c>
      <c r="F1072" s="868" t="n">
        <f aca="false">$F$9</f>
        <v>4568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алчик</v>
      </c>
      <c r="C1075" s="1438"/>
      <c r="D1075" s="1438"/>
      <c r="E1075" s="1080" t="s">
        <v>576</v>
      </c>
      <c r="F1075" s="1439" t="str">
        <f aca="false">$F$12</f>
        <v>58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2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3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4</v>
      </c>
      <c r="C1083" s="1450" t="n">
        <f aca="false">VLOOKUP(D1084,EBK_DEIN2,2,FALSE())</f>
        <v>2282</v>
      </c>
      <c r="D1083" s="1444" t="s">
        <v>925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4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7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7155</v>
      </c>
      <c r="J1086" s="913" t="n">
        <f aca="false">SUM(J1087:J1088)</f>
        <v>0</v>
      </c>
      <c r="K1086" s="564" t="n">
        <f aca="false">SUM(K1087:K1088)</f>
        <v>24992</v>
      </c>
      <c r="L1086" s="911" t="n">
        <f aca="false">SUM(L1087:L1088)</f>
        <v>32147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7155</v>
      </c>
      <c r="J1087" s="800"/>
      <c r="K1087" s="1464" t="n">
        <v>24992</v>
      </c>
      <c r="L1087" s="745" t="n">
        <f aca="false">I1087+J1087+K1087</f>
        <v>32147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73</v>
      </c>
      <c r="L1089" s="911" t="n">
        <f aca="false">SUM(L1090:L1094)</f>
        <v>73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 t="n">
        <v>73</v>
      </c>
      <c r="L1094" s="773" t="n">
        <f aca="false">I1094+J1094+K1094</f>
        <v>73</v>
      </c>
      <c r="M1094" s="1463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74</v>
      </c>
      <c r="J1095" s="913" t="n">
        <f aca="false">SUM(J1096:J1102)</f>
        <v>0</v>
      </c>
      <c r="K1095" s="564" t="n">
        <f aca="false">SUM(K1096:K1102)</f>
        <v>4761</v>
      </c>
      <c r="L1095" s="911" t="n">
        <f aca="false">SUM(L1096:L1102)</f>
        <v>6135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831</v>
      </c>
      <c r="J1096" s="800"/>
      <c r="K1096" s="1464" t="n">
        <v>2913</v>
      </c>
      <c r="L1096" s="745" t="n">
        <f aca="false">I1096+J1096+K1096</f>
        <v>3744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343</v>
      </c>
      <c r="J1099" s="756"/>
      <c r="K1099" s="1466" t="n">
        <v>1146</v>
      </c>
      <c r="L1099" s="752" t="n">
        <f aca="false">I1099+J1099+K1099</f>
        <v>1489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200</v>
      </c>
      <c r="J1100" s="756"/>
      <c r="K1100" s="1466" t="n">
        <v>702</v>
      </c>
      <c r="L1100" s="752" t="n">
        <f aca="false">I1100+J1100+K1100</f>
        <v>902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516</v>
      </c>
      <c r="J1104" s="913" t="n">
        <f aca="false">SUM(J1105:J1121)</f>
        <v>0</v>
      </c>
      <c r="K1104" s="564" t="n">
        <f aca="false">SUM(K1105:K1121)</f>
        <v>3383</v>
      </c>
      <c r="L1104" s="945" t="n">
        <f aca="false">SUM(L1105:L1121)</f>
        <v>4899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/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802</v>
      </c>
      <c r="J1110" s="1286"/>
      <c r="K1110" s="1470" t="n">
        <v>587</v>
      </c>
      <c r="L1110" s="761" t="n">
        <f aca="false">I1110+J1110+K1110</f>
        <v>1389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484</v>
      </c>
      <c r="J1111" s="1302"/>
      <c r="K1111" s="1471" t="n">
        <v>2016</v>
      </c>
      <c r="L1111" s="954" t="n">
        <f aca="false">I1111+J1111+K1111</f>
        <v>2500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230</v>
      </c>
      <c r="J1116" s="1302"/>
      <c r="K1116" s="1471" t="n">
        <v>780</v>
      </c>
      <c r="L1116" s="954" t="n">
        <f aca="false">I1116+J1116+K1116</f>
        <v>1010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8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9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30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004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33209</v>
      </c>
      <c r="L1204" s="1041" t="n">
        <f aca="false">SUM(L1086,L1089,L1095,L1103,L1104,L1122,L1126,L1132,L1135,L1136,L1137,L1138,L1142,L1151,L1157,L1158,L1159,L1160,L1167,L1171,L1172,L1173,L1174,L1177,L1178,L1186,L1189,L1190,L1195)+L1200</f>
        <v>43254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31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1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алчик</v>
      </c>
      <c r="C1213" s="867"/>
      <c r="D1213" s="867"/>
      <c r="E1213" s="693" t="n">
        <f aca="false">$E$9</f>
        <v>45658</v>
      </c>
      <c r="F1213" s="868" t="n">
        <f aca="false">$F$9</f>
        <v>4568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алчик</v>
      </c>
      <c r="C1216" s="1438"/>
      <c r="D1216" s="1438"/>
      <c r="E1216" s="1080" t="s">
        <v>576</v>
      </c>
      <c r="F1216" s="1439" t="str">
        <f aca="false">$F$12</f>
        <v>58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2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3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4</v>
      </c>
      <c r="C1224" s="1450" t="n">
        <f aca="false">VLOOKUP(D1225,EBK_DEIN2,2,FALSE())</f>
        <v>2283</v>
      </c>
      <c r="D1224" s="1444" t="s">
        <v>925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35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7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351</v>
      </c>
      <c r="K1230" s="564" t="n">
        <f aca="false">SUM(K1231:K1235)</f>
        <v>0</v>
      </c>
      <c r="L1230" s="911" t="n">
        <f aca="false">SUM(L1231:L1235)</f>
        <v>351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 t="n">
        <v>351</v>
      </c>
      <c r="K1232" s="1466"/>
      <c r="L1232" s="752" t="n">
        <f aca="false">I1232+J1232+K1232</f>
        <v>351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3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8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9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30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51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5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31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1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алчик</v>
      </c>
      <c r="C1354" s="867"/>
      <c r="D1354" s="867"/>
      <c r="E1354" s="693" t="n">
        <f aca="false">$E$9</f>
        <v>45658</v>
      </c>
      <c r="F1354" s="868" t="n">
        <f aca="false">$F$9</f>
        <v>4568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алчик</v>
      </c>
      <c r="C1357" s="1438"/>
      <c r="D1357" s="1438"/>
      <c r="E1357" s="1080" t="s">
        <v>576</v>
      </c>
      <c r="F1357" s="1439" t="str">
        <f aca="false">$F$12</f>
        <v>58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2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3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4</v>
      </c>
      <c r="C1365" s="1450" t="n">
        <f aca="false">VLOOKUP(D1366,EBK_DEIN2,2,FALSE())</f>
        <v>2285</v>
      </c>
      <c r="D1365" s="1444" t="s">
        <v>925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6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7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1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1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31</v>
      </c>
      <c r="J1392" s="1286"/>
      <c r="K1392" s="1470"/>
      <c r="L1392" s="761" t="n">
        <f aca="false">I1392+J1392+K1392</f>
        <v>31</v>
      </c>
      <c r="M1392" s="1463" t="n">
        <f aca="false">(IF($E1392&lt;&gt;0,$M$2,IF($L1392&lt;&gt;0,$M$2,"")))</f>
        <v>1</v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8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9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30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1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1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31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1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алчик</v>
      </c>
      <c r="C1495" s="867"/>
      <c r="D1495" s="867"/>
      <c r="E1495" s="693" t="n">
        <f aca="false">$E$9</f>
        <v>45658</v>
      </c>
      <c r="F1495" s="868" t="n">
        <f aca="false">$F$9</f>
        <v>4568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алчик</v>
      </c>
      <c r="C1498" s="1438"/>
      <c r="D1498" s="1438"/>
      <c r="E1498" s="1080" t="s">
        <v>576</v>
      </c>
      <c r="F1498" s="1439" t="str">
        <f aca="false">$F$12</f>
        <v>58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2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3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4</v>
      </c>
      <c r="C1506" s="1450" t="n">
        <f aca="false">VLOOKUP(D1507,EBK_DEIN2,2,FALSE())</f>
        <v>3311</v>
      </c>
      <c r="D1506" s="1444" t="s">
        <v>925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7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7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82823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82823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282823</v>
      </c>
      <c r="J1510" s="800"/>
      <c r="K1510" s="1464"/>
      <c r="L1510" s="745" t="n">
        <f aca="false">I1510+J1510+K1510</f>
        <v>282823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74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74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603</v>
      </c>
      <c r="J1515" s="756"/>
      <c r="K1515" s="1466"/>
      <c r="L1515" s="752" t="n">
        <f aca="false">I1515+J1515+K1515</f>
        <v>603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1137</v>
      </c>
      <c r="J1517" s="809"/>
      <c r="K1517" s="1465"/>
      <c r="L1517" s="773" t="n">
        <f aca="false">I1517+J1517+K1517</f>
        <v>1137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111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1114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31844</v>
      </c>
      <c r="J1519" s="800"/>
      <c r="K1519" s="1464"/>
      <c r="L1519" s="745" t="n">
        <f aca="false">I1519+J1519+K1519</f>
        <v>31844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8017</v>
      </c>
      <c r="J1520" s="756"/>
      <c r="K1520" s="1466"/>
      <c r="L1520" s="752" t="n">
        <f aca="false">I1520+J1520+K1520</f>
        <v>8017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13500</v>
      </c>
      <c r="J1522" s="756"/>
      <c r="K1522" s="1466"/>
      <c r="L1522" s="752" t="n">
        <f aca="false">I1522+J1522+K1522</f>
        <v>13500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7753</v>
      </c>
      <c r="J1523" s="756"/>
      <c r="K1523" s="1466"/>
      <c r="L1523" s="752" t="n">
        <f aca="false">I1523+J1523+K1523</f>
        <v>7753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9051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90512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12468</v>
      </c>
      <c r="J1528" s="800"/>
      <c r="K1528" s="1464"/>
      <c r="L1528" s="745" t="n">
        <f aca="false">I1528+J1528+K1528</f>
        <v>12468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 t="n">
        <v>26</v>
      </c>
      <c r="J1529" s="756"/>
      <c r="K1529" s="1466"/>
      <c r="L1529" s="752" t="n">
        <f aca="false">I1529+J1529+K1529</f>
        <v>26</v>
      </c>
      <c r="M1529" s="1463" t="n">
        <f aca="false">(IF($E1529&lt;&gt;0,$M$2,IF($L1529&lt;&gt;0,$M$2,"")))</f>
        <v>1</v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15293</v>
      </c>
      <c r="J1532" s="756"/>
      <c r="K1532" s="1466"/>
      <c r="L1532" s="752" t="n">
        <f aca="false">I1532+J1532+K1532</f>
        <v>15293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51712</v>
      </c>
      <c r="J1533" s="1286"/>
      <c r="K1533" s="1470"/>
      <c r="L1533" s="761" t="n">
        <f aca="false">I1533+J1533+K1533</f>
        <v>51712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3533</v>
      </c>
      <c r="J1534" s="1302"/>
      <c r="K1534" s="1471"/>
      <c r="L1534" s="954" t="n">
        <f aca="false">I1534+J1534+K1534</f>
        <v>3533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 t="n">
        <v>350</v>
      </c>
      <c r="J1535" s="1154"/>
      <c r="K1535" s="1472"/>
      <c r="L1535" s="960" t="n">
        <f aca="false">I1535+J1535+K1535</f>
        <v>350</v>
      </c>
      <c r="M1535" s="1463" t="n">
        <f aca="false">(IF($E1535&lt;&gt;0,$M$2,IF($L1535&lt;&gt;0,$M$2,"")))</f>
        <v>1</v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7130</v>
      </c>
      <c r="J1539" s="1302"/>
      <c r="K1539" s="1471"/>
      <c r="L1539" s="954" t="n">
        <f aca="false">I1539+J1539+K1539</f>
        <v>713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8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9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30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9906</v>
      </c>
      <c r="K1601" s="564" t="n">
        <f aca="false">SUM(K1602:K1608)</f>
        <v>0</v>
      </c>
      <c r="L1601" s="945" t="n">
        <f aca="false">SUM(L1602:L1608)</f>
        <v>9906</v>
      </c>
      <c r="M1601" s="1463" t="n">
        <f aca="false">(IF($E1601&lt;&gt;0,$M$2,IF($L1601&lt;&gt;0,$M$2,"")))</f>
        <v>1</v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 t="n">
        <v>9906</v>
      </c>
      <c r="K1604" s="1466"/>
      <c r="L1604" s="752" t="n">
        <f aca="false">I1604+J1604+K1604</f>
        <v>9906</v>
      </c>
      <c r="M1604" s="1463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36189</v>
      </c>
      <c r="J1627" s="1043" t="n">
        <f aca="false">SUM(J1509,J1512,J1518,J1526,J1527,J1545,J1549,J1555,J1558,J1559,J1560,J1561,J1565,J1574,J1580,J1581,J1582,J1583,J1590,J1594,J1595,J1596,J1597,J1600,J1601,J1609,J1612,J1613,J1618)+J1623</f>
        <v>9906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46095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31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1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алчик</v>
      </c>
      <c r="C1636" s="867"/>
      <c r="D1636" s="867"/>
      <c r="E1636" s="693" t="n">
        <f aca="false">$E$9</f>
        <v>45658</v>
      </c>
      <c r="F1636" s="868" t="n">
        <f aca="false">$F$9</f>
        <v>4568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алчик</v>
      </c>
      <c r="C1639" s="1438"/>
      <c r="D1639" s="1438"/>
      <c r="E1639" s="1080" t="s">
        <v>576</v>
      </c>
      <c r="F1639" s="1439" t="str">
        <f aca="false">$F$12</f>
        <v>58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2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3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4</v>
      </c>
      <c r="C1647" s="1450" t="n">
        <f aca="false">VLOOKUP(D1648,EBK_DEIN2,2,FALSE())</f>
        <v>3321</v>
      </c>
      <c r="D1647" s="1444" t="s">
        <v>925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1</v>
      </c>
      <c r="D1648" s="1456" t="s">
        <v>938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7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55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55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2550</v>
      </c>
      <c r="J1651" s="800"/>
      <c r="K1651" s="1464"/>
      <c r="L1651" s="745" t="n">
        <f aca="false">I1651+J1651+K1651</f>
        <v>255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5024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5024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282</v>
      </c>
      <c r="J1670" s="756"/>
      <c r="K1670" s="1466"/>
      <c r="L1670" s="752" t="n">
        <f aca="false">I1670+J1670+K1670</f>
        <v>282</v>
      </c>
      <c r="M1670" s="1463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519</v>
      </c>
      <c r="J1673" s="756"/>
      <c r="K1673" s="1466"/>
      <c r="L1673" s="752" t="n">
        <f aca="false">I1673+J1673+K1673</f>
        <v>519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4201</v>
      </c>
      <c r="J1674" s="1286"/>
      <c r="K1674" s="1470"/>
      <c r="L1674" s="761" t="n">
        <f aca="false">I1674+J1674+K1674</f>
        <v>420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5100</v>
      </c>
      <c r="J1675" s="1302"/>
      <c r="K1675" s="1471"/>
      <c r="L1675" s="954" t="n">
        <f aca="false">I1675+J1675+K1675</f>
        <v>5100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 t="n">
        <v>4922</v>
      </c>
      <c r="J1676" s="1154"/>
      <c r="K1676" s="1472"/>
      <c r="L1676" s="960" t="n">
        <f aca="false">I1676+J1676+K1676</f>
        <v>4922</v>
      </c>
      <c r="M1676" s="1463" t="n">
        <f aca="false">(IF($E1676&lt;&gt;0,$M$2,IF($L1676&lt;&gt;0,$M$2,"")))</f>
        <v>1</v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8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9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30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 t="n">
        <v>84</v>
      </c>
      <c r="J1722" s="1468"/>
      <c r="K1722" s="1469"/>
      <c r="L1722" s="945" t="n">
        <f aca="false">I1722+J1722+K1722</f>
        <v>84</v>
      </c>
      <c r="M1722" s="1463" t="n">
        <f aca="false">(IF($E1722&lt;&gt;0,$M$2,IF($L1722&lt;&gt;0,$M$2,"")))</f>
        <v>1</v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7658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7658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31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1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алчик</v>
      </c>
      <c r="C1777" s="867"/>
      <c r="D1777" s="867"/>
      <c r="E1777" s="693" t="n">
        <f aca="false">$E$9</f>
        <v>45658</v>
      </c>
      <c r="F1777" s="868" t="n">
        <f aca="false">$F$9</f>
        <v>4568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алчик</v>
      </c>
      <c r="C1780" s="1438"/>
      <c r="D1780" s="1438"/>
      <c r="E1780" s="1080" t="s">
        <v>576</v>
      </c>
      <c r="F1780" s="1439" t="str">
        <f aca="false">$F$12</f>
        <v>58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2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3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4</v>
      </c>
      <c r="C1788" s="1450" t="n">
        <f aca="false">VLOOKUP(D1789,EBK_DEIN2,2,FALSE())</f>
        <v>3322</v>
      </c>
      <c r="D1788" s="1444" t="s">
        <v>925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9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7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5529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55292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155292</v>
      </c>
      <c r="J1792" s="800"/>
      <c r="K1792" s="1464"/>
      <c r="L1792" s="745" t="n">
        <f aca="false">I1792+J1792+K1792</f>
        <v>155292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13742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13742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35020</v>
      </c>
      <c r="J1797" s="756"/>
      <c r="K1797" s="1466"/>
      <c r="L1797" s="752" t="n">
        <f aca="false">I1797+J1797+K1797</f>
        <v>35020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 t="n">
        <v>78275</v>
      </c>
      <c r="J1798" s="756"/>
      <c r="K1798" s="1466"/>
      <c r="L1798" s="752" t="n">
        <f aca="false">I1798+J1798+K1798</f>
        <v>78275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447</v>
      </c>
      <c r="J1799" s="809"/>
      <c r="K1799" s="1465"/>
      <c r="L1799" s="773" t="n">
        <f aca="false">I1799+J1799+K1799</f>
        <v>447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530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5306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18265</v>
      </c>
      <c r="J1801" s="800"/>
      <c r="K1801" s="1464"/>
      <c r="L1801" s="745" t="n">
        <f aca="false">I1801+J1801+K1801</f>
        <v>18265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5333</v>
      </c>
      <c r="J1802" s="756"/>
      <c r="K1802" s="1466"/>
      <c r="L1802" s="752" t="n">
        <f aca="false">I1802+J1802+K1802</f>
        <v>5333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7645</v>
      </c>
      <c r="J1804" s="756"/>
      <c r="K1804" s="1466"/>
      <c r="L1804" s="752" t="n">
        <f aca="false">I1804+J1804+K1804</f>
        <v>764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4063</v>
      </c>
      <c r="J1805" s="756"/>
      <c r="K1805" s="1466"/>
      <c r="L1805" s="752" t="n">
        <f aca="false">I1805+J1805+K1805</f>
        <v>406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89392</v>
      </c>
      <c r="J1809" s="913" t="n">
        <f aca="false">SUM(J1810:J1826)</f>
        <v>0</v>
      </c>
      <c r="K1809" s="564" t="n">
        <f aca="false">SUM(K1810:K1826)</f>
        <v>2887</v>
      </c>
      <c r="L1809" s="945" t="n">
        <f aca="false">SUM(L1810:L1826)</f>
        <v>92279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 t="n">
        <v>2238</v>
      </c>
      <c r="J1810" s="800"/>
      <c r="K1810" s="1464"/>
      <c r="L1810" s="745" t="n">
        <f aca="false">I1810+J1810+K1810</f>
        <v>2238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 t="n">
        <v>1860</v>
      </c>
      <c r="J1812" s="756"/>
      <c r="K1812" s="1466"/>
      <c r="L1812" s="752" t="n">
        <f aca="false">I1812+J1812+K1812</f>
        <v>1860</v>
      </c>
      <c r="M1812" s="1463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10388</v>
      </c>
      <c r="J1814" s="756"/>
      <c r="K1814" s="1466"/>
      <c r="L1814" s="752" t="n">
        <f aca="false">I1814+J1814+K1814</f>
        <v>10388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43603</v>
      </c>
      <c r="J1815" s="1286"/>
      <c r="K1815" s="1470"/>
      <c r="L1815" s="761" t="n">
        <f aca="false">I1815+J1815+K1815</f>
        <v>43603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24892</v>
      </c>
      <c r="J1816" s="1302"/>
      <c r="K1816" s="1471" t="n">
        <v>14</v>
      </c>
      <c r="L1816" s="954" t="n">
        <f aca="false">I1816+J1816+K1816</f>
        <v>24906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 t="n">
        <v>5772</v>
      </c>
      <c r="J1817" s="1154"/>
      <c r="K1817" s="1472"/>
      <c r="L1817" s="960" t="n">
        <f aca="false">I1817+J1817+K1817</f>
        <v>5772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 t="n">
        <v>179</v>
      </c>
      <c r="J1818" s="1302"/>
      <c r="K1818" s="1471"/>
      <c r="L1818" s="954" t="n">
        <f aca="false">I1818+J1818+K1818</f>
        <v>179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460</v>
      </c>
      <c r="J1821" s="1302"/>
      <c r="K1821" s="1471" t="n">
        <v>2873</v>
      </c>
      <c r="L1821" s="954" t="n">
        <f aca="false">I1821+J1821+K1821</f>
        <v>3333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8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9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30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 t="n">
        <v>4055</v>
      </c>
      <c r="J1863" s="1468"/>
      <c r="K1863" s="1469"/>
      <c r="L1863" s="945" t="n">
        <f aca="false">I1863+J1863+K1863</f>
        <v>4055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3424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3424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1864</v>
      </c>
      <c r="J1884" s="800"/>
      <c r="K1884" s="1464"/>
      <c r="L1884" s="745" t="n">
        <f aca="false">I1884+J1884+K1884</f>
        <v>1864</v>
      </c>
      <c r="M1884" s="1463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1560</v>
      </c>
      <c r="J1888" s="756"/>
      <c r="K1888" s="1466"/>
      <c r="L1888" s="752" t="n">
        <f aca="false">I1888+J1888+K1888</f>
        <v>1560</v>
      </c>
      <c r="M1888" s="1463" t="n">
        <f aca="false">(IF($E1888&lt;&gt;0,$M$2,IF($L1888&lt;&gt;0,$M$2,"")))</f>
        <v>1</v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40121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2887</v>
      </c>
      <c r="L1909" s="1041" t="n">
        <f aca="false">SUM(L1791,L1794,L1800,L1808,L1809,L1827,L1831,L1837,L1840,L1841,L1842,L1843,L1847,L1856,L1862,L1863,L1864,L1865,L1872,L1876,L1877,L1878,L1879,L1882,L1883,L1891,L1894,L1895,L1900)+L1905</f>
        <v>404098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31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1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алчик</v>
      </c>
      <c r="C1918" s="867"/>
      <c r="D1918" s="867"/>
      <c r="E1918" s="693" t="n">
        <f aca="false">$E$9</f>
        <v>45658</v>
      </c>
      <c r="F1918" s="868" t="n">
        <f aca="false">$F$9</f>
        <v>4568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алчик</v>
      </c>
      <c r="C1921" s="1438"/>
      <c r="D1921" s="1438"/>
      <c r="E1921" s="1080" t="s">
        <v>576</v>
      </c>
      <c r="F1921" s="1439" t="str">
        <f aca="false">$F$12</f>
        <v>58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2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3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4</v>
      </c>
      <c r="C1929" s="1450" t="n">
        <f aca="false">VLOOKUP(D1930,EBK_DEIN2,2,FALSE())</f>
        <v>3326</v>
      </c>
      <c r="D1929" s="1444" t="s">
        <v>925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6</v>
      </c>
      <c r="D1930" s="1456" t="s">
        <v>940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7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3383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33830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33830</v>
      </c>
      <c r="J1933" s="800"/>
      <c r="K1933" s="1464"/>
      <c r="L1933" s="745" t="n">
        <f aca="false">I1933+J1933+K1933</f>
        <v>33830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350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3500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13500</v>
      </c>
      <c r="J1938" s="756"/>
      <c r="K1938" s="1466"/>
      <c r="L1938" s="752" t="n">
        <f aca="false">I1938+J1938+K1938</f>
        <v>13500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8878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8878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6087</v>
      </c>
      <c r="J1942" s="800"/>
      <c r="K1942" s="1464"/>
      <c r="L1942" s="745" t="n">
        <f aca="false">I1942+J1942+K1942</f>
        <v>6087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 t="n">
        <v>908</v>
      </c>
      <c r="J1943" s="756"/>
      <c r="K1943" s="1466"/>
      <c r="L1943" s="752" t="n">
        <f aca="false">I1943+J1943+K1943</f>
        <v>908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180</v>
      </c>
      <c r="J1945" s="756"/>
      <c r="K1945" s="1466"/>
      <c r="L1945" s="752" t="n">
        <f aca="false">I1945+J1945+K1945</f>
        <v>1180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703</v>
      </c>
      <c r="J1946" s="756"/>
      <c r="K1946" s="1466"/>
      <c r="L1946" s="752" t="n">
        <f aca="false">I1946+J1946+K1946</f>
        <v>703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8524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38524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 t="n">
        <v>428</v>
      </c>
      <c r="J1951" s="800"/>
      <c r="K1951" s="1464"/>
      <c r="L1951" s="745" t="n">
        <f aca="false">I1951+J1951+K1951</f>
        <v>428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920</v>
      </c>
      <c r="J1955" s="756"/>
      <c r="K1955" s="1466"/>
      <c r="L1955" s="752" t="n">
        <f aca="false">I1955+J1955+K1955</f>
        <v>920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1860</v>
      </c>
      <c r="J1956" s="1286"/>
      <c r="K1956" s="1470"/>
      <c r="L1956" s="761" t="n">
        <f aca="false">I1956+J1956+K1956</f>
        <v>1860</v>
      </c>
      <c r="M1956" s="1463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35316</v>
      </c>
      <c r="J1958" s="1154"/>
      <c r="K1958" s="1472"/>
      <c r="L1958" s="960" t="n">
        <f aca="false">I1958+J1958+K1958</f>
        <v>35316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8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9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30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2999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2999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 t="n">
        <v>2999</v>
      </c>
      <c r="J2027" s="756"/>
      <c r="K2027" s="1466"/>
      <c r="L2027" s="752" t="n">
        <f aca="false">I2027+J2027+K2027</f>
        <v>2999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7731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97731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31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1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алчик</v>
      </c>
      <c r="C2059" s="867"/>
      <c r="D2059" s="867"/>
      <c r="E2059" s="693" t="n">
        <f aca="false">$E$9</f>
        <v>45658</v>
      </c>
      <c r="F2059" s="868" t="n">
        <f aca="false">$F$9</f>
        <v>4568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алчик</v>
      </c>
      <c r="C2062" s="1438"/>
      <c r="D2062" s="1438"/>
      <c r="E2062" s="1080" t="s">
        <v>576</v>
      </c>
      <c r="F2062" s="1439" t="str">
        <f aca="false">$F$12</f>
        <v>58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2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3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4</v>
      </c>
      <c r="C2070" s="1450" t="n">
        <f aca="false">VLOOKUP(D2071,EBK_DEIN2,2,FALSE())</f>
        <v>3336</v>
      </c>
      <c r="D2070" s="1444" t="s">
        <v>925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6</v>
      </c>
      <c r="D2071" s="1456" t="s">
        <v>941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7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10842</v>
      </c>
      <c r="K2073" s="564" t="n">
        <f aca="false">SUM(K2074:K2075)</f>
        <v>0</v>
      </c>
      <c r="L2073" s="911" t="n">
        <f aca="false">SUM(L2074:L2075)</f>
        <v>10842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 t="n">
        <v>10842</v>
      </c>
      <c r="K2074" s="1464"/>
      <c r="L2074" s="745" t="n">
        <f aca="false">I2074+J2074+K2074</f>
        <v>10842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2100</v>
      </c>
      <c r="K2076" s="564" t="n">
        <f aca="false">SUM(K2077:K2081)</f>
        <v>0</v>
      </c>
      <c r="L2076" s="911" t="n">
        <f aca="false">SUM(L2077:L2081)</f>
        <v>2100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 t="n">
        <v>2100</v>
      </c>
      <c r="K2079" s="1466"/>
      <c r="L2079" s="752" t="n">
        <f aca="false">I2079+J2079+K2079</f>
        <v>2100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2159</v>
      </c>
      <c r="K2082" s="564" t="n">
        <f aca="false">SUM(K2083:K2089)</f>
        <v>0</v>
      </c>
      <c r="L2082" s="911" t="n">
        <f aca="false">SUM(L2083:L2089)</f>
        <v>2159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 t="n">
        <v>1334</v>
      </c>
      <c r="K2083" s="1464"/>
      <c r="L2083" s="745" t="n">
        <f aca="false">I2083+J2083+K2083</f>
        <v>1334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 t="n">
        <v>545</v>
      </c>
      <c r="K2086" s="1466"/>
      <c r="L2086" s="752" t="n">
        <f aca="false">I2086+J2086+K2086</f>
        <v>54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 t="n">
        <v>280</v>
      </c>
      <c r="K2087" s="1466"/>
      <c r="L2087" s="752" t="n">
        <f aca="false">I2087+J2087+K2087</f>
        <v>280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17053</v>
      </c>
      <c r="K2091" s="564" t="n">
        <f aca="false">SUM(K2092:K2108)</f>
        <v>0</v>
      </c>
      <c r="L2091" s="945" t="n">
        <f aca="false">SUM(L2092:L2108)</f>
        <v>17053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 t="n">
        <v>36</v>
      </c>
      <c r="K2092" s="1464"/>
      <c r="L2092" s="745" t="n">
        <f aca="false">I2092+J2092+K2092</f>
        <v>36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 t="n">
        <v>707</v>
      </c>
      <c r="K2096" s="1466"/>
      <c r="L2096" s="752" t="n">
        <f aca="false">I2096+J2096+K2096</f>
        <v>707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 t="n">
        <v>13280</v>
      </c>
      <c r="K2097" s="1470"/>
      <c r="L2097" s="761" t="n">
        <f aca="false">I2097+J2097+K2097</f>
        <v>13280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 t="n">
        <v>3028</v>
      </c>
      <c r="K2098" s="1471"/>
      <c r="L2098" s="954" t="n">
        <f aca="false">I2098+J2098+K2098</f>
        <v>30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 t="n">
        <v>2</v>
      </c>
      <c r="K2103" s="1471"/>
      <c r="L2103" s="954" t="n">
        <f aca="false">I2103+J2103+K2103</f>
        <v>2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8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9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30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32154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2154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31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1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алчик</v>
      </c>
      <c r="C2200" s="867"/>
      <c r="D2200" s="867"/>
      <c r="E2200" s="693" t="n">
        <f aca="false">$E$9</f>
        <v>45658</v>
      </c>
      <c r="F2200" s="868" t="n">
        <f aca="false">$F$9</f>
        <v>4568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алчик</v>
      </c>
      <c r="C2203" s="1438"/>
      <c r="D2203" s="1438"/>
      <c r="E2203" s="1080" t="s">
        <v>576</v>
      </c>
      <c r="F2203" s="1439" t="str">
        <f aca="false">$F$12</f>
        <v>58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2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3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4</v>
      </c>
      <c r="C2211" s="1450" t="n">
        <f aca="false">VLOOKUP(D2212,EBK_DEIN2,2,FALSE())</f>
        <v>3337</v>
      </c>
      <c r="D2211" s="1444" t="s">
        <v>925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7</v>
      </c>
      <c r="D2212" s="1456" t="s">
        <v>942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7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18772</v>
      </c>
      <c r="K2214" s="564" t="n">
        <f aca="false">SUM(K2215:K2216)</f>
        <v>0</v>
      </c>
      <c r="L2214" s="911" t="n">
        <f aca="false">SUM(L2215:L2216)</f>
        <v>18772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 t="n">
        <v>18772</v>
      </c>
      <c r="K2215" s="1464"/>
      <c r="L2215" s="745" t="n">
        <f aca="false">I2215+J2215+K2215</f>
        <v>18772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289</v>
      </c>
      <c r="K2217" s="564" t="n">
        <f aca="false">SUM(K2218:K2222)</f>
        <v>0</v>
      </c>
      <c r="L2217" s="911" t="n">
        <f aca="false">SUM(L2218:L2222)</f>
        <v>289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 t="n">
        <v>289</v>
      </c>
      <c r="K2220" s="1466"/>
      <c r="L2220" s="752" t="n">
        <f aca="false">I2220+J2220+K2220</f>
        <v>289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3907</v>
      </c>
      <c r="K2223" s="564" t="n">
        <f aca="false">SUM(K2224:K2230)</f>
        <v>0</v>
      </c>
      <c r="L2223" s="911" t="n">
        <f aca="false">SUM(L2224:L2230)</f>
        <v>3907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 t="n">
        <v>2068</v>
      </c>
      <c r="K2224" s="1464"/>
      <c r="L2224" s="745" t="n">
        <f aca="false">I2224+J2224+K2224</f>
        <v>2068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 t="n">
        <v>418</v>
      </c>
      <c r="K2225" s="1466"/>
      <c r="L2225" s="752" t="n">
        <f aca="false">I2225+J2225+K2225</f>
        <v>418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 t="n">
        <v>914</v>
      </c>
      <c r="K2227" s="1466"/>
      <c r="L2227" s="752" t="n">
        <f aca="false">I2227+J2227+K2227</f>
        <v>914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 t="n">
        <v>507</v>
      </c>
      <c r="K2228" s="1466"/>
      <c r="L2228" s="752" t="n">
        <f aca="false">I2228+J2228+K2228</f>
        <v>507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177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177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 t="n">
        <v>240</v>
      </c>
      <c r="J2237" s="756"/>
      <c r="K2237" s="1466"/>
      <c r="L2237" s="752" t="n">
        <f aca="false">I2237+J2237+K2237</f>
        <v>240</v>
      </c>
      <c r="M2237" s="1463" t="n">
        <f aca="false">(IF($E2237&lt;&gt;0,$M$2,IF($L2237&lt;&gt;0,$M$2,"")))</f>
        <v>1</v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461</v>
      </c>
      <c r="J2239" s="1302"/>
      <c r="K2239" s="1471"/>
      <c r="L2239" s="954" t="n">
        <f aca="false">I2239+J2239+K2239</f>
        <v>461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 t="n">
        <v>476</v>
      </c>
      <c r="J2244" s="1302"/>
      <c r="K2244" s="1471"/>
      <c r="L2244" s="954" t="n">
        <f aca="false">I2244+J2244+K2244</f>
        <v>476</v>
      </c>
      <c r="M2244" s="1463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8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9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30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177</v>
      </c>
      <c r="J2332" s="1043" t="n">
        <f aca="false">SUM(J2214,J2217,J2223,J2231,J2232,J2250,J2254,J2260,J2263,J2264,J2265,J2266,J2270,J2279,J2285,J2286,J2287,J2288,J2295,J2299,J2300,J2301,J2302,J2305,J2306,J2314,J2317,J2318,J2323)+J2328</f>
        <v>22968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4145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31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1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алчик</v>
      </c>
      <c r="C2341" s="867"/>
      <c r="D2341" s="867"/>
      <c r="E2341" s="693" t="n">
        <f aca="false">$E$9</f>
        <v>45658</v>
      </c>
      <c r="F2341" s="868" t="n">
        <f aca="false">$F$9</f>
        <v>4568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алчик</v>
      </c>
      <c r="C2344" s="1438"/>
      <c r="D2344" s="1438"/>
      <c r="E2344" s="1080" t="s">
        <v>576</v>
      </c>
      <c r="F2344" s="1439" t="str">
        <f aca="false">$F$12</f>
        <v>58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2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3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4</v>
      </c>
      <c r="C2352" s="1450" t="n">
        <f aca="false">VLOOKUP(D2353,EBK_DEIN2,2,FALSE())</f>
        <v>3389</v>
      </c>
      <c r="D2352" s="1444" t="s">
        <v>925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43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7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8330</v>
      </c>
      <c r="J2355" s="913" t="n">
        <f aca="false">SUM(J2356:J2357)</f>
        <v>1534</v>
      </c>
      <c r="K2355" s="564" t="n">
        <f aca="false">SUM(K2356:K2357)</f>
        <v>0</v>
      </c>
      <c r="L2355" s="911" t="n">
        <f aca="false">SUM(L2356:L2357)</f>
        <v>9864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 t="n">
        <v>8330</v>
      </c>
      <c r="J2356" s="800" t="n">
        <v>1534</v>
      </c>
      <c r="K2356" s="1464"/>
      <c r="L2356" s="745" t="n">
        <f aca="false">I2356+J2356+K2356</f>
        <v>9864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496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496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 t="n">
        <v>1496</v>
      </c>
      <c r="J2362" s="756"/>
      <c r="K2362" s="1466"/>
      <c r="L2362" s="752" t="n">
        <f aca="false">I2362+J2362+K2362</f>
        <v>1496</v>
      </c>
      <c r="M2362" s="1463" t="n">
        <f aca="false">(IF($E2362&lt;&gt;0,$M$2,IF($L2362&lt;&gt;0,$M$2,"")))</f>
        <v>1</v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766</v>
      </c>
      <c r="J2364" s="913" t="n">
        <f aca="false">SUM(J2365:J2371)</f>
        <v>221</v>
      </c>
      <c r="K2364" s="564" t="n">
        <f aca="false">SUM(K2365:K2371)</f>
        <v>0</v>
      </c>
      <c r="L2364" s="911" t="n">
        <f aca="false">SUM(L2365:L2371)</f>
        <v>1987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1138</v>
      </c>
      <c r="J2365" s="800" t="n">
        <v>178</v>
      </c>
      <c r="K2365" s="1464"/>
      <c r="L2365" s="745" t="n">
        <f aca="false">I2365+J2365+K2365</f>
        <v>1316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400</v>
      </c>
      <c r="J2368" s="756"/>
      <c r="K2368" s="1466"/>
      <c r="L2368" s="752" t="n">
        <f aca="false">I2368+J2368+K2368</f>
        <v>400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228</v>
      </c>
      <c r="J2369" s="756" t="n">
        <v>43</v>
      </c>
      <c r="K2369" s="1466"/>
      <c r="L2369" s="752" t="n">
        <f aca="false">I2369+J2369+K2369</f>
        <v>271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2843</v>
      </c>
      <c r="J2373" s="913" t="n">
        <f aca="false">SUM(J2374:J2390)</f>
        <v>1107</v>
      </c>
      <c r="K2373" s="564" t="n">
        <f aca="false">SUM(K2374:K2390)</f>
        <v>0</v>
      </c>
      <c r="L2373" s="945" t="n">
        <f aca="false">SUM(L2374:L2390)</f>
        <v>395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 t="n">
        <v>432</v>
      </c>
      <c r="K2378" s="1466"/>
      <c r="L2378" s="752" t="n">
        <f aca="false">I2378+J2378+K2378</f>
        <v>432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 t="n">
        <v>1702</v>
      </c>
      <c r="J2379" s="1286" t="n">
        <v>203</v>
      </c>
      <c r="K2379" s="1470"/>
      <c r="L2379" s="761" t="n">
        <f aca="false">I2379+J2379+K2379</f>
        <v>1905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 t="n">
        <v>866</v>
      </c>
      <c r="J2380" s="1302" t="n">
        <v>426</v>
      </c>
      <c r="K2380" s="1471"/>
      <c r="L2380" s="954" t="n">
        <f aca="false">I2380+J2380+K2380</f>
        <v>1292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 t="n">
        <v>275</v>
      </c>
      <c r="J2385" s="1302" t="n">
        <v>46</v>
      </c>
      <c r="K2385" s="1471"/>
      <c r="L2385" s="954" t="n">
        <f aca="false">I2385+J2385+K2385</f>
        <v>321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8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9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30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4435</v>
      </c>
      <c r="J2473" s="1043" t="n">
        <f aca="false">SUM(J2355,J2358,J2364,J2372,J2373,J2391,J2395,J2401,J2404,J2405,J2406,J2407,J2411,J2420,J2426,J2427,J2428,J2429,J2436,J2440,J2441,J2442,J2443,J2446,J2447,J2455,J2458,J2459,J2464)+J2469</f>
        <v>2862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729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31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1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алчик</v>
      </c>
      <c r="C2482" s="867"/>
      <c r="D2482" s="867"/>
      <c r="E2482" s="693" t="n">
        <f aca="false">$E$9</f>
        <v>45658</v>
      </c>
      <c r="F2482" s="868" t="n">
        <f aca="false">$F$9</f>
        <v>4568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алчик</v>
      </c>
      <c r="C2485" s="1438"/>
      <c r="D2485" s="1438"/>
      <c r="E2485" s="1080" t="s">
        <v>576</v>
      </c>
      <c r="F2485" s="1439" t="str">
        <f aca="false">$F$12</f>
        <v>58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2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3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4</v>
      </c>
      <c r="C2493" s="1450" t="n">
        <f aca="false">VLOOKUP(D2494,EBK_DEIN2,2,FALSE())</f>
        <v>4412</v>
      </c>
      <c r="D2493" s="1444" t="s">
        <v>925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12</v>
      </c>
      <c r="D2494" s="1456" t="s">
        <v>944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7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8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9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30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70000</v>
      </c>
      <c r="K2577" s="564" t="n">
        <f aca="false">SUM(K2578:K2580)</f>
        <v>0</v>
      </c>
      <c r="L2577" s="945" t="n">
        <f aca="false">SUM(L2578:L2580)</f>
        <v>70000</v>
      </c>
      <c r="M2577" s="1463" t="n">
        <f aca="false">(IF($E2577&lt;&gt;0,$M$2,IF($L2577&lt;&gt;0,$M$2,"")))</f>
        <v>1</v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 t="n">
        <v>70000</v>
      </c>
      <c r="K2579" s="1466"/>
      <c r="L2579" s="752" t="n">
        <f aca="false">I2579+J2579+K2579</f>
        <v>70000</v>
      </c>
      <c r="M2579" s="1463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7000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000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31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1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алчик</v>
      </c>
      <c r="C2623" s="867"/>
      <c r="D2623" s="867"/>
      <c r="E2623" s="693" t="n">
        <f aca="false">$E$9</f>
        <v>45658</v>
      </c>
      <c r="F2623" s="868" t="n">
        <f aca="false">$F$9</f>
        <v>4568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алчик</v>
      </c>
      <c r="C2626" s="1438"/>
      <c r="D2626" s="1438"/>
      <c r="E2626" s="1080" t="s">
        <v>576</v>
      </c>
      <c r="F2626" s="1439" t="str">
        <f aca="false">$F$12</f>
        <v>58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2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3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4</v>
      </c>
      <c r="C2634" s="1450" t="n">
        <f aca="false">VLOOKUP(D2635,EBK_DEIN2,2,FALSE())</f>
        <v>4431</v>
      </c>
      <c r="D2634" s="1444" t="s">
        <v>925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1</v>
      </c>
      <c r="D2635" s="1456" t="s">
        <v>945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7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4322</v>
      </c>
      <c r="J2637" s="913" t="n">
        <f aca="false">SUM(J2638:J2639)</f>
        <v>5756</v>
      </c>
      <c r="K2637" s="564" t="n">
        <f aca="false">SUM(K2638:K2639)</f>
        <v>0</v>
      </c>
      <c r="L2637" s="911" t="n">
        <f aca="false">SUM(L2638:L2639)</f>
        <v>10078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4322</v>
      </c>
      <c r="J2638" s="800" t="n">
        <v>5756</v>
      </c>
      <c r="K2638" s="1464"/>
      <c r="L2638" s="745" t="n">
        <f aca="false">I2638+J2638+K2638</f>
        <v>10078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123</v>
      </c>
      <c r="K2640" s="564" t="n">
        <f aca="false">SUM(K2641:K2645)</f>
        <v>0</v>
      </c>
      <c r="L2640" s="911" t="n">
        <f aca="false">SUM(L2641:L2645)</f>
        <v>123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 t="n">
        <v>123</v>
      </c>
      <c r="K2645" s="1465"/>
      <c r="L2645" s="773" t="n">
        <f aca="false">I2645+J2645+K2645</f>
        <v>123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830</v>
      </c>
      <c r="J2646" s="913" t="n">
        <f aca="false">SUM(J2647:J2653)</f>
        <v>1137</v>
      </c>
      <c r="K2646" s="564" t="n">
        <f aca="false">SUM(K2647:K2653)</f>
        <v>0</v>
      </c>
      <c r="L2646" s="911" t="n">
        <f aca="false">SUM(L2647:L2653)</f>
        <v>1967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502</v>
      </c>
      <c r="J2647" s="800" t="n">
        <v>683</v>
      </c>
      <c r="K2647" s="1464"/>
      <c r="L2647" s="745" t="n">
        <f aca="false">I2647+J2647+K2647</f>
        <v>1185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207</v>
      </c>
      <c r="J2650" s="756" t="n">
        <v>289</v>
      </c>
      <c r="K2650" s="1466"/>
      <c r="L2650" s="752" t="n">
        <f aca="false">I2650+J2650+K2650</f>
        <v>496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121</v>
      </c>
      <c r="J2651" s="756" t="n">
        <v>165</v>
      </c>
      <c r="K2651" s="1466"/>
      <c r="L2651" s="752" t="n">
        <f aca="false">I2651+J2651+K2651</f>
        <v>286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107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107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 t="n">
        <v>523</v>
      </c>
      <c r="J2656" s="800"/>
      <c r="K2656" s="1464"/>
      <c r="L2656" s="745" t="n">
        <f aca="false">I2656+J2656+K2656</f>
        <v>523</v>
      </c>
      <c r="M2656" s="1463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297</v>
      </c>
      <c r="J2660" s="756"/>
      <c r="K2660" s="1466"/>
      <c r="L2660" s="752" t="n">
        <f aca="false">I2660+J2660+K2660</f>
        <v>297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149</v>
      </c>
      <c r="J2662" s="1302"/>
      <c r="K2662" s="1471"/>
      <c r="L2662" s="954" t="n">
        <f aca="false">I2662+J2662+K2662</f>
        <v>149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 t="n">
        <v>138</v>
      </c>
      <c r="J2667" s="1302"/>
      <c r="K2667" s="1471"/>
      <c r="L2667" s="954" t="n">
        <f aca="false">I2667+J2667+K2667</f>
        <v>138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3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30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 t="n">
        <v>30</v>
      </c>
      <c r="J2674" s="800"/>
      <c r="K2674" s="1464"/>
      <c r="L2674" s="745" t="n">
        <f aca="false">I2674+J2674+K2674</f>
        <v>30</v>
      </c>
      <c r="M2674" s="1463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8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9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30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6289</v>
      </c>
      <c r="J2755" s="1043" t="n">
        <f aca="false">SUM(J2637,J2640,J2646,J2654,J2655,J2673,J2677,J2683,J2686,J2687,J2688,J2689,J2693,J2702,J2708,J2709,J2710,J2711,J2718,J2722,J2723,J2724,J2725,J2728,J2729,J2737,J2740,J2741,J2746)+J2751</f>
        <v>7016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330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31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1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алчик</v>
      </c>
      <c r="C2764" s="867"/>
      <c r="D2764" s="867"/>
      <c r="E2764" s="693" t="n">
        <f aca="false">$E$9</f>
        <v>45658</v>
      </c>
      <c r="F2764" s="868" t="n">
        <f aca="false">$F$9</f>
        <v>4568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алчик</v>
      </c>
      <c r="C2767" s="1438"/>
      <c r="D2767" s="1438"/>
      <c r="E2767" s="1080" t="s">
        <v>576</v>
      </c>
      <c r="F2767" s="1439" t="str">
        <f aca="false">$F$12</f>
        <v>58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2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3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4</v>
      </c>
      <c r="C2775" s="1450" t="n">
        <f aca="false">VLOOKUP(D2776,EBK_DEIN2,2,FALSE())</f>
        <v>4437</v>
      </c>
      <c r="D2775" s="1444" t="s">
        <v>925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7</v>
      </c>
      <c r="D2776" s="1456" t="s">
        <v>946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7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2318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23188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 t="n">
        <v>23188</v>
      </c>
      <c r="J2779" s="800"/>
      <c r="K2779" s="1464"/>
      <c r="L2779" s="745" t="n">
        <f aca="false">I2779+J2779+K2779</f>
        <v>23188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43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43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143</v>
      </c>
      <c r="J2786" s="809"/>
      <c r="K2786" s="1465"/>
      <c r="L2786" s="773" t="n">
        <f aca="false">I2786+J2786+K2786</f>
        <v>143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4508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4508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 t="n">
        <v>2921</v>
      </c>
      <c r="J2788" s="800"/>
      <c r="K2788" s="1464"/>
      <c r="L2788" s="745" t="n">
        <f aca="false">I2788+J2788+K2788</f>
        <v>2921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 t="n">
        <v>1143</v>
      </c>
      <c r="J2791" s="756"/>
      <c r="K2791" s="1466"/>
      <c r="L2791" s="752" t="n">
        <f aca="false">I2791+J2791+K2791</f>
        <v>1143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 t="n">
        <v>444</v>
      </c>
      <c r="J2792" s="756"/>
      <c r="K2792" s="1466"/>
      <c r="L2792" s="752" t="n">
        <f aca="false">I2792+J2792+K2792</f>
        <v>444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625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625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28</v>
      </c>
      <c r="J2803" s="1302"/>
      <c r="K2803" s="1471"/>
      <c r="L2803" s="954" t="n">
        <f aca="false">I2803+J2803+K2803</f>
        <v>28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 t="n">
        <v>597</v>
      </c>
      <c r="J2808" s="1302"/>
      <c r="K2808" s="1471"/>
      <c r="L2808" s="954" t="n">
        <f aca="false">I2808+J2808+K2808</f>
        <v>597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8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9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30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28464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846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31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1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алчик</v>
      </c>
      <c r="C2905" s="867"/>
      <c r="D2905" s="867"/>
      <c r="E2905" s="693" t="n">
        <f aca="false">$E$9</f>
        <v>45658</v>
      </c>
      <c r="F2905" s="868" t="n">
        <f aca="false">$F$9</f>
        <v>4568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алчик</v>
      </c>
      <c r="C2908" s="1438"/>
      <c r="D2908" s="1438"/>
      <c r="E2908" s="1080" t="s">
        <v>576</v>
      </c>
      <c r="F2908" s="1439" t="str">
        <f aca="false">$F$12</f>
        <v>58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2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3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4</v>
      </c>
      <c r="C2916" s="1450" t="n">
        <f aca="false">VLOOKUP(D2917,EBK_DEIN2,2,FALSE())</f>
        <v>5524</v>
      </c>
      <c r="D2916" s="1444" t="s">
        <v>925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7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7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25137</v>
      </c>
      <c r="K2919" s="564" t="n">
        <f aca="false">SUM(K2920:K2921)</f>
        <v>0</v>
      </c>
      <c r="L2919" s="911" t="n">
        <f aca="false">SUM(L2920:L2921)</f>
        <v>25137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 t="n">
        <v>25137</v>
      </c>
      <c r="K2920" s="1464"/>
      <c r="L2920" s="745" t="n">
        <f aca="false">I2920+J2920+K2920</f>
        <v>25137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4832</v>
      </c>
      <c r="K2928" s="564" t="n">
        <f aca="false">SUM(K2929:K2935)</f>
        <v>0</v>
      </c>
      <c r="L2928" s="911" t="n">
        <f aca="false">SUM(L2929:L2935)</f>
        <v>483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 t="n">
        <v>2921</v>
      </c>
      <c r="K2929" s="1464"/>
      <c r="L2929" s="745" t="n">
        <f aca="false">I2929+J2929+K2929</f>
        <v>2921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 t="n">
        <v>1207</v>
      </c>
      <c r="K2932" s="1466"/>
      <c r="L2932" s="752" t="n">
        <f aca="false">I2932+J2932+K2932</f>
        <v>1207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 t="n">
        <v>704</v>
      </c>
      <c r="K2933" s="1466"/>
      <c r="L2933" s="752" t="n">
        <f aca="false">I2933+J2933+K2933</f>
        <v>704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22254</v>
      </c>
      <c r="K2937" s="564" t="n">
        <f aca="false">SUM(K2938:K2954)</f>
        <v>0</v>
      </c>
      <c r="L2937" s="945" t="n">
        <f aca="false">SUM(L2938:L2954)</f>
        <v>22254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 t="n">
        <v>13259</v>
      </c>
      <c r="K2938" s="1464"/>
      <c r="L2938" s="745" t="n">
        <f aca="false">I2938+J2938+K2938</f>
        <v>13259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/>
      <c r="J2942" s="756" t="n">
        <v>2139</v>
      </c>
      <c r="K2942" s="1466"/>
      <c r="L2942" s="752" t="n">
        <f aca="false">I2942+J2942+K2942</f>
        <v>2139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 t="n">
        <v>4601</v>
      </c>
      <c r="K2943" s="1470"/>
      <c r="L2943" s="761" t="n">
        <f aca="false">I2943+J2943+K2943</f>
        <v>4601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 t="n">
        <v>766</v>
      </c>
      <c r="K2944" s="1471"/>
      <c r="L2944" s="954" t="n">
        <f aca="false">I2944+J2944+K2944</f>
        <v>766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1489</v>
      </c>
      <c r="K2949" s="1471"/>
      <c r="L2949" s="954" t="n">
        <f aca="false">I2949+J2949+K2949</f>
        <v>1489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8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9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30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52223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52223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31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1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алчик</v>
      </c>
      <c r="C3046" s="867"/>
      <c r="D3046" s="867"/>
      <c r="E3046" s="693" t="n">
        <f aca="false">$E$9</f>
        <v>45658</v>
      </c>
      <c r="F3046" s="868" t="n">
        <f aca="false">$F$9</f>
        <v>4568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алчик</v>
      </c>
      <c r="C3049" s="1438"/>
      <c r="D3049" s="1438"/>
      <c r="E3049" s="1080" t="s">
        <v>576</v>
      </c>
      <c r="F3049" s="1439" t="str">
        <f aca="false">$F$12</f>
        <v>58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2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3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4</v>
      </c>
      <c r="C3057" s="1450" t="n">
        <f aca="false">VLOOKUP(D3058,EBK_DEIN2,2,FALSE())</f>
        <v>5525</v>
      </c>
      <c r="D3057" s="1444" t="s">
        <v>925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8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7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350</v>
      </c>
      <c r="K3063" s="564" t="n">
        <f aca="false">SUM(K3064:K3068)</f>
        <v>0</v>
      </c>
      <c r="L3063" s="911" t="n">
        <f aca="false">SUM(L3064:L3068)</f>
        <v>1350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 t="n">
        <v>1350</v>
      </c>
      <c r="K3065" s="1466"/>
      <c r="L3065" s="752" t="n">
        <f aca="false">I3065+J3065+K3065</f>
        <v>1350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01</v>
      </c>
      <c r="K3069" s="564" t="n">
        <f aca="false">SUM(K3070:K3076)</f>
        <v>0</v>
      </c>
      <c r="L3069" s="911" t="n">
        <f aca="false">SUM(L3070:L3076)</f>
        <v>101</v>
      </c>
      <c r="M3069" s="1463" t="n">
        <f aca="false">(IF($E3069&lt;&gt;0,$M$2,IF($L3069&lt;&gt;0,$M$2,"")))</f>
        <v>1</v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 t="n">
        <v>101</v>
      </c>
      <c r="K3073" s="1466"/>
      <c r="L3073" s="752" t="n">
        <f aca="false">I3073+J3073+K3073</f>
        <v>101</v>
      </c>
      <c r="M3073" s="1463" t="n">
        <f aca="false">(IF($E3073&lt;&gt;0,$M$2,IF($L3073&lt;&gt;0,$M$2,"")))</f>
        <v>1</v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602</v>
      </c>
      <c r="K3078" s="564" t="n">
        <f aca="false">SUM(K3079:K3095)</f>
        <v>0</v>
      </c>
      <c r="L3078" s="945" t="n">
        <f aca="false">SUM(L3079:L3095)</f>
        <v>1602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 t="n">
        <v>1476</v>
      </c>
      <c r="K3084" s="1470"/>
      <c r="L3084" s="761" t="n">
        <f aca="false">I3084+J3084+K3084</f>
        <v>1476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 t="n">
        <v>78</v>
      </c>
      <c r="K3085" s="1471"/>
      <c r="L3085" s="954" t="n">
        <f aca="false">I3085+J3085+K3085</f>
        <v>78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48</v>
      </c>
      <c r="K3090" s="1471"/>
      <c r="L3090" s="954" t="n">
        <f aca="false">I3090+J3090+K3090</f>
        <v>48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8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9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30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3053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053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31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1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алчик</v>
      </c>
      <c r="C3187" s="867"/>
      <c r="D3187" s="867"/>
      <c r="E3187" s="693" t="n">
        <f aca="false">$E$9</f>
        <v>45658</v>
      </c>
      <c r="F3187" s="868" t="n">
        <f aca="false">$F$9</f>
        <v>4568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алчик</v>
      </c>
      <c r="C3190" s="1438"/>
      <c r="D3190" s="1438"/>
      <c r="E3190" s="1080" t="s">
        <v>576</v>
      </c>
      <c r="F3190" s="1439" t="str">
        <f aca="false">$F$12</f>
        <v>58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2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3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4</v>
      </c>
      <c r="C3198" s="1450" t="n">
        <f aca="false">VLOOKUP(D3199,EBK_DEIN2,2,FALSE())</f>
        <v>5526</v>
      </c>
      <c r="D3198" s="1444" t="s">
        <v>925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9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7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8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9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30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 t="n">
        <v>26006</v>
      </c>
      <c r="J3287" s="1468"/>
      <c r="K3287" s="1469"/>
      <c r="L3287" s="945" t="n">
        <f aca="false">I3287+J3287+K3287</f>
        <v>26006</v>
      </c>
      <c r="M3287" s="1463" t="n">
        <f aca="false">(IF($E3287&lt;&gt;0,$M$2,IF($L3287&lt;&gt;0,$M$2,"")))</f>
        <v>1</v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6006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6006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31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1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алчик</v>
      </c>
      <c r="C3328" s="867"/>
      <c r="D3328" s="867"/>
      <c r="E3328" s="693" t="n">
        <f aca="false">$E$9</f>
        <v>45658</v>
      </c>
      <c r="F3328" s="868" t="n">
        <f aca="false">$F$9</f>
        <v>4568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алчик</v>
      </c>
      <c r="C3331" s="1438"/>
      <c r="D3331" s="1438"/>
      <c r="E3331" s="1080" t="s">
        <v>576</v>
      </c>
      <c r="F3331" s="1439" t="str">
        <f aca="false">$F$12</f>
        <v>58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2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3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4</v>
      </c>
      <c r="C3339" s="1450" t="n">
        <f aca="false">VLOOKUP(D3340,EBK_DEIN2,2,FALSE())</f>
        <v>5530</v>
      </c>
      <c r="D3339" s="1444" t="s">
        <v>925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0</v>
      </c>
      <c r="D3340" s="1456" t="s">
        <v>950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7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25</v>
      </c>
      <c r="K3360" s="564" t="n">
        <f aca="false">SUM(K3361:K3377)</f>
        <v>0</v>
      </c>
      <c r="L3360" s="945" t="n">
        <f aca="false">SUM(L3361:L3377)</f>
        <v>22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 t="n">
        <v>225</v>
      </c>
      <c r="K3372" s="1471"/>
      <c r="L3372" s="954" t="n">
        <f aca="false">I3372+J3372+K3372</f>
        <v>225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8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9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30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126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1260</v>
      </c>
      <c r="M3416" s="1463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 t="n">
        <v>1260</v>
      </c>
      <c r="J3422" s="809"/>
      <c r="K3422" s="1465"/>
      <c r="L3422" s="773" t="n">
        <f aca="false">I3422+J3422+K3422</f>
        <v>1260</v>
      </c>
      <c r="M3422" s="1463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 t="n">
        <v>61859</v>
      </c>
      <c r="J3428" s="1468"/>
      <c r="K3428" s="1469"/>
      <c r="L3428" s="945" t="n">
        <f aca="false">I3428+J3428+K3428</f>
        <v>61859</v>
      </c>
      <c r="M3428" s="1463" t="n">
        <f aca="false">(IF($E3428&lt;&gt;0,$M$2,IF($L3428&lt;&gt;0,$M$2,"")))</f>
        <v>1</v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63119</v>
      </c>
      <c r="J3460" s="1043" t="n">
        <f aca="false">SUM(J3342,J3345,J3351,J3359,J3360,J3378,J3382,J3388,J3391,J3392,J3393,J3394,J3398,J3407,J3413,J3414,J3415,J3416,J3423,J3427,J3428,J3429,J3430,J3433,J3434,J3442,J3445,J3446,J3451)+J3456</f>
        <v>225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334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31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1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алчик</v>
      </c>
      <c r="C3469" s="867"/>
      <c r="D3469" s="867"/>
      <c r="E3469" s="693" t="n">
        <f aca="false">$E$9</f>
        <v>45658</v>
      </c>
      <c r="F3469" s="868" t="n">
        <f aca="false">$F$9</f>
        <v>4568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алчик</v>
      </c>
      <c r="C3472" s="1438"/>
      <c r="D3472" s="1438"/>
      <c r="E3472" s="1080" t="s">
        <v>576</v>
      </c>
      <c r="F3472" s="1439" t="str">
        <f aca="false">$F$12</f>
        <v>58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2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3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4</v>
      </c>
      <c r="C3480" s="1450" t="n">
        <f aca="false">VLOOKUP(D3481,EBK_DEIN2,2,FALSE())</f>
        <v>5532</v>
      </c>
      <c r="D3480" s="1444" t="s">
        <v>925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2</v>
      </c>
      <c r="D3481" s="1456" t="s">
        <v>951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7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72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720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 t="n">
        <v>1720</v>
      </c>
      <c r="J3487" s="800"/>
      <c r="K3487" s="1464"/>
      <c r="L3487" s="745" t="n">
        <f aca="false">I3487+J3487+K3487</f>
        <v>1720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35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35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 t="n">
        <v>142</v>
      </c>
      <c r="J3493" s="800"/>
      <c r="K3493" s="1464"/>
      <c r="L3493" s="745" t="n">
        <f aca="false">I3493+J3493+K3493</f>
        <v>142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59</v>
      </c>
      <c r="J3496" s="756"/>
      <c r="K3496" s="1466"/>
      <c r="L3496" s="752" t="n">
        <f aca="false">I3496+J3496+K3496</f>
        <v>59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 t="n">
        <v>34</v>
      </c>
      <c r="J3497" s="756"/>
      <c r="K3497" s="1466"/>
      <c r="L3497" s="752" t="n">
        <f aca="false">I3497+J3497+K3497</f>
        <v>34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8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9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30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95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95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31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1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алчик</v>
      </c>
      <c r="C3610" s="867"/>
      <c r="D3610" s="867"/>
      <c r="E3610" s="693" t="n">
        <f aca="false">$E$9</f>
        <v>45658</v>
      </c>
      <c r="F3610" s="868" t="n">
        <f aca="false">$F$9</f>
        <v>4568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алчик</v>
      </c>
      <c r="C3613" s="1438"/>
      <c r="D3613" s="1438"/>
      <c r="E3613" s="1080" t="s">
        <v>576</v>
      </c>
      <c r="F3613" s="1439" t="str">
        <f aca="false">$F$12</f>
        <v>58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2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3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4</v>
      </c>
      <c r="C3621" s="1450" t="n">
        <f aca="false">VLOOKUP(D3622,EBK_DEIN2,2,FALSE())</f>
        <v>5550</v>
      </c>
      <c r="D3621" s="1444" t="s">
        <v>925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0</v>
      </c>
      <c r="D3622" s="1456" t="s">
        <v>952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7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8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9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30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 t="n">
        <v>18517</v>
      </c>
      <c r="J3710" s="1468"/>
      <c r="K3710" s="1469"/>
      <c r="L3710" s="945" t="n">
        <f aca="false">I3710+J3710+K3710</f>
        <v>18517</v>
      </c>
      <c r="M3710" s="1463" t="n">
        <f aca="false">(IF($E3710&lt;&gt;0,$M$2,IF($L3710&lt;&gt;0,$M$2,"")))</f>
        <v>1</v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18517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8517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31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1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алчик</v>
      </c>
      <c r="C3751" s="867"/>
      <c r="D3751" s="867"/>
      <c r="E3751" s="693" t="n">
        <f aca="false">$E$9</f>
        <v>45658</v>
      </c>
      <c r="F3751" s="868" t="n">
        <f aca="false">$F$9</f>
        <v>4568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алчик</v>
      </c>
      <c r="C3754" s="1438"/>
      <c r="D3754" s="1438"/>
      <c r="E3754" s="1080" t="s">
        <v>576</v>
      </c>
      <c r="F3754" s="1439" t="str">
        <f aca="false">$F$12</f>
        <v>58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2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3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4</v>
      </c>
      <c r="C3762" s="1450" t="n">
        <f aca="false">VLOOKUP(D3763,EBK_DEIN2,2,FALSE())</f>
        <v>5551</v>
      </c>
      <c r="D3762" s="1444" t="s">
        <v>925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51</v>
      </c>
      <c r="D3763" s="1456" t="s">
        <v>953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7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8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9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30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 t="n">
        <v>43065</v>
      </c>
      <c r="J3851" s="1468"/>
      <c r="K3851" s="1469"/>
      <c r="L3851" s="945" t="n">
        <f aca="false">I3851+J3851+K3851</f>
        <v>43065</v>
      </c>
      <c r="M3851" s="1463" t="n">
        <f aca="false">(IF($E3851&lt;&gt;0,$M$2,IF($L3851&lt;&gt;0,$M$2,"")))</f>
        <v>1</v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43065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3065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31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1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алчик</v>
      </c>
      <c r="C3892" s="867"/>
      <c r="D3892" s="867"/>
      <c r="E3892" s="693" t="n">
        <f aca="false">$E$9</f>
        <v>45658</v>
      </c>
      <c r="F3892" s="868" t="n">
        <f aca="false">$F$9</f>
        <v>4568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алчик</v>
      </c>
      <c r="C3895" s="1438"/>
      <c r="D3895" s="1438"/>
      <c r="E3895" s="1080" t="s">
        <v>576</v>
      </c>
      <c r="F3895" s="1439" t="str">
        <f aca="false">$F$12</f>
        <v>58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2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3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4</v>
      </c>
      <c r="C3903" s="1450" t="n">
        <f aca="false">VLOOKUP(D3904,EBK_DEIN2,2,FALSE())</f>
        <v>5561</v>
      </c>
      <c r="D3903" s="1444" t="s">
        <v>925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1</v>
      </c>
      <c r="D3904" s="1456" t="s">
        <v>954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7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26558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26558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22024</v>
      </c>
      <c r="J3910" s="800"/>
      <c r="K3910" s="1464"/>
      <c r="L3910" s="745" t="n">
        <f aca="false">I3910+J3910+K3910</f>
        <v>22024</v>
      </c>
      <c r="M3910" s="1463" t="n">
        <f aca="false">(IF($E3910&lt;&gt;0,$M$2,IF($L3910&lt;&gt;0,$M$2,"")))</f>
        <v>1</v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 t="n">
        <v>4450</v>
      </c>
      <c r="J3911" s="756"/>
      <c r="K3911" s="1466"/>
      <c r="L3911" s="752" t="n">
        <f aca="false">I3911+J3911+K3911</f>
        <v>4450</v>
      </c>
      <c r="M3911" s="1463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 t="n">
        <v>84</v>
      </c>
      <c r="J3914" s="809"/>
      <c r="K3914" s="1465"/>
      <c r="L3914" s="773" t="n">
        <f aca="false">I3914+J3914+K3914</f>
        <v>84</v>
      </c>
      <c r="M3914" s="1463" t="n">
        <f aca="false">(IF($E3914&lt;&gt;0,$M$2,IF($L3914&lt;&gt;0,$M$2,"")))</f>
        <v>1</v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469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4690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2828</v>
      </c>
      <c r="J3916" s="800"/>
      <c r="K3916" s="1464"/>
      <c r="L3916" s="745" t="n">
        <f aca="false">I3916+J3916+K3916</f>
        <v>2828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1198</v>
      </c>
      <c r="J3919" s="756"/>
      <c r="K3919" s="1466"/>
      <c r="L3919" s="752" t="n">
        <f aca="false">I3919+J3919+K3919</f>
        <v>1198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664</v>
      </c>
      <c r="J3920" s="756"/>
      <c r="K3920" s="1466"/>
      <c r="L3920" s="752" t="n">
        <f aca="false">I3920+J3920+K3920</f>
        <v>664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332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332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 t="n">
        <v>332</v>
      </c>
      <c r="J3931" s="1302"/>
      <c r="K3931" s="1471"/>
      <c r="L3931" s="954" t="n">
        <f aca="false">I3931+J3931+K3931</f>
        <v>332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8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9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30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1105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1105</v>
      </c>
      <c r="M3980" s="1463" t="n">
        <f aca="false">(IF($E3980&lt;&gt;0,$M$2,IF($L3980&lt;&gt;0,$M$2,"")))</f>
        <v>1</v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 t="n">
        <v>1105</v>
      </c>
      <c r="J3982" s="756"/>
      <c r="K3982" s="1466"/>
      <c r="L3982" s="752" t="n">
        <f aca="false">I3982+J3982+K3982</f>
        <v>1105</v>
      </c>
      <c r="M3982" s="1463" t="n">
        <f aca="false">(IF($E3982&lt;&gt;0,$M$2,IF($L3982&lt;&gt;0,$M$2,"")))</f>
        <v>1</v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32685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685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31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1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алчик</v>
      </c>
      <c r="C4033" s="867"/>
      <c r="D4033" s="867"/>
      <c r="E4033" s="693" t="n">
        <f aca="false">$E$9</f>
        <v>45658</v>
      </c>
      <c r="F4033" s="868" t="n">
        <f aca="false">$F$9</f>
        <v>4568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алчик</v>
      </c>
      <c r="C4036" s="1438"/>
      <c r="D4036" s="1438"/>
      <c r="E4036" s="1080" t="s">
        <v>576</v>
      </c>
      <c r="F4036" s="1439" t="str">
        <f aca="false">$F$12</f>
        <v>58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2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3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4</v>
      </c>
      <c r="C4044" s="1450" t="n">
        <f aca="false">VLOOKUP(D4045,EBK_DEIN2,2,FALSE())</f>
        <v>5562</v>
      </c>
      <c r="D4044" s="1444" t="s">
        <v>925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62</v>
      </c>
      <c r="D4045" s="1456" t="s">
        <v>955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7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208576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208576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 t="n">
        <v>202664</v>
      </c>
      <c r="J4051" s="800"/>
      <c r="K4051" s="1464"/>
      <c r="L4051" s="745" t="n">
        <f aca="false">I4051+J4051+K4051</f>
        <v>202664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 t="n">
        <v>5912</v>
      </c>
      <c r="J4052" s="756"/>
      <c r="K4052" s="1466"/>
      <c r="L4052" s="752" t="n">
        <f aca="false">I4052+J4052+K4052</f>
        <v>5912</v>
      </c>
      <c r="M4052" s="1463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13133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13133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 t="n">
        <v>273</v>
      </c>
      <c r="J4057" s="800"/>
      <c r="K4057" s="1464"/>
      <c r="L4057" s="745" t="n">
        <f aca="false">I4057+J4057+K4057</f>
        <v>273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 t="n">
        <v>8897</v>
      </c>
      <c r="J4060" s="756"/>
      <c r="K4060" s="1466"/>
      <c r="L4060" s="752" t="n">
        <f aca="false">I4060+J4060+K4060</f>
        <v>8897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 t="n">
        <v>3963</v>
      </c>
      <c r="J4061" s="756"/>
      <c r="K4061" s="1466"/>
      <c r="L4061" s="752" t="n">
        <f aca="false">I4061+J4061+K4061</f>
        <v>3963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8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9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30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221709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21709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31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1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алчик</v>
      </c>
      <c r="C4174" s="867"/>
      <c r="D4174" s="867"/>
      <c r="E4174" s="693" t="n">
        <f aca="false">$E$9</f>
        <v>45658</v>
      </c>
      <c r="F4174" s="868" t="n">
        <f aca="false">$F$9</f>
        <v>4568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алчик</v>
      </c>
      <c r="C4177" s="1438"/>
      <c r="D4177" s="1438"/>
      <c r="E4177" s="1080" t="s">
        <v>576</v>
      </c>
      <c r="F4177" s="1439" t="str">
        <f aca="false">$F$12</f>
        <v>58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2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3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4</v>
      </c>
      <c r="C4185" s="1450" t="n">
        <f aca="false">VLOOKUP(D4186,EBK_DEIN2,2,FALSE())</f>
        <v>5589</v>
      </c>
      <c r="D4185" s="1444" t="s">
        <v>925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5589</v>
      </c>
      <c r="D4186" s="1456" t="s">
        <v>956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7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8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9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30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42565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42565</v>
      </c>
      <c r="M4262" s="1463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 t="n">
        <v>42565</v>
      </c>
      <c r="J4268" s="809"/>
      <c r="K4268" s="1465"/>
      <c r="L4268" s="773" t="n">
        <f aca="false">I4268+J4268+K4268</f>
        <v>42565</v>
      </c>
      <c r="M4268" s="1463" t="n">
        <f aca="false">(IF($E4268&lt;&gt;0,$M$2,IF($L4268&lt;&gt;0,$M$2,"")))</f>
        <v>1</v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5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42565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42565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31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1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алчик</v>
      </c>
      <c r="C4315" s="867"/>
      <c r="D4315" s="867"/>
      <c r="E4315" s="693" t="n">
        <f aca="false">$E$9</f>
        <v>45658</v>
      </c>
      <c r="F4315" s="868" t="n">
        <f aca="false">$F$9</f>
        <v>4568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алчик</v>
      </c>
      <c r="C4318" s="1438"/>
      <c r="D4318" s="1438"/>
      <c r="E4318" s="1080" t="s">
        <v>576</v>
      </c>
      <c r="F4318" s="1439" t="str">
        <f aca="false">$F$12</f>
        <v>58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2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3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4</v>
      </c>
      <c r="C4326" s="1450" t="n">
        <f aca="false">VLOOKUP(D4327,EBK_DEIN2,2,FALSE())</f>
        <v>6603</v>
      </c>
      <c r="D4326" s="1444" t="s">
        <v>925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3</v>
      </c>
      <c r="D4327" s="1456" t="s">
        <v>957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7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284</v>
      </c>
      <c r="K4329" s="564" t="n">
        <f aca="false">SUM(K4330:K4331)</f>
        <v>0</v>
      </c>
      <c r="L4329" s="911" t="n">
        <f aca="false">SUM(L4330:L4331)</f>
        <v>1284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 t="n">
        <v>1284</v>
      </c>
      <c r="K4330" s="1464"/>
      <c r="L4330" s="745" t="n">
        <f aca="false">I4330+J4330+K4330</f>
        <v>1284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52</v>
      </c>
      <c r="K4338" s="564" t="n">
        <f aca="false">SUM(K4339:K4345)</f>
        <v>0</v>
      </c>
      <c r="L4338" s="911" t="n">
        <f aca="false">SUM(L4339:L4345)</f>
        <v>252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154</v>
      </c>
      <c r="K4339" s="1464"/>
      <c r="L4339" s="745" t="n">
        <f aca="false">I4339+J4339+K4339</f>
        <v>154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62</v>
      </c>
      <c r="K4342" s="1466"/>
      <c r="L4342" s="752" t="n">
        <f aca="false">I4342+J4342+K4342</f>
        <v>62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36</v>
      </c>
      <c r="K4343" s="1466"/>
      <c r="L4343" s="752" t="n">
        <f aca="false">I4343+J4343+K4343</f>
        <v>36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631</v>
      </c>
      <c r="K4347" s="564" t="n">
        <f aca="false">SUM(K4348:K4364)</f>
        <v>0</v>
      </c>
      <c r="L4347" s="945" t="n">
        <f aca="false">SUM(L4348:L4364)</f>
        <v>2631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76</v>
      </c>
      <c r="K4353" s="1470"/>
      <c r="L4353" s="761" t="n">
        <f aca="false">I4353+J4353+K4353</f>
        <v>76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2535</v>
      </c>
      <c r="K4354" s="1471"/>
      <c r="L4354" s="954" t="n">
        <f aca="false">I4354+J4354+K4354</f>
        <v>2535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 t="n">
        <v>20</v>
      </c>
      <c r="K4359" s="1471"/>
      <c r="L4359" s="954" t="n">
        <f aca="false">I4359+J4359+K4359</f>
        <v>20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220</v>
      </c>
      <c r="K4365" s="564" t="n">
        <f aca="false">SUM(K4366:K4368)</f>
        <v>0</v>
      </c>
      <c r="L4365" s="945" t="n">
        <f aca="false">SUM(L4366:L4368)</f>
        <v>22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 t="n">
        <v>220</v>
      </c>
      <c r="K4366" s="1464"/>
      <c r="L4366" s="745" t="n">
        <f aca="false">I4366+J4366+K4366</f>
        <v>22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8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9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30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38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387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31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1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алчик</v>
      </c>
      <c r="C4456" s="867"/>
      <c r="D4456" s="867"/>
      <c r="E4456" s="693" t="n">
        <f aca="false">$E$9</f>
        <v>45658</v>
      </c>
      <c r="F4456" s="868" t="n">
        <f aca="false">$F$9</f>
        <v>4568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алчик</v>
      </c>
      <c r="C4459" s="1438"/>
      <c r="D4459" s="1438"/>
      <c r="E4459" s="1080" t="s">
        <v>576</v>
      </c>
      <c r="F4459" s="1439" t="str">
        <f aca="false">$F$12</f>
        <v>58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2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3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4</v>
      </c>
      <c r="C4467" s="1450" t="n">
        <f aca="false">VLOOKUP(D4468,EBK_DEIN2,2,FALSE())</f>
        <v>6604</v>
      </c>
      <c r="D4467" s="1444" t="s">
        <v>925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04</v>
      </c>
      <c r="D4468" s="1456" t="s">
        <v>958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7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56806</v>
      </c>
      <c r="K4488" s="564" t="n">
        <f aca="false">SUM(K4489:K4505)</f>
        <v>0</v>
      </c>
      <c r="L4488" s="945" t="n">
        <f aca="false">SUM(L4489:L4505)</f>
        <v>56806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56806</v>
      </c>
      <c r="K4494" s="1470"/>
      <c r="L4494" s="761" t="n">
        <f aca="false">I4494+J4494+K4494</f>
        <v>56806</v>
      </c>
      <c r="M4494" s="1463" t="n">
        <f aca="false">(IF($E4494&lt;&gt;0,$M$2,IF($L4494&lt;&gt;0,$M$2,"")))</f>
        <v>1</v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8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9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30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4255</v>
      </c>
      <c r="K4562" s="564" t="n">
        <f aca="false">SUM(K4563:K4569)</f>
        <v>0</v>
      </c>
      <c r="L4562" s="945" t="n">
        <f aca="false">SUM(L4563:L4569)</f>
        <v>4255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 t="n">
        <v>4255</v>
      </c>
      <c r="K4565" s="1466"/>
      <c r="L4565" s="752" t="n">
        <f aca="false">I4565+J4565+K4565</f>
        <v>4255</v>
      </c>
      <c r="M4565" s="1463" t="n">
        <f aca="false">(IF($E4565&lt;&gt;0,$M$2,IF($L4565&lt;&gt;0,$M$2,"")))</f>
        <v>1</v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6106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106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31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1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алчик</v>
      </c>
      <c r="C4597" s="867"/>
      <c r="D4597" s="867"/>
      <c r="E4597" s="693" t="n">
        <f aca="false">$E$9</f>
        <v>45658</v>
      </c>
      <c r="F4597" s="868" t="n">
        <f aca="false">$F$9</f>
        <v>4568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алчик</v>
      </c>
      <c r="C4600" s="1438"/>
      <c r="D4600" s="1438"/>
      <c r="E4600" s="1080" t="s">
        <v>576</v>
      </c>
      <c r="F4600" s="1439" t="str">
        <f aca="false">$F$12</f>
        <v>58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2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3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4</v>
      </c>
      <c r="C4608" s="1450" t="n">
        <f aca="false">VLOOKUP(D4609,EBK_DEIN2,2,FALSE())</f>
        <v>6606</v>
      </c>
      <c r="D4608" s="1444" t="s">
        <v>925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06</v>
      </c>
      <c r="D4609" s="1456" t="s">
        <v>959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7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16</v>
      </c>
      <c r="K4629" s="564" t="n">
        <f aca="false">SUM(K4630:K4646)</f>
        <v>0</v>
      </c>
      <c r="L4629" s="945" t="n">
        <f aca="false">SUM(L4630:L4646)</f>
        <v>11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116</v>
      </c>
      <c r="K4635" s="1470"/>
      <c r="L4635" s="761" t="n">
        <f aca="false">I4635+J4635+K4635</f>
        <v>116</v>
      </c>
      <c r="M4635" s="1463" t="n">
        <f aca="false">(IF($E4635&lt;&gt;0,$M$2,IF($L4635&lt;&gt;0,$M$2,"")))</f>
        <v>1</v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8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9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30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 t="n">
        <v>13057</v>
      </c>
      <c r="K4702" s="1469"/>
      <c r="L4702" s="945" t="n">
        <f aca="false">I4702+J4702+K4702</f>
        <v>13057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9787</v>
      </c>
      <c r="K4703" s="564" t="n">
        <f aca="false">SUM(K4704:K4710)</f>
        <v>0</v>
      </c>
      <c r="L4703" s="945" t="n">
        <f aca="false">SUM(L4704:L4710)</f>
        <v>9787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 t="n">
        <v>9787</v>
      </c>
      <c r="K4709" s="1466"/>
      <c r="L4709" s="752" t="n">
        <f aca="false">I4709+J4709+K4709</f>
        <v>9787</v>
      </c>
      <c r="M4709" s="1463" t="n">
        <f aca="false">(IF($E4709&lt;&gt;0,$M$2,IF($L4709&lt;&gt;0,$M$2,"")))</f>
        <v>1</v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296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296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31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1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алчик</v>
      </c>
      <c r="C4738" s="867"/>
      <c r="D4738" s="867"/>
      <c r="E4738" s="693" t="n">
        <f aca="false">$E$9</f>
        <v>45658</v>
      </c>
      <c r="F4738" s="868" t="n">
        <f aca="false">$F$9</f>
        <v>4568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алчик</v>
      </c>
      <c r="C4741" s="1438"/>
      <c r="D4741" s="1438"/>
      <c r="E4741" s="1080" t="s">
        <v>576</v>
      </c>
      <c r="F4741" s="1439" t="str">
        <f aca="false">$F$12</f>
        <v>58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2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3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4</v>
      </c>
      <c r="C4749" s="1450" t="n">
        <f aca="false">VLOOKUP(D4750,EBK_DEIN2,2,FALSE())</f>
        <v>6618</v>
      </c>
      <c r="D4749" s="1444" t="s">
        <v>925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18</v>
      </c>
      <c r="D4750" s="1456" t="s">
        <v>960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7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076</v>
      </c>
      <c r="K4770" s="564" t="n">
        <f aca="false">SUM(K4771:K4787)</f>
        <v>0</v>
      </c>
      <c r="L4770" s="945" t="n">
        <f aca="false">SUM(L4771:L4787)</f>
        <v>2076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/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 t="n">
        <v>2076</v>
      </c>
      <c r="K4782" s="1471"/>
      <c r="L4782" s="954" t="n">
        <f aca="false">I4782+J4782+K4782</f>
        <v>2076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8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9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30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07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076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31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1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алчик</v>
      </c>
      <c r="C4879" s="867"/>
      <c r="D4879" s="867"/>
      <c r="E4879" s="693" t="n">
        <f aca="false">$E$9</f>
        <v>45658</v>
      </c>
      <c r="F4879" s="868" t="n">
        <f aca="false">$F$9</f>
        <v>4568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алчик</v>
      </c>
      <c r="C4882" s="1438"/>
      <c r="D4882" s="1438"/>
      <c r="E4882" s="1080" t="s">
        <v>576</v>
      </c>
      <c r="F4882" s="1439" t="str">
        <f aca="false">$F$12</f>
        <v>58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2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3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4</v>
      </c>
      <c r="C4890" s="1450" t="n">
        <f aca="false">VLOOKUP(D4891,EBK_DEIN2,2,FALSE())</f>
        <v>6619</v>
      </c>
      <c r="D4890" s="1444" t="s">
        <v>925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6619</v>
      </c>
      <c r="D4891" s="1456" t="s">
        <v>961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7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80</v>
      </c>
      <c r="K4911" s="564" t="n">
        <f aca="false">SUM(K4912:K4928)</f>
        <v>0</v>
      </c>
      <c r="L4911" s="945" t="n">
        <f aca="false">SUM(L4912:L4928)</f>
        <v>180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180</v>
      </c>
      <c r="K4918" s="1471"/>
      <c r="L4918" s="954" t="n">
        <f aca="false">I4918+J4918+K4918</f>
        <v>180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8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9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30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4440</v>
      </c>
      <c r="K4985" s="564" t="n">
        <f aca="false">SUM(K4986:K4992)</f>
        <v>0</v>
      </c>
      <c r="L4985" s="945" t="n">
        <f aca="false">SUM(L4986:L4992)</f>
        <v>4440</v>
      </c>
      <c r="M4985" s="1463" t="n">
        <f aca="false">(IF($E4985&lt;&gt;0,$M$2,IF($L4985&lt;&gt;0,$M$2,"")))</f>
        <v>1</v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 t="n">
        <v>4440</v>
      </c>
      <c r="K4991" s="1466"/>
      <c r="L4991" s="752" t="n">
        <f aca="false">I4991+J4991+K4991</f>
        <v>4440</v>
      </c>
      <c r="M4991" s="1463" t="n">
        <f aca="false">(IF($E4991&lt;&gt;0,$M$2,IF($L4991&lt;&gt;0,$M$2,"")))</f>
        <v>1</v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6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462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62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31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1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алчик</v>
      </c>
      <c r="C5020" s="867"/>
      <c r="D5020" s="867"/>
      <c r="E5020" s="693" t="n">
        <f aca="false">$E$9</f>
        <v>45658</v>
      </c>
      <c r="F5020" s="868" t="n">
        <f aca="false">$F$9</f>
        <v>4568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алчик</v>
      </c>
      <c r="C5023" s="1438"/>
      <c r="D5023" s="1438"/>
      <c r="E5023" s="1080" t="s">
        <v>576</v>
      </c>
      <c r="F5023" s="1439" t="str">
        <f aca="false">$F$12</f>
        <v>58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2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3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4</v>
      </c>
      <c r="C5031" s="1450" t="n">
        <f aca="false">VLOOKUP(D5032,EBK_DEIN2,2,FALSE())</f>
        <v>6623</v>
      </c>
      <c r="D5031" s="1444" t="s">
        <v>925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6623</v>
      </c>
      <c r="D5032" s="1456" t="s">
        <v>962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7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146347</v>
      </c>
      <c r="K5034" s="564" t="n">
        <f aca="false">SUM(K5035:K5036)</f>
        <v>0</v>
      </c>
      <c r="L5034" s="911" t="n">
        <f aca="false">SUM(L5035:L5036)</f>
        <v>146347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 t="n">
        <v>146347</v>
      </c>
      <c r="K5035" s="1464"/>
      <c r="L5035" s="745" t="n">
        <f aca="false">I5035+J5035+K5035</f>
        <v>146347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6206</v>
      </c>
      <c r="K5037" s="564" t="n">
        <f aca="false">SUM(K5038:K5042)</f>
        <v>0</v>
      </c>
      <c r="L5037" s="911" t="n">
        <f aca="false">SUM(L5038:L5042)</f>
        <v>16206</v>
      </c>
      <c r="M5037" s="1463" t="n">
        <f aca="false">(IF($E5037&lt;&gt;0,$M$2,IF($L5037&lt;&gt;0,$M$2,"")))</f>
        <v>1</v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 t="n">
        <v>13180</v>
      </c>
      <c r="K5038" s="1464"/>
      <c r="L5038" s="745" t="n">
        <f aca="false">I5038+J5038+K5038</f>
        <v>13180</v>
      </c>
      <c r="M5038" s="1463" t="n">
        <f aca="false">(IF($E5038&lt;&gt;0,$M$2,IF($L5038&lt;&gt;0,$M$2,"")))</f>
        <v>1</v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2799</v>
      </c>
      <c r="K5039" s="1466"/>
      <c r="L5039" s="752" t="n">
        <f aca="false">I5039+J5039+K5039</f>
        <v>2799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 t="n">
        <v>227</v>
      </c>
      <c r="K5042" s="1465"/>
      <c r="L5042" s="773" t="n">
        <f aca="false">I5042+J5042+K5042</f>
        <v>227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30499</v>
      </c>
      <c r="K5043" s="564" t="n">
        <f aca="false">SUM(K5044:K5050)</f>
        <v>0</v>
      </c>
      <c r="L5043" s="911" t="n">
        <f aca="false">SUM(L5044:L5050)</f>
        <v>30499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 t="n">
        <v>18750</v>
      </c>
      <c r="K5044" s="1464"/>
      <c r="L5044" s="745" t="n">
        <f aca="false">I5044+J5044+K5044</f>
        <v>18750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 t="n">
        <v>7584</v>
      </c>
      <c r="K5047" s="1466"/>
      <c r="L5047" s="752" t="n">
        <f aca="false">I5047+J5047+K5047</f>
        <v>7584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 t="n">
        <v>4165</v>
      </c>
      <c r="K5048" s="1466"/>
      <c r="L5048" s="752" t="n">
        <f aca="false">I5048+J5048+K5048</f>
        <v>4165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35975</v>
      </c>
      <c r="K5052" s="564" t="n">
        <f aca="false">SUM(K5053:K5069)</f>
        <v>0</v>
      </c>
      <c r="L5052" s="945" t="n">
        <f aca="false">SUM(L5053:L5069)</f>
        <v>135975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 t="n">
        <v>1307</v>
      </c>
      <c r="K5053" s="1464"/>
      <c r="L5053" s="745" t="n">
        <f aca="false">I5053+J5053+K5053</f>
        <v>1307</v>
      </c>
      <c r="M5053" s="1463" t="n">
        <f aca="false">(IF($E5053&lt;&gt;0,$M$2,IF($L5053&lt;&gt;0,$M$2,"")))</f>
        <v>1</v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 t="n">
        <v>39631</v>
      </c>
      <c r="K5057" s="1466"/>
      <c r="L5057" s="752" t="n">
        <f aca="false">I5057+J5057+K5057</f>
        <v>39631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52176</v>
      </c>
      <c r="K5058" s="1470"/>
      <c r="L5058" s="761" t="n">
        <f aca="false">I5058+J5058+K5058</f>
        <v>52176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29425</v>
      </c>
      <c r="K5059" s="1471"/>
      <c r="L5059" s="954" t="n">
        <f aca="false">I5059+J5059+K5059</f>
        <v>29425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 t="n">
        <v>5000</v>
      </c>
      <c r="K5060" s="1472"/>
      <c r="L5060" s="960" t="n">
        <f aca="false">I5060+J5060+K5060</f>
        <v>5000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8436</v>
      </c>
      <c r="K5064" s="1471"/>
      <c r="L5064" s="954" t="n">
        <f aca="false">I5064+J5064+K5064</f>
        <v>8436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134</v>
      </c>
      <c r="K5070" s="564" t="n">
        <f aca="false">SUM(K5071:K5073)</f>
        <v>0</v>
      </c>
      <c r="L5070" s="945" t="n">
        <f aca="false">SUM(L5071:L5073)</f>
        <v>134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 t="n">
        <v>134</v>
      </c>
      <c r="K5071" s="1464"/>
      <c r="L5071" s="745" t="n">
        <f aca="false">I5071+J5071+K5071</f>
        <v>134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8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9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30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6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29161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29161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31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1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алчик</v>
      </c>
      <c r="C5161" s="867"/>
      <c r="D5161" s="867"/>
      <c r="E5161" s="693" t="n">
        <f aca="false">$E$9</f>
        <v>45658</v>
      </c>
      <c r="F5161" s="868" t="n">
        <f aca="false">$F$9</f>
        <v>4568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алчик</v>
      </c>
      <c r="C5164" s="1438"/>
      <c r="D5164" s="1438"/>
      <c r="E5164" s="1080" t="s">
        <v>576</v>
      </c>
      <c r="F5164" s="1439" t="str">
        <f aca="false">$F$12</f>
        <v>58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2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3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4</v>
      </c>
      <c r="C5172" s="1450" t="n">
        <f aca="false">VLOOKUP(D5173,EBK_DEIN2,2,FALSE())</f>
        <v>6627</v>
      </c>
      <c r="D5172" s="1444" t="s">
        <v>925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6627</v>
      </c>
      <c r="D5173" s="1456" t="s">
        <v>963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7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40248</v>
      </c>
      <c r="K5193" s="564" t="n">
        <f aca="false">SUM(K5194:K5210)</f>
        <v>0</v>
      </c>
      <c r="L5193" s="945" t="n">
        <f aca="false">SUM(L5194:L5210)</f>
        <v>40248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 t="n">
        <v>40248</v>
      </c>
      <c r="K5200" s="1471"/>
      <c r="L5200" s="954" t="n">
        <f aca="false">I5200+J5200+K5200</f>
        <v>40248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8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9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30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6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0248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0248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31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21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алчик</v>
      </c>
      <c r="C5302" s="867"/>
      <c r="D5302" s="867"/>
      <c r="E5302" s="693" t="n">
        <f aca="false">$E$9</f>
        <v>45658</v>
      </c>
      <c r="F5302" s="868" t="n">
        <f aca="false">$F$9</f>
        <v>4568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алчик</v>
      </c>
      <c r="C5305" s="1438"/>
      <c r="D5305" s="1438"/>
      <c r="E5305" s="1080" t="s">
        <v>576</v>
      </c>
      <c r="F5305" s="1439" t="str">
        <f aca="false">$F$12</f>
        <v>58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2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3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4</v>
      </c>
      <c r="C5313" s="1450" t="n">
        <f aca="false">VLOOKUP(D5314,EBK_DEIN2,2,FALSE())</f>
        <v>6629</v>
      </c>
      <c r="D5313" s="1444" t="s">
        <v>925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6629</v>
      </c>
      <c r="D5314" s="1456" t="s">
        <v>964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7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3689</v>
      </c>
      <c r="K5316" s="564" t="n">
        <f aca="false">SUM(K5317:K5318)</f>
        <v>0</v>
      </c>
      <c r="L5316" s="911" t="n">
        <f aca="false">SUM(L5317:L5318)</f>
        <v>368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3689</v>
      </c>
      <c r="K5317" s="1464"/>
      <c r="L5317" s="745" t="n">
        <f aca="false">I5317+J5317+K5317</f>
        <v>3689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723</v>
      </c>
      <c r="K5325" s="564" t="n">
        <f aca="false">SUM(K5326:K5332)</f>
        <v>0</v>
      </c>
      <c r="L5325" s="911" t="n">
        <f aca="false">SUM(L5326:L5332)</f>
        <v>723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 t="n">
        <v>443</v>
      </c>
      <c r="K5326" s="1464"/>
      <c r="L5326" s="745" t="n">
        <f aca="false">I5326+J5326+K5326</f>
        <v>443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 t="n">
        <v>177</v>
      </c>
      <c r="K5329" s="1466"/>
      <c r="L5329" s="752" t="n">
        <f aca="false">I5329+J5329+K5329</f>
        <v>177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 t="n">
        <v>103</v>
      </c>
      <c r="K5330" s="1466"/>
      <c r="L5330" s="752" t="n">
        <f aca="false">I5330+J5330+K5330</f>
        <v>103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17102</v>
      </c>
      <c r="K5334" s="564" t="n">
        <f aca="false">SUM(K5335:K5351)</f>
        <v>0</v>
      </c>
      <c r="L5334" s="945" t="n">
        <f aca="false">SUM(L5335:L5351)</f>
        <v>17102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 t="n">
        <v>446</v>
      </c>
      <c r="K5339" s="1466"/>
      <c r="L5339" s="752" t="n">
        <f aca="false">I5339+J5339+K5339</f>
        <v>446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315</v>
      </c>
      <c r="K5340" s="1470"/>
      <c r="L5340" s="761" t="n">
        <f aca="false">I5340+J5340+K5340</f>
        <v>315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16302</v>
      </c>
      <c r="K5341" s="1471"/>
      <c r="L5341" s="954" t="n">
        <f aca="false">I5341+J5341+K5341</f>
        <v>16302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 t="n">
        <v>39</v>
      </c>
      <c r="K5346" s="1471"/>
      <c r="L5346" s="954" t="n">
        <f aca="false">I5346+J5346+K5346</f>
        <v>39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8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9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30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6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21514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21514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31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21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алчик</v>
      </c>
      <c r="C5443" s="867"/>
      <c r="D5443" s="867"/>
      <c r="E5443" s="693" t="n">
        <f aca="false">$E$9</f>
        <v>45658</v>
      </c>
      <c r="F5443" s="868" t="n">
        <f aca="false">$F$9</f>
        <v>4568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алчик</v>
      </c>
      <c r="C5446" s="1438"/>
      <c r="D5446" s="1438"/>
      <c r="E5446" s="1080" t="s">
        <v>576</v>
      </c>
      <c r="F5446" s="1439" t="str">
        <f aca="false">$F$12</f>
        <v>58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2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3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4</v>
      </c>
      <c r="C5454" s="1450" t="n">
        <f aca="false">VLOOKUP(D5455,EBK_DEIN2,2,FALSE())</f>
        <v>7713</v>
      </c>
      <c r="D5454" s="1444" t="s">
        <v>925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13</v>
      </c>
      <c r="D5455" s="1456" t="s">
        <v>965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7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1141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1141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 t="n">
        <v>1141</v>
      </c>
      <c r="J5480" s="756"/>
      <c r="K5480" s="1466"/>
      <c r="L5480" s="752" t="n">
        <f aca="false">I5480+J5480+K5480</f>
        <v>1141</v>
      </c>
      <c r="M5480" s="1463" t="n">
        <f aca="false">(IF($E5480&lt;&gt;0,$M$2,IF($L5480&lt;&gt;0,$M$2,"")))</f>
        <v>1</v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8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9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30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1141</v>
      </c>
      <c r="J5575" s="1043" t="n">
        <f aca="false">SUM(J5457,J5460,J5466,J5474,J5475,J5493,J5497,J5503,J5506,J5507,J5508,J5509,J5513,J5522,J5528,J5529,J5530,J5531,J5538,J5542,J5543,J5544,J5545,J5548,J5549,J5557,J5560,J5561,J5566)+J5571</f>
        <v>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141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31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21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Балчик</v>
      </c>
      <c r="C5584" s="867"/>
      <c r="D5584" s="867"/>
      <c r="E5584" s="693" t="n">
        <f aca="false">$E$9</f>
        <v>45658</v>
      </c>
      <c r="F5584" s="868" t="n">
        <f aca="false">$F$9</f>
        <v>45688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Балчик</v>
      </c>
      <c r="C5587" s="1438"/>
      <c r="D5587" s="1438"/>
      <c r="E5587" s="1080" t="s">
        <v>576</v>
      </c>
      <c r="F5587" s="1439" t="str">
        <f aca="false">$F$12</f>
        <v>5801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2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3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4</v>
      </c>
      <c r="C5595" s="1450" t="n">
        <f aca="false">VLOOKUP(D5596,EBK_DEIN2,2,FALSE())</f>
        <v>7714</v>
      </c>
      <c r="D5595" s="1444" t="s">
        <v>925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14</v>
      </c>
      <c r="D5596" s="1456" t="s">
        <v>966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7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13425</v>
      </c>
      <c r="K5598" s="564" t="n">
        <f aca="false">SUM(K5599:K5600)</f>
        <v>0</v>
      </c>
      <c r="L5598" s="911" t="n">
        <f aca="false">SUM(L5599:L5600)</f>
        <v>13425</v>
      </c>
      <c r="M5598" s="1463" t="n">
        <f aca="false">(IF($E5598&lt;&gt;0,$M$2,IF($L5598&lt;&gt;0,$M$2,"")))</f>
        <v>1</v>
      </c>
      <c r="N5598" s="1069"/>
    </row>
    <row r="5599" customFormat="false" ht="15.75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 t="n">
        <v>13425</v>
      </c>
      <c r="K5599" s="1464"/>
      <c r="L5599" s="745" t="n">
        <f aca="false">I5599+J5599+K5599</f>
        <v>13425</v>
      </c>
      <c r="M5599" s="1463" t="n">
        <f aca="false">(IF($E5599&lt;&gt;0,$M$2,IF($L5599&lt;&gt;0,$M$2,"")))</f>
        <v>1</v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2665</v>
      </c>
      <c r="K5607" s="564" t="n">
        <f aca="false">SUM(K5608:K5614)</f>
        <v>0</v>
      </c>
      <c r="L5607" s="911" t="n">
        <f aca="false">SUM(L5608:L5614)</f>
        <v>2665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 t="n">
        <v>1650</v>
      </c>
      <c r="K5608" s="1464"/>
      <c r="L5608" s="745" t="n">
        <f aca="false">I5608+J5608+K5608</f>
        <v>1650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 t="n">
        <v>718</v>
      </c>
      <c r="K5611" s="1466"/>
      <c r="L5611" s="752" t="n">
        <f aca="false">I5611+J5611+K5611</f>
        <v>718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 t="n">
        <v>297</v>
      </c>
      <c r="K5612" s="1466"/>
      <c r="L5612" s="752" t="n">
        <f aca="false">I5612+J5612+K5612</f>
        <v>297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9678</v>
      </c>
      <c r="K5616" s="564" t="n">
        <f aca="false">SUM(K5617:K5633)</f>
        <v>0</v>
      </c>
      <c r="L5616" s="945" t="n">
        <f aca="false">SUM(L5617:L5633)</f>
        <v>9678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 t="n">
        <v>121</v>
      </c>
      <c r="K5621" s="1466"/>
      <c r="L5621" s="752" t="n">
        <f aca="false">I5621+J5621+K5621</f>
        <v>121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 t="n">
        <v>3121</v>
      </c>
      <c r="K5622" s="1470"/>
      <c r="L5622" s="761" t="n">
        <f aca="false">I5622+J5622+K5622</f>
        <v>3121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 t="n">
        <v>5907</v>
      </c>
      <c r="K5623" s="1471"/>
      <c r="L5623" s="954" t="n">
        <f aca="false">I5623+J5623+K5623</f>
        <v>5907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 t="n">
        <v>529</v>
      </c>
      <c r="K5628" s="1471"/>
      <c r="L5628" s="954" t="n">
        <f aca="false">I5628+J5628+K5628</f>
        <v>529</v>
      </c>
      <c r="M5628" s="1463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8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9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30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 t="n">
        <v>15000</v>
      </c>
      <c r="K5684" s="1469"/>
      <c r="L5684" s="945" t="n">
        <f aca="false">I5684+J5684+K5684</f>
        <v>1500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2200</v>
      </c>
      <c r="K5690" s="564" t="n">
        <f aca="false">SUM(K5691:K5697)</f>
        <v>0</v>
      </c>
      <c r="L5690" s="945" t="n">
        <f aca="false">SUM(L5691:L5697)</f>
        <v>22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 t="n">
        <v>2200</v>
      </c>
      <c r="K5693" s="1466"/>
      <c r="L5693" s="752" t="n">
        <f aca="false">I5693+J5693+K5693</f>
        <v>2200</v>
      </c>
      <c r="M5693" s="1463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42968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42968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31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21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Балчик</v>
      </c>
      <c r="C5725" s="867"/>
      <c r="D5725" s="867"/>
      <c r="E5725" s="693" t="n">
        <f aca="false">$E$9</f>
        <v>45658</v>
      </c>
      <c r="F5725" s="868" t="n">
        <f aca="false">$F$9</f>
        <v>45688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Балчик</v>
      </c>
      <c r="C5728" s="1438"/>
      <c r="D5728" s="1438"/>
      <c r="E5728" s="1080" t="s">
        <v>576</v>
      </c>
      <c r="F5728" s="1439" t="str">
        <f aca="false">$F$12</f>
        <v>5801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2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3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4</v>
      </c>
      <c r="C5736" s="1450" t="n">
        <f aca="false">VLOOKUP(D5737,EBK_DEIN2,2,FALSE())</f>
        <v>7738</v>
      </c>
      <c r="D5736" s="1444" t="s">
        <v>925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7738</v>
      </c>
      <c r="D5737" s="1456" t="s">
        <v>967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7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567</v>
      </c>
      <c r="L5757" s="945" t="n">
        <f aca="false">SUM(L5758:L5774)</f>
        <v>567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 t="n">
        <v>567</v>
      </c>
      <c r="L5769" s="954" t="n">
        <f aca="false">I5769+J5769+K5769</f>
        <v>567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8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9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30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7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567</v>
      </c>
      <c r="L5857" s="1041" t="n">
        <f aca="false">SUM(L5739,L5742,L5748,L5756,L5757,L5775,L5779,L5785,L5788,L5789,L5790,L5791,L5795,L5804,L5810,L5811,L5812,L5813,L5820,L5824,L5825,L5826,L5827,L5830,L5831,L5839,L5842,L5843,L5848)+L5853</f>
        <v>567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31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21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Балчик</v>
      </c>
      <c r="C5866" s="867"/>
      <c r="D5866" s="867"/>
      <c r="E5866" s="693" t="n">
        <f aca="false">$E$9</f>
        <v>45658</v>
      </c>
      <c r="F5866" s="868" t="n">
        <f aca="false">$F$9</f>
        <v>45688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Балчик</v>
      </c>
      <c r="C5869" s="1438"/>
      <c r="D5869" s="1438"/>
      <c r="E5869" s="1080" t="s">
        <v>576</v>
      </c>
      <c r="F5869" s="1439" t="str">
        <f aca="false">$F$12</f>
        <v>5801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2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3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4</v>
      </c>
      <c r="C5877" s="1450" t="n">
        <f aca="false">VLOOKUP(D5878,EBK_DEIN2,2,FALSE())</f>
        <v>7739</v>
      </c>
      <c r="D5877" s="1444" t="s">
        <v>925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31.5" hidden="false" customHeight="false" outlineLevel="0" collapsed="false">
      <c r="B5878" s="1454"/>
      <c r="C5878" s="1455" t="n">
        <f aca="false">+C5877</f>
        <v>7739</v>
      </c>
      <c r="D5878" s="1456" t="s">
        <v>968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7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16293</v>
      </c>
      <c r="J5880" s="913" t="n">
        <f aca="false">SUM(J5881:J5882)</f>
        <v>0</v>
      </c>
      <c r="K5880" s="564" t="n">
        <f aca="false">SUM(K5881:K5882)</f>
        <v>3165</v>
      </c>
      <c r="L5880" s="911" t="n">
        <f aca="false">SUM(L5881:L5882)</f>
        <v>19458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 t="n">
        <v>16293</v>
      </c>
      <c r="J5881" s="800"/>
      <c r="K5881" s="1464" t="n">
        <v>3165</v>
      </c>
      <c r="L5881" s="745" t="n">
        <f aca="false">I5881+J5881+K5881</f>
        <v>19458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3099</v>
      </c>
      <c r="J5889" s="913" t="n">
        <f aca="false">SUM(J5890:J5896)</f>
        <v>0</v>
      </c>
      <c r="K5889" s="564" t="n">
        <f aca="false">SUM(K5890:K5896)</f>
        <v>602</v>
      </c>
      <c r="L5889" s="911" t="n">
        <f aca="false">SUM(L5890:L5896)</f>
        <v>3701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 t="n">
        <v>1861</v>
      </c>
      <c r="J5890" s="800"/>
      <c r="K5890" s="1464" t="n">
        <v>361</v>
      </c>
      <c r="L5890" s="745" t="n">
        <f aca="false">I5890+J5890+K5890</f>
        <v>2222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 t="n">
        <v>782</v>
      </c>
      <c r="J5893" s="756"/>
      <c r="K5893" s="1466" t="n">
        <v>152</v>
      </c>
      <c r="L5893" s="752" t="n">
        <f aca="false">I5893+J5893+K5893</f>
        <v>934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 t="n">
        <v>456</v>
      </c>
      <c r="J5894" s="756"/>
      <c r="K5894" s="1466" t="n">
        <v>89</v>
      </c>
      <c r="L5894" s="752" t="n">
        <f aca="false">I5894+J5894+K5894</f>
        <v>545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1253</v>
      </c>
      <c r="J5898" s="913" t="n">
        <f aca="false">SUM(J5899:J5915)</f>
        <v>0</v>
      </c>
      <c r="K5898" s="564" t="n">
        <f aca="false">SUM(K5899:K5915)</f>
        <v>1503</v>
      </c>
      <c r="L5898" s="945" t="n">
        <f aca="false">SUM(L5899:L5915)</f>
        <v>2756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 t="n">
        <v>143</v>
      </c>
      <c r="J5903" s="756"/>
      <c r="K5903" s="1466"/>
      <c r="L5903" s="752" t="n">
        <f aca="false">I5903+J5903+K5903</f>
        <v>143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 t="n">
        <v>686</v>
      </c>
      <c r="J5904" s="1286"/>
      <c r="K5904" s="1470" t="n">
        <v>272</v>
      </c>
      <c r="L5904" s="761" t="n">
        <f aca="false">I5904+J5904+K5904</f>
        <v>958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 t="n">
        <v>424</v>
      </c>
      <c r="J5905" s="1302"/>
      <c r="K5905" s="1471" t="n">
        <v>276</v>
      </c>
      <c r="L5905" s="954" t="n">
        <f aca="false">I5905+J5905+K5905</f>
        <v>70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 t="n">
        <v>955</v>
      </c>
      <c r="L5910" s="954" t="n">
        <f aca="false">I5910+J5910+K5910</f>
        <v>955</v>
      </c>
      <c r="M5910" s="1463" t="n">
        <f aca="false">(IF($E5910&lt;&gt;0,$M$2,IF($L5910&lt;&gt;0,$M$2,"")))</f>
        <v>1</v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8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9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30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 t="n">
        <v>120</v>
      </c>
      <c r="J5967" s="1468"/>
      <c r="K5967" s="1469"/>
      <c r="L5967" s="945" t="n">
        <f aca="false">I5967+J5967+K5967</f>
        <v>120</v>
      </c>
      <c r="M5967" s="1463" t="n">
        <f aca="false">(IF($E5967&lt;&gt;0,$M$2,IF($L5967&lt;&gt;0,$M$2,"")))</f>
        <v>1</v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7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20765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5270</v>
      </c>
      <c r="L5998" s="1041" t="n">
        <f aca="false">SUM(L5880,L5883,L5889,L5897,L5898,L5916,L5920,L5926,L5929,L5930,L5931,L5932,L5936,L5945,L5951,L5952,L5953,L5954,L5961,L5965,L5966,L5967,L5968,L5971,L5972,L5980,L5983,L5984,L5989)+L5994</f>
        <v>26035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31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21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Балчик</v>
      </c>
      <c r="C6007" s="867"/>
      <c r="D6007" s="867"/>
      <c r="E6007" s="693" t="n">
        <f aca="false">$E$9</f>
        <v>45658</v>
      </c>
      <c r="F6007" s="868" t="n">
        <f aca="false">$F$9</f>
        <v>45688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Балчик</v>
      </c>
      <c r="C6010" s="1438"/>
      <c r="D6010" s="1438"/>
      <c r="E6010" s="1080" t="s">
        <v>576</v>
      </c>
      <c r="F6010" s="1439" t="str">
        <f aca="false">$F$12</f>
        <v>5801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2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3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4</v>
      </c>
      <c r="C6018" s="1450" t="n">
        <f aca="false">VLOOKUP(D6019,EBK_DEIN2,2,FALSE())</f>
        <v>7745</v>
      </c>
      <c r="D6018" s="1444" t="s">
        <v>925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7745</v>
      </c>
      <c r="D6019" s="1456" t="s">
        <v>969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7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fals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5718</v>
      </c>
      <c r="K6021" s="564" t="n">
        <f aca="false">SUM(K6022:K6023)</f>
        <v>0</v>
      </c>
      <c r="L6021" s="911" t="n">
        <f aca="false">SUM(L6022:L6023)</f>
        <v>5718</v>
      </c>
      <c r="M6021" s="1463" t="n">
        <f aca="false">(IF($E6021&lt;&gt;0,$M$2,IF($L6021&lt;&gt;0,$M$2,"")))</f>
        <v>1</v>
      </c>
      <c r="N6021" s="1069"/>
    </row>
    <row r="6022" customFormat="false" ht="15.75" hidden="fals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 t="n">
        <v>5718</v>
      </c>
      <c r="K6022" s="1464"/>
      <c r="L6022" s="745" t="n">
        <f aca="false">I6022+J6022+K6022</f>
        <v>5718</v>
      </c>
      <c r="M6022" s="1463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95</v>
      </c>
      <c r="K6024" s="564" t="n">
        <f aca="false">SUM(K6025:K6029)</f>
        <v>0</v>
      </c>
      <c r="L6024" s="911" t="n">
        <f aca="false">SUM(L6025:L6029)</f>
        <v>95</v>
      </c>
      <c r="M6024" s="1463" t="n">
        <f aca="false">(IF($E6024&lt;&gt;0,$M$2,IF($L6024&lt;&gt;0,$M$2,"")))</f>
        <v>1</v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 t="n">
        <v>95</v>
      </c>
      <c r="K6029" s="1465"/>
      <c r="L6029" s="773" t="n">
        <f aca="false">I6029+J6029+K6029</f>
        <v>95</v>
      </c>
      <c r="M6029" s="1463" t="n">
        <f aca="false">(IF($E6029&lt;&gt;0,$M$2,IF($L6029&lt;&gt;0,$M$2,"")))</f>
        <v>1</v>
      </c>
      <c r="N6029" s="1069"/>
    </row>
    <row r="6030" customFormat="false" ht="15.75" hidden="fals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1200</v>
      </c>
      <c r="K6030" s="564" t="n">
        <f aca="false">SUM(K6031:K6037)</f>
        <v>0</v>
      </c>
      <c r="L6030" s="911" t="n">
        <f aca="false">SUM(L6031:L6037)</f>
        <v>1200</v>
      </c>
      <c r="M6030" s="1463" t="n">
        <f aca="false">(IF($E6030&lt;&gt;0,$M$2,IF($L6030&lt;&gt;0,$M$2,"")))</f>
        <v>1</v>
      </c>
      <c r="N6030" s="1069"/>
    </row>
    <row r="6031" customFormat="false" ht="15.75" hidden="fals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 t="n">
        <v>699</v>
      </c>
      <c r="K6031" s="1464"/>
      <c r="L6031" s="745" t="n">
        <f aca="false">I6031+J6031+K6031</f>
        <v>699</v>
      </c>
      <c r="M6031" s="1463" t="n">
        <f aca="false">(IF($E6031&lt;&gt;0,$M$2,IF($L6031&lt;&gt;0,$M$2,"")))</f>
        <v>1</v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 t="n">
        <v>338</v>
      </c>
      <c r="K6034" s="1466"/>
      <c r="L6034" s="752" t="n">
        <f aca="false">I6034+J6034+K6034</f>
        <v>338</v>
      </c>
      <c r="M6034" s="1463" t="n">
        <f aca="false">(IF($E6034&lt;&gt;0,$M$2,IF($L6034&lt;&gt;0,$M$2,"")))</f>
        <v>1</v>
      </c>
      <c r="N6034" s="1069"/>
    </row>
    <row r="6035" customFormat="false" ht="15.75" hidden="fals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 t="n">
        <v>163</v>
      </c>
      <c r="K6035" s="1466"/>
      <c r="L6035" s="752" t="n">
        <f aca="false">I6035+J6035+K6035</f>
        <v>163</v>
      </c>
      <c r="M6035" s="1463" t="n">
        <f aca="false">(IF($E6035&lt;&gt;0,$M$2,IF($L6035&lt;&gt;0,$M$2,"")))</f>
        <v>1</v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396</v>
      </c>
      <c r="K6039" s="564" t="n">
        <f aca="false">SUM(K6040:K6056)</f>
        <v>0</v>
      </c>
      <c r="L6039" s="945" t="n">
        <f aca="false">SUM(L6040:L6056)</f>
        <v>396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49</v>
      </c>
      <c r="K6045" s="1470"/>
      <c r="L6045" s="761" t="n">
        <f aca="false">I6045+J6045+K6045</f>
        <v>49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 t="n">
        <v>228</v>
      </c>
      <c r="K6046" s="1471"/>
      <c r="L6046" s="954" t="n">
        <f aca="false">I6046+J6046+K6046</f>
        <v>228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 t="n">
        <v>119</v>
      </c>
      <c r="K6051" s="1471"/>
      <c r="L6051" s="954" t="n">
        <f aca="false">I6051+J6051+K6051</f>
        <v>119</v>
      </c>
      <c r="M6051" s="1463" t="n">
        <f aca="false">(IF($E6051&lt;&gt;0,$M$2,IF($L6051&lt;&gt;0,$M$2,"")))</f>
        <v>1</v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8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9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30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36</v>
      </c>
      <c r="K6095" s="564" t="n">
        <f aca="false">SUM(K6096:K6101)</f>
        <v>0</v>
      </c>
      <c r="L6095" s="945" t="n">
        <f aca="false">SUM(L6096:L6101)</f>
        <v>136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 t="n">
        <v>136</v>
      </c>
      <c r="K6098" s="1466"/>
      <c r="L6098" s="752" t="n">
        <f aca="false">I6098+J6098+K6098</f>
        <v>136</v>
      </c>
      <c r="M6098" s="1463" t="n">
        <f aca="false">(IF($E6098&lt;&gt;0,$M$2,IF($L6098&lt;&gt;0,$M$2,"")))</f>
        <v>1</v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7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7545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7545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31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21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Балчик</v>
      </c>
      <c r="C6148" s="867"/>
      <c r="D6148" s="867"/>
      <c r="E6148" s="693" t="n">
        <f aca="false">$E$9</f>
        <v>45658</v>
      </c>
      <c r="F6148" s="868" t="n">
        <f aca="false">$F$9</f>
        <v>45688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Балчик</v>
      </c>
      <c r="C6151" s="1438"/>
      <c r="D6151" s="1438"/>
      <c r="E6151" s="1080" t="s">
        <v>576</v>
      </c>
      <c r="F6151" s="1439" t="str">
        <f aca="false">$F$12</f>
        <v>5801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22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3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4</v>
      </c>
      <c r="C6159" s="1450" t="n">
        <f aca="false">VLOOKUP(D6160,EBK_DEIN2,2,FALSE())</f>
        <v>7759</v>
      </c>
      <c r="D6159" s="1444" t="s">
        <v>925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7759</v>
      </c>
      <c r="D6160" s="1456" t="s">
        <v>970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7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818</v>
      </c>
      <c r="K6180" s="564" t="n">
        <f aca="false">SUM(K6181:K6197)</f>
        <v>0</v>
      </c>
      <c r="L6180" s="945" t="n">
        <f aca="false">SUM(L6181:L6197)</f>
        <v>2818</v>
      </c>
      <c r="M6180" s="1463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 t="n">
        <v>1698</v>
      </c>
      <c r="K6181" s="1464"/>
      <c r="L6181" s="745" t="n">
        <f aca="false">I6181+J6181+K6181</f>
        <v>1698</v>
      </c>
      <c r="M6181" s="1463" t="n">
        <f aca="false">(IF($E6181&lt;&gt;0,$M$2,IF($L6181&lt;&gt;0,$M$2,"")))</f>
        <v>1</v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 t="n">
        <v>220</v>
      </c>
      <c r="K6185" s="1466"/>
      <c r="L6185" s="752" t="n">
        <f aca="false">I6185+J6185+K6185</f>
        <v>220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 t="n">
        <v>900</v>
      </c>
      <c r="K6187" s="1471"/>
      <c r="L6187" s="954" t="n">
        <f aca="false">I6187+J6187+K6187</f>
        <v>900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8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9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30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1800</v>
      </c>
      <c r="K6236" s="564" t="n">
        <f aca="false">SUM(K6237:K6242)</f>
        <v>0</v>
      </c>
      <c r="L6236" s="945" t="n">
        <f aca="false">SUM(L6237:L6242)</f>
        <v>1800</v>
      </c>
      <c r="M6236" s="1463" t="n">
        <f aca="false">(IF($E6236&lt;&gt;0,$M$2,IF($L6236&lt;&gt;0,$M$2,"")))</f>
        <v>1</v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fals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 t="n">
        <v>1800</v>
      </c>
      <c r="K6242" s="1465"/>
      <c r="L6242" s="773" t="n">
        <f aca="false">I6242+J6242+K6242</f>
        <v>1800</v>
      </c>
      <c r="M6242" s="1463" t="n">
        <f aca="false">(IF($E6242&lt;&gt;0,$M$2,IF($L6242&lt;&gt;0,$M$2,"")))</f>
        <v>1</v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fals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91191</v>
      </c>
      <c r="K6254" s="564" t="n">
        <f aca="false">SUM(K6255:K6261)</f>
        <v>0</v>
      </c>
      <c r="L6254" s="945" t="n">
        <f aca="false">SUM(L6255:L6261)</f>
        <v>91191</v>
      </c>
      <c r="M6254" s="1463" t="n">
        <f aca="false">(IF($E6254&lt;&gt;0,$M$2,IF($L6254&lt;&gt;0,$M$2,"")))</f>
        <v>1</v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fals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 t="n">
        <v>91191</v>
      </c>
      <c r="K6256" s="1466"/>
      <c r="L6256" s="752" t="n">
        <f aca="false">I6256+J6256+K6256</f>
        <v>91191</v>
      </c>
      <c r="M6256" s="1463" t="n">
        <f aca="false">(IF($E6256&lt;&gt;0,$M$2,IF($L6256&lt;&gt;0,$M$2,"")))</f>
        <v>1</v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7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95809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95809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31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21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Балчик</v>
      </c>
      <c r="C6289" s="867"/>
      <c r="D6289" s="867"/>
      <c r="E6289" s="693" t="n">
        <f aca="false">$E$9</f>
        <v>45658</v>
      </c>
      <c r="F6289" s="868" t="n">
        <f aca="false">$F$9</f>
        <v>45688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Балчик</v>
      </c>
      <c r="C6292" s="1438"/>
      <c r="D6292" s="1438"/>
      <c r="E6292" s="1080" t="s">
        <v>576</v>
      </c>
      <c r="F6292" s="1439" t="str">
        <f aca="false">$F$12</f>
        <v>5801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22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3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4</v>
      </c>
      <c r="C6300" s="1450" t="n">
        <f aca="false">VLOOKUP(D6301,EBK_DEIN2,2,FALSE())</f>
        <v>8832</v>
      </c>
      <c r="D6300" s="1444" t="s">
        <v>925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8832</v>
      </c>
      <c r="D6301" s="1456" t="s">
        <v>971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7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fals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2512</v>
      </c>
      <c r="K6303" s="564" t="n">
        <f aca="false">SUM(K6304:K6305)</f>
        <v>0</v>
      </c>
      <c r="L6303" s="911" t="n">
        <f aca="false">SUM(L6304:L6305)</f>
        <v>2512</v>
      </c>
      <c r="M6303" s="1463" t="n">
        <f aca="false">(IF($E6303&lt;&gt;0,$M$2,IF($L6303&lt;&gt;0,$M$2,"")))</f>
        <v>1</v>
      </c>
      <c r="N6303" s="1069"/>
    </row>
    <row r="6304" customFormat="false" ht="15.75" hidden="fals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 t="n">
        <v>2512</v>
      </c>
      <c r="K6304" s="1464"/>
      <c r="L6304" s="745" t="n">
        <f aca="false">I6304+J6304+K6304</f>
        <v>2512</v>
      </c>
      <c r="M6304" s="1463" t="n">
        <f aca="false">(IF($E6304&lt;&gt;0,$M$2,IF($L6304&lt;&gt;0,$M$2,"")))</f>
        <v>1</v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493</v>
      </c>
      <c r="K6312" s="564" t="n">
        <f aca="false">SUM(K6313:K6319)</f>
        <v>0</v>
      </c>
      <c r="L6312" s="911" t="n">
        <f aca="false">SUM(L6313:L6319)</f>
        <v>493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 t="n">
        <v>302</v>
      </c>
      <c r="K6313" s="1464"/>
      <c r="L6313" s="745" t="n">
        <f aca="false">I6313+J6313+K6313</f>
        <v>302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 t="n">
        <v>121</v>
      </c>
      <c r="K6316" s="1466"/>
      <c r="L6316" s="752" t="n">
        <f aca="false">I6316+J6316+K6316</f>
        <v>121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 t="n">
        <v>70</v>
      </c>
      <c r="K6317" s="1466"/>
      <c r="L6317" s="752" t="n">
        <f aca="false">I6317+J6317+K6317</f>
        <v>70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17033</v>
      </c>
      <c r="K6321" s="564" t="n">
        <f aca="false">SUM(K6322:K6338)</f>
        <v>0</v>
      </c>
      <c r="L6321" s="945" t="n">
        <f aca="false">SUM(L6322:L6338)</f>
        <v>17033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 t="n">
        <v>17033</v>
      </c>
      <c r="K6326" s="1466"/>
      <c r="L6326" s="752" t="n">
        <f aca="false">I6326+J6326+K6326</f>
        <v>17033</v>
      </c>
      <c r="M6326" s="1463" t="n">
        <f aca="false">(IF($E6326&lt;&gt;0,$M$2,IF($L6326&lt;&gt;0,$M$2,"")))</f>
        <v>1</v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8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9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30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20038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20038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31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21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Балчик</v>
      </c>
      <c r="C6430" s="867"/>
      <c r="D6430" s="867"/>
      <c r="E6430" s="693" t="n">
        <f aca="false">$E$9</f>
        <v>45658</v>
      </c>
      <c r="F6430" s="868" t="n">
        <f aca="false">$F$9</f>
        <v>45688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Балчик</v>
      </c>
      <c r="C6433" s="1438"/>
      <c r="D6433" s="1438"/>
      <c r="E6433" s="1080" t="s">
        <v>576</v>
      </c>
      <c r="F6433" s="1439" t="str">
        <f aca="false">$F$12</f>
        <v>5801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22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23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24</v>
      </c>
      <c r="C6441" s="1450" t="n">
        <f aca="false">VLOOKUP(D6442,EBK_DEIN2,2,FALSE())</f>
        <v>8849</v>
      </c>
      <c r="D6441" s="1444" t="s">
        <v>925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8849</v>
      </c>
      <c r="D6442" s="1456" t="s">
        <v>972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7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31.5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3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8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9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30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fals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-95676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-95676</v>
      </c>
      <c r="M6525" s="1463" t="n">
        <f aca="false">(IF($E6525&lt;&gt;0,$M$2,IF($L6525&lt;&gt;0,$M$2,"")))</f>
        <v>1</v>
      </c>
      <c r="N6525" s="1069"/>
    </row>
    <row r="6526" customFormat="false" ht="15.75" hidden="fals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 t="n">
        <v>-95676</v>
      </c>
      <c r="J6526" s="800"/>
      <c r="K6526" s="1464"/>
      <c r="L6526" s="745" t="n">
        <f aca="false">I6526+J6526+K6526</f>
        <v>-95676</v>
      </c>
      <c r="M6526" s="1463" t="n">
        <f aca="false">(IF($E6526&lt;&gt;0,$M$2,IF($L6526&lt;&gt;0,$M$2,"")))</f>
        <v>1</v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-95676</v>
      </c>
      <c r="J6562" s="1043" t="n">
        <f aca="false">SUM(J6444,J6447,J6453,J6461,J6462,J6480,J6484,J6490,J6493,J6494,J6495,J6496,J6500,J6509,J6515,J6516,J6517,J6518,J6525,J6529,J6530,J6531,J6532,J6535,J6536,J6544,J6547,J6548,J6553)+J6558</f>
        <v>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-95676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31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21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Балчик</v>
      </c>
      <c r="C6571" s="867"/>
      <c r="D6571" s="867"/>
      <c r="E6571" s="693" t="n">
        <f aca="false">$E$9</f>
        <v>45658</v>
      </c>
      <c r="F6571" s="868" t="n">
        <f aca="false">$F$9</f>
        <v>45688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Балчик</v>
      </c>
      <c r="C6574" s="1438"/>
      <c r="D6574" s="1438"/>
      <c r="E6574" s="1080" t="s">
        <v>576</v>
      </c>
      <c r="F6574" s="1439" t="str">
        <f aca="false">$F$12</f>
        <v>5801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22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23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24</v>
      </c>
      <c r="C6582" s="1450" t="n">
        <f aca="false">VLOOKUP(D6583,EBK_DEIN2,2,FALSE())</f>
        <v>8865</v>
      </c>
      <c r="D6582" s="1444" t="s">
        <v>925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8865</v>
      </c>
      <c r="D6583" s="1456" t="s">
        <v>973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7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fals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38368</v>
      </c>
      <c r="K6585" s="564" t="n">
        <f aca="false">SUM(K6586:K6587)</f>
        <v>0</v>
      </c>
      <c r="L6585" s="911" t="n">
        <f aca="false">SUM(L6586:L6587)</f>
        <v>38368</v>
      </c>
      <c r="M6585" s="1463" t="n">
        <f aca="false">(IF($E6585&lt;&gt;0,$M$2,IF($L6585&lt;&gt;0,$M$2,"")))</f>
        <v>1</v>
      </c>
      <c r="N6585" s="1069"/>
    </row>
    <row r="6586" customFormat="false" ht="15.75" hidden="fals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 t="n">
        <v>38368</v>
      </c>
      <c r="K6586" s="1464"/>
      <c r="L6586" s="745" t="n">
        <f aca="false">I6586+J6586+K6586</f>
        <v>38368</v>
      </c>
      <c r="M6586" s="1463" t="n">
        <f aca="false">(IF($E6586&lt;&gt;0,$M$2,IF($L6586&lt;&gt;0,$M$2,"")))</f>
        <v>1</v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fals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186</v>
      </c>
      <c r="K6588" s="564" t="n">
        <f aca="false">SUM(K6589:K6593)</f>
        <v>0</v>
      </c>
      <c r="L6588" s="911" t="n">
        <f aca="false">SUM(L6589:L6593)</f>
        <v>186</v>
      </c>
      <c r="M6588" s="1463" t="n">
        <f aca="false">(IF($E6588&lt;&gt;0,$M$2,IF($L6588&lt;&gt;0,$M$2,"")))</f>
        <v>1</v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fals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 t="n">
        <v>74</v>
      </c>
      <c r="K6590" s="1466"/>
      <c r="L6590" s="752" t="n">
        <f aca="false">I6590+J6590+K6590</f>
        <v>74</v>
      </c>
      <c r="M6590" s="1463" t="n">
        <f aca="false">(IF($E6590&lt;&gt;0,$M$2,IF($L6590&lt;&gt;0,$M$2,"")))</f>
        <v>1</v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fals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 t="n">
        <v>112</v>
      </c>
      <c r="K6593" s="1465"/>
      <c r="L6593" s="773" t="n">
        <f aca="false">I6593+J6593+K6593</f>
        <v>112</v>
      </c>
      <c r="M6593" s="1463" t="n">
        <f aca="false">(IF($E6593&lt;&gt;0,$M$2,IF($L6593&lt;&gt;0,$M$2,"")))</f>
        <v>1</v>
      </c>
      <c r="N6593" s="1069"/>
    </row>
    <row r="6594" customFormat="false" ht="15.75" hidden="fals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7572</v>
      </c>
      <c r="K6594" s="564" t="n">
        <f aca="false">SUM(K6595:K6601)</f>
        <v>0</v>
      </c>
      <c r="L6594" s="911" t="n">
        <f aca="false">SUM(L6595:L6601)</f>
        <v>7572</v>
      </c>
      <c r="M6594" s="1463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 t="n">
        <v>4613</v>
      </c>
      <c r="K6595" s="1464"/>
      <c r="L6595" s="745" t="n">
        <f aca="false">I6595+J6595+K6595</f>
        <v>4613</v>
      </c>
      <c r="M6595" s="1463" t="n">
        <f aca="false">(IF($E6595&lt;&gt;0,$M$2,IF($L6595&lt;&gt;0,$M$2,"")))</f>
        <v>1</v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 t="n">
        <v>1871</v>
      </c>
      <c r="K6598" s="1466"/>
      <c r="L6598" s="752" t="n">
        <f aca="false">I6598+J6598+K6598</f>
        <v>1871</v>
      </c>
      <c r="M6598" s="1463" t="n">
        <f aca="false">(IF($E6598&lt;&gt;0,$M$2,IF($L6598&lt;&gt;0,$M$2,"")))</f>
        <v>1</v>
      </c>
      <c r="N6598" s="1069"/>
    </row>
    <row r="6599" customFormat="false" ht="15.75" hidden="fals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 t="n">
        <v>1088</v>
      </c>
      <c r="K6599" s="1466"/>
      <c r="L6599" s="752" t="n">
        <f aca="false">I6599+J6599+K6599</f>
        <v>1088</v>
      </c>
      <c r="M6599" s="1463" t="n">
        <f aca="false">(IF($E6599&lt;&gt;0,$M$2,IF($L6599&lt;&gt;0,$M$2,"")))</f>
        <v>1</v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fals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45383</v>
      </c>
      <c r="K6603" s="564" t="n">
        <f aca="false">SUM(K6604:K6620)</f>
        <v>0</v>
      </c>
      <c r="L6603" s="945" t="n">
        <f aca="false">SUM(L6604:L6620)</f>
        <v>45383</v>
      </c>
      <c r="M6603" s="1463" t="n">
        <f aca="false">(IF($E6603&lt;&gt;0,$M$2,IF($L6603&lt;&gt;0,$M$2,"")))</f>
        <v>1</v>
      </c>
      <c r="N6603" s="1069"/>
    </row>
    <row r="6604" customFormat="false" ht="15.75" hidden="fals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 t="n">
        <v>719</v>
      </c>
      <c r="K6604" s="1464"/>
      <c r="L6604" s="745" t="n">
        <f aca="false">I6604+J6604+K6604</f>
        <v>719</v>
      </c>
      <c r="M6604" s="1463" t="n">
        <f aca="false">(IF($E6604&lt;&gt;0,$M$2,IF($L6604&lt;&gt;0,$M$2,"")))</f>
        <v>1</v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fals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 t="n">
        <v>16140</v>
      </c>
      <c r="K6608" s="1466"/>
      <c r="L6608" s="752" t="n">
        <f aca="false">I6608+J6608+K6608</f>
        <v>16140</v>
      </c>
      <c r="M6608" s="1463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 t="n">
        <v>8775</v>
      </c>
      <c r="K6609" s="1470"/>
      <c r="L6609" s="761" t="n">
        <f aca="false">I6609+J6609+K6609</f>
        <v>8775</v>
      </c>
      <c r="M6609" s="1463" t="n">
        <f aca="false">(IF($E6609&lt;&gt;0,$M$2,IF($L6609&lt;&gt;0,$M$2,"")))</f>
        <v>1</v>
      </c>
      <c r="N6609" s="1069"/>
    </row>
    <row r="6610" customFormat="false" ht="15.75" hidden="fals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 t="n">
        <v>17472</v>
      </c>
      <c r="K6610" s="1471"/>
      <c r="L6610" s="954" t="n">
        <f aca="false">I6610+J6610+K6610</f>
        <v>17472</v>
      </c>
      <c r="M6610" s="1463" t="n">
        <f aca="false">(IF($E6610&lt;&gt;0,$M$2,IF($L6610&lt;&gt;0,$M$2,"")))</f>
        <v>1</v>
      </c>
      <c r="N6610" s="1069"/>
    </row>
    <row r="6611" customFormat="false" ht="15.75" hidden="fals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 t="n">
        <v>387</v>
      </c>
      <c r="K6611" s="1472"/>
      <c r="L6611" s="960" t="n">
        <f aca="false">I6611+J6611+K6611</f>
        <v>387</v>
      </c>
      <c r="M6611" s="1463" t="n">
        <f aca="false">(IF($E6611&lt;&gt;0,$M$2,IF($L6611&lt;&gt;0,$M$2,"")))</f>
        <v>1</v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fals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 t="n">
        <v>1890</v>
      </c>
      <c r="K6615" s="1471"/>
      <c r="L6615" s="954" t="n">
        <f aca="false">I6615+J6615+K6615</f>
        <v>1890</v>
      </c>
      <c r="M6615" s="1463" t="n">
        <f aca="false">(IF($E6615&lt;&gt;0,$M$2,IF($L6615&lt;&gt;0,$M$2,"")))</f>
        <v>1</v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8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9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30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fals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113608</v>
      </c>
      <c r="K6677" s="564" t="n">
        <f aca="false">SUM(K6678:K6684)</f>
        <v>0</v>
      </c>
      <c r="L6677" s="945" t="n">
        <f aca="false">SUM(L6678:L6684)</f>
        <v>113608</v>
      </c>
      <c r="M6677" s="1463" t="n">
        <f aca="false">(IF($E6677&lt;&gt;0,$M$2,IF($L6677&lt;&gt;0,$M$2,"")))</f>
        <v>1</v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fals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 t="n">
        <v>8972</v>
      </c>
      <c r="K6680" s="1466"/>
      <c r="L6680" s="752" t="n">
        <f aca="false">I6680+J6680+K6680</f>
        <v>8972</v>
      </c>
      <c r="M6680" s="1463" t="n">
        <f aca="false">(IF($E6680&lt;&gt;0,$M$2,IF($L6680&lt;&gt;0,$M$2,"")))</f>
        <v>1</v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fals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 t="n">
        <v>104636</v>
      </c>
      <c r="K6683" s="1466"/>
      <c r="L6683" s="752" t="n">
        <f aca="false">I6683+J6683+K6683</f>
        <v>104636</v>
      </c>
      <c r="M6683" s="1463" t="n">
        <f aca="false">(IF($E6683&lt;&gt;0,$M$2,IF($L6683&lt;&gt;0,$M$2,"")))</f>
        <v>1</v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tru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0</v>
      </c>
      <c r="F6699" s="1479"/>
      <c r="G6699" s="1480"/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str">
        <f aca="false">(IF($E6699&lt;&gt;0,$M$2,IF($L6699&lt;&gt;0,$M$2,"")))</f>
        <v/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8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205117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205117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31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  <row r="6708" customFormat="false" ht="15.75" hidden="false" customHeight="false" outlineLevel="0" collapsed="false">
      <c r="B6708" s="1082"/>
      <c r="C6708" s="1082"/>
      <c r="D6708" s="1215"/>
      <c r="E6708" s="1432"/>
      <c r="F6708" s="1432"/>
      <c r="G6708" s="1432"/>
      <c r="H6708" s="1432"/>
      <c r="I6708" s="1432"/>
      <c r="J6708" s="1432"/>
      <c r="K6708" s="1432"/>
      <c r="L6708" s="1432"/>
      <c r="M6708" s="673" t="n">
        <f aca="false">(IF($E6844&lt;&gt;0,$M$2,IF($L6844&lt;&gt;0,$M$2,"")))</f>
        <v>1</v>
      </c>
    </row>
    <row r="6709" customFormat="false" ht="15.75" hidden="false" customHeight="false" outlineLevel="0" collapsed="false">
      <c r="B6709" s="1082"/>
      <c r="C6709" s="1433"/>
      <c r="D6709" s="1434"/>
      <c r="E6709" s="1432"/>
      <c r="F6709" s="1432"/>
      <c r="G6709" s="1432"/>
      <c r="H6709" s="1432"/>
      <c r="I6709" s="1432"/>
      <c r="J6709" s="1432"/>
      <c r="K6709" s="1432"/>
      <c r="L6709" s="1432"/>
      <c r="M6709" s="673" t="n">
        <f aca="false">(IF($E6844&lt;&gt;0,$M$2,IF($L6844&lt;&gt;0,$M$2,"")))</f>
        <v>1</v>
      </c>
    </row>
    <row r="6710" customFormat="false" ht="15.75" hidden="false" customHeight="false" outlineLevel="0" collapsed="false">
      <c r="B6710" s="1248" t="str">
        <f aca="false">$B$7</f>
        <v>ОТЧЕТНИ ДАННИ ПО ЕБК ЗА ИЗПЪЛНЕНИЕТО НА БЮДЖЕТА</v>
      </c>
      <c r="C6710" s="1248"/>
      <c r="D6710" s="1248"/>
      <c r="E6710" s="879"/>
      <c r="F6710" s="879"/>
      <c r="G6710" s="863"/>
      <c r="H6710" s="863"/>
      <c r="I6710" s="863"/>
      <c r="J6710" s="863"/>
      <c r="K6710" s="863"/>
      <c r="L6710" s="863"/>
      <c r="M6710" s="673" t="n">
        <f aca="false">(IF($E6844&lt;&gt;0,$M$2,IF($L6844&lt;&gt;0,$M$2,"")))</f>
        <v>1</v>
      </c>
    </row>
    <row r="6711" customFormat="false" ht="15.75" hidden="false" customHeight="false" outlineLevel="0" collapsed="false">
      <c r="B6711" s="408"/>
      <c r="C6711" s="1037"/>
      <c r="D6711" s="1046"/>
      <c r="E6711" s="398" t="s">
        <v>406</v>
      </c>
      <c r="F6711" s="398" t="s">
        <v>407</v>
      </c>
      <c r="G6711" s="863"/>
      <c r="H6711" s="1435" t="s">
        <v>921</v>
      </c>
      <c r="I6711" s="1436"/>
      <c r="J6711" s="1437"/>
      <c r="K6711" s="863"/>
      <c r="L6711" s="863"/>
      <c r="M6711" s="673" t="n">
        <f aca="false">(IF($E6844&lt;&gt;0,$M$2,IF($L6844&lt;&gt;0,$M$2,"")))</f>
        <v>1</v>
      </c>
    </row>
    <row r="6712" customFormat="false" ht="18.75" hidden="false" customHeight="false" outlineLevel="0" collapsed="false">
      <c r="B6712" s="867" t="str">
        <f aca="false">$B$9</f>
        <v>Балчик</v>
      </c>
      <c r="C6712" s="867"/>
      <c r="D6712" s="867"/>
      <c r="E6712" s="693" t="n">
        <f aca="false">$E$9</f>
        <v>45658</v>
      </c>
      <c r="F6712" s="868" t="n">
        <f aca="false">$F$9</f>
        <v>45688</v>
      </c>
      <c r="G6712" s="863"/>
      <c r="H6712" s="863"/>
      <c r="I6712" s="863"/>
      <c r="J6712" s="863"/>
      <c r="K6712" s="863"/>
      <c r="L6712" s="863"/>
      <c r="M6712" s="673" t="n">
        <f aca="false">(IF($E6844&lt;&gt;0,$M$2,IF($L6844&lt;&gt;0,$M$2,"")))</f>
        <v>1</v>
      </c>
    </row>
    <row r="6713" customFormat="false" ht="15.75" hidden="false" customHeight="false" outlineLevel="0" collapsed="false">
      <c r="B6713" s="408" t="str">
        <f aca="false">$B$10</f>
        <v>(наименование на разпоредителя с бюджет)</v>
      </c>
      <c r="C6713" s="408"/>
      <c r="D6713" s="869"/>
      <c r="E6713" s="863"/>
      <c r="F6713" s="863"/>
      <c r="G6713" s="863"/>
      <c r="H6713" s="863"/>
      <c r="I6713" s="863"/>
      <c r="J6713" s="863"/>
      <c r="K6713" s="863"/>
      <c r="L6713" s="863"/>
      <c r="M6713" s="673" t="n">
        <f aca="false">(IF($E6844&lt;&gt;0,$M$2,IF($L6844&lt;&gt;0,$M$2,"")))</f>
        <v>1</v>
      </c>
    </row>
    <row r="6714" customFormat="false" ht="15.75" hidden="false" customHeight="false" outlineLevel="0" collapsed="false">
      <c r="B6714" s="408"/>
      <c r="C6714" s="408"/>
      <c r="D6714" s="869"/>
      <c r="E6714" s="863"/>
      <c r="F6714" s="863"/>
      <c r="G6714" s="863"/>
      <c r="H6714" s="863"/>
      <c r="I6714" s="863"/>
      <c r="J6714" s="863"/>
      <c r="K6714" s="863"/>
      <c r="L6714" s="863"/>
      <c r="M6714" s="673" t="n">
        <f aca="false">(IF($E6844&lt;&gt;0,$M$2,IF($L6844&lt;&gt;0,$M$2,"")))</f>
        <v>1</v>
      </c>
    </row>
    <row r="6715" customFormat="false" ht="19.5" hidden="false" customHeight="false" outlineLevel="0" collapsed="false">
      <c r="B6715" s="1438" t="str">
        <f aca="false">$B$12</f>
        <v>Балчик</v>
      </c>
      <c r="C6715" s="1438"/>
      <c r="D6715" s="1438"/>
      <c r="E6715" s="1080" t="s">
        <v>576</v>
      </c>
      <c r="F6715" s="1439" t="str">
        <f aca="false">$F$12</f>
        <v>5801</v>
      </c>
      <c r="G6715" s="863"/>
      <c r="H6715" s="863"/>
      <c r="I6715" s="863"/>
      <c r="J6715" s="863"/>
      <c r="K6715" s="863"/>
      <c r="L6715" s="863"/>
      <c r="M6715" s="673" t="n">
        <f aca="false">(IF($E6844&lt;&gt;0,$M$2,IF($L6844&lt;&gt;0,$M$2,"")))</f>
        <v>1</v>
      </c>
    </row>
    <row r="6716" customFormat="false" ht="15.75" hidden="false" customHeight="false" outlineLevel="0" collapsed="false">
      <c r="B6716" s="416" t="str">
        <f aca="false">$B$13</f>
        <v>(наименование на първостепенния разпоредител с бюджет)</v>
      </c>
      <c r="C6716" s="408"/>
      <c r="D6716" s="869"/>
      <c r="E6716" s="879"/>
      <c r="F6716" s="879"/>
      <c r="G6716" s="863"/>
      <c r="H6716" s="863"/>
      <c r="I6716" s="863"/>
      <c r="J6716" s="863"/>
      <c r="K6716" s="863"/>
      <c r="L6716" s="863"/>
      <c r="M6716" s="673" t="n">
        <f aca="false">(IF($E6844&lt;&gt;0,$M$2,IF($L6844&lt;&gt;0,$M$2,"")))</f>
        <v>1</v>
      </c>
    </row>
    <row r="6717" customFormat="false" ht="19.5" hidden="false" customHeight="false" outlineLevel="0" collapsed="false">
      <c r="B6717" s="873"/>
      <c r="C6717" s="863"/>
      <c r="D6717" s="874" t="s">
        <v>413</v>
      </c>
      <c r="E6717" s="875" t="n">
        <f aca="false">$E$15</f>
        <v>0</v>
      </c>
      <c r="F6717" s="1085" t="str">
        <f aca="false">$F$15</f>
        <v>БЮДЖЕТ</v>
      </c>
      <c r="G6717" s="857"/>
      <c r="H6717" s="857"/>
      <c r="I6717" s="857"/>
      <c r="J6717" s="857"/>
      <c r="K6717" s="857"/>
      <c r="L6717" s="857"/>
      <c r="M6717" s="673" t="n">
        <f aca="false">(IF($E6844&lt;&gt;0,$M$2,IF($L6844&lt;&gt;0,$M$2,"")))</f>
        <v>1</v>
      </c>
    </row>
    <row r="6718" customFormat="false" ht="16.5" hidden="false" customHeight="false" outlineLevel="0" collapsed="false">
      <c r="B6718" s="408"/>
      <c r="C6718" s="1037"/>
      <c r="D6718" s="1046"/>
      <c r="E6718" s="863"/>
      <c r="F6718" s="863"/>
      <c r="G6718" s="863"/>
      <c r="H6718" s="863"/>
      <c r="I6718" s="863"/>
      <c r="J6718" s="863"/>
      <c r="K6718" s="863"/>
      <c r="L6718" s="882" t="s">
        <v>414</v>
      </c>
      <c r="M6718" s="673" t="n">
        <f aca="false">(IF($E6844&lt;&gt;0,$M$2,IF($L6844&lt;&gt;0,$M$2,"")))</f>
        <v>1</v>
      </c>
    </row>
    <row r="6719" customFormat="false" ht="18.75" hidden="false" customHeight="false" outlineLevel="0" collapsed="false">
      <c r="B6719" s="883"/>
      <c r="C6719" s="884"/>
      <c r="D6719" s="885" t="s">
        <v>922</v>
      </c>
      <c r="E6719" s="716" t="str">
        <f aca="false">CONCATENATE("Уточнен план ",$C$3)</f>
        <v>Уточнен план 2025</v>
      </c>
      <c r="F6719" s="716"/>
      <c r="G6719" s="716"/>
      <c r="H6719" s="716"/>
      <c r="I6719" s="886" t="str">
        <f aca="false">CONCATENATE("Отчет ",$C$3)</f>
        <v>Отчет 2025</v>
      </c>
      <c r="J6719" s="886"/>
      <c r="K6719" s="886"/>
      <c r="L6719" s="886"/>
      <c r="M6719" s="673" t="n">
        <f aca="false">(IF($E6844&lt;&gt;0,$M$2,IF($L6844&lt;&gt;0,$M$2,"")))</f>
        <v>1</v>
      </c>
    </row>
    <row r="6720" customFormat="false" ht="57" hidden="false" customHeight="false" outlineLevel="0" collapsed="false">
      <c r="B6720" s="887" t="s">
        <v>243</v>
      </c>
      <c r="C6720" s="888" t="s">
        <v>416</v>
      </c>
      <c r="D6720" s="889" t="s">
        <v>923</v>
      </c>
      <c r="E6720" s="1258" t="str">
        <f aca="false">$E$20</f>
        <v>Уточнен план                Общо</v>
      </c>
      <c r="F6720" s="722" t="str">
        <f aca="false">$F$20</f>
        <v>държавни дейности</v>
      </c>
      <c r="G6720" s="723" t="str">
        <f aca="false">$G$20</f>
        <v>местни дейности</v>
      </c>
      <c r="H6720" s="724" t="str">
        <f aca="false">$H$20</f>
        <v>дофинансиране</v>
      </c>
      <c r="I6720" s="890" t="str">
        <f aca="false">$I$20</f>
        <v>държавни дейности -ОТЧЕТ</v>
      </c>
      <c r="J6720" s="891" t="str">
        <f aca="false">$J$20</f>
        <v>местни дейности - ОТЧЕТ</v>
      </c>
      <c r="K6720" s="892" t="str">
        <f aca="false">$K$20</f>
        <v>дофинансиране - ОТЧЕТ</v>
      </c>
      <c r="L6720" s="1440" t="str">
        <f aca="false">$L$20</f>
        <v>ОТЧЕТ                                    ОБЩО</v>
      </c>
      <c r="M6720" s="673" t="n">
        <f aca="false">(IF($E6844&lt;&gt;0,$M$2,IF($L6844&lt;&gt;0,$M$2,"")))</f>
        <v>1</v>
      </c>
    </row>
    <row r="6721" customFormat="false" ht="18.75" hidden="false" customHeight="false" outlineLevel="0" collapsed="false">
      <c r="B6721" s="895"/>
      <c r="C6721" s="896"/>
      <c r="D6721" s="897" t="s">
        <v>579</v>
      </c>
      <c r="E6721" s="1441" t="str">
        <f aca="false">$E$21</f>
        <v>(1)</v>
      </c>
      <c r="F6721" s="734" t="str">
        <f aca="false">$F$21</f>
        <v>(2)</v>
      </c>
      <c r="G6721" s="735" t="str">
        <f aca="false">$G$21</f>
        <v>(3)</v>
      </c>
      <c r="H6721" s="736" t="str">
        <f aca="false">$H$21</f>
        <v>(4)</v>
      </c>
      <c r="I6721" s="898" t="str">
        <f aca="false">$I$21</f>
        <v>(5)</v>
      </c>
      <c r="J6721" s="899" t="str">
        <f aca="false">$J$21</f>
        <v>(6)</v>
      </c>
      <c r="K6721" s="900" t="str">
        <f aca="false">$K$21</f>
        <v>(7)</v>
      </c>
      <c r="L6721" s="901" t="str">
        <f aca="false">$L$21</f>
        <v>(8)</v>
      </c>
      <c r="M6721" s="673" t="n">
        <f aca="false">(IF($E6844&lt;&gt;0,$M$2,IF($L6844&lt;&gt;0,$M$2,"")))</f>
        <v>1</v>
      </c>
    </row>
    <row r="6722" customFormat="false" ht="15.75" hidden="false" customHeight="false" outlineLevel="0" collapsed="false">
      <c r="B6722" s="1442"/>
      <c r="C6722" s="1443" t="e">
        <f aca="false">VLOOKUP(D6722,OP_LIST2,2,FALSE())</f>
        <v>#N/A</v>
      </c>
      <c r="D6722" s="1444"/>
      <c r="E6722" s="1035"/>
      <c r="F6722" s="1445"/>
      <c r="G6722" s="1446"/>
      <c r="H6722" s="1447"/>
      <c r="I6722" s="1445"/>
      <c r="J6722" s="1446"/>
      <c r="K6722" s="1447"/>
      <c r="L6722" s="1448"/>
      <c r="M6722" s="673" t="n">
        <f aca="false">(IF($E6844&lt;&gt;0,$M$2,IF($L6844&lt;&gt;0,$M$2,"")))</f>
        <v>1</v>
      </c>
    </row>
    <row r="6723" customFormat="false" ht="15.75" hidden="false" customHeight="false" outlineLevel="0" collapsed="false">
      <c r="B6723" s="1449" t="s">
        <v>924</v>
      </c>
      <c r="C6723" s="1450" t="n">
        <f aca="false">VLOOKUP(D6724,EBK_DEIN2,2,FALSE())</f>
        <v>8866</v>
      </c>
      <c r="D6723" s="1444" t="s">
        <v>925</v>
      </c>
      <c r="E6723" s="1035"/>
      <c r="F6723" s="1451"/>
      <c r="G6723" s="1452"/>
      <c r="H6723" s="1453"/>
      <c r="I6723" s="1451"/>
      <c r="J6723" s="1452"/>
      <c r="K6723" s="1453"/>
      <c r="L6723" s="1448"/>
      <c r="M6723" s="673" t="n">
        <f aca="false">(IF($E6844&lt;&gt;0,$M$2,IF($L6844&lt;&gt;0,$M$2,"")))</f>
        <v>1</v>
      </c>
    </row>
    <row r="6724" customFormat="false" ht="15.75" hidden="false" customHeight="false" outlineLevel="0" collapsed="false">
      <c r="B6724" s="1454"/>
      <c r="C6724" s="1455" t="n">
        <f aca="false">+C6723</f>
        <v>8866</v>
      </c>
      <c r="D6724" s="1456" t="s">
        <v>974</v>
      </c>
      <c r="E6724" s="1035"/>
      <c r="F6724" s="1451"/>
      <c r="G6724" s="1452"/>
      <c r="H6724" s="1453"/>
      <c r="I6724" s="1451"/>
      <c r="J6724" s="1452"/>
      <c r="K6724" s="1453"/>
      <c r="L6724" s="1448"/>
      <c r="M6724" s="673" t="n">
        <f aca="false">(IF($E6844&lt;&gt;0,$M$2,IF($L6844&lt;&gt;0,$M$2,"")))</f>
        <v>1</v>
      </c>
    </row>
    <row r="6725" customFormat="false" ht="15.75" hidden="false" customHeight="false" outlineLevel="0" collapsed="false">
      <c r="B6725" s="1457"/>
      <c r="C6725" s="1458"/>
      <c r="D6725" s="1459" t="s">
        <v>927</v>
      </c>
      <c r="E6725" s="1035"/>
      <c r="F6725" s="1460"/>
      <c r="G6725" s="1461"/>
      <c r="H6725" s="1462"/>
      <c r="I6725" s="1460"/>
      <c r="J6725" s="1461"/>
      <c r="K6725" s="1462"/>
      <c r="L6725" s="1448"/>
      <c r="M6725" s="673" t="n">
        <f aca="false">(IF($E6844&lt;&gt;0,$M$2,IF($L6844&lt;&gt;0,$M$2,"")))</f>
        <v>1</v>
      </c>
    </row>
    <row r="6726" customFormat="false" ht="15.75" hidden="false" customHeight="true" outlineLevel="0" collapsed="false">
      <c r="B6726" s="909" t="n">
        <v>100</v>
      </c>
      <c r="C6726" s="910" t="s">
        <v>580</v>
      </c>
      <c r="D6726" s="910"/>
      <c r="E6726" s="911" t="n">
        <f aca="false">SUM(E6727:E6728)</f>
        <v>0</v>
      </c>
      <c r="F6726" s="912" t="n">
        <f aca="false">SUM(F6727:F6728)</f>
        <v>0</v>
      </c>
      <c r="G6726" s="913" t="n">
        <f aca="false">SUM(G6727:G6728)</f>
        <v>0</v>
      </c>
      <c r="H6726" s="564" t="n">
        <f aca="false">SUM(H6727:H6728)</f>
        <v>0</v>
      </c>
      <c r="I6726" s="912" t="n">
        <f aca="false">SUM(I6727:I6728)</f>
        <v>0</v>
      </c>
      <c r="J6726" s="913" t="n">
        <f aca="false">SUM(J6727:J6728)</f>
        <v>8423</v>
      </c>
      <c r="K6726" s="564" t="n">
        <f aca="false">SUM(K6727:K6728)</f>
        <v>0</v>
      </c>
      <c r="L6726" s="911" t="n">
        <f aca="false">SUM(L6727:L6728)</f>
        <v>8423</v>
      </c>
      <c r="M6726" s="1463" t="n">
        <f aca="false">(IF($E6726&lt;&gt;0,$M$2,IF($L6726&lt;&gt;0,$M$2,"")))</f>
        <v>1</v>
      </c>
      <c r="N6726" s="1069"/>
    </row>
    <row r="6727" customFormat="false" ht="15.75" hidden="false" customHeight="false" outlineLevel="0" collapsed="false">
      <c r="B6727" s="915"/>
      <c r="C6727" s="916" t="n">
        <v>101</v>
      </c>
      <c r="D6727" s="917" t="s">
        <v>581</v>
      </c>
      <c r="E6727" s="745" t="n">
        <f aca="false">F6727+G6727+H6727</f>
        <v>0</v>
      </c>
      <c r="F6727" s="812"/>
      <c r="G6727" s="800"/>
      <c r="H6727" s="1464"/>
      <c r="I6727" s="812"/>
      <c r="J6727" s="800" t="n">
        <v>8423</v>
      </c>
      <c r="K6727" s="1464"/>
      <c r="L6727" s="745" t="n">
        <f aca="false">I6727+J6727+K6727</f>
        <v>8423</v>
      </c>
      <c r="M6727" s="1463" t="n">
        <f aca="false">(IF($E6727&lt;&gt;0,$M$2,IF($L6727&lt;&gt;0,$M$2,"")))</f>
        <v>1</v>
      </c>
      <c r="N6727" s="1069"/>
    </row>
    <row r="6728" customFormat="false" ht="15.75" hidden="true" customHeight="false" outlineLevel="0" collapsed="false">
      <c r="B6728" s="915"/>
      <c r="C6728" s="921" t="n">
        <v>102</v>
      </c>
      <c r="D6728" s="922" t="s">
        <v>582</v>
      </c>
      <c r="E6728" s="773" t="n">
        <f aca="false">F6728+G6728+H6728</f>
        <v>0</v>
      </c>
      <c r="F6728" s="808"/>
      <c r="G6728" s="809"/>
      <c r="H6728" s="1465"/>
      <c r="I6728" s="808"/>
      <c r="J6728" s="809"/>
      <c r="K6728" s="1465"/>
      <c r="L6728" s="773" t="n">
        <f aca="false">I6728+J6728+K6728</f>
        <v>0</v>
      </c>
      <c r="M6728" s="1463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09" t="n">
        <v>200</v>
      </c>
      <c r="C6729" s="926" t="s">
        <v>583</v>
      </c>
      <c r="D6729" s="926"/>
      <c r="E6729" s="911" t="n">
        <f aca="false">SUM(E6730:E6734)</f>
        <v>0</v>
      </c>
      <c r="F6729" s="912" t="n">
        <f aca="false">SUM(F6730:F6734)</f>
        <v>0</v>
      </c>
      <c r="G6729" s="913" t="n">
        <f aca="false">SUM(G6730:G6734)</f>
        <v>0</v>
      </c>
      <c r="H6729" s="564" t="n">
        <f aca="false">SUM(H6730:H6734)</f>
        <v>0</v>
      </c>
      <c r="I6729" s="912" t="n">
        <f aca="false">SUM(I6730:I6734)</f>
        <v>0</v>
      </c>
      <c r="J6729" s="913" t="n">
        <f aca="false">SUM(J6730:J6734)</f>
        <v>0</v>
      </c>
      <c r="K6729" s="564" t="n">
        <f aca="false">SUM(K6730:K6734)</f>
        <v>0</v>
      </c>
      <c r="L6729" s="911" t="n">
        <f aca="false">SUM(L6730:L6734)</f>
        <v>0</v>
      </c>
      <c r="M6729" s="1463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7"/>
      <c r="C6730" s="916" t="n">
        <v>201</v>
      </c>
      <c r="D6730" s="917" t="s">
        <v>584</v>
      </c>
      <c r="E6730" s="745" t="n">
        <f aca="false">F6730+G6730+H6730</f>
        <v>0</v>
      </c>
      <c r="F6730" s="812"/>
      <c r="G6730" s="800"/>
      <c r="H6730" s="1464"/>
      <c r="I6730" s="812"/>
      <c r="J6730" s="800"/>
      <c r="K6730" s="1464"/>
      <c r="L6730" s="745" t="n">
        <f aca="false">I6730+J6730+K6730</f>
        <v>0</v>
      </c>
      <c r="M6730" s="1463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202</v>
      </c>
      <c r="D6731" s="930" t="s">
        <v>585</v>
      </c>
      <c r="E6731" s="752" t="n">
        <f aca="false">F6731+G6731+H6731</f>
        <v>0</v>
      </c>
      <c r="F6731" s="801"/>
      <c r="G6731" s="756"/>
      <c r="H6731" s="1466"/>
      <c r="I6731" s="801"/>
      <c r="J6731" s="756"/>
      <c r="K6731" s="1466"/>
      <c r="L6731" s="752" t="n">
        <f aca="false">I6731+J6731+K6731</f>
        <v>0</v>
      </c>
      <c r="M6731" s="1463" t="str">
        <f aca="false">(IF($E6731&lt;&gt;0,$M$2,IF($L6731&lt;&gt;0,$M$2,"")))</f>
        <v/>
      </c>
      <c r="N6731" s="1069"/>
    </row>
    <row r="6732" customFormat="false" ht="31.5" hidden="true" customHeight="false" outlineLevel="0" collapsed="false">
      <c r="B6732" s="928"/>
      <c r="C6732" s="929" t="n">
        <v>205</v>
      </c>
      <c r="D6732" s="930" t="s">
        <v>586</v>
      </c>
      <c r="E6732" s="752" t="n">
        <f aca="false">F6732+G6732+H6732</f>
        <v>0</v>
      </c>
      <c r="F6732" s="801"/>
      <c r="G6732" s="756"/>
      <c r="H6732" s="1466"/>
      <c r="I6732" s="801"/>
      <c r="J6732" s="756"/>
      <c r="K6732" s="1466"/>
      <c r="L6732" s="752" t="n">
        <f aca="false">I6732+J6732+K6732</f>
        <v>0</v>
      </c>
      <c r="M6732" s="1463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29" t="n">
        <v>208</v>
      </c>
      <c r="D6733" s="934" t="s">
        <v>587</v>
      </c>
      <c r="E6733" s="752" t="n">
        <f aca="false">F6733+G6733+H6733</f>
        <v>0</v>
      </c>
      <c r="F6733" s="801"/>
      <c r="G6733" s="756"/>
      <c r="H6733" s="1466"/>
      <c r="I6733" s="801"/>
      <c r="J6733" s="756"/>
      <c r="K6733" s="1466"/>
      <c r="L6733" s="752" t="n">
        <f aca="false">I6733+J6733+K6733</f>
        <v>0</v>
      </c>
      <c r="M6733" s="1463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27"/>
      <c r="C6734" s="921" t="n">
        <v>209</v>
      </c>
      <c r="D6734" s="935" t="s">
        <v>588</v>
      </c>
      <c r="E6734" s="773" t="n">
        <f aca="false">F6734+G6734+H6734</f>
        <v>0</v>
      </c>
      <c r="F6734" s="808"/>
      <c r="G6734" s="809"/>
      <c r="H6734" s="1465"/>
      <c r="I6734" s="808"/>
      <c r="J6734" s="809"/>
      <c r="K6734" s="1465"/>
      <c r="L6734" s="773" t="n">
        <f aca="false">I6734+J6734+K6734</f>
        <v>0</v>
      </c>
      <c r="M6734" s="1463" t="str">
        <f aca="false">(IF($E6734&lt;&gt;0,$M$2,IF($L6734&lt;&gt;0,$M$2,"")))</f>
        <v/>
      </c>
      <c r="N6734" s="1069"/>
    </row>
    <row r="6735" customFormat="false" ht="15.75" hidden="false" customHeight="false" outlineLevel="0" collapsed="false">
      <c r="B6735" s="909" t="n">
        <v>500</v>
      </c>
      <c r="C6735" s="926" t="s">
        <v>589</v>
      </c>
      <c r="D6735" s="926"/>
      <c r="E6735" s="911" t="n">
        <f aca="false">SUM(E6736:E6742)</f>
        <v>0</v>
      </c>
      <c r="F6735" s="912" t="n">
        <f aca="false">SUM(F6736:F6742)</f>
        <v>0</v>
      </c>
      <c r="G6735" s="913" t="n">
        <f aca="false">SUM(G6736:G6742)</f>
        <v>0</v>
      </c>
      <c r="H6735" s="564" t="n">
        <f aca="false">SUM(H6736:H6742)</f>
        <v>0</v>
      </c>
      <c r="I6735" s="912" t="n">
        <f aca="false">SUM(I6736:I6742)</f>
        <v>0</v>
      </c>
      <c r="J6735" s="913" t="n">
        <f aca="false">SUM(J6736:J6742)</f>
        <v>1652</v>
      </c>
      <c r="K6735" s="564" t="n">
        <f aca="false">SUM(K6736:K6742)</f>
        <v>0</v>
      </c>
      <c r="L6735" s="911" t="n">
        <f aca="false">SUM(L6736:L6742)</f>
        <v>1652</v>
      </c>
      <c r="M6735" s="1463" t="n">
        <f aca="false">(IF($E6735&lt;&gt;0,$M$2,IF($L6735&lt;&gt;0,$M$2,"")))</f>
        <v>1</v>
      </c>
      <c r="N6735" s="1069"/>
    </row>
    <row r="6736" customFormat="false" ht="15.75" hidden="false" customHeight="false" outlineLevel="0" collapsed="false">
      <c r="B6736" s="927"/>
      <c r="C6736" s="936" t="n">
        <v>551</v>
      </c>
      <c r="D6736" s="937" t="s">
        <v>590</v>
      </c>
      <c r="E6736" s="745" t="n">
        <f aca="false">F6736+G6736+H6736</f>
        <v>0</v>
      </c>
      <c r="F6736" s="812"/>
      <c r="G6736" s="800"/>
      <c r="H6736" s="1464"/>
      <c r="I6736" s="812"/>
      <c r="J6736" s="800" t="n">
        <v>1054</v>
      </c>
      <c r="K6736" s="1464"/>
      <c r="L6736" s="745" t="n">
        <f aca="false">I6736+J6736+K6736</f>
        <v>1054</v>
      </c>
      <c r="M6736" s="1463" t="n">
        <f aca="false">(IF($E6736&lt;&gt;0,$M$2,IF($L6736&lt;&gt;0,$M$2,"")))</f>
        <v>1</v>
      </c>
      <c r="N6736" s="1069"/>
    </row>
    <row r="6737" customFormat="false" ht="15.75" hidden="true" customHeight="false" outlineLevel="0" collapsed="false">
      <c r="B6737" s="927"/>
      <c r="C6737" s="938" t="n">
        <v>552</v>
      </c>
      <c r="D6737" s="939" t="s">
        <v>591</v>
      </c>
      <c r="E6737" s="752" t="n">
        <f aca="false">F6737+G6737+H6737</f>
        <v>0</v>
      </c>
      <c r="F6737" s="801"/>
      <c r="G6737" s="756"/>
      <c r="H6737" s="1466"/>
      <c r="I6737" s="801"/>
      <c r="J6737" s="756"/>
      <c r="K6737" s="1466"/>
      <c r="L6737" s="752" t="n">
        <f aca="false">I6737+J6737+K6737</f>
        <v>0</v>
      </c>
      <c r="M6737" s="1463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40"/>
      <c r="C6738" s="938" t="n">
        <v>558</v>
      </c>
      <c r="D6738" s="941" t="s">
        <v>449</v>
      </c>
      <c r="E6738" s="752" t="n">
        <f aca="false">F6738+G6738+H6738</f>
        <v>0</v>
      </c>
      <c r="F6738" s="753" t="n">
        <v>0</v>
      </c>
      <c r="G6738" s="754" t="n">
        <v>0</v>
      </c>
      <c r="H6738" s="755" t="n">
        <v>0</v>
      </c>
      <c r="I6738" s="753" t="n">
        <v>0</v>
      </c>
      <c r="J6738" s="754" t="n">
        <v>0</v>
      </c>
      <c r="K6738" s="755" t="n">
        <v>0</v>
      </c>
      <c r="L6738" s="752" t="n">
        <f aca="false">I6738+J6738+K6738</f>
        <v>0</v>
      </c>
      <c r="M6738" s="1463" t="str">
        <f aca="false">(IF($E6738&lt;&gt;0,$M$2,IF($L6738&lt;&gt;0,$M$2,"")))</f>
        <v/>
      </c>
      <c r="N6738" s="1069"/>
    </row>
    <row r="6739" customFormat="false" ht="15.75" hidden="false" customHeight="false" outlineLevel="0" collapsed="false">
      <c r="B6739" s="940"/>
      <c r="C6739" s="938" t="n">
        <v>560</v>
      </c>
      <c r="D6739" s="941" t="s">
        <v>592</v>
      </c>
      <c r="E6739" s="752" t="n">
        <f aca="false">F6739+G6739+H6739</f>
        <v>0</v>
      </c>
      <c r="F6739" s="801"/>
      <c r="G6739" s="756"/>
      <c r="H6739" s="1466"/>
      <c r="I6739" s="801"/>
      <c r="J6739" s="756" t="n">
        <v>404</v>
      </c>
      <c r="K6739" s="1466"/>
      <c r="L6739" s="752" t="n">
        <f aca="false">I6739+J6739+K6739</f>
        <v>404</v>
      </c>
      <c r="M6739" s="1463" t="n">
        <f aca="false">(IF($E6739&lt;&gt;0,$M$2,IF($L6739&lt;&gt;0,$M$2,"")))</f>
        <v>1</v>
      </c>
      <c r="N6739" s="1069"/>
    </row>
    <row r="6740" customFormat="false" ht="15.75" hidden="false" customHeight="false" outlineLevel="0" collapsed="false">
      <c r="B6740" s="940"/>
      <c r="C6740" s="938" t="n">
        <v>580</v>
      </c>
      <c r="D6740" s="939" t="s">
        <v>593</v>
      </c>
      <c r="E6740" s="752" t="n">
        <f aca="false">F6740+G6740+H6740</f>
        <v>0</v>
      </c>
      <c r="F6740" s="801"/>
      <c r="G6740" s="756"/>
      <c r="H6740" s="1466"/>
      <c r="I6740" s="801"/>
      <c r="J6740" s="756" t="n">
        <v>194</v>
      </c>
      <c r="K6740" s="1466"/>
      <c r="L6740" s="752" t="n">
        <f aca="false">I6740+J6740+K6740</f>
        <v>194</v>
      </c>
      <c r="M6740" s="1463" t="n">
        <f aca="false">(IF($E6740&lt;&gt;0,$M$2,IF($L6740&lt;&gt;0,$M$2,"")))</f>
        <v>1</v>
      </c>
      <c r="N6740" s="1069"/>
    </row>
    <row r="6741" customFormat="false" ht="15.75" hidden="true" customHeight="false" outlineLevel="0" collapsed="false">
      <c r="B6741" s="927"/>
      <c r="C6741" s="938" t="n">
        <v>588</v>
      </c>
      <c r="D6741" s="939" t="s">
        <v>594</v>
      </c>
      <c r="E6741" s="752" t="n">
        <f aca="false">F6741+G6741+H6741</f>
        <v>0</v>
      </c>
      <c r="F6741" s="753" t="n">
        <v>0</v>
      </c>
      <c r="G6741" s="754" t="n">
        <v>0</v>
      </c>
      <c r="H6741" s="755" t="n">
        <v>0</v>
      </c>
      <c r="I6741" s="753" t="n">
        <v>0</v>
      </c>
      <c r="J6741" s="754" t="n">
        <v>0</v>
      </c>
      <c r="K6741" s="755" t="n">
        <v>0</v>
      </c>
      <c r="L6741" s="752" t="n">
        <f aca="false">I6741+J6741+K6741</f>
        <v>0</v>
      </c>
      <c r="M6741" s="1463" t="str">
        <f aca="false">(IF($E6741&lt;&gt;0,$M$2,IF($L6741&lt;&gt;0,$M$2,"")))</f>
        <v/>
      </c>
      <c r="N6741" s="1069"/>
    </row>
    <row r="6742" customFormat="false" ht="31.5" hidden="true" customHeight="false" outlineLevel="0" collapsed="false">
      <c r="B6742" s="927"/>
      <c r="C6742" s="942" t="n">
        <v>590</v>
      </c>
      <c r="D6742" s="943" t="s">
        <v>595</v>
      </c>
      <c r="E6742" s="773" t="n">
        <f aca="false">F6742+G6742+H6742</f>
        <v>0</v>
      </c>
      <c r="F6742" s="808"/>
      <c r="G6742" s="809"/>
      <c r="H6742" s="1465"/>
      <c r="I6742" s="808"/>
      <c r="J6742" s="809"/>
      <c r="K6742" s="1465"/>
      <c r="L6742" s="773" t="n">
        <f aca="false">I6742+J6742+K6742</f>
        <v>0</v>
      </c>
      <c r="M6742" s="1463" t="str">
        <f aca="false">(IF($E6742&lt;&gt;0,$M$2,IF($L6742&lt;&gt;0,$M$2,"")))</f>
        <v/>
      </c>
      <c r="N6742" s="1069"/>
    </row>
    <row r="6743" customFormat="false" ht="15.75" hidden="true" customHeight="true" outlineLevel="0" collapsed="false">
      <c r="B6743" s="909" t="n">
        <v>800</v>
      </c>
      <c r="C6743" s="944" t="s">
        <v>596</v>
      </c>
      <c r="D6743" s="944"/>
      <c r="E6743" s="945" t="n">
        <f aca="false">F6743+G6743+H6743</f>
        <v>0</v>
      </c>
      <c r="F6743" s="1467"/>
      <c r="G6743" s="1468"/>
      <c r="H6743" s="1469"/>
      <c r="I6743" s="1467"/>
      <c r="J6743" s="1468"/>
      <c r="K6743" s="1469"/>
      <c r="L6743" s="945" t="n">
        <f aca="false">I6743+J6743+K6743</f>
        <v>0</v>
      </c>
      <c r="M6743" s="1463" t="str">
        <f aca="false">(IF($E6743&lt;&gt;0,$M$2,IF($L6743&lt;&gt;0,$M$2,"")))</f>
        <v/>
      </c>
      <c r="N6743" s="1069"/>
    </row>
    <row r="6744" customFormat="false" ht="15.75" hidden="false" customHeight="false" outlineLevel="0" collapsed="false">
      <c r="B6744" s="909" t="n">
        <v>1000</v>
      </c>
      <c r="C6744" s="926" t="s">
        <v>597</v>
      </c>
      <c r="D6744" s="926"/>
      <c r="E6744" s="945" t="n">
        <f aca="false">SUM(E6745:E6761)</f>
        <v>0</v>
      </c>
      <c r="F6744" s="912" t="n">
        <f aca="false">SUM(F6745:F6761)</f>
        <v>0</v>
      </c>
      <c r="G6744" s="913" t="n">
        <f aca="false">SUM(G6745:G6761)</f>
        <v>0</v>
      </c>
      <c r="H6744" s="564" t="n">
        <f aca="false">SUM(H6745:H6761)</f>
        <v>0</v>
      </c>
      <c r="I6744" s="912" t="n">
        <f aca="false">SUM(I6745:I6761)</f>
        <v>0</v>
      </c>
      <c r="J6744" s="913" t="n">
        <f aca="false">SUM(J6745:J6761)</f>
        <v>409</v>
      </c>
      <c r="K6744" s="564" t="n">
        <f aca="false">SUM(K6745:K6761)</f>
        <v>0</v>
      </c>
      <c r="L6744" s="945" t="n">
        <f aca="false">SUM(L6745:L6761)</f>
        <v>409</v>
      </c>
      <c r="M6744" s="1463" t="n">
        <f aca="false">(IF($E6744&lt;&gt;0,$M$2,IF($L6744&lt;&gt;0,$M$2,"")))</f>
        <v>1</v>
      </c>
      <c r="N6744" s="1069"/>
    </row>
    <row r="6745" customFormat="false" ht="15.75" hidden="true" customHeight="false" outlineLevel="0" collapsed="false">
      <c r="B6745" s="928"/>
      <c r="C6745" s="916" t="n">
        <v>1011</v>
      </c>
      <c r="D6745" s="946" t="s">
        <v>598</v>
      </c>
      <c r="E6745" s="745" t="n">
        <f aca="false">F6745+G6745+H6745</f>
        <v>0</v>
      </c>
      <c r="F6745" s="812"/>
      <c r="G6745" s="800"/>
      <c r="H6745" s="1464"/>
      <c r="I6745" s="812"/>
      <c r="J6745" s="800"/>
      <c r="K6745" s="1464"/>
      <c r="L6745" s="745" t="n">
        <f aca="false">I6745+J6745+K6745</f>
        <v>0</v>
      </c>
      <c r="M6745" s="1463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29" t="n">
        <v>1012</v>
      </c>
      <c r="D6746" s="930" t="s">
        <v>599</v>
      </c>
      <c r="E6746" s="752" t="n">
        <f aca="false">F6746+G6746+H6746</f>
        <v>0</v>
      </c>
      <c r="F6746" s="801"/>
      <c r="G6746" s="756"/>
      <c r="H6746" s="1466"/>
      <c r="I6746" s="801"/>
      <c r="J6746" s="756"/>
      <c r="K6746" s="1466"/>
      <c r="L6746" s="752" t="n">
        <f aca="false">I6746+J6746+K6746</f>
        <v>0</v>
      </c>
      <c r="M6746" s="1463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28"/>
      <c r="C6747" s="929" t="n">
        <v>1013</v>
      </c>
      <c r="D6747" s="930" t="s">
        <v>600</v>
      </c>
      <c r="E6747" s="752" t="n">
        <f aca="false">F6747+G6747+H6747</f>
        <v>0</v>
      </c>
      <c r="F6747" s="801"/>
      <c r="G6747" s="756"/>
      <c r="H6747" s="1466"/>
      <c r="I6747" s="801"/>
      <c r="J6747" s="756"/>
      <c r="K6747" s="1466"/>
      <c r="L6747" s="752" t="n">
        <f aca="false">I6747+J6747+K6747</f>
        <v>0</v>
      </c>
      <c r="M6747" s="1463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9" t="n">
        <v>1014</v>
      </c>
      <c r="D6748" s="930" t="s">
        <v>601</v>
      </c>
      <c r="E6748" s="752" t="n">
        <f aca="false">F6748+G6748+H6748</f>
        <v>0</v>
      </c>
      <c r="F6748" s="801"/>
      <c r="G6748" s="756"/>
      <c r="H6748" s="1466"/>
      <c r="I6748" s="801"/>
      <c r="J6748" s="756"/>
      <c r="K6748" s="1466"/>
      <c r="L6748" s="752" t="n">
        <f aca="false">I6748+J6748+K6748</f>
        <v>0</v>
      </c>
      <c r="M6748" s="1463" t="str">
        <f aca="false">(IF($E6748&lt;&gt;0,$M$2,IF($L6748&lt;&gt;0,$M$2,"")))</f>
        <v/>
      </c>
      <c r="N6748" s="1069"/>
    </row>
    <row r="6749" customFormat="false" ht="15.75" hidden="false" customHeight="false" outlineLevel="0" collapsed="false">
      <c r="B6749" s="928"/>
      <c r="C6749" s="929" t="n">
        <v>1015</v>
      </c>
      <c r="D6749" s="930" t="s">
        <v>602</v>
      </c>
      <c r="E6749" s="752" t="n">
        <f aca="false">F6749+G6749+H6749</f>
        <v>0</v>
      </c>
      <c r="F6749" s="801"/>
      <c r="G6749" s="756"/>
      <c r="H6749" s="1466"/>
      <c r="I6749" s="801"/>
      <c r="J6749" s="756" t="n">
        <v>16</v>
      </c>
      <c r="K6749" s="1466"/>
      <c r="L6749" s="752" t="n">
        <f aca="false">I6749+J6749+K6749</f>
        <v>16</v>
      </c>
      <c r="M6749" s="1463" t="n">
        <f aca="false">(IF($E6749&lt;&gt;0,$M$2,IF($L6749&lt;&gt;0,$M$2,"")))</f>
        <v>1</v>
      </c>
      <c r="N6749" s="1069"/>
    </row>
    <row r="6750" customFormat="false" ht="15.75" hidden="false" customHeight="false" outlineLevel="0" collapsed="false">
      <c r="B6750" s="928"/>
      <c r="C6750" s="947" t="n">
        <v>1016</v>
      </c>
      <c r="D6750" s="948" t="s">
        <v>603</v>
      </c>
      <c r="E6750" s="761" t="n">
        <f aca="false">F6750+G6750+H6750</f>
        <v>0</v>
      </c>
      <c r="F6750" s="1293"/>
      <c r="G6750" s="1286"/>
      <c r="H6750" s="1470"/>
      <c r="I6750" s="1293"/>
      <c r="J6750" s="1286" t="n">
        <v>52</v>
      </c>
      <c r="K6750" s="1470"/>
      <c r="L6750" s="761" t="n">
        <f aca="false">I6750+J6750+K6750</f>
        <v>52</v>
      </c>
      <c r="M6750" s="1463" t="n">
        <f aca="false">(IF($E6750&lt;&gt;0,$M$2,IF($L6750&lt;&gt;0,$M$2,"")))</f>
        <v>1</v>
      </c>
      <c r="N6750" s="1069"/>
    </row>
    <row r="6751" customFormat="false" ht="15.75" hidden="false" customHeight="false" outlineLevel="0" collapsed="false">
      <c r="B6751" s="915"/>
      <c r="C6751" s="952" t="n">
        <v>1020</v>
      </c>
      <c r="D6751" s="953" t="s">
        <v>604</v>
      </c>
      <c r="E6751" s="954" t="n">
        <f aca="false">F6751+G6751+H6751</f>
        <v>0</v>
      </c>
      <c r="F6751" s="1325"/>
      <c r="G6751" s="1302"/>
      <c r="H6751" s="1471"/>
      <c r="I6751" s="1325"/>
      <c r="J6751" s="1302" t="n">
        <v>203</v>
      </c>
      <c r="K6751" s="1471"/>
      <c r="L6751" s="954" t="n">
        <f aca="false">I6751+J6751+K6751</f>
        <v>203</v>
      </c>
      <c r="M6751" s="1463" t="n">
        <f aca="false">(IF($E6751&lt;&gt;0,$M$2,IF($L6751&lt;&gt;0,$M$2,"")))</f>
        <v>1</v>
      </c>
      <c r="N6751" s="1069"/>
    </row>
    <row r="6752" customFormat="false" ht="15.75" hidden="true" customHeight="false" outlineLevel="0" collapsed="false">
      <c r="B6752" s="928"/>
      <c r="C6752" s="958" t="n">
        <v>1030</v>
      </c>
      <c r="D6752" s="959" t="s">
        <v>605</v>
      </c>
      <c r="E6752" s="960" t="n">
        <f aca="false">F6752+G6752+H6752</f>
        <v>0</v>
      </c>
      <c r="F6752" s="1153"/>
      <c r="G6752" s="1154"/>
      <c r="H6752" s="1472"/>
      <c r="I6752" s="1153"/>
      <c r="J6752" s="1154"/>
      <c r="K6752" s="1472"/>
      <c r="L6752" s="960" t="n">
        <f aca="false">I6752+J6752+K6752</f>
        <v>0</v>
      </c>
      <c r="M6752" s="1463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8"/>
      <c r="C6753" s="952" t="n">
        <v>1051</v>
      </c>
      <c r="D6753" s="965" t="s">
        <v>606</v>
      </c>
      <c r="E6753" s="954" t="n">
        <f aca="false">F6753+G6753+H6753</f>
        <v>0</v>
      </c>
      <c r="F6753" s="1325"/>
      <c r="G6753" s="1302"/>
      <c r="H6753" s="1471"/>
      <c r="I6753" s="1325"/>
      <c r="J6753" s="1302"/>
      <c r="K6753" s="1471"/>
      <c r="L6753" s="954" t="n">
        <f aca="false">I6753+J6753+K6753</f>
        <v>0</v>
      </c>
      <c r="M6753" s="1463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9" t="n">
        <v>1052</v>
      </c>
      <c r="D6754" s="930" t="s">
        <v>607</v>
      </c>
      <c r="E6754" s="752" t="n">
        <f aca="false">F6754+G6754+H6754</f>
        <v>0</v>
      </c>
      <c r="F6754" s="801"/>
      <c r="G6754" s="756"/>
      <c r="H6754" s="1466"/>
      <c r="I6754" s="801"/>
      <c r="J6754" s="756"/>
      <c r="K6754" s="1466"/>
      <c r="L6754" s="752" t="n">
        <f aca="false">I6754+J6754+K6754</f>
        <v>0</v>
      </c>
      <c r="M6754" s="1463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28"/>
      <c r="C6755" s="958" t="n">
        <v>1053</v>
      </c>
      <c r="D6755" s="959" t="s">
        <v>608</v>
      </c>
      <c r="E6755" s="960" t="n">
        <f aca="false">F6755+G6755+H6755</f>
        <v>0</v>
      </c>
      <c r="F6755" s="1153"/>
      <c r="G6755" s="1154"/>
      <c r="H6755" s="1472"/>
      <c r="I6755" s="1153"/>
      <c r="J6755" s="1154"/>
      <c r="K6755" s="1472"/>
      <c r="L6755" s="960" t="n">
        <f aca="false">I6755+J6755+K6755</f>
        <v>0</v>
      </c>
      <c r="M6755" s="1463" t="str">
        <f aca="false">(IF($E6755&lt;&gt;0,$M$2,IF($L6755&lt;&gt;0,$M$2,"")))</f>
        <v/>
      </c>
      <c r="N6755" s="1069"/>
    </row>
    <row r="6756" customFormat="false" ht="15.75" hidden="false" customHeight="false" outlineLevel="0" collapsed="false">
      <c r="B6756" s="928"/>
      <c r="C6756" s="952" t="n">
        <v>1062</v>
      </c>
      <c r="D6756" s="953" t="s">
        <v>609</v>
      </c>
      <c r="E6756" s="954" t="n">
        <f aca="false">F6756+G6756+H6756</f>
        <v>0</v>
      </c>
      <c r="F6756" s="1325"/>
      <c r="G6756" s="1302"/>
      <c r="H6756" s="1471"/>
      <c r="I6756" s="1325"/>
      <c r="J6756" s="1302" t="n">
        <v>138</v>
      </c>
      <c r="K6756" s="1471"/>
      <c r="L6756" s="954" t="n">
        <f aca="false">I6756+J6756+K6756</f>
        <v>138</v>
      </c>
      <c r="M6756" s="1463" t="n">
        <f aca="false">(IF($E6756&lt;&gt;0,$M$2,IF($L6756&lt;&gt;0,$M$2,"")))</f>
        <v>1</v>
      </c>
      <c r="N6756" s="1069"/>
    </row>
    <row r="6757" customFormat="false" ht="15.75" hidden="true" customHeight="false" outlineLevel="0" collapsed="false">
      <c r="B6757" s="928"/>
      <c r="C6757" s="958" t="n">
        <v>1063</v>
      </c>
      <c r="D6757" s="966" t="s">
        <v>610</v>
      </c>
      <c r="E6757" s="960" t="n">
        <f aca="false">F6757+G6757+H6757</f>
        <v>0</v>
      </c>
      <c r="F6757" s="1153"/>
      <c r="G6757" s="1154"/>
      <c r="H6757" s="1472"/>
      <c r="I6757" s="1153"/>
      <c r="J6757" s="1154"/>
      <c r="K6757" s="1472"/>
      <c r="L6757" s="960" t="n">
        <f aca="false">I6757+J6757+K6757</f>
        <v>0</v>
      </c>
      <c r="M6757" s="1463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28"/>
      <c r="C6758" s="967" t="n">
        <v>1069</v>
      </c>
      <c r="D6758" s="968" t="s">
        <v>611</v>
      </c>
      <c r="E6758" s="969" t="n">
        <f aca="false">F6758+G6758+H6758</f>
        <v>0</v>
      </c>
      <c r="F6758" s="1298"/>
      <c r="G6758" s="1299"/>
      <c r="H6758" s="1473"/>
      <c r="I6758" s="1298"/>
      <c r="J6758" s="1299"/>
      <c r="K6758" s="1473"/>
      <c r="L6758" s="969" t="n">
        <f aca="false">I6758+J6758+K6758</f>
        <v>0</v>
      </c>
      <c r="M6758" s="1463" t="str">
        <f aca="false">(IF($E6758&lt;&gt;0,$M$2,IF($L6758&lt;&gt;0,$M$2,"")))</f>
        <v/>
      </c>
      <c r="N6758" s="1069"/>
    </row>
    <row r="6759" customFormat="false" ht="15.75" hidden="true" customHeight="false" outlineLevel="0" collapsed="false">
      <c r="B6759" s="915"/>
      <c r="C6759" s="952" t="n">
        <v>1091</v>
      </c>
      <c r="D6759" s="965" t="s">
        <v>612</v>
      </c>
      <c r="E6759" s="954" t="n">
        <f aca="false">F6759+G6759+H6759</f>
        <v>0</v>
      </c>
      <c r="F6759" s="1325"/>
      <c r="G6759" s="1302"/>
      <c r="H6759" s="1471"/>
      <c r="I6759" s="1325"/>
      <c r="J6759" s="1302"/>
      <c r="K6759" s="1471"/>
      <c r="L6759" s="954" t="n">
        <f aca="false">I6759+J6759+K6759</f>
        <v>0</v>
      </c>
      <c r="M6759" s="1463" t="str">
        <f aca="false">(IF($E6759&lt;&gt;0,$M$2,IF($L6759&lt;&gt;0,$M$2,"")))</f>
        <v/>
      </c>
      <c r="N6759" s="1069"/>
    </row>
    <row r="6760" customFormat="false" ht="15.75" hidden="true" customHeight="false" outlineLevel="0" collapsed="false">
      <c r="B6760" s="928"/>
      <c r="C6760" s="929" t="n">
        <v>1092</v>
      </c>
      <c r="D6760" s="930" t="s">
        <v>613</v>
      </c>
      <c r="E6760" s="752" t="n">
        <f aca="false">F6760+G6760+H6760</f>
        <v>0</v>
      </c>
      <c r="F6760" s="801"/>
      <c r="G6760" s="756"/>
      <c r="H6760" s="1466"/>
      <c r="I6760" s="801"/>
      <c r="J6760" s="756"/>
      <c r="K6760" s="1466"/>
      <c r="L6760" s="752" t="n">
        <f aca="false">I6760+J6760+K6760</f>
        <v>0</v>
      </c>
      <c r="M6760" s="1463" t="str">
        <f aca="false">(IF($E6760&lt;&gt;0,$M$2,IF($L6760&lt;&gt;0,$M$2,"")))</f>
        <v/>
      </c>
      <c r="N6760" s="1069"/>
    </row>
    <row r="6761" customFormat="false" ht="15.75" hidden="true" customHeight="false" outlineLevel="0" collapsed="false">
      <c r="B6761" s="928"/>
      <c r="C6761" s="921" t="n">
        <v>1098</v>
      </c>
      <c r="D6761" s="973" t="s">
        <v>614</v>
      </c>
      <c r="E6761" s="773" t="n">
        <f aca="false">F6761+G6761+H6761</f>
        <v>0</v>
      </c>
      <c r="F6761" s="808"/>
      <c r="G6761" s="809"/>
      <c r="H6761" s="1465"/>
      <c r="I6761" s="808"/>
      <c r="J6761" s="809"/>
      <c r="K6761" s="1465"/>
      <c r="L6761" s="773" t="n">
        <f aca="false">I6761+J6761+K6761</f>
        <v>0</v>
      </c>
      <c r="M6761" s="1463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1900</v>
      </c>
      <c r="C6762" s="974" t="s">
        <v>615</v>
      </c>
      <c r="D6762" s="974"/>
      <c r="E6762" s="945" t="n">
        <f aca="false">SUM(E6763:E6765)</f>
        <v>0</v>
      </c>
      <c r="F6762" s="912" t="n">
        <f aca="false">SUM(F6763:F6765)</f>
        <v>0</v>
      </c>
      <c r="G6762" s="913" t="n">
        <f aca="false">SUM(G6763:G6765)</f>
        <v>0</v>
      </c>
      <c r="H6762" s="564" t="n">
        <f aca="false">SUM(H6763:H6765)</f>
        <v>0</v>
      </c>
      <c r="I6762" s="912" t="n">
        <f aca="false">SUM(I6763:I6765)</f>
        <v>0</v>
      </c>
      <c r="J6762" s="913" t="n">
        <f aca="false">SUM(J6763:J6765)</f>
        <v>0</v>
      </c>
      <c r="K6762" s="564" t="n">
        <f aca="false">SUM(K6763:K6765)</f>
        <v>0</v>
      </c>
      <c r="L6762" s="945" t="n">
        <f aca="false">SUM(L6763:L6765)</f>
        <v>0</v>
      </c>
      <c r="M6762" s="1463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28"/>
      <c r="C6763" s="916" t="n">
        <v>1901</v>
      </c>
      <c r="D6763" s="975" t="s">
        <v>616</v>
      </c>
      <c r="E6763" s="745" t="n">
        <f aca="false">F6763+G6763+H6763</f>
        <v>0</v>
      </c>
      <c r="F6763" s="812"/>
      <c r="G6763" s="800"/>
      <c r="H6763" s="1464"/>
      <c r="I6763" s="812"/>
      <c r="J6763" s="800"/>
      <c r="K6763" s="1464"/>
      <c r="L6763" s="745" t="n">
        <f aca="false">I6763+J6763+K6763</f>
        <v>0</v>
      </c>
      <c r="M6763" s="1463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29" t="n">
        <v>1981</v>
      </c>
      <c r="D6764" s="977" t="s">
        <v>617</v>
      </c>
      <c r="E6764" s="752" t="n">
        <f aca="false">F6764+G6764+H6764</f>
        <v>0</v>
      </c>
      <c r="F6764" s="801"/>
      <c r="G6764" s="756"/>
      <c r="H6764" s="1466"/>
      <c r="I6764" s="801"/>
      <c r="J6764" s="756"/>
      <c r="K6764" s="1466"/>
      <c r="L6764" s="752" t="n">
        <f aca="false">I6764+J6764+K6764</f>
        <v>0</v>
      </c>
      <c r="M6764" s="1463" t="str">
        <f aca="false">(IF($E6764&lt;&gt;0,$M$2,IF($L6764&lt;&gt;0,$M$2,"")))</f>
        <v/>
      </c>
      <c r="N6764" s="1069"/>
    </row>
    <row r="6765" customFormat="false" ht="15.75" hidden="true" customHeight="false" outlineLevel="0" collapsed="false">
      <c r="B6765" s="928"/>
      <c r="C6765" s="921" t="n">
        <v>1991</v>
      </c>
      <c r="D6765" s="978" t="s">
        <v>618</v>
      </c>
      <c r="E6765" s="773" t="n">
        <f aca="false">F6765+G6765+H6765</f>
        <v>0</v>
      </c>
      <c r="F6765" s="808"/>
      <c r="G6765" s="809"/>
      <c r="H6765" s="1465"/>
      <c r="I6765" s="808"/>
      <c r="J6765" s="809"/>
      <c r="K6765" s="1465"/>
      <c r="L6765" s="773" t="n">
        <f aca="false">I6765+J6765+K6765</f>
        <v>0</v>
      </c>
      <c r="M6765" s="1463" t="str">
        <f aca="false">(IF($E6765&lt;&gt;0,$M$2,IF($L6765&lt;&gt;0,$M$2,"")))</f>
        <v/>
      </c>
      <c r="N6765" s="1069"/>
    </row>
    <row r="6766" customFormat="false" ht="15.75" hidden="true" customHeight="false" outlineLevel="0" collapsed="false">
      <c r="B6766" s="909" t="n">
        <v>2100</v>
      </c>
      <c r="C6766" s="974" t="s">
        <v>619</v>
      </c>
      <c r="D6766" s="974"/>
      <c r="E6766" s="945" t="n">
        <f aca="false">SUM(E6767:E6771)</f>
        <v>0</v>
      </c>
      <c r="F6766" s="912" t="n">
        <f aca="false">SUM(F6767:F6771)</f>
        <v>0</v>
      </c>
      <c r="G6766" s="913" t="n">
        <f aca="false">SUM(G6767:G6771)</f>
        <v>0</v>
      </c>
      <c r="H6766" s="564" t="n">
        <f aca="false">SUM(H6767:H6771)</f>
        <v>0</v>
      </c>
      <c r="I6766" s="912" t="n">
        <f aca="false">SUM(I6767:I6771)</f>
        <v>0</v>
      </c>
      <c r="J6766" s="913" t="n">
        <f aca="false">SUM(J6767:J6771)</f>
        <v>0</v>
      </c>
      <c r="K6766" s="564" t="n">
        <f aca="false">SUM(K6767:K6771)</f>
        <v>0</v>
      </c>
      <c r="L6766" s="945" t="n">
        <f aca="false">SUM(L6767:L6771)</f>
        <v>0</v>
      </c>
      <c r="M6766" s="1463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28"/>
      <c r="C6767" s="916" t="n">
        <v>2110</v>
      </c>
      <c r="D6767" s="979" t="s">
        <v>620</v>
      </c>
      <c r="E6767" s="745" t="n">
        <f aca="false">F6767+G6767+H6767</f>
        <v>0</v>
      </c>
      <c r="F6767" s="812"/>
      <c r="G6767" s="800"/>
      <c r="H6767" s="1464"/>
      <c r="I6767" s="812"/>
      <c r="J6767" s="800"/>
      <c r="K6767" s="1464"/>
      <c r="L6767" s="745" t="n">
        <f aca="false">I6767+J6767+K6767</f>
        <v>0</v>
      </c>
      <c r="M6767" s="1463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76"/>
      <c r="C6768" s="929" t="n">
        <v>2120</v>
      </c>
      <c r="D6768" s="934" t="s">
        <v>621</v>
      </c>
      <c r="E6768" s="752" t="n">
        <f aca="false">F6768+G6768+H6768</f>
        <v>0</v>
      </c>
      <c r="F6768" s="801"/>
      <c r="G6768" s="756"/>
      <c r="H6768" s="1466"/>
      <c r="I6768" s="801"/>
      <c r="J6768" s="756"/>
      <c r="K6768" s="1466"/>
      <c r="L6768" s="752" t="n">
        <f aca="false">I6768+J6768+K6768</f>
        <v>0</v>
      </c>
      <c r="M6768" s="1463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76"/>
      <c r="C6769" s="929" t="n">
        <v>2125</v>
      </c>
      <c r="D6769" s="934" t="s">
        <v>622</v>
      </c>
      <c r="E6769" s="752" t="n">
        <f aca="false">F6769+G6769+H6769</f>
        <v>0</v>
      </c>
      <c r="F6769" s="753" t="n">
        <v>0</v>
      </c>
      <c r="G6769" s="754" t="n">
        <v>0</v>
      </c>
      <c r="H6769" s="755" t="n">
        <v>0</v>
      </c>
      <c r="I6769" s="753" t="n">
        <v>0</v>
      </c>
      <c r="J6769" s="754" t="n">
        <v>0</v>
      </c>
      <c r="K6769" s="755" t="n">
        <v>0</v>
      </c>
      <c r="L6769" s="752" t="n">
        <f aca="false">I6769+J6769+K6769</f>
        <v>0</v>
      </c>
      <c r="M6769" s="1463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7"/>
      <c r="C6770" s="929" t="n">
        <v>2140</v>
      </c>
      <c r="D6770" s="934" t="s">
        <v>623</v>
      </c>
      <c r="E6770" s="752" t="n">
        <f aca="false">F6770+G6770+H6770</f>
        <v>0</v>
      </c>
      <c r="F6770" s="753" t="n">
        <v>0</v>
      </c>
      <c r="G6770" s="754" t="n">
        <v>0</v>
      </c>
      <c r="H6770" s="755" t="n">
        <v>0</v>
      </c>
      <c r="I6770" s="753" t="n">
        <v>0</v>
      </c>
      <c r="J6770" s="754" t="n">
        <v>0</v>
      </c>
      <c r="K6770" s="755" t="n">
        <v>0</v>
      </c>
      <c r="L6770" s="752" t="n">
        <f aca="false">I6770+J6770+K6770</f>
        <v>0</v>
      </c>
      <c r="M6770" s="1463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28"/>
      <c r="C6771" s="921" t="n">
        <v>2190</v>
      </c>
      <c r="D6771" s="980" t="s">
        <v>624</v>
      </c>
      <c r="E6771" s="773" t="n">
        <f aca="false">F6771+G6771+H6771</f>
        <v>0</v>
      </c>
      <c r="F6771" s="808"/>
      <c r="G6771" s="809"/>
      <c r="H6771" s="1465"/>
      <c r="I6771" s="808"/>
      <c r="J6771" s="809"/>
      <c r="K6771" s="1465"/>
      <c r="L6771" s="773" t="n">
        <f aca="false">I6771+J6771+K6771</f>
        <v>0</v>
      </c>
      <c r="M6771" s="1463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09" t="n">
        <v>2200</v>
      </c>
      <c r="C6772" s="974" t="s">
        <v>625</v>
      </c>
      <c r="D6772" s="974"/>
      <c r="E6772" s="945" t="n">
        <f aca="false">SUM(E6773:E6774)</f>
        <v>0</v>
      </c>
      <c r="F6772" s="912" t="n">
        <f aca="false">SUM(F6773:F6774)</f>
        <v>0</v>
      </c>
      <c r="G6772" s="913" t="n">
        <f aca="false">SUM(G6773:G6774)</f>
        <v>0</v>
      </c>
      <c r="H6772" s="564" t="n">
        <f aca="false">SUM(H6773:H6774)</f>
        <v>0</v>
      </c>
      <c r="I6772" s="912" t="n">
        <f aca="false">SUM(I6773:I6774)</f>
        <v>0</v>
      </c>
      <c r="J6772" s="913" t="n">
        <f aca="false">SUM(J6773:J6774)</f>
        <v>0</v>
      </c>
      <c r="K6772" s="564" t="n">
        <f aca="false">SUM(K6773:K6774)</f>
        <v>0</v>
      </c>
      <c r="L6772" s="945" t="n">
        <f aca="false">SUM(L6773:L6774)</f>
        <v>0</v>
      </c>
      <c r="M6772" s="1463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8"/>
      <c r="C6773" s="916" t="n">
        <v>2221</v>
      </c>
      <c r="D6773" s="917" t="s">
        <v>626</v>
      </c>
      <c r="E6773" s="745" t="n">
        <f aca="false">F6773+G6773+H6773</f>
        <v>0</v>
      </c>
      <c r="F6773" s="812"/>
      <c r="G6773" s="800"/>
      <c r="H6773" s="1464"/>
      <c r="I6773" s="812"/>
      <c r="J6773" s="800"/>
      <c r="K6773" s="1464"/>
      <c r="L6773" s="745" t="n">
        <f aca="false">I6773+J6773+K6773</f>
        <v>0</v>
      </c>
      <c r="M6773" s="1463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8"/>
      <c r="C6774" s="921" t="n">
        <v>2224</v>
      </c>
      <c r="D6774" s="922" t="s">
        <v>627</v>
      </c>
      <c r="E6774" s="773" t="n">
        <f aca="false">F6774+G6774+H6774</f>
        <v>0</v>
      </c>
      <c r="F6774" s="808"/>
      <c r="G6774" s="809"/>
      <c r="H6774" s="1465"/>
      <c r="I6774" s="808"/>
      <c r="J6774" s="809"/>
      <c r="K6774" s="1465"/>
      <c r="L6774" s="773" t="n">
        <f aca="false">I6774+J6774+K6774</f>
        <v>0</v>
      </c>
      <c r="M6774" s="1463" t="str">
        <f aca="false">(IF($E6774&lt;&gt;0,$M$2,IF($L6774&lt;&gt;0,$M$2,"")))</f>
        <v/>
      </c>
      <c r="N6774" s="1069"/>
    </row>
    <row r="6775" customFormat="false" ht="15.75" hidden="true" customHeight="false" outlineLevel="0" collapsed="false">
      <c r="B6775" s="909" t="n">
        <v>2500</v>
      </c>
      <c r="C6775" s="974" t="s">
        <v>628</v>
      </c>
      <c r="D6775" s="974"/>
      <c r="E6775" s="945" t="n">
        <f aca="false">F6775+G6775+H6775</f>
        <v>0</v>
      </c>
      <c r="F6775" s="1467"/>
      <c r="G6775" s="1468"/>
      <c r="H6775" s="1469"/>
      <c r="I6775" s="1467"/>
      <c r="J6775" s="1468"/>
      <c r="K6775" s="1469"/>
      <c r="L6775" s="945" t="n">
        <f aca="false">I6775+J6775+K6775</f>
        <v>0</v>
      </c>
      <c r="M6775" s="1463" t="str">
        <f aca="false">(IF($E6775&lt;&gt;0,$M$2,IF($L6775&lt;&gt;0,$M$2,"")))</f>
        <v/>
      </c>
      <c r="N6775" s="1069"/>
    </row>
    <row r="6776" customFormat="false" ht="15.75" hidden="true" customHeight="true" outlineLevel="0" collapsed="false">
      <c r="B6776" s="909" t="n">
        <v>2600</v>
      </c>
      <c r="C6776" s="981" t="s">
        <v>629</v>
      </c>
      <c r="D6776" s="981"/>
      <c r="E6776" s="945" t="n">
        <f aca="false">F6776+G6776+H6776</f>
        <v>0</v>
      </c>
      <c r="F6776" s="1467"/>
      <c r="G6776" s="1468"/>
      <c r="H6776" s="1469"/>
      <c r="I6776" s="1467"/>
      <c r="J6776" s="1468"/>
      <c r="K6776" s="1469"/>
      <c r="L6776" s="945" t="n">
        <f aca="false">I6776+J6776+K6776</f>
        <v>0</v>
      </c>
      <c r="M6776" s="1463" t="str">
        <f aca="false">(IF($E6776&lt;&gt;0,$M$2,IF($L6776&lt;&gt;0,$M$2,"")))</f>
        <v/>
      </c>
      <c r="N6776" s="1069"/>
    </row>
    <row r="6777" customFormat="false" ht="15.75" hidden="true" customHeight="true" outlineLevel="0" collapsed="false">
      <c r="B6777" s="909" t="n">
        <v>2700</v>
      </c>
      <c r="C6777" s="981" t="s">
        <v>630</v>
      </c>
      <c r="D6777" s="981"/>
      <c r="E6777" s="945" t="n">
        <f aca="false">F6777+G6777+H6777</f>
        <v>0</v>
      </c>
      <c r="F6777" s="1467"/>
      <c r="G6777" s="1468"/>
      <c r="H6777" s="1469"/>
      <c r="I6777" s="1467"/>
      <c r="J6777" s="1468"/>
      <c r="K6777" s="1469"/>
      <c r="L6777" s="945" t="n">
        <f aca="false">I6777+J6777+K6777</f>
        <v>0</v>
      </c>
      <c r="M6777" s="1463" t="str">
        <f aca="false">(IF($E6777&lt;&gt;0,$M$2,IF($L6777&lt;&gt;0,$M$2,"")))</f>
        <v/>
      </c>
      <c r="N6777" s="1069"/>
    </row>
    <row r="6778" customFormat="false" ht="15.75" hidden="true" customHeight="true" outlineLevel="0" collapsed="false">
      <c r="B6778" s="909" t="n">
        <v>2800</v>
      </c>
      <c r="C6778" s="981" t="s">
        <v>928</v>
      </c>
      <c r="D6778" s="981"/>
      <c r="E6778" s="945" t="n">
        <f aca="false">SUM(E6779:E6781)</f>
        <v>0</v>
      </c>
      <c r="F6778" s="912" t="n">
        <f aca="false">SUM(F6779:F6781)</f>
        <v>0</v>
      </c>
      <c r="G6778" s="913" t="n">
        <f aca="false">SUM(G6779:G6781)</f>
        <v>0</v>
      </c>
      <c r="H6778" s="564" t="n">
        <f aca="false">SUM(H6779:H6781)</f>
        <v>0</v>
      </c>
      <c r="I6778" s="912" t="n">
        <f aca="false">SUM(I6779:I6781)</f>
        <v>0</v>
      </c>
      <c r="J6778" s="913" t="n">
        <f aca="false">SUM(J6779:J6781)</f>
        <v>0</v>
      </c>
      <c r="K6778" s="564" t="n">
        <f aca="false">SUM(K6779:K6781)</f>
        <v>0</v>
      </c>
      <c r="L6778" s="945" t="n">
        <f aca="false">SUM(L6779:L6781)</f>
        <v>0</v>
      </c>
      <c r="M6778" s="1463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28"/>
      <c r="C6779" s="916" t="n">
        <v>2810</v>
      </c>
      <c r="D6779" s="1474" t="s">
        <v>632</v>
      </c>
      <c r="E6779" s="745" t="n">
        <f aca="false">F6779+G6779+H6779</f>
        <v>0</v>
      </c>
      <c r="F6779" s="812"/>
      <c r="G6779" s="800"/>
      <c r="H6779" s="1464"/>
      <c r="I6779" s="812"/>
      <c r="J6779" s="800"/>
      <c r="K6779" s="1464"/>
      <c r="L6779" s="745" t="n">
        <f aca="false">I6779+J6779+K6779</f>
        <v>0</v>
      </c>
      <c r="M6779" s="1463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76"/>
      <c r="C6780" s="929" t="n">
        <v>2820</v>
      </c>
      <c r="D6780" s="1475" t="s">
        <v>633</v>
      </c>
      <c r="E6780" s="752" t="n">
        <f aca="false">F6780+G6780+H6780</f>
        <v>0</v>
      </c>
      <c r="F6780" s="801"/>
      <c r="G6780" s="756"/>
      <c r="H6780" s="1466"/>
      <c r="I6780" s="801"/>
      <c r="J6780" s="756"/>
      <c r="K6780" s="1466"/>
      <c r="L6780" s="752" t="n">
        <f aca="false">I6780+J6780+K6780</f>
        <v>0</v>
      </c>
      <c r="M6780" s="1463" t="str">
        <f aca="false">(IF($E6780&lt;&gt;0,$M$2,IF($L6780&lt;&gt;0,$M$2,"")))</f>
        <v/>
      </c>
      <c r="N6780" s="1069"/>
    </row>
    <row r="6781" customFormat="false" ht="31.5" hidden="true" customHeight="false" outlineLevel="0" collapsed="false">
      <c r="B6781" s="928"/>
      <c r="C6781" s="921" t="n">
        <v>2890</v>
      </c>
      <c r="D6781" s="1003" t="s">
        <v>634</v>
      </c>
      <c r="E6781" s="773" t="n">
        <f aca="false">F6781+G6781+H6781</f>
        <v>0</v>
      </c>
      <c r="F6781" s="808"/>
      <c r="G6781" s="809"/>
      <c r="H6781" s="1465"/>
      <c r="I6781" s="808"/>
      <c r="J6781" s="809"/>
      <c r="K6781" s="1465"/>
      <c r="L6781" s="773" t="n">
        <f aca="false">I6781+J6781+K6781</f>
        <v>0</v>
      </c>
      <c r="M6781" s="1463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909" t="n">
        <v>2900</v>
      </c>
      <c r="C6782" s="974" t="s">
        <v>635</v>
      </c>
      <c r="D6782" s="974"/>
      <c r="E6782" s="945" t="n">
        <f aca="false">SUM(E6783:E6790)</f>
        <v>0</v>
      </c>
      <c r="F6782" s="912" t="n">
        <f aca="false">SUM(F6783:F6790)</f>
        <v>0</v>
      </c>
      <c r="G6782" s="912" t="n">
        <f aca="false">SUM(G6783:G6790)</f>
        <v>0</v>
      </c>
      <c r="H6782" s="912" t="n">
        <f aca="false">SUM(H6783:H6790)</f>
        <v>0</v>
      </c>
      <c r="I6782" s="912" t="n">
        <f aca="false">SUM(I6783:I6790)</f>
        <v>0</v>
      </c>
      <c r="J6782" s="912" t="n">
        <f aca="false">SUM(J6783:J6790)</f>
        <v>0</v>
      </c>
      <c r="K6782" s="912" t="n">
        <f aca="false">SUM(K6783:K6790)</f>
        <v>0</v>
      </c>
      <c r="L6782" s="912" t="n">
        <f aca="false">SUM(L6783:L6790)</f>
        <v>0</v>
      </c>
      <c r="M6782" s="1463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976"/>
      <c r="C6783" s="916" t="n">
        <v>2910</v>
      </c>
      <c r="D6783" s="986" t="s">
        <v>636</v>
      </c>
      <c r="E6783" s="745" t="n">
        <f aca="false">F6783+G6783+H6783</f>
        <v>0</v>
      </c>
      <c r="F6783" s="812"/>
      <c r="G6783" s="800"/>
      <c r="H6783" s="1464"/>
      <c r="I6783" s="812"/>
      <c r="J6783" s="800"/>
      <c r="K6783" s="1464"/>
      <c r="L6783" s="745" t="n">
        <f aca="false">I6783+J6783+K6783</f>
        <v>0</v>
      </c>
      <c r="M6783" s="1463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976"/>
      <c r="C6784" s="916" t="n">
        <v>2920</v>
      </c>
      <c r="D6784" s="986" t="s">
        <v>637</v>
      </c>
      <c r="E6784" s="745" t="n">
        <f aca="false">F6784+G6784+H6784</f>
        <v>0</v>
      </c>
      <c r="F6784" s="812"/>
      <c r="G6784" s="800"/>
      <c r="H6784" s="1464"/>
      <c r="I6784" s="812"/>
      <c r="J6784" s="800"/>
      <c r="K6784" s="1464"/>
      <c r="L6784" s="745" t="n">
        <f aca="false">I6784+J6784+K6784</f>
        <v>0</v>
      </c>
      <c r="M6784" s="1463" t="str">
        <f aca="false">(IF($E6784&lt;&gt;0,$M$2,IF($L6784&lt;&gt;0,$M$2,"")))</f>
        <v/>
      </c>
      <c r="N6784" s="1069"/>
    </row>
    <row r="6785" customFormat="false" ht="31.5" hidden="true" customHeight="false" outlineLevel="0" collapsed="false">
      <c r="B6785" s="976"/>
      <c r="C6785" s="958" t="n">
        <v>2969</v>
      </c>
      <c r="D6785" s="987" t="s">
        <v>638</v>
      </c>
      <c r="E6785" s="960" t="n">
        <f aca="false">F6785+G6785+H6785</f>
        <v>0</v>
      </c>
      <c r="F6785" s="1153"/>
      <c r="G6785" s="1154"/>
      <c r="H6785" s="1472"/>
      <c r="I6785" s="1153"/>
      <c r="J6785" s="1154"/>
      <c r="K6785" s="1472"/>
      <c r="L6785" s="960" t="n">
        <f aca="false">I6785+J6785+K6785</f>
        <v>0</v>
      </c>
      <c r="M6785" s="1463" t="str">
        <f aca="false">(IF($E6785&lt;&gt;0,$M$2,IF($L6785&lt;&gt;0,$M$2,"")))</f>
        <v/>
      </c>
      <c r="N6785" s="1069"/>
    </row>
    <row r="6786" customFormat="false" ht="31.5" hidden="true" customHeight="false" outlineLevel="0" collapsed="false">
      <c r="B6786" s="976"/>
      <c r="C6786" s="988" t="n">
        <v>2970</v>
      </c>
      <c r="D6786" s="989" t="s">
        <v>639</v>
      </c>
      <c r="E6786" s="990" t="n">
        <f aca="false">F6786+G6786+H6786</f>
        <v>0</v>
      </c>
      <c r="F6786" s="1367"/>
      <c r="G6786" s="1368"/>
      <c r="H6786" s="1476"/>
      <c r="I6786" s="1367"/>
      <c r="J6786" s="1368"/>
      <c r="K6786" s="1476"/>
      <c r="L6786" s="990" t="n">
        <f aca="false">I6786+J6786+K6786</f>
        <v>0</v>
      </c>
      <c r="M6786" s="1463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76"/>
      <c r="C6787" s="967" t="n">
        <v>2989</v>
      </c>
      <c r="D6787" s="994" t="s">
        <v>640</v>
      </c>
      <c r="E6787" s="969" t="n">
        <f aca="false">F6787+G6787+H6787</f>
        <v>0</v>
      </c>
      <c r="F6787" s="1298"/>
      <c r="G6787" s="1299"/>
      <c r="H6787" s="1473"/>
      <c r="I6787" s="1298"/>
      <c r="J6787" s="1299"/>
      <c r="K6787" s="1473"/>
      <c r="L6787" s="969" t="n">
        <f aca="false">I6787+J6787+K6787</f>
        <v>0</v>
      </c>
      <c r="M6787" s="1463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928"/>
      <c r="C6788" s="952" t="n">
        <v>2990</v>
      </c>
      <c r="D6788" s="995" t="s">
        <v>929</v>
      </c>
      <c r="E6788" s="954" t="n">
        <f aca="false">F6788+G6788+H6788</f>
        <v>0</v>
      </c>
      <c r="F6788" s="1325"/>
      <c r="G6788" s="1302"/>
      <c r="H6788" s="1471"/>
      <c r="I6788" s="1325"/>
      <c r="J6788" s="1302"/>
      <c r="K6788" s="1471"/>
      <c r="L6788" s="954" t="n">
        <f aca="false">I6788+J6788+K6788</f>
        <v>0</v>
      </c>
      <c r="M6788" s="1463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928"/>
      <c r="C6789" s="952" t="n">
        <v>2991</v>
      </c>
      <c r="D6789" s="995" t="s">
        <v>642</v>
      </c>
      <c r="E6789" s="954" t="n">
        <f aca="false">F6789+G6789+H6789</f>
        <v>0</v>
      </c>
      <c r="F6789" s="1325"/>
      <c r="G6789" s="1302"/>
      <c r="H6789" s="1471"/>
      <c r="I6789" s="1325"/>
      <c r="J6789" s="1302"/>
      <c r="K6789" s="1471"/>
      <c r="L6789" s="954" t="n">
        <f aca="false">I6789+J6789+K6789</f>
        <v>0</v>
      </c>
      <c r="M6789" s="1463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928"/>
      <c r="C6790" s="921" t="n">
        <v>2992</v>
      </c>
      <c r="D6790" s="996" t="s">
        <v>643</v>
      </c>
      <c r="E6790" s="773" t="n">
        <f aca="false">F6790+G6790+H6790</f>
        <v>0</v>
      </c>
      <c r="F6790" s="808"/>
      <c r="G6790" s="809"/>
      <c r="H6790" s="1465"/>
      <c r="I6790" s="808"/>
      <c r="J6790" s="809"/>
      <c r="K6790" s="1465"/>
      <c r="L6790" s="773" t="n">
        <f aca="false">I6790+J6790+K6790</f>
        <v>0</v>
      </c>
      <c r="M6790" s="1463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3300</v>
      </c>
      <c r="C6791" s="998" t="s">
        <v>644</v>
      </c>
      <c r="D6791" s="999"/>
      <c r="E6791" s="945" t="n">
        <f aca="false">SUM(E6792:E6796)</f>
        <v>0</v>
      </c>
      <c r="F6791" s="912" t="n">
        <f aca="false">SUM(F6792:F6796)</f>
        <v>0</v>
      </c>
      <c r="G6791" s="913" t="n">
        <f aca="false">SUM(G6792:G6796)</f>
        <v>0</v>
      </c>
      <c r="H6791" s="564" t="n">
        <f aca="false">SUM(H6792:H6796)</f>
        <v>0</v>
      </c>
      <c r="I6791" s="912" t="n">
        <f aca="false">SUM(I6792:I6796)</f>
        <v>0</v>
      </c>
      <c r="J6791" s="913" t="n">
        <f aca="false">SUM(J6792:J6796)</f>
        <v>0</v>
      </c>
      <c r="K6791" s="564" t="n">
        <f aca="false">SUM(K6792:K6796)</f>
        <v>0</v>
      </c>
      <c r="L6791" s="945" t="n">
        <f aca="false">SUM(L6792:L6796)</f>
        <v>0</v>
      </c>
      <c r="M6791" s="1463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27"/>
      <c r="C6792" s="916" t="n">
        <v>3301</v>
      </c>
      <c r="D6792" s="983" t="s">
        <v>645</v>
      </c>
      <c r="E6792" s="745" t="n">
        <f aca="false">F6792+G6792+H6792</f>
        <v>0</v>
      </c>
      <c r="F6792" s="746" t="n">
        <v>0</v>
      </c>
      <c r="G6792" s="747" t="n">
        <v>0</v>
      </c>
      <c r="H6792" s="748" t="n">
        <v>0</v>
      </c>
      <c r="I6792" s="746" t="n">
        <v>0</v>
      </c>
      <c r="J6792" s="747" t="n">
        <v>0</v>
      </c>
      <c r="K6792" s="748" t="n">
        <v>0</v>
      </c>
      <c r="L6792" s="745" t="n">
        <f aca="false">I6792+J6792+K6792</f>
        <v>0</v>
      </c>
      <c r="M6792" s="1463" t="str">
        <f aca="false">(IF($E6792&lt;&gt;0,$M$2,IF($L6792&lt;&gt;0,$M$2,"")))</f>
        <v/>
      </c>
      <c r="N6792" s="1069"/>
    </row>
    <row r="6793" customFormat="false" ht="15.75" hidden="true" customHeight="false" outlineLevel="0" collapsed="false">
      <c r="B6793" s="927"/>
      <c r="C6793" s="929" t="n">
        <v>3302</v>
      </c>
      <c r="D6793" s="984" t="s">
        <v>646</v>
      </c>
      <c r="E6793" s="752" t="n">
        <f aca="false">F6793+G6793+H6793</f>
        <v>0</v>
      </c>
      <c r="F6793" s="753" t="n">
        <v>0</v>
      </c>
      <c r="G6793" s="754" t="n">
        <v>0</v>
      </c>
      <c r="H6793" s="755" t="n">
        <v>0</v>
      </c>
      <c r="I6793" s="753" t="n">
        <v>0</v>
      </c>
      <c r="J6793" s="754" t="n">
        <v>0</v>
      </c>
      <c r="K6793" s="755" t="n">
        <v>0</v>
      </c>
      <c r="L6793" s="752" t="n">
        <f aca="false">I6793+J6793+K6793</f>
        <v>0</v>
      </c>
      <c r="M6793" s="1463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27"/>
      <c r="C6794" s="929" t="n">
        <v>3304</v>
      </c>
      <c r="D6794" s="984" t="s">
        <v>647</v>
      </c>
      <c r="E6794" s="752" t="n">
        <f aca="false">F6794+G6794+H6794</f>
        <v>0</v>
      </c>
      <c r="F6794" s="753" t="n">
        <v>0</v>
      </c>
      <c r="G6794" s="754" t="n">
        <v>0</v>
      </c>
      <c r="H6794" s="755" t="n">
        <v>0</v>
      </c>
      <c r="I6794" s="753" t="n">
        <v>0</v>
      </c>
      <c r="J6794" s="754" t="n">
        <v>0</v>
      </c>
      <c r="K6794" s="755" t="n">
        <v>0</v>
      </c>
      <c r="L6794" s="752" t="n">
        <f aca="false">I6794+J6794+K6794</f>
        <v>0</v>
      </c>
      <c r="M6794" s="1463" t="str">
        <f aca="false">(IF($E6794&lt;&gt;0,$M$2,IF($L6794&lt;&gt;0,$M$2,"")))</f>
        <v/>
      </c>
      <c r="N6794" s="1069"/>
    </row>
    <row r="6795" customFormat="false" ht="47.25" hidden="true" customHeight="false" outlineLevel="0" collapsed="false">
      <c r="B6795" s="927"/>
      <c r="C6795" s="921" t="n">
        <v>3306</v>
      </c>
      <c r="D6795" s="985" t="s">
        <v>930</v>
      </c>
      <c r="E6795" s="752" t="n">
        <f aca="false">F6795+G6795+H6795</f>
        <v>0</v>
      </c>
      <c r="F6795" s="753" t="n">
        <v>0</v>
      </c>
      <c r="G6795" s="754" t="n">
        <v>0</v>
      </c>
      <c r="H6795" s="755" t="n">
        <v>0</v>
      </c>
      <c r="I6795" s="753" t="n">
        <v>0</v>
      </c>
      <c r="J6795" s="754" t="n">
        <v>0</v>
      </c>
      <c r="K6795" s="755" t="n">
        <v>0</v>
      </c>
      <c r="L6795" s="752" t="n">
        <f aca="false">I6795+J6795+K6795</f>
        <v>0</v>
      </c>
      <c r="M6795" s="1463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927"/>
      <c r="C6796" s="921" t="n">
        <v>3307</v>
      </c>
      <c r="D6796" s="985" t="s">
        <v>649</v>
      </c>
      <c r="E6796" s="773" t="n">
        <f aca="false">F6796+G6796+H6796</f>
        <v>0</v>
      </c>
      <c r="F6796" s="774" t="n">
        <v>0</v>
      </c>
      <c r="G6796" s="775" t="n">
        <v>0</v>
      </c>
      <c r="H6796" s="776" t="n">
        <v>0</v>
      </c>
      <c r="I6796" s="774" t="n">
        <v>0</v>
      </c>
      <c r="J6796" s="775" t="n">
        <v>0</v>
      </c>
      <c r="K6796" s="776" t="n">
        <v>0</v>
      </c>
      <c r="L6796" s="773" t="n">
        <f aca="false">I6796+J6796+K6796</f>
        <v>0</v>
      </c>
      <c r="M6796" s="1463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909" t="n">
        <v>3900</v>
      </c>
      <c r="C6797" s="974" t="s">
        <v>650</v>
      </c>
      <c r="D6797" s="974"/>
      <c r="E6797" s="945" t="n">
        <f aca="false">F6797+G6797+H6797</f>
        <v>0</v>
      </c>
      <c r="F6797" s="796" t="n">
        <v>0</v>
      </c>
      <c r="G6797" s="797" t="n">
        <v>0</v>
      </c>
      <c r="H6797" s="798" t="n">
        <v>0</v>
      </c>
      <c r="I6797" s="796" t="n">
        <v>0</v>
      </c>
      <c r="J6797" s="797" t="n">
        <v>0</v>
      </c>
      <c r="K6797" s="798" t="n">
        <v>0</v>
      </c>
      <c r="L6797" s="945" t="n">
        <f aca="false">I6797+J6797+K6797</f>
        <v>0</v>
      </c>
      <c r="M6797" s="1463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909" t="n">
        <v>4000</v>
      </c>
      <c r="C6798" s="974" t="s">
        <v>651</v>
      </c>
      <c r="D6798" s="974"/>
      <c r="E6798" s="945" t="n">
        <f aca="false">F6798+G6798+H6798</f>
        <v>0</v>
      </c>
      <c r="F6798" s="1467"/>
      <c r="G6798" s="1468"/>
      <c r="H6798" s="1469"/>
      <c r="I6798" s="1467"/>
      <c r="J6798" s="1468"/>
      <c r="K6798" s="1469"/>
      <c r="L6798" s="945" t="n">
        <f aca="false">I6798+J6798+K6798</f>
        <v>0</v>
      </c>
      <c r="M6798" s="1463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909" t="n">
        <v>4100</v>
      </c>
      <c r="C6799" s="974" t="s">
        <v>652</v>
      </c>
      <c r="D6799" s="974"/>
      <c r="E6799" s="945" t="n">
        <f aca="false">F6799+G6799+H6799</f>
        <v>0</v>
      </c>
      <c r="F6799" s="797" t="n">
        <v>0</v>
      </c>
      <c r="G6799" s="797" t="n">
        <v>0</v>
      </c>
      <c r="H6799" s="798" t="n">
        <v>0</v>
      </c>
      <c r="I6799" s="833" t="n">
        <v>0</v>
      </c>
      <c r="J6799" s="797" t="n">
        <v>0</v>
      </c>
      <c r="K6799" s="797" t="n">
        <v>0</v>
      </c>
      <c r="L6799" s="945" t="n">
        <f aca="false">I6799+J6799+K6799</f>
        <v>0</v>
      </c>
      <c r="M6799" s="1463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909" t="n">
        <v>4200</v>
      </c>
      <c r="C6800" s="974" t="s">
        <v>653</v>
      </c>
      <c r="D6800" s="974"/>
      <c r="E6800" s="945" t="n">
        <f aca="false">SUM(E6801:E6806)</f>
        <v>0</v>
      </c>
      <c r="F6800" s="912" t="n">
        <f aca="false">SUM(F6801:F6806)</f>
        <v>0</v>
      </c>
      <c r="G6800" s="913" t="n">
        <f aca="false">SUM(G6801:G6806)</f>
        <v>0</v>
      </c>
      <c r="H6800" s="564" t="n">
        <f aca="false">SUM(H6801:H6806)</f>
        <v>0</v>
      </c>
      <c r="I6800" s="912" t="n">
        <f aca="false">SUM(I6801:I6806)</f>
        <v>0</v>
      </c>
      <c r="J6800" s="913" t="n">
        <f aca="false">SUM(J6801:J6806)</f>
        <v>0</v>
      </c>
      <c r="K6800" s="564" t="n">
        <f aca="false">SUM(K6801:K6806)</f>
        <v>0</v>
      </c>
      <c r="L6800" s="945" t="n">
        <f aca="false">SUM(L6801:L6806)</f>
        <v>0</v>
      </c>
      <c r="M6800" s="1463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1"/>
      <c r="C6801" s="916" t="n">
        <v>4201</v>
      </c>
      <c r="D6801" s="917" t="s">
        <v>654</v>
      </c>
      <c r="E6801" s="745" t="n">
        <f aca="false">F6801+G6801+H6801</f>
        <v>0</v>
      </c>
      <c r="F6801" s="812"/>
      <c r="G6801" s="800"/>
      <c r="H6801" s="1464"/>
      <c r="I6801" s="812"/>
      <c r="J6801" s="800"/>
      <c r="K6801" s="1464"/>
      <c r="L6801" s="745" t="n">
        <f aca="false">I6801+J6801+K6801</f>
        <v>0</v>
      </c>
      <c r="M6801" s="1463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1"/>
      <c r="C6802" s="929" t="n">
        <v>4202</v>
      </c>
      <c r="D6802" s="1002" t="s">
        <v>655</v>
      </c>
      <c r="E6802" s="752" t="n">
        <f aca="false">F6802+G6802+H6802</f>
        <v>0</v>
      </c>
      <c r="F6802" s="801"/>
      <c r="G6802" s="756"/>
      <c r="H6802" s="1466"/>
      <c r="I6802" s="801"/>
      <c r="J6802" s="756"/>
      <c r="K6802" s="1466"/>
      <c r="L6802" s="752" t="n">
        <f aca="false">I6802+J6802+K6802</f>
        <v>0</v>
      </c>
      <c r="M6802" s="1463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1"/>
      <c r="C6803" s="929" t="n">
        <v>4214</v>
      </c>
      <c r="D6803" s="1002" t="s">
        <v>656</v>
      </c>
      <c r="E6803" s="752" t="n">
        <f aca="false">F6803+G6803+H6803</f>
        <v>0</v>
      </c>
      <c r="F6803" s="801"/>
      <c r="G6803" s="756"/>
      <c r="H6803" s="1466"/>
      <c r="I6803" s="801"/>
      <c r="J6803" s="756"/>
      <c r="K6803" s="1466"/>
      <c r="L6803" s="752" t="n">
        <f aca="false">I6803+J6803+K6803</f>
        <v>0</v>
      </c>
      <c r="M6803" s="1463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1"/>
      <c r="C6804" s="929" t="n">
        <v>4217</v>
      </c>
      <c r="D6804" s="1002" t="s">
        <v>657</v>
      </c>
      <c r="E6804" s="752" t="n">
        <f aca="false">F6804+G6804+H6804</f>
        <v>0</v>
      </c>
      <c r="F6804" s="801"/>
      <c r="G6804" s="756"/>
      <c r="H6804" s="1466"/>
      <c r="I6804" s="801"/>
      <c r="J6804" s="756"/>
      <c r="K6804" s="1466"/>
      <c r="L6804" s="752" t="n">
        <f aca="false">I6804+J6804+K6804</f>
        <v>0</v>
      </c>
      <c r="M6804" s="1463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1"/>
      <c r="C6805" s="929" t="n">
        <v>4218</v>
      </c>
      <c r="D6805" s="930" t="s">
        <v>658</v>
      </c>
      <c r="E6805" s="752" t="n">
        <f aca="false">F6805+G6805+H6805</f>
        <v>0</v>
      </c>
      <c r="F6805" s="801"/>
      <c r="G6805" s="756"/>
      <c r="H6805" s="1466"/>
      <c r="I6805" s="801"/>
      <c r="J6805" s="756"/>
      <c r="K6805" s="1466"/>
      <c r="L6805" s="752" t="n">
        <f aca="false">I6805+J6805+K6805</f>
        <v>0</v>
      </c>
      <c r="M6805" s="1463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1"/>
      <c r="C6806" s="921" t="n">
        <v>4219</v>
      </c>
      <c r="D6806" s="1003" t="s">
        <v>659</v>
      </c>
      <c r="E6806" s="773" t="n">
        <f aca="false">F6806+G6806+H6806</f>
        <v>0</v>
      </c>
      <c r="F6806" s="808"/>
      <c r="G6806" s="809"/>
      <c r="H6806" s="1465"/>
      <c r="I6806" s="808"/>
      <c r="J6806" s="809"/>
      <c r="K6806" s="1465"/>
      <c r="L6806" s="773" t="n">
        <f aca="false">I6806+J6806+K6806</f>
        <v>0</v>
      </c>
      <c r="M6806" s="1463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909" t="n">
        <v>4300</v>
      </c>
      <c r="C6807" s="974" t="s">
        <v>660</v>
      </c>
      <c r="D6807" s="974"/>
      <c r="E6807" s="945" t="n">
        <f aca="false">SUM(E6808:E6810)</f>
        <v>0</v>
      </c>
      <c r="F6807" s="912" t="n">
        <f aca="false">SUM(F6808:F6810)</f>
        <v>0</v>
      </c>
      <c r="G6807" s="913" t="n">
        <f aca="false">SUM(G6808:G6810)</f>
        <v>0</v>
      </c>
      <c r="H6807" s="564" t="n">
        <f aca="false">SUM(H6808:H6810)</f>
        <v>0</v>
      </c>
      <c r="I6807" s="912" t="n">
        <f aca="false">SUM(I6808:I6810)</f>
        <v>0</v>
      </c>
      <c r="J6807" s="913" t="n">
        <f aca="false">SUM(J6808:J6810)</f>
        <v>0</v>
      </c>
      <c r="K6807" s="564" t="n">
        <f aca="false">SUM(K6808:K6810)</f>
        <v>0</v>
      </c>
      <c r="L6807" s="945" t="n">
        <f aca="false">SUM(L6808:L6810)</f>
        <v>0</v>
      </c>
      <c r="M6807" s="1463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1"/>
      <c r="C6808" s="916" t="n">
        <v>4301</v>
      </c>
      <c r="D6808" s="946" t="s">
        <v>661</v>
      </c>
      <c r="E6808" s="745" t="n">
        <f aca="false">F6808+G6808+H6808</f>
        <v>0</v>
      </c>
      <c r="F6808" s="812"/>
      <c r="G6808" s="800"/>
      <c r="H6808" s="1464"/>
      <c r="I6808" s="812"/>
      <c r="J6808" s="800"/>
      <c r="K6808" s="1464"/>
      <c r="L6808" s="745" t="n">
        <f aca="false">I6808+J6808+K6808</f>
        <v>0</v>
      </c>
      <c r="M6808" s="1463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1"/>
      <c r="C6809" s="929" t="n">
        <v>4302</v>
      </c>
      <c r="D6809" s="1002" t="s">
        <v>662</v>
      </c>
      <c r="E6809" s="752" t="n">
        <f aca="false">F6809+G6809+H6809</f>
        <v>0</v>
      </c>
      <c r="F6809" s="801"/>
      <c r="G6809" s="756"/>
      <c r="H6809" s="1466"/>
      <c r="I6809" s="801"/>
      <c r="J6809" s="756"/>
      <c r="K6809" s="1466"/>
      <c r="L6809" s="752" t="n">
        <f aca="false">I6809+J6809+K6809</f>
        <v>0</v>
      </c>
      <c r="M6809" s="1463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1001"/>
      <c r="C6810" s="921" t="n">
        <v>4309</v>
      </c>
      <c r="D6810" s="935" t="s">
        <v>663</v>
      </c>
      <c r="E6810" s="773" t="n">
        <f aca="false">F6810+G6810+H6810</f>
        <v>0</v>
      </c>
      <c r="F6810" s="808"/>
      <c r="G6810" s="809"/>
      <c r="H6810" s="1465"/>
      <c r="I6810" s="808"/>
      <c r="J6810" s="809"/>
      <c r="K6810" s="1465"/>
      <c r="L6810" s="773" t="n">
        <f aca="false">I6810+J6810+K6810</f>
        <v>0</v>
      </c>
      <c r="M6810" s="1463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909" t="n">
        <v>4400</v>
      </c>
      <c r="C6811" s="974" t="s">
        <v>664</v>
      </c>
      <c r="D6811" s="974"/>
      <c r="E6811" s="945" t="n">
        <f aca="false">F6811+G6811+H6811</f>
        <v>0</v>
      </c>
      <c r="F6811" s="1467"/>
      <c r="G6811" s="1468"/>
      <c r="H6811" s="1469"/>
      <c r="I6811" s="1467"/>
      <c r="J6811" s="1468"/>
      <c r="K6811" s="1469"/>
      <c r="L6811" s="945" t="n">
        <f aca="false">I6811+J6811+K6811</f>
        <v>0</v>
      </c>
      <c r="M6811" s="1463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909" t="n">
        <v>4500</v>
      </c>
      <c r="C6812" s="974" t="s">
        <v>665</v>
      </c>
      <c r="D6812" s="974"/>
      <c r="E6812" s="945" t="n">
        <f aca="false">F6812+G6812+H6812</f>
        <v>0</v>
      </c>
      <c r="F6812" s="1467"/>
      <c r="G6812" s="1468"/>
      <c r="H6812" s="1469"/>
      <c r="I6812" s="1467"/>
      <c r="J6812" s="1468"/>
      <c r="K6812" s="1469"/>
      <c r="L6812" s="945" t="n">
        <f aca="false">I6812+J6812+K6812</f>
        <v>0</v>
      </c>
      <c r="M6812" s="1463" t="str">
        <f aca="false">(IF($E6812&lt;&gt;0,$M$2,IF($L6812&lt;&gt;0,$M$2,"")))</f>
        <v/>
      </c>
      <c r="N6812" s="1069"/>
    </row>
    <row r="6813" customFormat="false" ht="15.75" hidden="true" customHeight="true" outlineLevel="0" collapsed="false">
      <c r="B6813" s="909" t="n">
        <v>4600</v>
      </c>
      <c r="C6813" s="981" t="s">
        <v>666</v>
      </c>
      <c r="D6813" s="981"/>
      <c r="E6813" s="945" t="n">
        <f aca="false">F6813+G6813+H6813</f>
        <v>0</v>
      </c>
      <c r="F6813" s="1467"/>
      <c r="G6813" s="1468"/>
      <c r="H6813" s="1469"/>
      <c r="I6813" s="1467"/>
      <c r="J6813" s="1468"/>
      <c r="K6813" s="1469"/>
      <c r="L6813" s="945" t="n">
        <f aca="false">I6813+J6813+K6813</f>
        <v>0</v>
      </c>
      <c r="M6813" s="1463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909" t="n">
        <v>4900</v>
      </c>
      <c r="C6814" s="974" t="s">
        <v>667</v>
      </c>
      <c r="D6814" s="974"/>
      <c r="E6814" s="945" t="n">
        <f aca="false">+E6815+E6816</f>
        <v>0</v>
      </c>
      <c r="F6814" s="912" t="n">
        <f aca="false">+F6815+F6816</f>
        <v>0</v>
      </c>
      <c r="G6814" s="913" t="n">
        <f aca="false">+G6815+G6816</f>
        <v>0</v>
      </c>
      <c r="H6814" s="564" t="n">
        <f aca="false">+H6815+H6816</f>
        <v>0</v>
      </c>
      <c r="I6814" s="912" t="n">
        <f aca="false">+I6815+I6816</f>
        <v>0</v>
      </c>
      <c r="J6814" s="913" t="n">
        <f aca="false">+J6815+J6816</f>
        <v>0</v>
      </c>
      <c r="K6814" s="564" t="n">
        <f aca="false">+K6815+K6816</f>
        <v>0</v>
      </c>
      <c r="L6814" s="945" t="n">
        <f aca="false">+L6815+L6816</f>
        <v>0</v>
      </c>
      <c r="M6814" s="1463" t="str">
        <f aca="false">(IF($E6814&lt;&gt;0,$M$2,IF($L6814&lt;&gt;0,$M$2,"")))</f>
        <v/>
      </c>
      <c r="N6814" s="1069"/>
    </row>
    <row r="6815" customFormat="false" ht="15.75" hidden="true" customHeight="false" outlineLevel="0" collapsed="false">
      <c r="B6815" s="1001"/>
      <c r="C6815" s="916" t="n">
        <v>4901</v>
      </c>
      <c r="D6815" s="1004" t="s">
        <v>668</v>
      </c>
      <c r="E6815" s="745" t="n">
        <f aca="false">F6815+G6815+H6815</f>
        <v>0</v>
      </c>
      <c r="F6815" s="812"/>
      <c r="G6815" s="800"/>
      <c r="H6815" s="1464"/>
      <c r="I6815" s="812"/>
      <c r="J6815" s="800"/>
      <c r="K6815" s="1464"/>
      <c r="L6815" s="745" t="n">
        <f aca="false">I6815+J6815+K6815</f>
        <v>0</v>
      </c>
      <c r="M6815" s="1463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1"/>
      <c r="C6816" s="921" t="n">
        <v>4902</v>
      </c>
      <c r="D6816" s="935" t="s">
        <v>669</v>
      </c>
      <c r="E6816" s="773" t="n">
        <f aca="false">F6816+G6816+H6816</f>
        <v>0</v>
      </c>
      <c r="F6816" s="808"/>
      <c r="G6816" s="809"/>
      <c r="H6816" s="1465"/>
      <c r="I6816" s="808"/>
      <c r="J6816" s="809"/>
      <c r="K6816" s="1465"/>
      <c r="L6816" s="773" t="n">
        <f aca="false">I6816+J6816+K6816</f>
        <v>0</v>
      </c>
      <c r="M6816" s="1463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5" t="n">
        <v>5100</v>
      </c>
      <c r="C6817" s="1006" t="s">
        <v>670</v>
      </c>
      <c r="D6817" s="1006"/>
      <c r="E6817" s="945" t="n">
        <f aca="false">F6817+G6817+H6817</f>
        <v>0</v>
      </c>
      <c r="F6817" s="1467"/>
      <c r="G6817" s="1468"/>
      <c r="H6817" s="1469"/>
      <c r="I6817" s="1467"/>
      <c r="J6817" s="1468"/>
      <c r="K6817" s="1469"/>
      <c r="L6817" s="945" t="n">
        <f aca="false">I6817+J6817+K6817</f>
        <v>0</v>
      </c>
      <c r="M6817" s="1463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1005" t="n">
        <v>5200</v>
      </c>
      <c r="C6818" s="1006" t="s">
        <v>671</v>
      </c>
      <c r="D6818" s="1006"/>
      <c r="E6818" s="945" t="n">
        <f aca="false">SUM(E6819:E6825)</f>
        <v>0</v>
      </c>
      <c r="F6818" s="912" t="n">
        <f aca="false">SUM(F6819:F6825)</f>
        <v>0</v>
      </c>
      <c r="G6818" s="913" t="n">
        <f aca="false">SUM(G6819:G6825)</f>
        <v>0</v>
      </c>
      <c r="H6818" s="564" t="n">
        <f aca="false">SUM(H6819:H6825)</f>
        <v>0</v>
      </c>
      <c r="I6818" s="912" t="n">
        <f aca="false">SUM(I6819:I6825)</f>
        <v>0</v>
      </c>
      <c r="J6818" s="913" t="n">
        <f aca="false">SUM(J6819:J6825)</f>
        <v>0</v>
      </c>
      <c r="K6818" s="564" t="n">
        <f aca="false">SUM(K6819:K6825)</f>
        <v>0</v>
      </c>
      <c r="L6818" s="945" t="n">
        <f aca="false">SUM(L6819:L6825)</f>
        <v>0</v>
      </c>
      <c r="M6818" s="1463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008"/>
      <c r="C6819" s="1009" t="n">
        <v>5201</v>
      </c>
      <c r="D6819" s="1010" t="s">
        <v>672</v>
      </c>
      <c r="E6819" s="745" t="n">
        <f aca="false">F6819+G6819+H6819</f>
        <v>0</v>
      </c>
      <c r="F6819" s="812"/>
      <c r="G6819" s="800"/>
      <c r="H6819" s="1464"/>
      <c r="I6819" s="812"/>
      <c r="J6819" s="800"/>
      <c r="K6819" s="1464"/>
      <c r="L6819" s="745" t="n">
        <f aca="false">I6819+J6819+K6819</f>
        <v>0</v>
      </c>
      <c r="M6819" s="1463" t="str">
        <f aca="false">(IF($E6819&lt;&gt;0,$M$2,IF($L6819&lt;&gt;0,$M$2,"")))</f>
        <v/>
      </c>
      <c r="N6819" s="1069"/>
    </row>
    <row r="6820" customFormat="false" ht="15.75" hidden="true" customHeight="false" outlineLevel="0" collapsed="false">
      <c r="B6820" s="1008"/>
      <c r="C6820" s="1012" t="n">
        <v>5202</v>
      </c>
      <c r="D6820" s="1013" t="s">
        <v>673</v>
      </c>
      <c r="E6820" s="752" t="n">
        <f aca="false">F6820+G6820+H6820</f>
        <v>0</v>
      </c>
      <c r="F6820" s="801"/>
      <c r="G6820" s="756"/>
      <c r="H6820" s="1466"/>
      <c r="I6820" s="801"/>
      <c r="J6820" s="756"/>
      <c r="K6820" s="1466"/>
      <c r="L6820" s="752" t="n">
        <f aca="false">I6820+J6820+K6820</f>
        <v>0</v>
      </c>
      <c r="M6820" s="1463" t="str">
        <f aca="false">(IF($E6820&lt;&gt;0,$M$2,IF($L6820&lt;&gt;0,$M$2,"")))</f>
        <v/>
      </c>
      <c r="N6820" s="1069"/>
    </row>
    <row r="6821" customFormat="false" ht="15.75" hidden="true" customHeight="false" outlineLevel="0" collapsed="false">
      <c r="B6821" s="1008"/>
      <c r="C6821" s="1012" t="n">
        <v>5203</v>
      </c>
      <c r="D6821" s="1013" t="s">
        <v>674</v>
      </c>
      <c r="E6821" s="752" t="n">
        <f aca="false">F6821+G6821+H6821</f>
        <v>0</v>
      </c>
      <c r="F6821" s="801"/>
      <c r="G6821" s="756"/>
      <c r="H6821" s="1466"/>
      <c r="I6821" s="801"/>
      <c r="J6821" s="756"/>
      <c r="K6821" s="1466"/>
      <c r="L6821" s="752" t="n">
        <f aca="false">I6821+J6821+K6821</f>
        <v>0</v>
      </c>
      <c r="M6821" s="1463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008"/>
      <c r="C6822" s="1012" t="n">
        <v>5204</v>
      </c>
      <c r="D6822" s="1013" t="s">
        <v>675</v>
      </c>
      <c r="E6822" s="752" t="n">
        <f aca="false">F6822+G6822+H6822</f>
        <v>0</v>
      </c>
      <c r="F6822" s="801"/>
      <c r="G6822" s="756"/>
      <c r="H6822" s="1466"/>
      <c r="I6822" s="801"/>
      <c r="J6822" s="756"/>
      <c r="K6822" s="1466"/>
      <c r="L6822" s="752" t="n">
        <f aca="false">I6822+J6822+K6822</f>
        <v>0</v>
      </c>
      <c r="M6822" s="1463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008"/>
      <c r="C6823" s="1012" t="n">
        <v>5205</v>
      </c>
      <c r="D6823" s="1013" t="s">
        <v>676</v>
      </c>
      <c r="E6823" s="752" t="n">
        <f aca="false">F6823+G6823+H6823</f>
        <v>0</v>
      </c>
      <c r="F6823" s="801"/>
      <c r="G6823" s="756"/>
      <c r="H6823" s="1466"/>
      <c r="I6823" s="801"/>
      <c r="J6823" s="756"/>
      <c r="K6823" s="1466"/>
      <c r="L6823" s="752" t="n">
        <f aca="false">I6823+J6823+K6823</f>
        <v>0</v>
      </c>
      <c r="M6823" s="1463" t="str">
        <f aca="false">(IF($E6823&lt;&gt;0,$M$2,IF($L6823&lt;&gt;0,$M$2,"")))</f>
        <v/>
      </c>
      <c r="N6823" s="1069"/>
    </row>
    <row r="6824" customFormat="false" ht="15.75" hidden="true" customHeight="false" outlineLevel="0" collapsed="false">
      <c r="B6824" s="1008"/>
      <c r="C6824" s="1012" t="n">
        <v>5206</v>
      </c>
      <c r="D6824" s="1013" t="s">
        <v>677</v>
      </c>
      <c r="E6824" s="752" t="n">
        <f aca="false">F6824+G6824+H6824</f>
        <v>0</v>
      </c>
      <c r="F6824" s="801"/>
      <c r="G6824" s="756"/>
      <c r="H6824" s="1466"/>
      <c r="I6824" s="801"/>
      <c r="J6824" s="756"/>
      <c r="K6824" s="1466"/>
      <c r="L6824" s="752" t="n">
        <f aca="false">I6824+J6824+K6824</f>
        <v>0</v>
      </c>
      <c r="M6824" s="1463" t="str">
        <f aca="false">(IF($E6824&lt;&gt;0,$M$2,IF($L6824&lt;&gt;0,$M$2,"")))</f>
        <v/>
      </c>
      <c r="N6824" s="1069"/>
    </row>
    <row r="6825" customFormat="false" ht="15.75" hidden="true" customHeight="false" outlineLevel="0" collapsed="false">
      <c r="B6825" s="1008"/>
      <c r="C6825" s="1014" t="n">
        <v>5219</v>
      </c>
      <c r="D6825" s="1015" t="s">
        <v>678</v>
      </c>
      <c r="E6825" s="773" t="n">
        <f aca="false">F6825+G6825+H6825</f>
        <v>0</v>
      </c>
      <c r="F6825" s="808"/>
      <c r="G6825" s="809"/>
      <c r="H6825" s="1465"/>
      <c r="I6825" s="808"/>
      <c r="J6825" s="809"/>
      <c r="K6825" s="1465"/>
      <c r="L6825" s="773" t="n">
        <f aca="false">I6825+J6825+K6825</f>
        <v>0</v>
      </c>
      <c r="M6825" s="1463" t="str">
        <f aca="false">(IF($E6825&lt;&gt;0,$M$2,IF($L6825&lt;&gt;0,$M$2,"")))</f>
        <v/>
      </c>
      <c r="N6825" s="1069"/>
    </row>
    <row r="6826" customFormat="false" ht="15.75" hidden="true" customHeight="false" outlineLevel="0" collapsed="false">
      <c r="B6826" s="1005" t="n">
        <v>5300</v>
      </c>
      <c r="C6826" s="1006" t="s">
        <v>679</v>
      </c>
      <c r="D6826" s="1006"/>
      <c r="E6826" s="945" t="n">
        <f aca="false">SUM(E6827:E6828)</f>
        <v>0</v>
      </c>
      <c r="F6826" s="912" t="n">
        <f aca="false">SUM(F6827:F6828)</f>
        <v>0</v>
      </c>
      <c r="G6826" s="913" t="n">
        <f aca="false">SUM(G6827:G6828)</f>
        <v>0</v>
      </c>
      <c r="H6826" s="564" t="n">
        <f aca="false">SUM(H6827:H6828)</f>
        <v>0</v>
      </c>
      <c r="I6826" s="912" t="n">
        <f aca="false">SUM(I6827:I6828)</f>
        <v>0</v>
      </c>
      <c r="J6826" s="913" t="n">
        <f aca="false">SUM(J6827:J6828)</f>
        <v>0</v>
      </c>
      <c r="K6826" s="564" t="n">
        <f aca="false">SUM(K6827:K6828)</f>
        <v>0</v>
      </c>
      <c r="L6826" s="945" t="n">
        <f aca="false">SUM(L6827:L6828)</f>
        <v>0</v>
      </c>
      <c r="M6826" s="1463" t="str">
        <f aca="false">(IF($E6826&lt;&gt;0,$M$2,IF($L6826&lt;&gt;0,$M$2,"")))</f>
        <v/>
      </c>
      <c r="N6826" s="1069"/>
    </row>
    <row r="6827" customFormat="false" ht="15.75" hidden="true" customHeight="false" outlineLevel="0" collapsed="false">
      <c r="B6827" s="1008"/>
      <c r="C6827" s="1009" t="n">
        <v>5301</v>
      </c>
      <c r="D6827" s="1010" t="s">
        <v>680</v>
      </c>
      <c r="E6827" s="745" t="n">
        <f aca="false">F6827+G6827+H6827</f>
        <v>0</v>
      </c>
      <c r="F6827" s="812"/>
      <c r="G6827" s="800"/>
      <c r="H6827" s="1464"/>
      <c r="I6827" s="812"/>
      <c r="J6827" s="800"/>
      <c r="K6827" s="1464"/>
      <c r="L6827" s="745" t="n">
        <f aca="false">I6827+J6827+K6827</f>
        <v>0</v>
      </c>
      <c r="M6827" s="1463" t="str">
        <f aca="false">(IF($E6827&lt;&gt;0,$M$2,IF($L6827&lt;&gt;0,$M$2,"")))</f>
        <v/>
      </c>
      <c r="N6827" s="1069"/>
    </row>
    <row r="6828" customFormat="false" ht="15.75" hidden="true" customHeight="false" outlineLevel="0" collapsed="false">
      <c r="B6828" s="1008"/>
      <c r="C6828" s="1014" t="n">
        <v>5309</v>
      </c>
      <c r="D6828" s="1015" t="s">
        <v>681</v>
      </c>
      <c r="E6828" s="773" t="n">
        <f aca="false">F6828+G6828+H6828</f>
        <v>0</v>
      </c>
      <c r="F6828" s="808"/>
      <c r="G6828" s="809"/>
      <c r="H6828" s="1465"/>
      <c r="I6828" s="808"/>
      <c r="J6828" s="809"/>
      <c r="K6828" s="1465"/>
      <c r="L6828" s="773" t="n">
        <f aca="false">I6828+J6828+K6828</f>
        <v>0</v>
      </c>
      <c r="M6828" s="1463" t="str">
        <f aca="false">(IF($E6828&lt;&gt;0,$M$2,IF($L6828&lt;&gt;0,$M$2,"")))</f>
        <v/>
      </c>
      <c r="N6828" s="1069"/>
    </row>
    <row r="6829" customFormat="false" ht="15.75" hidden="true" customHeight="false" outlineLevel="0" collapsed="false">
      <c r="B6829" s="1005" t="n">
        <v>5400</v>
      </c>
      <c r="C6829" s="1006" t="s">
        <v>682</v>
      </c>
      <c r="D6829" s="1006"/>
      <c r="E6829" s="945" t="n">
        <f aca="false">F6829+G6829+H6829</f>
        <v>0</v>
      </c>
      <c r="F6829" s="1467"/>
      <c r="G6829" s="1468"/>
      <c r="H6829" s="1469"/>
      <c r="I6829" s="1467"/>
      <c r="J6829" s="1468"/>
      <c r="K6829" s="1469"/>
      <c r="L6829" s="945" t="n">
        <f aca="false">I6829+J6829+K6829</f>
        <v>0</v>
      </c>
      <c r="M6829" s="1463" t="str">
        <f aca="false">(IF($E6829&lt;&gt;0,$M$2,IF($L6829&lt;&gt;0,$M$2,"")))</f>
        <v/>
      </c>
      <c r="N6829" s="1069"/>
    </row>
    <row r="6830" customFormat="false" ht="15.75" hidden="true" customHeight="false" outlineLevel="0" collapsed="false">
      <c r="B6830" s="909" t="n">
        <v>5500</v>
      </c>
      <c r="C6830" s="974" t="s">
        <v>683</v>
      </c>
      <c r="D6830" s="974"/>
      <c r="E6830" s="945" t="n">
        <f aca="false">SUM(E6831:E6834)</f>
        <v>0</v>
      </c>
      <c r="F6830" s="912" t="n">
        <f aca="false">SUM(F6831:F6834)</f>
        <v>0</v>
      </c>
      <c r="G6830" s="913" t="n">
        <f aca="false">SUM(G6831:G6834)</f>
        <v>0</v>
      </c>
      <c r="H6830" s="564" t="n">
        <f aca="false">SUM(H6831:H6834)</f>
        <v>0</v>
      </c>
      <c r="I6830" s="912" t="n">
        <f aca="false">SUM(I6831:I6834)</f>
        <v>0</v>
      </c>
      <c r="J6830" s="913" t="n">
        <f aca="false">SUM(J6831:J6834)</f>
        <v>0</v>
      </c>
      <c r="K6830" s="564" t="n">
        <f aca="false">SUM(K6831:K6834)</f>
        <v>0</v>
      </c>
      <c r="L6830" s="945" t="n">
        <f aca="false">SUM(L6831:L6834)</f>
        <v>0</v>
      </c>
      <c r="M6830" s="1463" t="str">
        <f aca="false">(IF($E6830&lt;&gt;0,$M$2,IF($L6830&lt;&gt;0,$M$2,"")))</f>
        <v/>
      </c>
      <c r="N6830" s="1069"/>
    </row>
    <row r="6831" customFormat="false" ht="15.75" hidden="true" customHeight="false" outlineLevel="0" collapsed="false">
      <c r="B6831" s="1001"/>
      <c r="C6831" s="916" t="n">
        <v>5501</v>
      </c>
      <c r="D6831" s="946" t="s">
        <v>684</v>
      </c>
      <c r="E6831" s="745" t="n">
        <f aca="false">F6831+G6831+H6831</f>
        <v>0</v>
      </c>
      <c r="F6831" s="812"/>
      <c r="G6831" s="800"/>
      <c r="H6831" s="1464"/>
      <c r="I6831" s="812"/>
      <c r="J6831" s="800"/>
      <c r="K6831" s="1464"/>
      <c r="L6831" s="745" t="n">
        <f aca="false">I6831+J6831+K6831</f>
        <v>0</v>
      </c>
      <c r="M6831" s="1463" t="str">
        <f aca="false">(IF($E6831&lt;&gt;0,$M$2,IF($L6831&lt;&gt;0,$M$2,"")))</f>
        <v/>
      </c>
      <c r="N6831" s="1069"/>
    </row>
    <row r="6832" customFormat="false" ht="15.75" hidden="true" customHeight="false" outlineLevel="0" collapsed="false">
      <c r="B6832" s="1001"/>
      <c r="C6832" s="929" t="n">
        <v>5502</v>
      </c>
      <c r="D6832" s="930" t="s">
        <v>685</v>
      </c>
      <c r="E6832" s="752" t="n">
        <f aca="false">F6832+G6832+H6832</f>
        <v>0</v>
      </c>
      <c r="F6832" s="801"/>
      <c r="G6832" s="756"/>
      <c r="H6832" s="1466"/>
      <c r="I6832" s="801"/>
      <c r="J6832" s="756"/>
      <c r="K6832" s="1466"/>
      <c r="L6832" s="752" t="n">
        <f aca="false">I6832+J6832+K6832</f>
        <v>0</v>
      </c>
      <c r="M6832" s="1463" t="str">
        <f aca="false">(IF($E6832&lt;&gt;0,$M$2,IF($L6832&lt;&gt;0,$M$2,"")))</f>
        <v/>
      </c>
      <c r="N6832" s="1069"/>
    </row>
    <row r="6833" customFormat="false" ht="15.75" hidden="true" customHeight="false" outlineLevel="0" collapsed="false">
      <c r="B6833" s="1001"/>
      <c r="C6833" s="929" t="n">
        <v>5503</v>
      </c>
      <c r="D6833" s="1002" t="s">
        <v>686</v>
      </c>
      <c r="E6833" s="752" t="n">
        <f aca="false">F6833+G6833+H6833</f>
        <v>0</v>
      </c>
      <c r="F6833" s="801"/>
      <c r="G6833" s="756"/>
      <c r="H6833" s="1466"/>
      <c r="I6833" s="801"/>
      <c r="J6833" s="756"/>
      <c r="K6833" s="1466"/>
      <c r="L6833" s="752" t="n">
        <f aca="false">I6833+J6833+K6833</f>
        <v>0</v>
      </c>
      <c r="M6833" s="1463" t="str">
        <f aca="false">(IF($E6833&lt;&gt;0,$M$2,IF($L6833&lt;&gt;0,$M$2,"")))</f>
        <v/>
      </c>
      <c r="N6833" s="1069"/>
    </row>
    <row r="6834" customFormat="false" ht="15.75" hidden="true" customHeight="false" outlineLevel="0" collapsed="false">
      <c r="B6834" s="1001"/>
      <c r="C6834" s="921" t="n">
        <v>5504</v>
      </c>
      <c r="D6834" s="973" t="s">
        <v>687</v>
      </c>
      <c r="E6834" s="773" t="n">
        <f aca="false">F6834+G6834+H6834</f>
        <v>0</v>
      </c>
      <c r="F6834" s="808"/>
      <c r="G6834" s="809"/>
      <c r="H6834" s="1465"/>
      <c r="I6834" s="808"/>
      <c r="J6834" s="809"/>
      <c r="K6834" s="1465"/>
      <c r="L6834" s="773" t="n">
        <f aca="false">I6834+J6834+K6834</f>
        <v>0</v>
      </c>
      <c r="M6834" s="1463" t="str">
        <f aca="false">(IF($E6834&lt;&gt;0,$M$2,IF($L6834&lt;&gt;0,$M$2,"")))</f>
        <v/>
      </c>
      <c r="N6834" s="1069"/>
    </row>
    <row r="6835" customFormat="false" ht="15.75" hidden="true" customHeight="true" outlineLevel="0" collapsed="false">
      <c r="B6835" s="1005" t="n">
        <v>5700</v>
      </c>
      <c r="C6835" s="1016" t="s">
        <v>688</v>
      </c>
      <c r="D6835" s="1016"/>
      <c r="E6835" s="945" t="n">
        <f aca="false">SUM(E6836:E6838)</f>
        <v>0</v>
      </c>
      <c r="F6835" s="796" t="n">
        <v>0</v>
      </c>
      <c r="G6835" s="796" t="n">
        <v>0</v>
      </c>
      <c r="H6835" s="796" t="n">
        <v>0</v>
      </c>
      <c r="I6835" s="796" t="n">
        <v>0</v>
      </c>
      <c r="J6835" s="796" t="n">
        <v>0</v>
      </c>
      <c r="K6835" s="796" t="n">
        <v>0</v>
      </c>
      <c r="L6835" s="945" t="n">
        <f aca="false">SUM(L6836:L6838)</f>
        <v>0</v>
      </c>
      <c r="M6835" s="1463" t="str">
        <f aca="false">(IF($E6835&lt;&gt;0,$M$2,IF($L6835&lt;&gt;0,$M$2,"")))</f>
        <v/>
      </c>
      <c r="N6835" s="1069"/>
    </row>
    <row r="6836" customFormat="false" ht="15.75" hidden="true" customHeight="false" outlineLevel="0" collapsed="false">
      <c r="B6836" s="1008"/>
      <c r="C6836" s="1009" t="n">
        <v>5701</v>
      </c>
      <c r="D6836" s="1010" t="s">
        <v>689</v>
      </c>
      <c r="E6836" s="745" t="n">
        <f aca="false">F6836+G6836+H6836</f>
        <v>0</v>
      </c>
      <c r="F6836" s="797" t="n">
        <v>0</v>
      </c>
      <c r="G6836" s="797" t="n">
        <v>0</v>
      </c>
      <c r="H6836" s="798" t="n">
        <v>0</v>
      </c>
      <c r="I6836" s="833" t="n">
        <v>0</v>
      </c>
      <c r="J6836" s="797" t="n">
        <v>0</v>
      </c>
      <c r="K6836" s="797" t="n">
        <v>0</v>
      </c>
      <c r="L6836" s="745" t="n">
        <f aca="false">I6836+J6836+K6836</f>
        <v>0</v>
      </c>
      <c r="M6836" s="1463" t="str">
        <f aca="false">(IF($E6836&lt;&gt;0,$M$2,IF($L6836&lt;&gt;0,$M$2,"")))</f>
        <v/>
      </c>
      <c r="N6836" s="1069"/>
    </row>
    <row r="6837" customFormat="false" ht="15.75" hidden="true" customHeight="false" outlineLevel="0" collapsed="false">
      <c r="B6837" s="1008"/>
      <c r="C6837" s="1017" t="n">
        <v>5702</v>
      </c>
      <c r="D6837" s="1018" t="s">
        <v>690</v>
      </c>
      <c r="E6837" s="761" t="n">
        <f aca="false">F6837+G6837+H6837</f>
        <v>0</v>
      </c>
      <c r="F6837" s="797" t="n">
        <v>0</v>
      </c>
      <c r="G6837" s="797" t="n">
        <v>0</v>
      </c>
      <c r="H6837" s="798" t="n">
        <v>0</v>
      </c>
      <c r="I6837" s="833" t="n">
        <v>0</v>
      </c>
      <c r="J6837" s="797" t="n">
        <v>0</v>
      </c>
      <c r="K6837" s="797" t="n">
        <v>0</v>
      </c>
      <c r="L6837" s="761" t="n">
        <f aca="false">I6837+J6837+K6837</f>
        <v>0</v>
      </c>
      <c r="M6837" s="1463" t="str">
        <f aca="false">(IF($E6837&lt;&gt;0,$M$2,IF($L6837&lt;&gt;0,$M$2,"")))</f>
        <v/>
      </c>
      <c r="N6837" s="1069"/>
    </row>
    <row r="6838" customFormat="false" ht="15.75" hidden="true" customHeight="false" outlineLevel="0" collapsed="false">
      <c r="B6838" s="928"/>
      <c r="C6838" s="1019" t="n">
        <v>4071</v>
      </c>
      <c r="D6838" s="1020" t="s">
        <v>691</v>
      </c>
      <c r="E6838" s="1021" t="n">
        <f aca="false">F6838+G6838+H6838</f>
        <v>0</v>
      </c>
      <c r="F6838" s="797" t="n">
        <v>0</v>
      </c>
      <c r="G6838" s="797" t="n">
        <v>0</v>
      </c>
      <c r="H6838" s="798" t="n">
        <v>0</v>
      </c>
      <c r="I6838" s="833" t="n">
        <v>0</v>
      </c>
      <c r="J6838" s="797" t="n">
        <v>0</v>
      </c>
      <c r="K6838" s="797" t="n">
        <v>0</v>
      </c>
      <c r="L6838" s="1021" t="n">
        <f aca="false">I6838+J6838+K6838</f>
        <v>0</v>
      </c>
      <c r="M6838" s="1463" t="str">
        <f aca="false">(IF($E6838&lt;&gt;0,$M$2,IF($L6838&lt;&gt;0,$M$2,"")))</f>
        <v/>
      </c>
      <c r="N6838" s="1069"/>
    </row>
    <row r="6839" customFormat="false" ht="15.75" hidden="true" customHeight="false" outlineLevel="0" collapsed="false">
      <c r="B6839" s="1273"/>
      <c r="C6839" s="1028" t="s">
        <v>692</v>
      </c>
      <c r="D6839" s="1028"/>
      <c r="E6839" s="1477"/>
      <c r="F6839" s="1477"/>
      <c r="G6839" s="1477"/>
      <c r="H6839" s="1477"/>
      <c r="I6839" s="1477"/>
      <c r="J6839" s="1477"/>
      <c r="K6839" s="1477"/>
      <c r="L6839" s="1478"/>
      <c r="M6839" s="1463" t="str">
        <f aca="false">(IF($E6839&lt;&gt;0,$M$2,IF($L6839&lt;&gt;0,$M$2,"")))</f>
        <v/>
      </c>
      <c r="N6839" s="1069"/>
    </row>
    <row r="6840" customFormat="false" ht="15.75" hidden="true" customHeight="false" outlineLevel="0" collapsed="false">
      <c r="B6840" s="1027" t="n">
        <v>98</v>
      </c>
      <c r="C6840" s="1028" t="s">
        <v>692</v>
      </c>
      <c r="D6840" s="1028"/>
      <c r="E6840" s="945" t="n">
        <f aca="false">F6840+G6840+H6840</f>
        <v>0</v>
      </c>
      <c r="F6840" s="1479"/>
      <c r="G6840" s="1480"/>
      <c r="H6840" s="1481"/>
      <c r="I6840" s="1201" t="n">
        <v>0</v>
      </c>
      <c r="J6840" s="1482" t="n">
        <v>0</v>
      </c>
      <c r="K6840" s="1176" t="n">
        <v>0</v>
      </c>
      <c r="L6840" s="945" t="n">
        <f aca="false">I6840+J6840+K6840</f>
        <v>0</v>
      </c>
      <c r="M6840" s="1463" t="str">
        <f aca="false">(IF($E6840&lt;&gt;0,$M$2,IF($L6840&lt;&gt;0,$M$2,"")))</f>
        <v/>
      </c>
      <c r="N6840" s="1069"/>
    </row>
    <row r="6841" customFormat="false" ht="15.75" hidden="true" customHeight="false" outlineLevel="0" collapsed="false">
      <c r="B6841" s="1483"/>
      <c r="C6841" s="1484"/>
      <c r="D6841" s="1485"/>
      <c r="E6841" s="906"/>
      <c r="F6841" s="906"/>
      <c r="G6841" s="906"/>
      <c r="H6841" s="906"/>
      <c r="I6841" s="906"/>
      <c r="J6841" s="906"/>
      <c r="K6841" s="906"/>
      <c r="L6841" s="907"/>
      <c r="M6841" s="1463" t="str">
        <f aca="false">(IF($E6841&lt;&gt;0,$M$2,IF($L6841&lt;&gt;0,$M$2,"")))</f>
        <v/>
      </c>
      <c r="N6841" s="1486" t="str">
        <f aca="false">LEFT(C6723,1)</f>
        <v>8</v>
      </c>
    </row>
    <row r="6842" customFormat="false" ht="15.75" hidden="true" customHeight="false" outlineLevel="0" collapsed="false">
      <c r="B6842" s="1487"/>
      <c r="C6842" s="687"/>
      <c r="D6842" s="1488"/>
      <c r="E6842" s="857"/>
      <c r="F6842" s="857"/>
      <c r="G6842" s="857"/>
      <c r="H6842" s="857"/>
      <c r="I6842" s="857"/>
      <c r="J6842" s="857"/>
      <c r="K6842" s="857"/>
      <c r="L6842" s="1035"/>
      <c r="M6842" s="673" t="str">
        <f aca="false">(IF($E6842&lt;&gt;0,$M$2,IF($L6842&lt;&gt;0,$M$2,"")))</f>
        <v/>
      </c>
    </row>
    <row r="6843" customFormat="false" ht="15.75" hidden="true" customHeight="false" outlineLevel="0" collapsed="false">
      <c r="B6843" s="1487"/>
      <c r="C6843" s="687"/>
      <c r="D6843" s="1488"/>
      <c r="E6843" s="857"/>
      <c r="F6843" s="857"/>
      <c r="G6843" s="857"/>
      <c r="H6843" s="857"/>
      <c r="I6843" s="857"/>
      <c r="J6843" s="857"/>
      <c r="K6843" s="857"/>
      <c r="L6843" s="1035"/>
      <c r="M6843" s="673" t="str">
        <f aca="false">(IF($E6843&lt;&gt;0,$M$2,IF($L6843&lt;&gt;0,$M$2,"")))</f>
        <v/>
      </c>
    </row>
    <row r="6844" customFormat="false" ht="19.5" hidden="false" customHeight="false" outlineLevel="0" collapsed="false">
      <c r="B6844" s="1489"/>
      <c r="C6844" s="1039" t="s">
        <v>573</v>
      </c>
      <c r="D6844" s="1490" t="n">
        <f aca="false">+B6844</f>
        <v>0</v>
      </c>
      <c r="E6844" s="1041" t="n">
        <f aca="false">SUM(E6726,E6729,E6735,E6743,E6744,E6762,E6766,E6772,E6775,E6776,E6777,E6778,E6782,E6791,E6797,E6798,E6799,E6800,E6807,E6811,E6812,E6813,E6814,E6817,E6818,E6826,E6829,E6830,E6835)+E6840</f>
        <v>0</v>
      </c>
      <c r="F6844" s="1042" t="n">
        <f aca="false">SUM(F6726,F6729,F6735,F6743,F6744,F6762,F6766,F6772,F6775,F6776,F6777,F6778,F6782,F6791,F6797,F6798,F6799,F6800,F6807,F6811,F6812,F6813,F6814,F6817,F6818,F6826,F6829,F6830,F6835)+F6840</f>
        <v>0</v>
      </c>
      <c r="G6844" s="1043" t="n">
        <f aca="false">SUM(G6726,G6729,G6735,G6743,G6744,G6762,G6766,G6772,G6775,G6776,G6777,G6778,G6782,G6791,G6797,G6798,G6799,G6800,G6807,G6811,G6812,G6813,G6814,G6817,G6818,G6826,G6829,G6830,G6835)+G6840</f>
        <v>0</v>
      </c>
      <c r="H6844" s="1044" t="n">
        <f aca="false">SUM(H6726,H6729,H6735,H6743,H6744,H6762,H6766,H6772,H6775,H6776,H6777,H6778,H6782,H6791,H6797,H6798,H6799,H6800,H6807,H6811,H6812,H6813,H6814,H6817,H6818,H6826,H6829,H6830,H6835)+H6840</f>
        <v>0</v>
      </c>
      <c r="I6844" s="1042" t="n">
        <f aca="false">SUM(I6726,I6729,I6735,I6743,I6744,I6762,I6766,I6772,I6775,I6776,I6777,I6778,I6782,I6791,I6797,I6798,I6799,I6800,I6807,I6811,I6812,I6813,I6814,I6817,I6818,I6826,I6829,I6830,I6835)+I6840</f>
        <v>0</v>
      </c>
      <c r="J6844" s="1043" t="n">
        <f aca="false">SUM(J6726,J6729,J6735,J6743,J6744,J6762,J6766,J6772,J6775,J6776,J6777,J6778,J6782,J6791,J6797,J6798,J6799,J6800,J6807,J6811,J6812,J6813,J6814,J6817,J6818,J6826,J6829,J6830,J6835)+J6840</f>
        <v>10484</v>
      </c>
      <c r="K6844" s="1044" t="n">
        <f aca="false">SUM(K6726,K6729,K6735,K6743,K6744,K6762,K6766,K6772,K6775,K6776,K6777,K6778,K6782,K6791,K6797,K6798,K6799,K6800,K6807,K6811,K6812,K6813,K6814,K6817,K6818,K6826,K6829,K6830,K6835)+K6840</f>
        <v>0</v>
      </c>
      <c r="L6844" s="1041" t="n">
        <f aca="false">SUM(L6726,L6729,L6735,L6743,L6744,L6762,L6766,L6772,L6775,L6776,L6777,L6778,L6782,L6791,L6797,L6798,L6799,L6800,L6807,L6811,L6812,L6813,L6814,L6817,L6818,L6826,L6829,L6830,L6835)+L6840</f>
        <v>10484</v>
      </c>
      <c r="M6844" s="1491" t="n">
        <f aca="false">(IF($E6844&lt;&gt;0,$M$2,IF($L6844&lt;&gt;0,$M$2,"")))</f>
        <v>1</v>
      </c>
    </row>
    <row r="6845" customFormat="false" ht="19.5" hidden="false" customHeight="false" outlineLevel="0" collapsed="false">
      <c r="B6845" s="1492" t="s">
        <v>931</v>
      </c>
      <c r="C6845" s="1493"/>
      <c r="L6845" s="1082"/>
      <c r="M6845" s="1491" t="n">
        <f aca="false">(IF($E6844&lt;&gt;0,$M$2,IF($L6844&lt;&gt;0,$M$2,"")))</f>
        <v>1</v>
      </c>
    </row>
    <row r="6846" customFormat="false" ht="18.75" hidden="false" customHeight="false" outlineLevel="0" collapsed="false">
      <c r="B6846" s="1494"/>
      <c r="C6846" s="1494"/>
      <c r="D6846" s="1495"/>
      <c r="E6846" s="1494"/>
      <c r="F6846" s="1494"/>
      <c r="G6846" s="1494"/>
      <c r="H6846" s="1494"/>
      <c r="I6846" s="1494"/>
      <c r="J6846" s="1494"/>
      <c r="K6846" s="1494"/>
      <c r="L6846" s="1496"/>
      <c r="M6846" s="1491" t="n">
        <f aca="false">(IF($E6844&lt;&gt;0,$M$2,IF($L6844&lt;&gt;0,$M$2,"")))</f>
        <v>1</v>
      </c>
    </row>
    <row r="6847" customFormat="false" ht="18.75" hidden="true" customHeight="false" outlineLevel="0" collapsed="false">
      <c r="B6847" s="1429"/>
      <c r="C6847" s="1429"/>
      <c r="D6847" s="1429"/>
      <c r="E6847" s="1429"/>
      <c r="F6847" s="1429"/>
      <c r="G6847" s="1429"/>
      <c r="H6847" s="1429"/>
      <c r="I6847" s="1429"/>
      <c r="J6847" s="1429"/>
      <c r="K6847" s="1429"/>
      <c r="L6847" s="1430"/>
      <c r="M6847" s="1431" t="n">
        <f aca="false">(IF(E6844&lt;&gt;0,$G$2,IF(L6844&lt;&gt;0,$G$2,"")))</f>
        <v>0</v>
      </c>
    </row>
    <row r="6848" customFormat="false" ht="18.75" hidden="true" customHeight="false" outlineLevel="0" collapsed="false">
      <c r="B6848" s="1429"/>
      <c r="C6848" s="1429"/>
      <c r="D6848" s="1429"/>
      <c r="E6848" s="1429"/>
      <c r="F6848" s="1429"/>
      <c r="G6848" s="1429"/>
      <c r="H6848" s="1429"/>
      <c r="I6848" s="1429"/>
      <c r="J6848" s="1429"/>
      <c r="K6848" s="1429"/>
      <c r="L6848" s="1430"/>
      <c r="M6848" s="1431" t="n">
        <f aca="false">(IF(E6844&lt;&gt;0,$G$2,IF(L6844&lt;&gt;0,$G$2,"")))</f>
        <v>0</v>
      </c>
    </row>
    <row r="6849" customFormat="false" ht="15.75" hidden="false" customHeight="false" outlineLevel="0" collapsed="false">
      <c r="B6849" s="1082"/>
      <c r="C6849" s="1082"/>
      <c r="D6849" s="1215"/>
      <c r="E6849" s="1432"/>
      <c r="F6849" s="1432"/>
      <c r="G6849" s="1432"/>
      <c r="H6849" s="1432"/>
      <c r="I6849" s="1432"/>
      <c r="J6849" s="1432"/>
      <c r="K6849" s="1432"/>
      <c r="L6849" s="1432"/>
      <c r="M6849" s="673" t="n">
        <f aca="false">(IF($E6985&lt;&gt;0,$M$2,IF($L6985&lt;&gt;0,$M$2,"")))</f>
        <v>1</v>
      </c>
    </row>
    <row r="6850" customFormat="false" ht="15.75" hidden="false" customHeight="false" outlineLevel="0" collapsed="false">
      <c r="B6850" s="1082"/>
      <c r="C6850" s="1433"/>
      <c r="D6850" s="1434"/>
      <c r="E6850" s="1432"/>
      <c r="F6850" s="1432"/>
      <c r="G6850" s="1432"/>
      <c r="H6850" s="1432"/>
      <c r="I6850" s="1432"/>
      <c r="J6850" s="1432"/>
      <c r="K6850" s="1432"/>
      <c r="L6850" s="1432"/>
      <c r="M6850" s="673" t="n">
        <f aca="false">(IF($E6985&lt;&gt;0,$M$2,IF($L6985&lt;&gt;0,$M$2,"")))</f>
        <v>1</v>
      </c>
    </row>
    <row r="6851" customFormat="false" ht="15.75" hidden="false" customHeight="false" outlineLevel="0" collapsed="false">
      <c r="B6851" s="1248" t="str">
        <f aca="false">$B$7</f>
        <v>ОТЧЕТНИ ДАННИ ПО ЕБК ЗА ИЗПЪЛНЕНИЕТО НА БЮДЖЕТА</v>
      </c>
      <c r="C6851" s="1248"/>
      <c r="D6851" s="1248"/>
      <c r="E6851" s="879"/>
      <c r="F6851" s="879"/>
      <c r="G6851" s="863"/>
      <c r="H6851" s="863"/>
      <c r="I6851" s="863"/>
      <c r="J6851" s="863"/>
      <c r="K6851" s="863"/>
      <c r="L6851" s="863"/>
      <c r="M6851" s="673" t="n">
        <f aca="false">(IF($E6985&lt;&gt;0,$M$2,IF($L6985&lt;&gt;0,$M$2,"")))</f>
        <v>1</v>
      </c>
    </row>
    <row r="6852" customFormat="false" ht="15.75" hidden="false" customHeight="false" outlineLevel="0" collapsed="false">
      <c r="B6852" s="408"/>
      <c r="C6852" s="1037"/>
      <c r="D6852" s="1046"/>
      <c r="E6852" s="398" t="s">
        <v>406</v>
      </c>
      <c r="F6852" s="398" t="s">
        <v>407</v>
      </c>
      <c r="G6852" s="863"/>
      <c r="H6852" s="1435" t="s">
        <v>921</v>
      </c>
      <c r="I6852" s="1436"/>
      <c r="J6852" s="1437"/>
      <c r="K6852" s="863"/>
      <c r="L6852" s="863"/>
      <c r="M6852" s="673" t="n">
        <f aca="false">(IF($E6985&lt;&gt;0,$M$2,IF($L6985&lt;&gt;0,$M$2,"")))</f>
        <v>1</v>
      </c>
    </row>
    <row r="6853" customFormat="false" ht="18.75" hidden="false" customHeight="false" outlineLevel="0" collapsed="false">
      <c r="B6853" s="867" t="str">
        <f aca="false">$B$9</f>
        <v>Балчик</v>
      </c>
      <c r="C6853" s="867"/>
      <c r="D6853" s="867"/>
      <c r="E6853" s="693" t="n">
        <f aca="false">$E$9</f>
        <v>45658</v>
      </c>
      <c r="F6853" s="868" t="n">
        <f aca="false">$F$9</f>
        <v>45688</v>
      </c>
      <c r="G6853" s="863"/>
      <c r="H6853" s="863"/>
      <c r="I6853" s="863"/>
      <c r="J6853" s="863"/>
      <c r="K6853" s="863"/>
      <c r="L6853" s="863"/>
      <c r="M6853" s="673" t="n">
        <f aca="false">(IF($E6985&lt;&gt;0,$M$2,IF($L6985&lt;&gt;0,$M$2,"")))</f>
        <v>1</v>
      </c>
    </row>
    <row r="6854" customFormat="false" ht="15.75" hidden="false" customHeight="false" outlineLevel="0" collapsed="false">
      <c r="B6854" s="408" t="str">
        <f aca="false">$B$10</f>
        <v>(наименование на разпоредителя с бюджет)</v>
      </c>
      <c r="C6854" s="408"/>
      <c r="D6854" s="869"/>
      <c r="E6854" s="863"/>
      <c r="F6854" s="863"/>
      <c r="G6854" s="863"/>
      <c r="H6854" s="863"/>
      <c r="I6854" s="863"/>
      <c r="J6854" s="863"/>
      <c r="K6854" s="863"/>
      <c r="L6854" s="863"/>
      <c r="M6854" s="673" t="n">
        <f aca="false">(IF($E6985&lt;&gt;0,$M$2,IF($L6985&lt;&gt;0,$M$2,"")))</f>
        <v>1</v>
      </c>
    </row>
    <row r="6855" customFormat="false" ht="15.75" hidden="false" customHeight="false" outlineLevel="0" collapsed="false">
      <c r="B6855" s="408"/>
      <c r="C6855" s="408"/>
      <c r="D6855" s="869"/>
      <c r="E6855" s="863"/>
      <c r="F6855" s="863"/>
      <c r="G6855" s="863"/>
      <c r="H6855" s="863"/>
      <c r="I6855" s="863"/>
      <c r="J6855" s="863"/>
      <c r="K6855" s="863"/>
      <c r="L6855" s="863"/>
      <c r="M6855" s="673" t="n">
        <f aca="false">(IF($E6985&lt;&gt;0,$M$2,IF($L6985&lt;&gt;0,$M$2,"")))</f>
        <v>1</v>
      </c>
    </row>
    <row r="6856" customFormat="false" ht="19.5" hidden="false" customHeight="false" outlineLevel="0" collapsed="false">
      <c r="B6856" s="1438" t="str">
        <f aca="false">$B$12</f>
        <v>Балчик</v>
      </c>
      <c r="C6856" s="1438"/>
      <c r="D6856" s="1438"/>
      <c r="E6856" s="1080" t="s">
        <v>576</v>
      </c>
      <c r="F6856" s="1439" t="str">
        <f aca="false">$F$12</f>
        <v>5801</v>
      </c>
      <c r="G6856" s="863"/>
      <c r="H6856" s="863"/>
      <c r="I6856" s="863"/>
      <c r="J6856" s="863"/>
      <c r="K6856" s="863"/>
      <c r="L6856" s="863"/>
      <c r="M6856" s="673" t="n">
        <f aca="false">(IF($E6985&lt;&gt;0,$M$2,IF($L6985&lt;&gt;0,$M$2,"")))</f>
        <v>1</v>
      </c>
    </row>
    <row r="6857" customFormat="false" ht="15.75" hidden="false" customHeight="false" outlineLevel="0" collapsed="false">
      <c r="B6857" s="416" t="str">
        <f aca="false">$B$13</f>
        <v>(наименование на първостепенния разпоредител с бюджет)</v>
      </c>
      <c r="C6857" s="408"/>
      <c r="D6857" s="869"/>
      <c r="E6857" s="879"/>
      <c r="F6857" s="879"/>
      <c r="G6857" s="863"/>
      <c r="H6857" s="863"/>
      <c r="I6857" s="863"/>
      <c r="J6857" s="863"/>
      <c r="K6857" s="863"/>
      <c r="L6857" s="863"/>
      <c r="M6857" s="673" t="n">
        <f aca="false">(IF($E6985&lt;&gt;0,$M$2,IF($L6985&lt;&gt;0,$M$2,"")))</f>
        <v>1</v>
      </c>
    </row>
    <row r="6858" customFormat="false" ht="19.5" hidden="false" customHeight="false" outlineLevel="0" collapsed="false">
      <c r="B6858" s="873"/>
      <c r="C6858" s="863"/>
      <c r="D6858" s="874" t="s">
        <v>413</v>
      </c>
      <c r="E6858" s="875" t="n">
        <f aca="false">$E$15</f>
        <v>0</v>
      </c>
      <c r="F6858" s="1085" t="str">
        <f aca="false">$F$15</f>
        <v>БЮДЖЕТ</v>
      </c>
      <c r="G6858" s="857"/>
      <c r="H6858" s="857"/>
      <c r="I6858" s="857"/>
      <c r="J6858" s="857"/>
      <c r="K6858" s="857"/>
      <c r="L6858" s="857"/>
      <c r="M6858" s="673" t="n">
        <f aca="false">(IF($E6985&lt;&gt;0,$M$2,IF($L6985&lt;&gt;0,$M$2,"")))</f>
        <v>1</v>
      </c>
    </row>
    <row r="6859" customFormat="false" ht="16.5" hidden="false" customHeight="false" outlineLevel="0" collapsed="false">
      <c r="B6859" s="408"/>
      <c r="C6859" s="1037"/>
      <c r="D6859" s="1046"/>
      <c r="E6859" s="863"/>
      <c r="F6859" s="863"/>
      <c r="G6859" s="863"/>
      <c r="H6859" s="863"/>
      <c r="I6859" s="863"/>
      <c r="J6859" s="863"/>
      <c r="K6859" s="863"/>
      <c r="L6859" s="882" t="s">
        <v>414</v>
      </c>
      <c r="M6859" s="673" t="n">
        <f aca="false">(IF($E6985&lt;&gt;0,$M$2,IF($L6985&lt;&gt;0,$M$2,"")))</f>
        <v>1</v>
      </c>
    </row>
    <row r="6860" customFormat="false" ht="18.75" hidden="false" customHeight="false" outlineLevel="0" collapsed="false">
      <c r="B6860" s="883"/>
      <c r="C6860" s="884"/>
      <c r="D6860" s="885" t="s">
        <v>922</v>
      </c>
      <c r="E6860" s="716" t="str">
        <f aca="false">CONCATENATE("Уточнен план ",$C$3)</f>
        <v>Уточнен план 2025</v>
      </c>
      <c r="F6860" s="716"/>
      <c r="G6860" s="716"/>
      <c r="H6860" s="716"/>
      <c r="I6860" s="886" t="str">
        <f aca="false">CONCATENATE("Отчет ",$C$3)</f>
        <v>Отчет 2025</v>
      </c>
      <c r="J6860" s="886"/>
      <c r="K6860" s="886"/>
      <c r="L6860" s="886"/>
      <c r="M6860" s="673" t="n">
        <f aca="false">(IF($E6985&lt;&gt;0,$M$2,IF($L6985&lt;&gt;0,$M$2,"")))</f>
        <v>1</v>
      </c>
    </row>
    <row r="6861" customFormat="false" ht="57" hidden="false" customHeight="false" outlineLevel="0" collapsed="false">
      <c r="B6861" s="887" t="s">
        <v>243</v>
      </c>
      <c r="C6861" s="888" t="s">
        <v>416</v>
      </c>
      <c r="D6861" s="889" t="s">
        <v>923</v>
      </c>
      <c r="E6861" s="1258" t="str">
        <f aca="false">$E$20</f>
        <v>Уточнен план                Общо</v>
      </c>
      <c r="F6861" s="722" t="str">
        <f aca="false">$F$20</f>
        <v>държавни дейности</v>
      </c>
      <c r="G6861" s="723" t="str">
        <f aca="false">$G$20</f>
        <v>местни дейности</v>
      </c>
      <c r="H6861" s="724" t="str">
        <f aca="false">$H$20</f>
        <v>дофинансиране</v>
      </c>
      <c r="I6861" s="890" t="str">
        <f aca="false">$I$20</f>
        <v>държавни дейности -ОТЧЕТ</v>
      </c>
      <c r="J6861" s="891" t="str">
        <f aca="false">$J$20</f>
        <v>местни дейности - ОТЧЕТ</v>
      </c>
      <c r="K6861" s="892" t="str">
        <f aca="false">$K$20</f>
        <v>дофинансиране - ОТЧЕТ</v>
      </c>
      <c r="L6861" s="1440" t="str">
        <f aca="false">$L$20</f>
        <v>ОТЧЕТ                                    ОБЩО</v>
      </c>
      <c r="M6861" s="673" t="n">
        <f aca="false">(IF($E6985&lt;&gt;0,$M$2,IF($L6985&lt;&gt;0,$M$2,"")))</f>
        <v>1</v>
      </c>
    </row>
    <row r="6862" customFormat="false" ht="18.75" hidden="false" customHeight="false" outlineLevel="0" collapsed="false">
      <c r="B6862" s="895"/>
      <c r="C6862" s="896"/>
      <c r="D6862" s="897" t="s">
        <v>579</v>
      </c>
      <c r="E6862" s="1441" t="str">
        <f aca="false">$E$21</f>
        <v>(1)</v>
      </c>
      <c r="F6862" s="734" t="str">
        <f aca="false">$F$21</f>
        <v>(2)</v>
      </c>
      <c r="G6862" s="735" t="str">
        <f aca="false">$G$21</f>
        <v>(3)</v>
      </c>
      <c r="H6862" s="736" t="str">
        <f aca="false">$H$21</f>
        <v>(4)</v>
      </c>
      <c r="I6862" s="898" t="str">
        <f aca="false">$I$21</f>
        <v>(5)</v>
      </c>
      <c r="J6862" s="899" t="str">
        <f aca="false">$J$21</f>
        <v>(6)</v>
      </c>
      <c r="K6862" s="900" t="str">
        <f aca="false">$K$21</f>
        <v>(7)</v>
      </c>
      <c r="L6862" s="901" t="str">
        <f aca="false">$L$21</f>
        <v>(8)</v>
      </c>
      <c r="M6862" s="673" t="n">
        <f aca="false">(IF($E6985&lt;&gt;0,$M$2,IF($L6985&lt;&gt;0,$M$2,"")))</f>
        <v>1</v>
      </c>
    </row>
    <row r="6863" customFormat="false" ht="15.75" hidden="false" customHeight="false" outlineLevel="0" collapsed="false">
      <c r="B6863" s="1442"/>
      <c r="C6863" s="1443" t="e">
        <f aca="false">VLOOKUP(D6863,OP_LIST2,2,FALSE())</f>
        <v>#N/A</v>
      </c>
      <c r="D6863" s="1444"/>
      <c r="E6863" s="1035"/>
      <c r="F6863" s="1445"/>
      <c r="G6863" s="1446"/>
      <c r="H6863" s="1447"/>
      <c r="I6863" s="1445"/>
      <c r="J6863" s="1446"/>
      <c r="K6863" s="1447"/>
      <c r="L6863" s="1448"/>
      <c r="M6863" s="673" t="n">
        <f aca="false">(IF($E6985&lt;&gt;0,$M$2,IF($L6985&lt;&gt;0,$M$2,"")))</f>
        <v>1</v>
      </c>
    </row>
    <row r="6864" customFormat="false" ht="15.75" hidden="false" customHeight="false" outlineLevel="0" collapsed="false">
      <c r="B6864" s="1449" t="s">
        <v>924</v>
      </c>
      <c r="C6864" s="1450" t="n">
        <f aca="false">VLOOKUP(D6865,EBK_DEIN2,2,FALSE())</f>
        <v>8898</v>
      </c>
      <c r="D6864" s="1444" t="s">
        <v>925</v>
      </c>
      <c r="E6864" s="1035"/>
      <c r="F6864" s="1451"/>
      <c r="G6864" s="1452"/>
      <c r="H6864" s="1453"/>
      <c r="I6864" s="1451"/>
      <c r="J6864" s="1452"/>
      <c r="K6864" s="1453"/>
      <c r="L6864" s="1448"/>
      <c r="M6864" s="673" t="n">
        <f aca="false">(IF($E6985&lt;&gt;0,$M$2,IF($L6985&lt;&gt;0,$M$2,"")))</f>
        <v>1</v>
      </c>
    </row>
    <row r="6865" customFormat="false" ht="15.75" hidden="false" customHeight="false" outlineLevel="0" collapsed="false">
      <c r="B6865" s="1454"/>
      <c r="C6865" s="1455" t="n">
        <f aca="false">+C6864</f>
        <v>8898</v>
      </c>
      <c r="D6865" s="1456" t="s">
        <v>975</v>
      </c>
      <c r="E6865" s="1035"/>
      <c r="F6865" s="1451"/>
      <c r="G6865" s="1452"/>
      <c r="H6865" s="1453"/>
      <c r="I6865" s="1451"/>
      <c r="J6865" s="1452"/>
      <c r="K6865" s="1453"/>
      <c r="L6865" s="1448"/>
      <c r="M6865" s="673" t="n">
        <f aca="false">(IF($E6985&lt;&gt;0,$M$2,IF($L6985&lt;&gt;0,$M$2,"")))</f>
        <v>1</v>
      </c>
    </row>
    <row r="6866" customFormat="false" ht="15.75" hidden="false" customHeight="false" outlineLevel="0" collapsed="false">
      <c r="B6866" s="1457"/>
      <c r="C6866" s="1458"/>
      <c r="D6866" s="1459" t="s">
        <v>927</v>
      </c>
      <c r="E6866" s="1035"/>
      <c r="F6866" s="1460"/>
      <c r="G6866" s="1461"/>
      <c r="H6866" s="1462"/>
      <c r="I6866" s="1460"/>
      <c r="J6866" s="1461"/>
      <c r="K6866" s="1462"/>
      <c r="L6866" s="1448"/>
      <c r="M6866" s="673" t="n">
        <f aca="false">(IF($E6985&lt;&gt;0,$M$2,IF($L6985&lt;&gt;0,$M$2,"")))</f>
        <v>1</v>
      </c>
    </row>
    <row r="6867" customFormat="false" ht="15.75" hidden="false" customHeight="true" outlineLevel="0" collapsed="false">
      <c r="B6867" s="909" t="n">
        <v>100</v>
      </c>
      <c r="C6867" s="910" t="s">
        <v>580</v>
      </c>
      <c r="D6867" s="910"/>
      <c r="E6867" s="911" t="n">
        <f aca="false">SUM(E6868:E6869)</f>
        <v>0</v>
      </c>
      <c r="F6867" s="912" t="n">
        <f aca="false">SUM(F6868:F6869)</f>
        <v>0</v>
      </c>
      <c r="G6867" s="913" t="n">
        <f aca="false">SUM(G6868:G6869)</f>
        <v>0</v>
      </c>
      <c r="H6867" s="564" t="n">
        <f aca="false">SUM(H6868:H6869)</f>
        <v>0</v>
      </c>
      <c r="I6867" s="912" t="n">
        <f aca="false">SUM(I6868:I6869)</f>
        <v>0</v>
      </c>
      <c r="J6867" s="913" t="n">
        <f aca="false">SUM(J6868:J6869)</f>
        <v>20798</v>
      </c>
      <c r="K6867" s="564" t="n">
        <f aca="false">SUM(K6868:K6869)</f>
        <v>0</v>
      </c>
      <c r="L6867" s="911" t="n">
        <f aca="false">SUM(L6868:L6869)</f>
        <v>20798</v>
      </c>
      <c r="M6867" s="1463" t="n">
        <f aca="false">(IF($E6867&lt;&gt;0,$M$2,IF($L6867&lt;&gt;0,$M$2,"")))</f>
        <v>1</v>
      </c>
      <c r="N6867" s="1069"/>
    </row>
    <row r="6868" customFormat="false" ht="15.75" hidden="false" customHeight="false" outlineLevel="0" collapsed="false">
      <c r="B6868" s="915"/>
      <c r="C6868" s="916" t="n">
        <v>101</v>
      </c>
      <c r="D6868" s="917" t="s">
        <v>581</v>
      </c>
      <c r="E6868" s="745" t="n">
        <f aca="false">F6868+G6868+H6868</f>
        <v>0</v>
      </c>
      <c r="F6868" s="812"/>
      <c r="G6868" s="800"/>
      <c r="H6868" s="1464"/>
      <c r="I6868" s="812"/>
      <c r="J6868" s="800" t="n">
        <v>20798</v>
      </c>
      <c r="K6868" s="1464"/>
      <c r="L6868" s="745" t="n">
        <f aca="false">I6868+J6868+K6868</f>
        <v>20798</v>
      </c>
      <c r="M6868" s="1463" t="n">
        <f aca="false">(IF($E6868&lt;&gt;0,$M$2,IF($L6868&lt;&gt;0,$M$2,"")))</f>
        <v>1</v>
      </c>
      <c r="N6868" s="1069"/>
    </row>
    <row r="6869" customFormat="false" ht="15.75" hidden="true" customHeight="false" outlineLevel="0" collapsed="false">
      <c r="B6869" s="915"/>
      <c r="C6869" s="921" t="n">
        <v>102</v>
      </c>
      <c r="D6869" s="922" t="s">
        <v>582</v>
      </c>
      <c r="E6869" s="773" t="n">
        <f aca="false">F6869+G6869+H6869</f>
        <v>0</v>
      </c>
      <c r="F6869" s="808"/>
      <c r="G6869" s="809"/>
      <c r="H6869" s="1465"/>
      <c r="I6869" s="808"/>
      <c r="J6869" s="809"/>
      <c r="K6869" s="1465"/>
      <c r="L6869" s="773" t="n">
        <f aca="false">I6869+J6869+K6869</f>
        <v>0</v>
      </c>
      <c r="M6869" s="1463" t="str">
        <f aca="false">(IF($E6869&lt;&gt;0,$M$2,IF($L6869&lt;&gt;0,$M$2,"")))</f>
        <v/>
      </c>
      <c r="N6869" s="1069"/>
    </row>
    <row r="6870" customFormat="false" ht="15.75" hidden="true" customHeight="false" outlineLevel="0" collapsed="false">
      <c r="B6870" s="909" t="n">
        <v>200</v>
      </c>
      <c r="C6870" s="926" t="s">
        <v>583</v>
      </c>
      <c r="D6870" s="926"/>
      <c r="E6870" s="911" t="n">
        <f aca="false">SUM(E6871:E6875)</f>
        <v>0</v>
      </c>
      <c r="F6870" s="912" t="n">
        <f aca="false">SUM(F6871:F6875)</f>
        <v>0</v>
      </c>
      <c r="G6870" s="913" t="n">
        <f aca="false">SUM(G6871:G6875)</f>
        <v>0</v>
      </c>
      <c r="H6870" s="564" t="n">
        <f aca="false">SUM(H6871:H6875)</f>
        <v>0</v>
      </c>
      <c r="I6870" s="912" t="n">
        <f aca="false">SUM(I6871:I6875)</f>
        <v>0</v>
      </c>
      <c r="J6870" s="913" t="n">
        <f aca="false">SUM(J6871:J6875)</f>
        <v>0</v>
      </c>
      <c r="K6870" s="564" t="n">
        <f aca="false">SUM(K6871:K6875)</f>
        <v>0</v>
      </c>
      <c r="L6870" s="911" t="n">
        <f aca="false">SUM(L6871:L6875)</f>
        <v>0</v>
      </c>
      <c r="M6870" s="1463" t="str">
        <f aca="false">(IF($E6870&lt;&gt;0,$M$2,IF($L6870&lt;&gt;0,$M$2,"")))</f>
        <v/>
      </c>
      <c r="N6870" s="1069"/>
    </row>
    <row r="6871" customFormat="false" ht="15.75" hidden="true" customHeight="false" outlineLevel="0" collapsed="false">
      <c r="B6871" s="927"/>
      <c r="C6871" s="916" t="n">
        <v>201</v>
      </c>
      <c r="D6871" s="917" t="s">
        <v>584</v>
      </c>
      <c r="E6871" s="745" t="n">
        <f aca="false">F6871+G6871+H6871</f>
        <v>0</v>
      </c>
      <c r="F6871" s="812"/>
      <c r="G6871" s="800"/>
      <c r="H6871" s="1464"/>
      <c r="I6871" s="812"/>
      <c r="J6871" s="800"/>
      <c r="K6871" s="1464"/>
      <c r="L6871" s="745" t="n">
        <f aca="false">I6871+J6871+K6871</f>
        <v>0</v>
      </c>
      <c r="M6871" s="1463" t="str">
        <f aca="false">(IF($E6871&lt;&gt;0,$M$2,IF($L6871&lt;&gt;0,$M$2,"")))</f>
        <v/>
      </c>
      <c r="N6871" s="1069"/>
    </row>
    <row r="6872" customFormat="false" ht="15.75" hidden="true" customHeight="false" outlineLevel="0" collapsed="false">
      <c r="B6872" s="928"/>
      <c r="C6872" s="929" t="n">
        <v>202</v>
      </c>
      <c r="D6872" s="930" t="s">
        <v>585</v>
      </c>
      <c r="E6872" s="752" t="n">
        <f aca="false">F6872+G6872+H6872</f>
        <v>0</v>
      </c>
      <c r="F6872" s="801"/>
      <c r="G6872" s="756"/>
      <c r="H6872" s="1466"/>
      <c r="I6872" s="801"/>
      <c r="J6872" s="756"/>
      <c r="K6872" s="1466"/>
      <c r="L6872" s="752" t="n">
        <f aca="false">I6872+J6872+K6872</f>
        <v>0</v>
      </c>
      <c r="M6872" s="1463" t="str">
        <f aca="false">(IF($E6872&lt;&gt;0,$M$2,IF($L6872&lt;&gt;0,$M$2,"")))</f>
        <v/>
      </c>
      <c r="N6872" s="1069"/>
    </row>
    <row r="6873" customFormat="false" ht="31.5" hidden="true" customHeight="false" outlineLevel="0" collapsed="false">
      <c r="B6873" s="928"/>
      <c r="C6873" s="929" t="n">
        <v>205</v>
      </c>
      <c r="D6873" s="930" t="s">
        <v>586</v>
      </c>
      <c r="E6873" s="752" t="n">
        <f aca="false">F6873+G6873+H6873</f>
        <v>0</v>
      </c>
      <c r="F6873" s="801"/>
      <c r="G6873" s="756"/>
      <c r="H6873" s="1466"/>
      <c r="I6873" s="801"/>
      <c r="J6873" s="756"/>
      <c r="K6873" s="1466"/>
      <c r="L6873" s="752" t="n">
        <f aca="false">I6873+J6873+K6873</f>
        <v>0</v>
      </c>
      <c r="M6873" s="1463" t="str">
        <f aca="false">(IF($E6873&lt;&gt;0,$M$2,IF($L6873&lt;&gt;0,$M$2,"")))</f>
        <v/>
      </c>
      <c r="N6873" s="1069"/>
    </row>
    <row r="6874" customFormat="false" ht="15.75" hidden="true" customHeight="false" outlineLevel="0" collapsed="false">
      <c r="B6874" s="928"/>
      <c r="C6874" s="929" t="n">
        <v>208</v>
      </c>
      <c r="D6874" s="934" t="s">
        <v>587</v>
      </c>
      <c r="E6874" s="752" t="n">
        <f aca="false">F6874+G6874+H6874</f>
        <v>0</v>
      </c>
      <c r="F6874" s="801"/>
      <c r="G6874" s="756"/>
      <c r="H6874" s="1466"/>
      <c r="I6874" s="801"/>
      <c r="J6874" s="756"/>
      <c r="K6874" s="1466"/>
      <c r="L6874" s="752" t="n">
        <f aca="false">I6874+J6874+K6874</f>
        <v>0</v>
      </c>
      <c r="M6874" s="1463" t="str">
        <f aca="false">(IF($E6874&lt;&gt;0,$M$2,IF($L6874&lt;&gt;0,$M$2,"")))</f>
        <v/>
      </c>
      <c r="N6874" s="1069"/>
    </row>
    <row r="6875" customFormat="false" ht="15.75" hidden="true" customHeight="false" outlineLevel="0" collapsed="false">
      <c r="B6875" s="927"/>
      <c r="C6875" s="921" t="n">
        <v>209</v>
      </c>
      <c r="D6875" s="935" t="s">
        <v>588</v>
      </c>
      <c r="E6875" s="773" t="n">
        <f aca="false">F6875+G6875+H6875</f>
        <v>0</v>
      </c>
      <c r="F6875" s="808"/>
      <c r="G6875" s="809"/>
      <c r="H6875" s="1465"/>
      <c r="I6875" s="808"/>
      <c r="J6875" s="809"/>
      <c r="K6875" s="1465"/>
      <c r="L6875" s="773" t="n">
        <f aca="false">I6875+J6875+K6875</f>
        <v>0</v>
      </c>
      <c r="M6875" s="1463" t="str">
        <f aca="false">(IF($E6875&lt;&gt;0,$M$2,IF($L6875&lt;&gt;0,$M$2,"")))</f>
        <v/>
      </c>
      <c r="N6875" s="1069"/>
    </row>
    <row r="6876" customFormat="false" ht="15.75" hidden="false" customHeight="false" outlineLevel="0" collapsed="false">
      <c r="B6876" s="909" t="n">
        <v>500</v>
      </c>
      <c r="C6876" s="926" t="s">
        <v>589</v>
      </c>
      <c r="D6876" s="926"/>
      <c r="E6876" s="911" t="n">
        <f aca="false">SUM(E6877:E6883)</f>
        <v>0</v>
      </c>
      <c r="F6876" s="912" t="n">
        <f aca="false">SUM(F6877:F6883)</f>
        <v>0</v>
      </c>
      <c r="G6876" s="913" t="n">
        <f aca="false">SUM(G6877:G6883)</f>
        <v>0</v>
      </c>
      <c r="H6876" s="564" t="n">
        <f aca="false">SUM(H6877:H6883)</f>
        <v>0</v>
      </c>
      <c r="I6876" s="912" t="n">
        <f aca="false">SUM(I6877:I6883)</f>
        <v>0</v>
      </c>
      <c r="J6876" s="913" t="n">
        <f aca="false">SUM(J6877:J6883)</f>
        <v>4053</v>
      </c>
      <c r="K6876" s="564" t="n">
        <f aca="false">SUM(K6877:K6883)</f>
        <v>0</v>
      </c>
      <c r="L6876" s="911" t="n">
        <f aca="false">SUM(L6877:L6883)</f>
        <v>4053</v>
      </c>
      <c r="M6876" s="1463" t="n">
        <f aca="false">(IF($E6876&lt;&gt;0,$M$2,IF($L6876&lt;&gt;0,$M$2,"")))</f>
        <v>1</v>
      </c>
      <c r="N6876" s="1069"/>
    </row>
    <row r="6877" customFormat="false" ht="15.75" hidden="false" customHeight="false" outlineLevel="0" collapsed="false">
      <c r="B6877" s="927"/>
      <c r="C6877" s="936" t="n">
        <v>551</v>
      </c>
      <c r="D6877" s="937" t="s">
        <v>590</v>
      </c>
      <c r="E6877" s="745" t="n">
        <f aca="false">F6877+G6877+H6877</f>
        <v>0</v>
      </c>
      <c r="F6877" s="812"/>
      <c r="G6877" s="800"/>
      <c r="H6877" s="1464"/>
      <c r="I6877" s="812"/>
      <c r="J6877" s="800" t="n">
        <v>2427</v>
      </c>
      <c r="K6877" s="1464"/>
      <c r="L6877" s="745" t="n">
        <f aca="false">I6877+J6877+K6877</f>
        <v>2427</v>
      </c>
      <c r="M6877" s="1463" t="n">
        <f aca="false">(IF($E6877&lt;&gt;0,$M$2,IF($L6877&lt;&gt;0,$M$2,"")))</f>
        <v>1</v>
      </c>
      <c r="N6877" s="1069"/>
    </row>
    <row r="6878" customFormat="false" ht="15.75" hidden="true" customHeight="false" outlineLevel="0" collapsed="false">
      <c r="B6878" s="927"/>
      <c r="C6878" s="938" t="n">
        <v>552</v>
      </c>
      <c r="D6878" s="939" t="s">
        <v>591</v>
      </c>
      <c r="E6878" s="752" t="n">
        <f aca="false">F6878+G6878+H6878</f>
        <v>0</v>
      </c>
      <c r="F6878" s="801"/>
      <c r="G6878" s="756"/>
      <c r="H6878" s="1466"/>
      <c r="I6878" s="801"/>
      <c r="J6878" s="756"/>
      <c r="K6878" s="1466"/>
      <c r="L6878" s="752" t="n">
        <f aca="false">I6878+J6878+K6878</f>
        <v>0</v>
      </c>
      <c r="M6878" s="1463" t="str">
        <f aca="false">(IF($E6878&lt;&gt;0,$M$2,IF($L6878&lt;&gt;0,$M$2,"")))</f>
        <v/>
      </c>
      <c r="N6878" s="1069"/>
    </row>
    <row r="6879" customFormat="false" ht="15.75" hidden="true" customHeight="false" outlineLevel="0" collapsed="false">
      <c r="B6879" s="940"/>
      <c r="C6879" s="938" t="n">
        <v>558</v>
      </c>
      <c r="D6879" s="941" t="s">
        <v>449</v>
      </c>
      <c r="E6879" s="752" t="n">
        <f aca="false">F6879+G6879+H6879</f>
        <v>0</v>
      </c>
      <c r="F6879" s="753" t="n">
        <v>0</v>
      </c>
      <c r="G6879" s="754" t="n">
        <v>0</v>
      </c>
      <c r="H6879" s="755" t="n">
        <v>0</v>
      </c>
      <c r="I6879" s="753" t="n">
        <v>0</v>
      </c>
      <c r="J6879" s="754" t="n">
        <v>0</v>
      </c>
      <c r="K6879" s="755" t="n">
        <v>0</v>
      </c>
      <c r="L6879" s="752" t="n">
        <f aca="false">I6879+J6879+K6879</f>
        <v>0</v>
      </c>
      <c r="M6879" s="1463" t="str">
        <f aca="false">(IF($E6879&lt;&gt;0,$M$2,IF($L6879&lt;&gt;0,$M$2,"")))</f>
        <v/>
      </c>
      <c r="N6879" s="1069"/>
    </row>
    <row r="6880" customFormat="false" ht="15.75" hidden="false" customHeight="false" outlineLevel="0" collapsed="false">
      <c r="B6880" s="940"/>
      <c r="C6880" s="938" t="n">
        <v>560</v>
      </c>
      <c r="D6880" s="941" t="s">
        <v>592</v>
      </c>
      <c r="E6880" s="752" t="n">
        <f aca="false">F6880+G6880+H6880</f>
        <v>0</v>
      </c>
      <c r="F6880" s="801"/>
      <c r="G6880" s="756"/>
      <c r="H6880" s="1466"/>
      <c r="I6880" s="801"/>
      <c r="J6880" s="756" t="n">
        <v>1043</v>
      </c>
      <c r="K6880" s="1466"/>
      <c r="L6880" s="752" t="n">
        <f aca="false">I6880+J6880+K6880</f>
        <v>1043</v>
      </c>
      <c r="M6880" s="1463" t="n">
        <f aca="false">(IF($E6880&lt;&gt;0,$M$2,IF($L6880&lt;&gt;0,$M$2,"")))</f>
        <v>1</v>
      </c>
      <c r="N6880" s="1069"/>
    </row>
    <row r="6881" customFormat="false" ht="15.75" hidden="false" customHeight="false" outlineLevel="0" collapsed="false">
      <c r="B6881" s="940"/>
      <c r="C6881" s="938" t="n">
        <v>580</v>
      </c>
      <c r="D6881" s="939" t="s">
        <v>593</v>
      </c>
      <c r="E6881" s="752" t="n">
        <f aca="false">F6881+G6881+H6881</f>
        <v>0</v>
      </c>
      <c r="F6881" s="801"/>
      <c r="G6881" s="756"/>
      <c r="H6881" s="1466"/>
      <c r="I6881" s="801"/>
      <c r="J6881" s="756" t="n">
        <v>583</v>
      </c>
      <c r="K6881" s="1466"/>
      <c r="L6881" s="752" t="n">
        <f aca="false">I6881+J6881+K6881</f>
        <v>583</v>
      </c>
      <c r="M6881" s="1463" t="n">
        <f aca="false">(IF($E6881&lt;&gt;0,$M$2,IF($L6881&lt;&gt;0,$M$2,"")))</f>
        <v>1</v>
      </c>
      <c r="N6881" s="1069"/>
    </row>
    <row r="6882" customFormat="false" ht="15.75" hidden="true" customHeight="false" outlineLevel="0" collapsed="false">
      <c r="B6882" s="927"/>
      <c r="C6882" s="938" t="n">
        <v>588</v>
      </c>
      <c r="D6882" s="939" t="s">
        <v>594</v>
      </c>
      <c r="E6882" s="752" t="n">
        <f aca="false">F6882+G6882+H6882</f>
        <v>0</v>
      </c>
      <c r="F6882" s="753" t="n">
        <v>0</v>
      </c>
      <c r="G6882" s="754" t="n">
        <v>0</v>
      </c>
      <c r="H6882" s="755" t="n">
        <v>0</v>
      </c>
      <c r="I6882" s="753" t="n">
        <v>0</v>
      </c>
      <c r="J6882" s="754" t="n">
        <v>0</v>
      </c>
      <c r="K6882" s="755" t="n">
        <v>0</v>
      </c>
      <c r="L6882" s="752" t="n">
        <f aca="false">I6882+J6882+K6882</f>
        <v>0</v>
      </c>
      <c r="M6882" s="1463" t="str">
        <f aca="false">(IF($E6882&lt;&gt;0,$M$2,IF($L6882&lt;&gt;0,$M$2,"")))</f>
        <v/>
      </c>
      <c r="N6882" s="1069"/>
    </row>
    <row r="6883" customFormat="false" ht="31.5" hidden="true" customHeight="false" outlineLevel="0" collapsed="false">
      <c r="B6883" s="927"/>
      <c r="C6883" s="942" t="n">
        <v>590</v>
      </c>
      <c r="D6883" s="943" t="s">
        <v>595</v>
      </c>
      <c r="E6883" s="773" t="n">
        <f aca="false">F6883+G6883+H6883</f>
        <v>0</v>
      </c>
      <c r="F6883" s="808"/>
      <c r="G6883" s="809"/>
      <c r="H6883" s="1465"/>
      <c r="I6883" s="808"/>
      <c r="J6883" s="809"/>
      <c r="K6883" s="1465"/>
      <c r="L6883" s="773" t="n">
        <f aca="false">I6883+J6883+K6883</f>
        <v>0</v>
      </c>
      <c r="M6883" s="1463" t="str">
        <f aca="false">(IF($E6883&lt;&gt;0,$M$2,IF($L6883&lt;&gt;0,$M$2,"")))</f>
        <v/>
      </c>
      <c r="N6883" s="1069"/>
    </row>
    <row r="6884" customFormat="false" ht="15.75" hidden="true" customHeight="true" outlineLevel="0" collapsed="false">
      <c r="B6884" s="909" t="n">
        <v>800</v>
      </c>
      <c r="C6884" s="944" t="s">
        <v>596</v>
      </c>
      <c r="D6884" s="944"/>
      <c r="E6884" s="945" t="n">
        <f aca="false">F6884+G6884+H6884</f>
        <v>0</v>
      </c>
      <c r="F6884" s="1467"/>
      <c r="G6884" s="1468"/>
      <c r="H6884" s="1469"/>
      <c r="I6884" s="1467"/>
      <c r="J6884" s="1468"/>
      <c r="K6884" s="1469"/>
      <c r="L6884" s="945" t="n">
        <f aca="false">I6884+J6884+K6884</f>
        <v>0</v>
      </c>
      <c r="M6884" s="1463" t="str">
        <f aca="false">(IF($E6884&lt;&gt;0,$M$2,IF($L6884&lt;&gt;0,$M$2,"")))</f>
        <v/>
      </c>
      <c r="N6884" s="1069"/>
    </row>
    <row r="6885" customFormat="false" ht="15.75" hidden="false" customHeight="false" outlineLevel="0" collapsed="false">
      <c r="B6885" s="909" t="n">
        <v>1000</v>
      </c>
      <c r="C6885" s="926" t="s">
        <v>597</v>
      </c>
      <c r="D6885" s="926"/>
      <c r="E6885" s="945" t="n">
        <f aca="false">SUM(E6886:E6902)</f>
        <v>0</v>
      </c>
      <c r="F6885" s="912" t="n">
        <f aca="false">SUM(F6886:F6902)</f>
        <v>0</v>
      </c>
      <c r="G6885" s="913" t="n">
        <f aca="false">SUM(G6886:G6902)</f>
        <v>0</v>
      </c>
      <c r="H6885" s="564" t="n">
        <f aca="false">SUM(H6886:H6902)</f>
        <v>0</v>
      </c>
      <c r="I6885" s="912" t="n">
        <f aca="false">SUM(I6886:I6902)</f>
        <v>0</v>
      </c>
      <c r="J6885" s="913" t="n">
        <f aca="false">SUM(J6886:J6902)</f>
        <v>-254</v>
      </c>
      <c r="K6885" s="564" t="n">
        <f aca="false">SUM(K6886:K6902)</f>
        <v>0</v>
      </c>
      <c r="L6885" s="945" t="n">
        <f aca="false">SUM(L6886:L6902)</f>
        <v>-254</v>
      </c>
      <c r="M6885" s="1463" t="n">
        <f aca="false">(IF($E6885&lt;&gt;0,$M$2,IF($L6885&lt;&gt;0,$M$2,"")))</f>
        <v>1</v>
      </c>
      <c r="N6885" s="1069"/>
    </row>
    <row r="6886" customFormat="false" ht="15.75" hidden="true" customHeight="false" outlineLevel="0" collapsed="false">
      <c r="B6886" s="928"/>
      <c r="C6886" s="916" t="n">
        <v>1011</v>
      </c>
      <c r="D6886" s="946" t="s">
        <v>598</v>
      </c>
      <c r="E6886" s="745" t="n">
        <f aca="false">F6886+G6886+H6886</f>
        <v>0</v>
      </c>
      <c r="F6886" s="812"/>
      <c r="G6886" s="800"/>
      <c r="H6886" s="1464"/>
      <c r="I6886" s="812"/>
      <c r="J6886" s="800"/>
      <c r="K6886" s="1464"/>
      <c r="L6886" s="745" t="n">
        <f aca="false">I6886+J6886+K6886</f>
        <v>0</v>
      </c>
      <c r="M6886" s="1463" t="str">
        <f aca="false">(IF($E6886&lt;&gt;0,$M$2,IF($L6886&lt;&gt;0,$M$2,"")))</f>
        <v/>
      </c>
      <c r="N6886" s="1069"/>
    </row>
    <row r="6887" customFormat="false" ht="15.75" hidden="true" customHeight="false" outlineLevel="0" collapsed="false">
      <c r="B6887" s="928"/>
      <c r="C6887" s="929" t="n">
        <v>1012</v>
      </c>
      <c r="D6887" s="930" t="s">
        <v>599</v>
      </c>
      <c r="E6887" s="752" t="n">
        <f aca="false">F6887+G6887+H6887</f>
        <v>0</v>
      </c>
      <c r="F6887" s="801"/>
      <c r="G6887" s="756"/>
      <c r="H6887" s="1466"/>
      <c r="I6887" s="801"/>
      <c r="J6887" s="756"/>
      <c r="K6887" s="1466"/>
      <c r="L6887" s="752" t="n">
        <f aca="false">I6887+J6887+K6887</f>
        <v>0</v>
      </c>
      <c r="M6887" s="1463" t="str">
        <f aca="false">(IF($E6887&lt;&gt;0,$M$2,IF($L6887&lt;&gt;0,$M$2,"")))</f>
        <v/>
      </c>
      <c r="N6887" s="1069"/>
    </row>
    <row r="6888" customFormat="false" ht="15.75" hidden="true" customHeight="false" outlineLevel="0" collapsed="false">
      <c r="B6888" s="928"/>
      <c r="C6888" s="929" t="n">
        <v>1013</v>
      </c>
      <c r="D6888" s="930" t="s">
        <v>600</v>
      </c>
      <c r="E6888" s="752" t="n">
        <f aca="false">F6888+G6888+H6888</f>
        <v>0</v>
      </c>
      <c r="F6888" s="801"/>
      <c r="G6888" s="756"/>
      <c r="H6888" s="1466"/>
      <c r="I6888" s="801"/>
      <c r="J6888" s="756"/>
      <c r="K6888" s="1466"/>
      <c r="L6888" s="752" t="n">
        <f aca="false">I6888+J6888+K6888</f>
        <v>0</v>
      </c>
      <c r="M6888" s="1463" t="str">
        <f aca="false">(IF($E6888&lt;&gt;0,$M$2,IF($L6888&lt;&gt;0,$M$2,"")))</f>
        <v/>
      </c>
      <c r="N6888" s="1069"/>
    </row>
    <row r="6889" customFormat="false" ht="15.75" hidden="true" customHeight="false" outlineLevel="0" collapsed="false">
      <c r="B6889" s="928"/>
      <c r="C6889" s="929" t="n">
        <v>1014</v>
      </c>
      <c r="D6889" s="930" t="s">
        <v>601</v>
      </c>
      <c r="E6889" s="752" t="n">
        <f aca="false">F6889+G6889+H6889</f>
        <v>0</v>
      </c>
      <c r="F6889" s="801"/>
      <c r="G6889" s="756"/>
      <c r="H6889" s="1466"/>
      <c r="I6889" s="801"/>
      <c r="J6889" s="756"/>
      <c r="K6889" s="1466"/>
      <c r="L6889" s="752" t="n">
        <f aca="false">I6889+J6889+K6889</f>
        <v>0</v>
      </c>
      <c r="M6889" s="1463" t="str">
        <f aca="false">(IF($E6889&lt;&gt;0,$M$2,IF($L6889&lt;&gt;0,$M$2,"")))</f>
        <v/>
      </c>
      <c r="N6889" s="1069"/>
    </row>
    <row r="6890" customFormat="false" ht="15.75" hidden="false" customHeight="false" outlineLevel="0" collapsed="false">
      <c r="B6890" s="928"/>
      <c r="C6890" s="929" t="n">
        <v>1015</v>
      </c>
      <c r="D6890" s="930" t="s">
        <v>602</v>
      </c>
      <c r="E6890" s="752" t="n">
        <f aca="false">F6890+G6890+H6890</f>
        <v>0</v>
      </c>
      <c r="F6890" s="801"/>
      <c r="G6890" s="756"/>
      <c r="H6890" s="1466"/>
      <c r="I6890" s="801"/>
      <c r="J6890" s="756" t="n">
        <v>25</v>
      </c>
      <c r="K6890" s="1466"/>
      <c r="L6890" s="752" t="n">
        <f aca="false">I6890+J6890+K6890</f>
        <v>25</v>
      </c>
      <c r="M6890" s="1463" t="n">
        <f aca="false">(IF($E6890&lt;&gt;0,$M$2,IF($L6890&lt;&gt;0,$M$2,"")))</f>
        <v>1</v>
      </c>
      <c r="N6890" s="1069"/>
    </row>
    <row r="6891" customFormat="false" ht="15.75" hidden="false" customHeight="false" outlineLevel="0" collapsed="false">
      <c r="B6891" s="928"/>
      <c r="C6891" s="947" t="n">
        <v>1016</v>
      </c>
      <c r="D6891" s="948" t="s">
        <v>603</v>
      </c>
      <c r="E6891" s="761" t="n">
        <f aca="false">F6891+G6891+H6891</f>
        <v>0</v>
      </c>
      <c r="F6891" s="1293"/>
      <c r="G6891" s="1286"/>
      <c r="H6891" s="1470"/>
      <c r="I6891" s="1293"/>
      <c r="J6891" s="1286" t="n">
        <v>-1738</v>
      </c>
      <c r="K6891" s="1470"/>
      <c r="L6891" s="761" t="n">
        <f aca="false">I6891+J6891+K6891</f>
        <v>-1738</v>
      </c>
      <c r="M6891" s="1463" t="n">
        <f aca="false">(IF($E6891&lt;&gt;0,$M$2,IF($L6891&lt;&gt;0,$M$2,"")))</f>
        <v>1</v>
      </c>
      <c r="N6891" s="1069"/>
    </row>
    <row r="6892" customFormat="false" ht="15.75" hidden="false" customHeight="false" outlineLevel="0" collapsed="false">
      <c r="B6892" s="915"/>
      <c r="C6892" s="952" t="n">
        <v>1020</v>
      </c>
      <c r="D6892" s="953" t="s">
        <v>604</v>
      </c>
      <c r="E6892" s="954" t="n">
        <f aca="false">F6892+G6892+H6892</f>
        <v>0</v>
      </c>
      <c r="F6892" s="1325"/>
      <c r="G6892" s="1302"/>
      <c r="H6892" s="1471"/>
      <c r="I6892" s="1325"/>
      <c r="J6892" s="1302" t="n">
        <v>462</v>
      </c>
      <c r="K6892" s="1471"/>
      <c r="L6892" s="954" t="n">
        <f aca="false">I6892+J6892+K6892</f>
        <v>462</v>
      </c>
      <c r="M6892" s="1463" t="n">
        <f aca="false">(IF($E6892&lt;&gt;0,$M$2,IF($L6892&lt;&gt;0,$M$2,"")))</f>
        <v>1</v>
      </c>
      <c r="N6892" s="1069"/>
    </row>
    <row r="6893" customFormat="false" ht="15.75" hidden="true" customHeight="false" outlineLevel="0" collapsed="false">
      <c r="B6893" s="928"/>
      <c r="C6893" s="958" t="n">
        <v>1030</v>
      </c>
      <c r="D6893" s="959" t="s">
        <v>605</v>
      </c>
      <c r="E6893" s="960" t="n">
        <f aca="false">F6893+G6893+H6893</f>
        <v>0</v>
      </c>
      <c r="F6893" s="1153"/>
      <c r="G6893" s="1154"/>
      <c r="H6893" s="1472"/>
      <c r="I6893" s="1153"/>
      <c r="J6893" s="1154"/>
      <c r="K6893" s="1472"/>
      <c r="L6893" s="960" t="n">
        <f aca="false">I6893+J6893+K6893</f>
        <v>0</v>
      </c>
      <c r="M6893" s="1463" t="str">
        <f aca="false">(IF($E6893&lt;&gt;0,$M$2,IF($L6893&lt;&gt;0,$M$2,"")))</f>
        <v/>
      </c>
      <c r="N6893" s="1069"/>
    </row>
    <row r="6894" customFormat="false" ht="15.75" hidden="true" customHeight="false" outlineLevel="0" collapsed="false">
      <c r="B6894" s="928"/>
      <c r="C6894" s="952" t="n">
        <v>1051</v>
      </c>
      <c r="D6894" s="965" t="s">
        <v>606</v>
      </c>
      <c r="E6894" s="954" t="n">
        <f aca="false">F6894+G6894+H6894</f>
        <v>0</v>
      </c>
      <c r="F6894" s="1325"/>
      <c r="G6894" s="1302"/>
      <c r="H6894" s="1471"/>
      <c r="I6894" s="1325"/>
      <c r="J6894" s="1302"/>
      <c r="K6894" s="1471"/>
      <c r="L6894" s="954" t="n">
        <f aca="false">I6894+J6894+K6894</f>
        <v>0</v>
      </c>
      <c r="M6894" s="1463" t="str">
        <f aca="false">(IF($E6894&lt;&gt;0,$M$2,IF($L6894&lt;&gt;0,$M$2,"")))</f>
        <v/>
      </c>
      <c r="N6894" s="1069"/>
    </row>
    <row r="6895" customFormat="false" ht="15.75" hidden="true" customHeight="false" outlineLevel="0" collapsed="false">
      <c r="B6895" s="928"/>
      <c r="C6895" s="929" t="n">
        <v>1052</v>
      </c>
      <c r="D6895" s="930" t="s">
        <v>607</v>
      </c>
      <c r="E6895" s="752" t="n">
        <f aca="false">F6895+G6895+H6895</f>
        <v>0</v>
      </c>
      <c r="F6895" s="801"/>
      <c r="G6895" s="756"/>
      <c r="H6895" s="1466"/>
      <c r="I6895" s="801"/>
      <c r="J6895" s="756"/>
      <c r="K6895" s="1466"/>
      <c r="L6895" s="752" t="n">
        <f aca="false">I6895+J6895+K6895</f>
        <v>0</v>
      </c>
      <c r="M6895" s="1463" t="str">
        <f aca="false">(IF($E6895&lt;&gt;0,$M$2,IF($L6895&lt;&gt;0,$M$2,"")))</f>
        <v/>
      </c>
      <c r="N6895" s="1069"/>
    </row>
    <row r="6896" customFormat="false" ht="15.75" hidden="true" customHeight="false" outlineLevel="0" collapsed="false">
      <c r="B6896" s="928"/>
      <c r="C6896" s="958" t="n">
        <v>1053</v>
      </c>
      <c r="D6896" s="959" t="s">
        <v>608</v>
      </c>
      <c r="E6896" s="960" t="n">
        <f aca="false">F6896+G6896+H6896</f>
        <v>0</v>
      </c>
      <c r="F6896" s="1153"/>
      <c r="G6896" s="1154"/>
      <c r="H6896" s="1472"/>
      <c r="I6896" s="1153"/>
      <c r="J6896" s="1154"/>
      <c r="K6896" s="1472"/>
      <c r="L6896" s="960" t="n">
        <f aca="false">I6896+J6896+K6896</f>
        <v>0</v>
      </c>
      <c r="M6896" s="1463" t="str">
        <f aca="false">(IF($E6896&lt;&gt;0,$M$2,IF($L6896&lt;&gt;0,$M$2,"")))</f>
        <v/>
      </c>
      <c r="N6896" s="1069"/>
    </row>
    <row r="6897" customFormat="false" ht="15.75" hidden="false" customHeight="false" outlineLevel="0" collapsed="false">
      <c r="B6897" s="928"/>
      <c r="C6897" s="952" t="n">
        <v>1062</v>
      </c>
      <c r="D6897" s="953" t="s">
        <v>609</v>
      </c>
      <c r="E6897" s="954" t="n">
        <f aca="false">F6897+G6897+H6897</f>
        <v>0</v>
      </c>
      <c r="F6897" s="1325"/>
      <c r="G6897" s="1302"/>
      <c r="H6897" s="1471"/>
      <c r="I6897" s="1325"/>
      <c r="J6897" s="1302" t="n">
        <v>997</v>
      </c>
      <c r="K6897" s="1471"/>
      <c r="L6897" s="954" t="n">
        <f aca="false">I6897+J6897+K6897</f>
        <v>997</v>
      </c>
      <c r="M6897" s="1463" t="n">
        <f aca="false">(IF($E6897&lt;&gt;0,$M$2,IF($L6897&lt;&gt;0,$M$2,"")))</f>
        <v>1</v>
      </c>
      <c r="N6897" s="1069"/>
    </row>
    <row r="6898" customFormat="false" ht="15.75" hidden="true" customHeight="false" outlineLevel="0" collapsed="false">
      <c r="B6898" s="928"/>
      <c r="C6898" s="958" t="n">
        <v>1063</v>
      </c>
      <c r="D6898" s="966" t="s">
        <v>610</v>
      </c>
      <c r="E6898" s="960" t="n">
        <f aca="false">F6898+G6898+H6898</f>
        <v>0</v>
      </c>
      <c r="F6898" s="1153"/>
      <c r="G6898" s="1154"/>
      <c r="H6898" s="1472"/>
      <c r="I6898" s="1153"/>
      <c r="J6898" s="1154"/>
      <c r="K6898" s="1472"/>
      <c r="L6898" s="960" t="n">
        <f aca="false">I6898+J6898+K6898</f>
        <v>0</v>
      </c>
      <c r="M6898" s="1463" t="str">
        <f aca="false">(IF($E6898&lt;&gt;0,$M$2,IF($L6898&lt;&gt;0,$M$2,"")))</f>
        <v/>
      </c>
      <c r="N6898" s="1069"/>
    </row>
    <row r="6899" customFormat="false" ht="15.75" hidden="true" customHeight="false" outlineLevel="0" collapsed="false">
      <c r="B6899" s="928"/>
      <c r="C6899" s="967" t="n">
        <v>1069</v>
      </c>
      <c r="D6899" s="968" t="s">
        <v>611</v>
      </c>
      <c r="E6899" s="969" t="n">
        <f aca="false">F6899+G6899+H6899</f>
        <v>0</v>
      </c>
      <c r="F6899" s="1298"/>
      <c r="G6899" s="1299"/>
      <c r="H6899" s="1473"/>
      <c r="I6899" s="1298"/>
      <c r="J6899" s="1299"/>
      <c r="K6899" s="1473"/>
      <c r="L6899" s="969" t="n">
        <f aca="false">I6899+J6899+K6899</f>
        <v>0</v>
      </c>
      <c r="M6899" s="1463" t="str">
        <f aca="false">(IF($E6899&lt;&gt;0,$M$2,IF($L6899&lt;&gt;0,$M$2,"")))</f>
        <v/>
      </c>
      <c r="N6899" s="1069"/>
    </row>
    <row r="6900" customFormat="false" ht="15.75" hidden="true" customHeight="false" outlineLevel="0" collapsed="false">
      <c r="B6900" s="915"/>
      <c r="C6900" s="952" t="n">
        <v>1091</v>
      </c>
      <c r="D6900" s="965" t="s">
        <v>612</v>
      </c>
      <c r="E6900" s="954" t="n">
        <f aca="false">F6900+G6900+H6900</f>
        <v>0</v>
      </c>
      <c r="F6900" s="1325"/>
      <c r="G6900" s="1302"/>
      <c r="H6900" s="1471"/>
      <c r="I6900" s="1325"/>
      <c r="J6900" s="1302"/>
      <c r="K6900" s="1471"/>
      <c r="L6900" s="954" t="n">
        <f aca="false">I6900+J6900+K6900</f>
        <v>0</v>
      </c>
      <c r="M6900" s="1463" t="str">
        <f aca="false">(IF($E6900&lt;&gt;0,$M$2,IF($L6900&lt;&gt;0,$M$2,"")))</f>
        <v/>
      </c>
      <c r="N6900" s="1069"/>
    </row>
    <row r="6901" customFormat="false" ht="15.75" hidden="true" customHeight="false" outlineLevel="0" collapsed="false">
      <c r="B6901" s="928"/>
      <c r="C6901" s="929" t="n">
        <v>1092</v>
      </c>
      <c r="D6901" s="930" t="s">
        <v>613</v>
      </c>
      <c r="E6901" s="752" t="n">
        <f aca="false">F6901+G6901+H6901</f>
        <v>0</v>
      </c>
      <c r="F6901" s="801"/>
      <c r="G6901" s="756"/>
      <c r="H6901" s="1466"/>
      <c r="I6901" s="801"/>
      <c r="J6901" s="756"/>
      <c r="K6901" s="1466"/>
      <c r="L6901" s="752" t="n">
        <f aca="false">I6901+J6901+K6901</f>
        <v>0</v>
      </c>
      <c r="M6901" s="1463" t="str">
        <f aca="false">(IF($E6901&lt;&gt;0,$M$2,IF($L6901&lt;&gt;0,$M$2,"")))</f>
        <v/>
      </c>
      <c r="N6901" s="1069"/>
    </row>
    <row r="6902" customFormat="false" ht="15.75" hidden="true" customHeight="false" outlineLevel="0" collapsed="false">
      <c r="B6902" s="928"/>
      <c r="C6902" s="921" t="n">
        <v>1098</v>
      </c>
      <c r="D6902" s="973" t="s">
        <v>614</v>
      </c>
      <c r="E6902" s="773" t="n">
        <f aca="false">F6902+G6902+H6902</f>
        <v>0</v>
      </c>
      <c r="F6902" s="808"/>
      <c r="G6902" s="809"/>
      <c r="H6902" s="1465"/>
      <c r="I6902" s="808"/>
      <c r="J6902" s="809"/>
      <c r="K6902" s="1465"/>
      <c r="L6902" s="773" t="n">
        <f aca="false">I6902+J6902+K6902</f>
        <v>0</v>
      </c>
      <c r="M6902" s="1463" t="str">
        <f aca="false">(IF($E6902&lt;&gt;0,$M$2,IF($L6902&lt;&gt;0,$M$2,"")))</f>
        <v/>
      </c>
      <c r="N6902" s="1069"/>
    </row>
    <row r="6903" customFormat="false" ht="15.75" hidden="true" customHeight="false" outlineLevel="0" collapsed="false">
      <c r="B6903" s="909" t="n">
        <v>1900</v>
      </c>
      <c r="C6903" s="974" t="s">
        <v>615</v>
      </c>
      <c r="D6903" s="974"/>
      <c r="E6903" s="945" t="n">
        <f aca="false">SUM(E6904:E6906)</f>
        <v>0</v>
      </c>
      <c r="F6903" s="912" t="n">
        <f aca="false">SUM(F6904:F6906)</f>
        <v>0</v>
      </c>
      <c r="G6903" s="913" t="n">
        <f aca="false">SUM(G6904:G6906)</f>
        <v>0</v>
      </c>
      <c r="H6903" s="564" t="n">
        <f aca="false">SUM(H6904:H6906)</f>
        <v>0</v>
      </c>
      <c r="I6903" s="912" t="n">
        <f aca="false">SUM(I6904:I6906)</f>
        <v>0</v>
      </c>
      <c r="J6903" s="913" t="n">
        <f aca="false">SUM(J6904:J6906)</f>
        <v>0</v>
      </c>
      <c r="K6903" s="564" t="n">
        <f aca="false">SUM(K6904:K6906)</f>
        <v>0</v>
      </c>
      <c r="L6903" s="945" t="n">
        <f aca="false">SUM(L6904:L6906)</f>
        <v>0</v>
      </c>
      <c r="M6903" s="1463" t="str">
        <f aca="false">(IF($E6903&lt;&gt;0,$M$2,IF($L6903&lt;&gt;0,$M$2,"")))</f>
        <v/>
      </c>
      <c r="N6903" s="1069"/>
    </row>
    <row r="6904" customFormat="false" ht="15.75" hidden="true" customHeight="false" outlineLevel="0" collapsed="false">
      <c r="B6904" s="928"/>
      <c r="C6904" s="916" t="n">
        <v>1901</v>
      </c>
      <c r="D6904" s="975" t="s">
        <v>616</v>
      </c>
      <c r="E6904" s="745" t="n">
        <f aca="false">F6904+G6904+H6904</f>
        <v>0</v>
      </c>
      <c r="F6904" s="812"/>
      <c r="G6904" s="800"/>
      <c r="H6904" s="1464"/>
      <c r="I6904" s="812"/>
      <c r="J6904" s="800"/>
      <c r="K6904" s="1464"/>
      <c r="L6904" s="745" t="n">
        <f aca="false">I6904+J6904+K6904</f>
        <v>0</v>
      </c>
      <c r="M6904" s="1463" t="str">
        <f aca="false">(IF($E6904&lt;&gt;0,$M$2,IF($L6904&lt;&gt;0,$M$2,"")))</f>
        <v/>
      </c>
      <c r="N6904" s="1069"/>
    </row>
    <row r="6905" customFormat="false" ht="15.75" hidden="true" customHeight="false" outlineLevel="0" collapsed="false">
      <c r="B6905" s="976"/>
      <c r="C6905" s="929" t="n">
        <v>1981</v>
      </c>
      <c r="D6905" s="977" t="s">
        <v>617</v>
      </c>
      <c r="E6905" s="752" t="n">
        <f aca="false">F6905+G6905+H6905</f>
        <v>0</v>
      </c>
      <c r="F6905" s="801"/>
      <c r="G6905" s="756"/>
      <c r="H6905" s="1466"/>
      <c r="I6905" s="801"/>
      <c r="J6905" s="756"/>
      <c r="K6905" s="1466"/>
      <c r="L6905" s="752" t="n">
        <f aca="false">I6905+J6905+K6905</f>
        <v>0</v>
      </c>
      <c r="M6905" s="1463" t="str">
        <f aca="false">(IF($E6905&lt;&gt;0,$M$2,IF($L6905&lt;&gt;0,$M$2,"")))</f>
        <v/>
      </c>
      <c r="N6905" s="1069"/>
    </row>
    <row r="6906" customFormat="false" ht="15.75" hidden="true" customHeight="false" outlineLevel="0" collapsed="false">
      <c r="B6906" s="928"/>
      <c r="C6906" s="921" t="n">
        <v>1991</v>
      </c>
      <c r="D6906" s="978" t="s">
        <v>618</v>
      </c>
      <c r="E6906" s="773" t="n">
        <f aca="false">F6906+G6906+H6906</f>
        <v>0</v>
      </c>
      <c r="F6906" s="808"/>
      <c r="G6906" s="809"/>
      <c r="H6906" s="1465"/>
      <c r="I6906" s="808"/>
      <c r="J6906" s="809"/>
      <c r="K6906" s="1465"/>
      <c r="L6906" s="773" t="n">
        <f aca="false">I6906+J6906+K6906</f>
        <v>0</v>
      </c>
      <c r="M6906" s="1463" t="str">
        <f aca="false">(IF($E6906&lt;&gt;0,$M$2,IF($L6906&lt;&gt;0,$M$2,"")))</f>
        <v/>
      </c>
      <c r="N6906" s="1069"/>
    </row>
    <row r="6907" customFormat="false" ht="15.75" hidden="true" customHeight="false" outlineLevel="0" collapsed="false">
      <c r="B6907" s="909" t="n">
        <v>2100</v>
      </c>
      <c r="C6907" s="974" t="s">
        <v>619</v>
      </c>
      <c r="D6907" s="974"/>
      <c r="E6907" s="945" t="n">
        <f aca="false">SUM(E6908:E6912)</f>
        <v>0</v>
      </c>
      <c r="F6907" s="912" t="n">
        <f aca="false">SUM(F6908:F6912)</f>
        <v>0</v>
      </c>
      <c r="G6907" s="913" t="n">
        <f aca="false">SUM(G6908:G6912)</f>
        <v>0</v>
      </c>
      <c r="H6907" s="564" t="n">
        <f aca="false">SUM(H6908:H6912)</f>
        <v>0</v>
      </c>
      <c r="I6907" s="912" t="n">
        <f aca="false">SUM(I6908:I6912)</f>
        <v>0</v>
      </c>
      <c r="J6907" s="913" t="n">
        <f aca="false">SUM(J6908:J6912)</f>
        <v>0</v>
      </c>
      <c r="K6907" s="564" t="n">
        <f aca="false">SUM(K6908:K6912)</f>
        <v>0</v>
      </c>
      <c r="L6907" s="945" t="n">
        <f aca="false">SUM(L6908:L6912)</f>
        <v>0</v>
      </c>
      <c r="M6907" s="1463" t="str">
        <f aca="false">(IF($E6907&lt;&gt;0,$M$2,IF($L6907&lt;&gt;0,$M$2,"")))</f>
        <v/>
      </c>
      <c r="N6907" s="1069"/>
    </row>
    <row r="6908" customFormat="false" ht="15.75" hidden="true" customHeight="false" outlineLevel="0" collapsed="false">
      <c r="B6908" s="928"/>
      <c r="C6908" s="916" t="n">
        <v>2110</v>
      </c>
      <c r="D6908" s="979" t="s">
        <v>620</v>
      </c>
      <c r="E6908" s="745" t="n">
        <f aca="false">F6908+G6908+H6908</f>
        <v>0</v>
      </c>
      <c r="F6908" s="812"/>
      <c r="G6908" s="800"/>
      <c r="H6908" s="1464"/>
      <c r="I6908" s="812"/>
      <c r="J6908" s="800"/>
      <c r="K6908" s="1464"/>
      <c r="L6908" s="745" t="n">
        <f aca="false">I6908+J6908+K6908</f>
        <v>0</v>
      </c>
      <c r="M6908" s="1463" t="str">
        <f aca="false">(IF($E6908&lt;&gt;0,$M$2,IF($L6908&lt;&gt;0,$M$2,"")))</f>
        <v/>
      </c>
      <c r="N6908" s="1069"/>
    </row>
    <row r="6909" customFormat="false" ht="15.75" hidden="true" customHeight="false" outlineLevel="0" collapsed="false">
      <c r="B6909" s="976"/>
      <c r="C6909" s="929" t="n">
        <v>2120</v>
      </c>
      <c r="D6909" s="934" t="s">
        <v>621</v>
      </c>
      <c r="E6909" s="752" t="n">
        <f aca="false">F6909+G6909+H6909</f>
        <v>0</v>
      </c>
      <c r="F6909" s="801"/>
      <c r="G6909" s="756"/>
      <c r="H6909" s="1466"/>
      <c r="I6909" s="801"/>
      <c r="J6909" s="756"/>
      <c r="K6909" s="1466"/>
      <c r="L6909" s="752" t="n">
        <f aca="false">I6909+J6909+K6909</f>
        <v>0</v>
      </c>
      <c r="M6909" s="1463" t="str">
        <f aca="false">(IF($E6909&lt;&gt;0,$M$2,IF($L6909&lt;&gt;0,$M$2,"")))</f>
        <v/>
      </c>
      <c r="N6909" s="1069"/>
    </row>
    <row r="6910" customFormat="false" ht="15.75" hidden="true" customHeight="false" outlineLevel="0" collapsed="false">
      <c r="B6910" s="976"/>
      <c r="C6910" s="929" t="n">
        <v>2125</v>
      </c>
      <c r="D6910" s="934" t="s">
        <v>622</v>
      </c>
      <c r="E6910" s="752" t="n">
        <f aca="false">F6910+G6910+H6910</f>
        <v>0</v>
      </c>
      <c r="F6910" s="753" t="n">
        <v>0</v>
      </c>
      <c r="G6910" s="754" t="n">
        <v>0</v>
      </c>
      <c r="H6910" s="755" t="n">
        <v>0</v>
      </c>
      <c r="I6910" s="753" t="n">
        <v>0</v>
      </c>
      <c r="J6910" s="754" t="n">
        <v>0</v>
      </c>
      <c r="K6910" s="755" t="n">
        <v>0</v>
      </c>
      <c r="L6910" s="752" t="n">
        <f aca="false">I6910+J6910+K6910</f>
        <v>0</v>
      </c>
      <c r="M6910" s="1463" t="str">
        <f aca="false">(IF($E6910&lt;&gt;0,$M$2,IF($L6910&lt;&gt;0,$M$2,"")))</f>
        <v/>
      </c>
      <c r="N6910" s="1069"/>
    </row>
    <row r="6911" customFormat="false" ht="15.75" hidden="true" customHeight="false" outlineLevel="0" collapsed="false">
      <c r="B6911" s="927"/>
      <c r="C6911" s="929" t="n">
        <v>2140</v>
      </c>
      <c r="D6911" s="934" t="s">
        <v>623</v>
      </c>
      <c r="E6911" s="752" t="n">
        <f aca="false">F6911+G6911+H6911</f>
        <v>0</v>
      </c>
      <c r="F6911" s="753" t="n">
        <v>0</v>
      </c>
      <c r="G6911" s="754" t="n">
        <v>0</v>
      </c>
      <c r="H6911" s="755" t="n">
        <v>0</v>
      </c>
      <c r="I6911" s="753" t="n">
        <v>0</v>
      </c>
      <c r="J6911" s="754" t="n">
        <v>0</v>
      </c>
      <c r="K6911" s="755" t="n">
        <v>0</v>
      </c>
      <c r="L6911" s="752" t="n">
        <f aca="false">I6911+J6911+K6911</f>
        <v>0</v>
      </c>
      <c r="M6911" s="1463" t="str">
        <f aca="false">(IF($E6911&lt;&gt;0,$M$2,IF($L6911&lt;&gt;0,$M$2,"")))</f>
        <v/>
      </c>
      <c r="N6911" s="1069"/>
    </row>
    <row r="6912" customFormat="false" ht="15.75" hidden="true" customHeight="false" outlineLevel="0" collapsed="false">
      <c r="B6912" s="928"/>
      <c r="C6912" s="921" t="n">
        <v>2190</v>
      </c>
      <c r="D6912" s="980" t="s">
        <v>624</v>
      </c>
      <c r="E6912" s="773" t="n">
        <f aca="false">F6912+G6912+H6912</f>
        <v>0</v>
      </c>
      <c r="F6912" s="808"/>
      <c r="G6912" s="809"/>
      <c r="H6912" s="1465"/>
      <c r="I6912" s="808"/>
      <c r="J6912" s="809"/>
      <c r="K6912" s="1465"/>
      <c r="L6912" s="773" t="n">
        <f aca="false">I6912+J6912+K6912</f>
        <v>0</v>
      </c>
      <c r="M6912" s="1463" t="str">
        <f aca="false">(IF($E6912&lt;&gt;0,$M$2,IF($L6912&lt;&gt;0,$M$2,"")))</f>
        <v/>
      </c>
      <c r="N6912" s="1069"/>
    </row>
    <row r="6913" customFormat="false" ht="15.75" hidden="true" customHeight="false" outlineLevel="0" collapsed="false">
      <c r="B6913" s="909" t="n">
        <v>2200</v>
      </c>
      <c r="C6913" s="974" t="s">
        <v>625</v>
      </c>
      <c r="D6913" s="974"/>
      <c r="E6913" s="945" t="n">
        <f aca="false">SUM(E6914:E6915)</f>
        <v>0</v>
      </c>
      <c r="F6913" s="912" t="n">
        <f aca="false">SUM(F6914:F6915)</f>
        <v>0</v>
      </c>
      <c r="G6913" s="913" t="n">
        <f aca="false">SUM(G6914:G6915)</f>
        <v>0</v>
      </c>
      <c r="H6913" s="564" t="n">
        <f aca="false">SUM(H6914:H6915)</f>
        <v>0</v>
      </c>
      <c r="I6913" s="912" t="n">
        <f aca="false">SUM(I6914:I6915)</f>
        <v>0</v>
      </c>
      <c r="J6913" s="913" t="n">
        <f aca="false">SUM(J6914:J6915)</f>
        <v>0</v>
      </c>
      <c r="K6913" s="564" t="n">
        <f aca="false">SUM(K6914:K6915)</f>
        <v>0</v>
      </c>
      <c r="L6913" s="945" t="n">
        <f aca="false">SUM(L6914:L6915)</f>
        <v>0</v>
      </c>
      <c r="M6913" s="1463" t="str">
        <f aca="false">(IF($E6913&lt;&gt;0,$M$2,IF($L6913&lt;&gt;0,$M$2,"")))</f>
        <v/>
      </c>
      <c r="N6913" s="1069"/>
    </row>
    <row r="6914" customFormat="false" ht="15.75" hidden="true" customHeight="false" outlineLevel="0" collapsed="false">
      <c r="B6914" s="928"/>
      <c r="C6914" s="916" t="n">
        <v>2221</v>
      </c>
      <c r="D6914" s="917" t="s">
        <v>626</v>
      </c>
      <c r="E6914" s="745" t="n">
        <f aca="false">F6914+G6914+H6914</f>
        <v>0</v>
      </c>
      <c r="F6914" s="812"/>
      <c r="G6914" s="800"/>
      <c r="H6914" s="1464"/>
      <c r="I6914" s="812"/>
      <c r="J6914" s="800"/>
      <c r="K6914" s="1464"/>
      <c r="L6914" s="745" t="n">
        <f aca="false">I6914+J6914+K6914</f>
        <v>0</v>
      </c>
      <c r="M6914" s="1463" t="str">
        <f aca="false">(IF($E6914&lt;&gt;0,$M$2,IF($L6914&lt;&gt;0,$M$2,"")))</f>
        <v/>
      </c>
      <c r="N6914" s="1069"/>
    </row>
    <row r="6915" customFormat="false" ht="15.75" hidden="true" customHeight="false" outlineLevel="0" collapsed="false">
      <c r="B6915" s="928"/>
      <c r="C6915" s="921" t="n">
        <v>2224</v>
      </c>
      <c r="D6915" s="922" t="s">
        <v>627</v>
      </c>
      <c r="E6915" s="773" t="n">
        <f aca="false">F6915+G6915+H6915</f>
        <v>0</v>
      </c>
      <c r="F6915" s="808"/>
      <c r="G6915" s="809"/>
      <c r="H6915" s="1465"/>
      <c r="I6915" s="808"/>
      <c r="J6915" s="809"/>
      <c r="K6915" s="1465"/>
      <c r="L6915" s="773" t="n">
        <f aca="false">I6915+J6915+K6915</f>
        <v>0</v>
      </c>
      <c r="M6915" s="1463" t="str">
        <f aca="false">(IF($E6915&lt;&gt;0,$M$2,IF($L6915&lt;&gt;0,$M$2,"")))</f>
        <v/>
      </c>
      <c r="N6915" s="1069"/>
    </row>
    <row r="6916" customFormat="false" ht="15.75" hidden="true" customHeight="false" outlineLevel="0" collapsed="false">
      <c r="B6916" s="909" t="n">
        <v>2500</v>
      </c>
      <c r="C6916" s="974" t="s">
        <v>628</v>
      </c>
      <c r="D6916" s="974"/>
      <c r="E6916" s="945" t="n">
        <f aca="false">F6916+G6916+H6916</f>
        <v>0</v>
      </c>
      <c r="F6916" s="1467"/>
      <c r="G6916" s="1468"/>
      <c r="H6916" s="1469"/>
      <c r="I6916" s="1467"/>
      <c r="J6916" s="1468"/>
      <c r="K6916" s="1469"/>
      <c r="L6916" s="945" t="n">
        <f aca="false">I6916+J6916+K6916</f>
        <v>0</v>
      </c>
      <c r="M6916" s="1463" t="str">
        <f aca="false">(IF($E6916&lt;&gt;0,$M$2,IF($L6916&lt;&gt;0,$M$2,"")))</f>
        <v/>
      </c>
      <c r="N6916" s="1069"/>
    </row>
    <row r="6917" customFormat="false" ht="15.75" hidden="true" customHeight="true" outlineLevel="0" collapsed="false">
      <c r="B6917" s="909" t="n">
        <v>2600</v>
      </c>
      <c r="C6917" s="981" t="s">
        <v>629</v>
      </c>
      <c r="D6917" s="981"/>
      <c r="E6917" s="945" t="n">
        <f aca="false">F6917+G6917+H6917</f>
        <v>0</v>
      </c>
      <c r="F6917" s="1467"/>
      <c r="G6917" s="1468"/>
      <c r="H6917" s="1469"/>
      <c r="I6917" s="1467"/>
      <c r="J6917" s="1468"/>
      <c r="K6917" s="1469"/>
      <c r="L6917" s="945" t="n">
        <f aca="false">I6917+J6917+K6917</f>
        <v>0</v>
      </c>
      <c r="M6917" s="1463" t="str">
        <f aca="false">(IF($E6917&lt;&gt;0,$M$2,IF($L6917&lt;&gt;0,$M$2,"")))</f>
        <v/>
      </c>
      <c r="N6917" s="1069"/>
    </row>
    <row r="6918" customFormat="false" ht="15.75" hidden="true" customHeight="true" outlineLevel="0" collapsed="false">
      <c r="B6918" s="909" t="n">
        <v>2700</v>
      </c>
      <c r="C6918" s="981" t="s">
        <v>630</v>
      </c>
      <c r="D6918" s="981"/>
      <c r="E6918" s="945" t="n">
        <f aca="false">F6918+G6918+H6918</f>
        <v>0</v>
      </c>
      <c r="F6918" s="1467"/>
      <c r="G6918" s="1468"/>
      <c r="H6918" s="1469"/>
      <c r="I6918" s="1467"/>
      <c r="J6918" s="1468"/>
      <c r="K6918" s="1469"/>
      <c r="L6918" s="945" t="n">
        <f aca="false">I6918+J6918+K6918</f>
        <v>0</v>
      </c>
      <c r="M6918" s="1463" t="str">
        <f aca="false">(IF($E6918&lt;&gt;0,$M$2,IF($L6918&lt;&gt;0,$M$2,"")))</f>
        <v/>
      </c>
      <c r="N6918" s="1069"/>
    </row>
    <row r="6919" customFormat="false" ht="15.75" hidden="true" customHeight="true" outlineLevel="0" collapsed="false">
      <c r="B6919" s="909" t="n">
        <v>2800</v>
      </c>
      <c r="C6919" s="981" t="s">
        <v>928</v>
      </c>
      <c r="D6919" s="981"/>
      <c r="E6919" s="945" t="n">
        <f aca="false">SUM(E6920:E6922)</f>
        <v>0</v>
      </c>
      <c r="F6919" s="912" t="n">
        <f aca="false">SUM(F6920:F6922)</f>
        <v>0</v>
      </c>
      <c r="G6919" s="913" t="n">
        <f aca="false">SUM(G6920:G6922)</f>
        <v>0</v>
      </c>
      <c r="H6919" s="564" t="n">
        <f aca="false">SUM(H6920:H6922)</f>
        <v>0</v>
      </c>
      <c r="I6919" s="912" t="n">
        <f aca="false">SUM(I6920:I6922)</f>
        <v>0</v>
      </c>
      <c r="J6919" s="913" t="n">
        <f aca="false">SUM(J6920:J6922)</f>
        <v>0</v>
      </c>
      <c r="K6919" s="564" t="n">
        <f aca="false">SUM(K6920:K6922)</f>
        <v>0</v>
      </c>
      <c r="L6919" s="945" t="n">
        <f aca="false">SUM(L6920:L6922)</f>
        <v>0</v>
      </c>
      <c r="M6919" s="1463" t="str">
        <f aca="false">(IF($E6919&lt;&gt;0,$M$2,IF($L6919&lt;&gt;0,$M$2,"")))</f>
        <v/>
      </c>
      <c r="N6919" s="1069"/>
    </row>
    <row r="6920" customFormat="false" ht="15.75" hidden="true" customHeight="false" outlineLevel="0" collapsed="false">
      <c r="B6920" s="928"/>
      <c r="C6920" s="916" t="n">
        <v>2810</v>
      </c>
      <c r="D6920" s="1474" t="s">
        <v>632</v>
      </c>
      <c r="E6920" s="745" t="n">
        <f aca="false">F6920+G6920+H6920</f>
        <v>0</v>
      </c>
      <c r="F6920" s="812"/>
      <c r="G6920" s="800"/>
      <c r="H6920" s="1464"/>
      <c r="I6920" s="812"/>
      <c r="J6920" s="800"/>
      <c r="K6920" s="1464"/>
      <c r="L6920" s="745" t="n">
        <f aca="false">I6920+J6920+K6920</f>
        <v>0</v>
      </c>
      <c r="M6920" s="1463" t="str">
        <f aca="false">(IF($E6920&lt;&gt;0,$M$2,IF($L6920&lt;&gt;0,$M$2,"")))</f>
        <v/>
      </c>
      <c r="N6920" s="1069"/>
    </row>
    <row r="6921" customFormat="false" ht="15.75" hidden="true" customHeight="false" outlineLevel="0" collapsed="false">
      <c r="B6921" s="976"/>
      <c r="C6921" s="929" t="n">
        <v>2820</v>
      </c>
      <c r="D6921" s="1475" t="s">
        <v>633</v>
      </c>
      <c r="E6921" s="752" t="n">
        <f aca="false">F6921+G6921+H6921</f>
        <v>0</v>
      </c>
      <c r="F6921" s="801"/>
      <c r="G6921" s="756"/>
      <c r="H6921" s="1466"/>
      <c r="I6921" s="801"/>
      <c r="J6921" s="756"/>
      <c r="K6921" s="1466"/>
      <c r="L6921" s="752" t="n">
        <f aca="false">I6921+J6921+K6921</f>
        <v>0</v>
      </c>
      <c r="M6921" s="1463" t="str">
        <f aca="false">(IF($E6921&lt;&gt;0,$M$2,IF($L6921&lt;&gt;0,$M$2,"")))</f>
        <v/>
      </c>
      <c r="N6921" s="1069"/>
    </row>
    <row r="6922" customFormat="false" ht="31.5" hidden="true" customHeight="false" outlineLevel="0" collapsed="false">
      <c r="B6922" s="928"/>
      <c r="C6922" s="921" t="n">
        <v>2890</v>
      </c>
      <c r="D6922" s="1003" t="s">
        <v>634</v>
      </c>
      <c r="E6922" s="773" t="n">
        <f aca="false">F6922+G6922+H6922</f>
        <v>0</v>
      </c>
      <c r="F6922" s="808"/>
      <c r="G6922" s="809"/>
      <c r="H6922" s="1465"/>
      <c r="I6922" s="808"/>
      <c r="J6922" s="809"/>
      <c r="K6922" s="1465"/>
      <c r="L6922" s="773" t="n">
        <f aca="false">I6922+J6922+K6922</f>
        <v>0</v>
      </c>
      <c r="M6922" s="1463" t="str">
        <f aca="false">(IF($E6922&lt;&gt;0,$M$2,IF($L6922&lt;&gt;0,$M$2,"")))</f>
        <v/>
      </c>
      <c r="N6922" s="1069"/>
    </row>
    <row r="6923" customFormat="false" ht="15.75" hidden="true" customHeight="false" outlineLevel="0" collapsed="false">
      <c r="B6923" s="909" t="n">
        <v>2900</v>
      </c>
      <c r="C6923" s="974" t="s">
        <v>635</v>
      </c>
      <c r="D6923" s="974"/>
      <c r="E6923" s="945" t="n">
        <f aca="false">SUM(E6924:E6931)</f>
        <v>0</v>
      </c>
      <c r="F6923" s="912" t="n">
        <f aca="false">SUM(F6924:F6931)</f>
        <v>0</v>
      </c>
      <c r="G6923" s="912" t="n">
        <f aca="false">SUM(G6924:G6931)</f>
        <v>0</v>
      </c>
      <c r="H6923" s="912" t="n">
        <f aca="false">SUM(H6924:H6931)</f>
        <v>0</v>
      </c>
      <c r="I6923" s="912" t="n">
        <f aca="false">SUM(I6924:I6931)</f>
        <v>0</v>
      </c>
      <c r="J6923" s="912" t="n">
        <f aca="false">SUM(J6924:J6931)</f>
        <v>0</v>
      </c>
      <c r="K6923" s="912" t="n">
        <f aca="false">SUM(K6924:K6931)</f>
        <v>0</v>
      </c>
      <c r="L6923" s="912" t="n">
        <f aca="false">SUM(L6924:L6931)</f>
        <v>0</v>
      </c>
      <c r="M6923" s="1463" t="str">
        <f aca="false">(IF($E6923&lt;&gt;0,$M$2,IF($L6923&lt;&gt;0,$M$2,"")))</f>
        <v/>
      </c>
      <c r="N6923" s="1069"/>
    </row>
    <row r="6924" customFormat="false" ht="15.75" hidden="true" customHeight="false" outlineLevel="0" collapsed="false">
      <c r="B6924" s="976"/>
      <c r="C6924" s="916" t="n">
        <v>2910</v>
      </c>
      <c r="D6924" s="986" t="s">
        <v>636</v>
      </c>
      <c r="E6924" s="745" t="n">
        <f aca="false">F6924+G6924+H6924</f>
        <v>0</v>
      </c>
      <c r="F6924" s="812"/>
      <c r="G6924" s="800"/>
      <c r="H6924" s="1464"/>
      <c r="I6924" s="812"/>
      <c r="J6924" s="800"/>
      <c r="K6924" s="1464"/>
      <c r="L6924" s="745" t="n">
        <f aca="false">I6924+J6924+K6924</f>
        <v>0</v>
      </c>
      <c r="M6924" s="1463" t="str">
        <f aca="false">(IF($E6924&lt;&gt;0,$M$2,IF($L6924&lt;&gt;0,$M$2,"")))</f>
        <v/>
      </c>
      <c r="N6924" s="1069"/>
    </row>
    <row r="6925" customFormat="false" ht="15.75" hidden="true" customHeight="false" outlineLevel="0" collapsed="false">
      <c r="B6925" s="976"/>
      <c r="C6925" s="916" t="n">
        <v>2920</v>
      </c>
      <c r="D6925" s="986" t="s">
        <v>637</v>
      </c>
      <c r="E6925" s="745" t="n">
        <f aca="false">F6925+G6925+H6925</f>
        <v>0</v>
      </c>
      <c r="F6925" s="812"/>
      <c r="G6925" s="800"/>
      <c r="H6925" s="1464"/>
      <c r="I6925" s="812"/>
      <c r="J6925" s="800"/>
      <c r="K6925" s="1464"/>
      <c r="L6925" s="745" t="n">
        <f aca="false">I6925+J6925+K6925</f>
        <v>0</v>
      </c>
      <c r="M6925" s="1463" t="str">
        <f aca="false">(IF($E6925&lt;&gt;0,$M$2,IF($L6925&lt;&gt;0,$M$2,"")))</f>
        <v/>
      </c>
      <c r="N6925" s="1069"/>
    </row>
    <row r="6926" customFormat="false" ht="31.5" hidden="true" customHeight="false" outlineLevel="0" collapsed="false">
      <c r="B6926" s="976"/>
      <c r="C6926" s="958" t="n">
        <v>2969</v>
      </c>
      <c r="D6926" s="987" t="s">
        <v>638</v>
      </c>
      <c r="E6926" s="960" t="n">
        <f aca="false">F6926+G6926+H6926</f>
        <v>0</v>
      </c>
      <c r="F6926" s="1153"/>
      <c r="G6926" s="1154"/>
      <c r="H6926" s="1472"/>
      <c r="I6926" s="1153"/>
      <c r="J6926" s="1154"/>
      <c r="K6926" s="1472"/>
      <c r="L6926" s="960" t="n">
        <f aca="false">I6926+J6926+K6926</f>
        <v>0</v>
      </c>
      <c r="M6926" s="1463" t="str">
        <f aca="false">(IF($E6926&lt;&gt;0,$M$2,IF($L6926&lt;&gt;0,$M$2,"")))</f>
        <v/>
      </c>
      <c r="N6926" s="1069"/>
    </row>
    <row r="6927" customFormat="false" ht="31.5" hidden="true" customHeight="false" outlineLevel="0" collapsed="false">
      <c r="B6927" s="976"/>
      <c r="C6927" s="988" t="n">
        <v>2970</v>
      </c>
      <c r="D6927" s="989" t="s">
        <v>639</v>
      </c>
      <c r="E6927" s="990" t="n">
        <f aca="false">F6927+G6927+H6927</f>
        <v>0</v>
      </c>
      <c r="F6927" s="1367"/>
      <c r="G6927" s="1368"/>
      <c r="H6927" s="1476"/>
      <c r="I6927" s="1367"/>
      <c r="J6927" s="1368"/>
      <c r="K6927" s="1476"/>
      <c r="L6927" s="990" t="n">
        <f aca="false">I6927+J6927+K6927</f>
        <v>0</v>
      </c>
      <c r="M6927" s="1463" t="str">
        <f aca="false">(IF($E6927&lt;&gt;0,$M$2,IF($L6927&lt;&gt;0,$M$2,"")))</f>
        <v/>
      </c>
      <c r="N6927" s="1069"/>
    </row>
    <row r="6928" customFormat="false" ht="15.75" hidden="true" customHeight="false" outlineLevel="0" collapsed="false">
      <c r="B6928" s="976"/>
      <c r="C6928" s="967" t="n">
        <v>2989</v>
      </c>
      <c r="D6928" s="994" t="s">
        <v>640</v>
      </c>
      <c r="E6928" s="969" t="n">
        <f aca="false">F6928+G6928+H6928</f>
        <v>0</v>
      </c>
      <c r="F6928" s="1298"/>
      <c r="G6928" s="1299"/>
      <c r="H6928" s="1473"/>
      <c r="I6928" s="1298"/>
      <c r="J6928" s="1299"/>
      <c r="K6928" s="1473"/>
      <c r="L6928" s="969" t="n">
        <f aca="false">I6928+J6928+K6928</f>
        <v>0</v>
      </c>
      <c r="M6928" s="1463" t="str">
        <f aca="false">(IF($E6928&lt;&gt;0,$M$2,IF($L6928&lt;&gt;0,$M$2,"")))</f>
        <v/>
      </c>
      <c r="N6928" s="1069"/>
    </row>
    <row r="6929" customFormat="false" ht="15.75" hidden="true" customHeight="false" outlineLevel="0" collapsed="false">
      <c r="B6929" s="928"/>
      <c r="C6929" s="952" t="n">
        <v>2990</v>
      </c>
      <c r="D6929" s="995" t="s">
        <v>929</v>
      </c>
      <c r="E6929" s="954" t="n">
        <f aca="false">F6929+G6929+H6929</f>
        <v>0</v>
      </c>
      <c r="F6929" s="1325"/>
      <c r="G6929" s="1302"/>
      <c r="H6929" s="1471"/>
      <c r="I6929" s="1325"/>
      <c r="J6929" s="1302"/>
      <c r="K6929" s="1471"/>
      <c r="L6929" s="954" t="n">
        <f aca="false">I6929+J6929+K6929</f>
        <v>0</v>
      </c>
      <c r="M6929" s="1463" t="str">
        <f aca="false">(IF($E6929&lt;&gt;0,$M$2,IF($L6929&lt;&gt;0,$M$2,"")))</f>
        <v/>
      </c>
      <c r="N6929" s="1069"/>
    </row>
    <row r="6930" customFormat="false" ht="15.75" hidden="true" customHeight="false" outlineLevel="0" collapsed="false">
      <c r="B6930" s="928"/>
      <c r="C6930" s="952" t="n">
        <v>2991</v>
      </c>
      <c r="D6930" s="995" t="s">
        <v>642</v>
      </c>
      <c r="E6930" s="954" t="n">
        <f aca="false">F6930+G6930+H6930</f>
        <v>0</v>
      </c>
      <c r="F6930" s="1325"/>
      <c r="G6930" s="1302"/>
      <c r="H6930" s="1471"/>
      <c r="I6930" s="1325"/>
      <c r="J6930" s="1302"/>
      <c r="K6930" s="1471"/>
      <c r="L6930" s="954" t="n">
        <f aca="false">I6930+J6930+K6930</f>
        <v>0</v>
      </c>
      <c r="M6930" s="1463" t="str">
        <f aca="false">(IF($E6930&lt;&gt;0,$M$2,IF($L6930&lt;&gt;0,$M$2,"")))</f>
        <v/>
      </c>
      <c r="N6930" s="1069"/>
    </row>
    <row r="6931" customFormat="false" ht="15.75" hidden="true" customHeight="false" outlineLevel="0" collapsed="false">
      <c r="B6931" s="928"/>
      <c r="C6931" s="921" t="n">
        <v>2992</v>
      </c>
      <c r="D6931" s="996" t="s">
        <v>643</v>
      </c>
      <c r="E6931" s="773" t="n">
        <f aca="false">F6931+G6931+H6931</f>
        <v>0</v>
      </c>
      <c r="F6931" s="808"/>
      <c r="G6931" s="809"/>
      <c r="H6931" s="1465"/>
      <c r="I6931" s="808"/>
      <c r="J6931" s="809"/>
      <c r="K6931" s="1465"/>
      <c r="L6931" s="773" t="n">
        <f aca="false">I6931+J6931+K6931</f>
        <v>0</v>
      </c>
      <c r="M6931" s="1463" t="str">
        <f aca="false">(IF($E6931&lt;&gt;0,$M$2,IF($L6931&lt;&gt;0,$M$2,"")))</f>
        <v/>
      </c>
      <c r="N6931" s="1069"/>
    </row>
    <row r="6932" customFormat="false" ht="15.75" hidden="true" customHeight="false" outlineLevel="0" collapsed="false">
      <c r="B6932" s="909" t="n">
        <v>3300</v>
      </c>
      <c r="C6932" s="998" t="s">
        <v>644</v>
      </c>
      <c r="D6932" s="999"/>
      <c r="E6932" s="945" t="n">
        <f aca="false">SUM(E6933:E6937)</f>
        <v>0</v>
      </c>
      <c r="F6932" s="912" t="n">
        <f aca="false">SUM(F6933:F6937)</f>
        <v>0</v>
      </c>
      <c r="G6932" s="913" t="n">
        <f aca="false">SUM(G6933:G6937)</f>
        <v>0</v>
      </c>
      <c r="H6932" s="564" t="n">
        <f aca="false">SUM(H6933:H6937)</f>
        <v>0</v>
      </c>
      <c r="I6932" s="912" t="n">
        <f aca="false">SUM(I6933:I6937)</f>
        <v>0</v>
      </c>
      <c r="J6932" s="913" t="n">
        <f aca="false">SUM(J6933:J6937)</f>
        <v>0</v>
      </c>
      <c r="K6932" s="564" t="n">
        <f aca="false">SUM(K6933:K6937)</f>
        <v>0</v>
      </c>
      <c r="L6932" s="945" t="n">
        <f aca="false">SUM(L6933:L6937)</f>
        <v>0</v>
      </c>
      <c r="M6932" s="1463" t="str">
        <f aca="false">(IF($E6932&lt;&gt;0,$M$2,IF($L6932&lt;&gt;0,$M$2,"")))</f>
        <v/>
      </c>
      <c r="N6932" s="1069"/>
    </row>
    <row r="6933" customFormat="false" ht="15.75" hidden="true" customHeight="false" outlineLevel="0" collapsed="false">
      <c r="B6933" s="927"/>
      <c r="C6933" s="916" t="n">
        <v>3301</v>
      </c>
      <c r="D6933" s="983" t="s">
        <v>645</v>
      </c>
      <c r="E6933" s="745" t="n">
        <f aca="false">F6933+G6933+H6933</f>
        <v>0</v>
      </c>
      <c r="F6933" s="746" t="n">
        <v>0</v>
      </c>
      <c r="G6933" s="747" t="n">
        <v>0</v>
      </c>
      <c r="H6933" s="748" t="n">
        <v>0</v>
      </c>
      <c r="I6933" s="746" t="n">
        <v>0</v>
      </c>
      <c r="J6933" s="747" t="n">
        <v>0</v>
      </c>
      <c r="K6933" s="748" t="n">
        <v>0</v>
      </c>
      <c r="L6933" s="745" t="n">
        <f aca="false">I6933+J6933+K6933</f>
        <v>0</v>
      </c>
      <c r="M6933" s="1463" t="str">
        <f aca="false">(IF($E6933&lt;&gt;0,$M$2,IF($L6933&lt;&gt;0,$M$2,"")))</f>
        <v/>
      </c>
      <c r="N6933" s="1069"/>
    </row>
    <row r="6934" customFormat="false" ht="15.75" hidden="true" customHeight="false" outlineLevel="0" collapsed="false">
      <c r="B6934" s="927"/>
      <c r="C6934" s="929" t="n">
        <v>3302</v>
      </c>
      <c r="D6934" s="984" t="s">
        <v>646</v>
      </c>
      <c r="E6934" s="752" t="n">
        <f aca="false">F6934+G6934+H6934</f>
        <v>0</v>
      </c>
      <c r="F6934" s="753" t="n">
        <v>0</v>
      </c>
      <c r="G6934" s="754" t="n">
        <v>0</v>
      </c>
      <c r="H6934" s="755" t="n">
        <v>0</v>
      </c>
      <c r="I6934" s="753" t="n">
        <v>0</v>
      </c>
      <c r="J6934" s="754" t="n">
        <v>0</v>
      </c>
      <c r="K6934" s="755" t="n">
        <v>0</v>
      </c>
      <c r="L6934" s="752" t="n">
        <f aca="false">I6934+J6934+K6934</f>
        <v>0</v>
      </c>
      <c r="M6934" s="1463" t="str">
        <f aca="false">(IF($E6934&lt;&gt;0,$M$2,IF($L6934&lt;&gt;0,$M$2,"")))</f>
        <v/>
      </c>
      <c r="N6934" s="1069"/>
    </row>
    <row r="6935" customFormat="false" ht="15.75" hidden="true" customHeight="false" outlineLevel="0" collapsed="false">
      <c r="B6935" s="927"/>
      <c r="C6935" s="929" t="n">
        <v>3304</v>
      </c>
      <c r="D6935" s="984" t="s">
        <v>647</v>
      </c>
      <c r="E6935" s="752" t="n">
        <f aca="false">F6935+G6935+H6935</f>
        <v>0</v>
      </c>
      <c r="F6935" s="753" t="n">
        <v>0</v>
      </c>
      <c r="G6935" s="754" t="n">
        <v>0</v>
      </c>
      <c r="H6935" s="755" t="n">
        <v>0</v>
      </c>
      <c r="I6935" s="753" t="n">
        <v>0</v>
      </c>
      <c r="J6935" s="754" t="n">
        <v>0</v>
      </c>
      <c r="K6935" s="755" t="n">
        <v>0</v>
      </c>
      <c r="L6935" s="752" t="n">
        <f aca="false">I6935+J6935+K6935</f>
        <v>0</v>
      </c>
      <c r="M6935" s="1463" t="str">
        <f aca="false">(IF($E6935&lt;&gt;0,$M$2,IF($L6935&lt;&gt;0,$M$2,"")))</f>
        <v/>
      </c>
      <c r="N6935" s="1069"/>
    </row>
    <row r="6936" customFormat="false" ht="47.25" hidden="true" customHeight="false" outlineLevel="0" collapsed="false">
      <c r="B6936" s="927"/>
      <c r="C6936" s="921" t="n">
        <v>3306</v>
      </c>
      <c r="D6936" s="985" t="s">
        <v>930</v>
      </c>
      <c r="E6936" s="752" t="n">
        <f aca="false">F6936+G6936+H6936</f>
        <v>0</v>
      </c>
      <c r="F6936" s="753" t="n">
        <v>0</v>
      </c>
      <c r="G6936" s="754" t="n">
        <v>0</v>
      </c>
      <c r="H6936" s="755" t="n">
        <v>0</v>
      </c>
      <c r="I6936" s="753" t="n">
        <v>0</v>
      </c>
      <c r="J6936" s="754" t="n">
        <v>0</v>
      </c>
      <c r="K6936" s="755" t="n">
        <v>0</v>
      </c>
      <c r="L6936" s="752" t="n">
        <f aca="false">I6936+J6936+K6936</f>
        <v>0</v>
      </c>
      <c r="M6936" s="1463" t="str">
        <f aca="false">(IF($E6936&lt;&gt;0,$M$2,IF($L6936&lt;&gt;0,$M$2,"")))</f>
        <v/>
      </c>
      <c r="N6936" s="1069"/>
    </row>
    <row r="6937" customFormat="false" ht="15.75" hidden="true" customHeight="false" outlineLevel="0" collapsed="false">
      <c r="B6937" s="927"/>
      <c r="C6937" s="921" t="n">
        <v>3307</v>
      </c>
      <c r="D6937" s="985" t="s">
        <v>649</v>
      </c>
      <c r="E6937" s="773" t="n">
        <f aca="false">F6937+G6937+H6937</f>
        <v>0</v>
      </c>
      <c r="F6937" s="774" t="n">
        <v>0</v>
      </c>
      <c r="G6937" s="775" t="n">
        <v>0</v>
      </c>
      <c r="H6937" s="776" t="n">
        <v>0</v>
      </c>
      <c r="I6937" s="774" t="n">
        <v>0</v>
      </c>
      <c r="J6937" s="775" t="n">
        <v>0</v>
      </c>
      <c r="K6937" s="776" t="n">
        <v>0</v>
      </c>
      <c r="L6937" s="773" t="n">
        <f aca="false">I6937+J6937+K6937</f>
        <v>0</v>
      </c>
      <c r="M6937" s="1463" t="str">
        <f aca="false">(IF($E6937&lt;&gt;0,$M$2,IF($L6937&lt;&gt;0,$M$2,"")))</f>
        <v/>
      </c>
      <c r="N6937" s="1069"/>
    </row>
    <row r="6938" customFormat="false" ht="15.75" hidden="true" customHeight="false" outlineLevel="0" collapsed="false">
      <c r="B6938" s="909" t="n">
        <v>3900</v>
      </c>
      <c r="C6938" s="974" t="s">
        <v>650</v>
      </c>
      <c r="D6938" s="974"/>
      <c r="E6938" s="945" t="n">
        <f aca="false">F6938+G6938+H6938</f>
        <v>0</v>
      </c>
      <c r="F6938" s="796" t="n">
        <v>0</v>
      </c>
      <c r="G6938" s="797" t="n">
        <v>0</v>
      </c>
      <c r="H6938" s="798" t="n">
        <v>0</v>
      </c>
      <c r="I6938" s="796" t="n">
        <v>0</v>
      </c>
      <c r="J6938" s="797" t="n">
        <v>0</v>
      </c>
      <c r="K6938" s="798" t="n">
        <v>0</v>
      </c>
      <c r="L6938" s="945" t="n">
        <f aca="false">I6938+J6938+K6938</f>
        <v>0</v>
      </c>
      <c r="M6938" s="1463" t="str">
        <f aca="false">(IF($E6938&lt;&gt;0,$M$2,IF($L6938&lt;&gt;0,$M$2,"")))</f>
        <v/>
      </c>
      <c r="N6938" s="1069"/>
    </row>
    <row r="6939" customFormat="false" ht="15.75" hidden="true" customHeight="false" outlineLevel="0" collapsed="false">
      <c r="B6939" s="909" t="n">
        <v>4000</v>
      </c>
      <c r="C6939" s="974" t="s">
        <v>651</v>
      </c>
      <c r="D6939" s="974"/>
      <c r="E6939" s="945" t="n">
        <f aca="false">F6939+G6939+H6939</f>
        <v>0</v>
      </c>
      <c r="F6939" s="1467"/>
      <c r="G6939" s="1468"/>
      <c r="H6939" s="1469"/>
      <c r="I6939" s="1467"/>
      <c r="J6939" s="1468"/>
      <c r="K6939" s="1469"/>
      <c r="L6939" s="945" t="n">
        <f aca="false">I6939+J6939+K6939</f>
        <v>0</v>
      </c>
      <c r="M6939" s="1463" t="str">
        <f aca="false">(IF($E6939&lt;&gt;0,$M$2,IF($L6939&lt;&gt;0,$M$2,"")))</f>
        <v/>
      </c>
      <c r="N6939" s="1069"/>
    </row>
    <row r="6940" customFormat="false" ht="15.75" hidden="true" customHeight="false" outlineLevel="0" collapsed="false">
      <c r="B6940" s="909" t="n">
        <v>4100</v>
      </c>
      <c r="C6940" s="974" t="s">
        <v>652</v>
      </c>
      <c r="D6940" s="974"/>
      <c r="E6940" s="945" t="n">
        <f aca="false">F6940+G6940+H6940</f>
        <v>0</v>
      </c>
      <c r="F6940" s="797" t="n">
        <v>0</v>
      </c>
      <c r="G6940" s="797" t="n">
        <v>0</v>
      </c>
      <c r="H6940" s="798" t="n">
        <v>0</v>
      </c>
      <c r="I6940" s="833" t="n">
        <v>0</v>
      </c>
      <c r="J6940" s="797" t="n">
        <v>0</v>
      </c>
      <c r="K6940" s="797" t="n">
        <v>0</v>
      </c>
      <c r="L6940" s="945" t="n">
        <f aca="false">I6940+J6940+K6940</f>
        <v>0</v>
      </c>
      <c r="M6940" s="1463" t="str">
        <f aca="false">(IF($E6940&lt;&gt;0,$M$2,IF($L6940&lt;&gt;0,$M$2,"")))</f>
        <v/>
      </c>
      <c r="N6940" s="1069"/>
    </row>
    <row r="6941" customFormat="false" ht="15.75" hidden="true" customHeight="false" outlineLevel="0" collapsed="false">
      <c r="B6941" s="909" t="n">
        <v>4200</v>
      </c>
      <c r="C6941" s="974" t="s">
        <v>653</v>
      </c>
      <c r="D6941" s="974"/>
      <c r="E6941" s="945" t="n">
        <f aca="false">SUM(E6942:E6947)</f>
        <v>0</v>
      </c>
      <c r="F6941" s="912" t="n">
        <f aca="false">SUM(F6942:F6947)</f>
        <v>0</v>
      </c>
      <c r="G6941" s="913" t="n">
        <f aca="false">SUM(G6942:G6947)</f>
        <v>0</v>
      </c>
      <c r="H6941" s="564" t="n">
        <f aca="false">SUM(H6942:H6947)</f>
        <v>0</v>
      </c>
      <c r="I6941" s="912" t="n">
        <f aca="false">SUM(I6942:I6947)</f>
        <v>0</v>
      </c>
      <c r="J6941" s="913" t="n">
        <f aca="false">SUM(J6942:J6947)</f>
        <v>0</v>
      </c>
      <c r="K6941" s="564" t="n">
        <f aca="false">SUM(K6942:K6947)</f>
        <v>0</v>
      </c>
      <c r="L6941" s="945" t="n">
        <f aca="false">SUM(L6942:L6947)</f>
        <v>0</v>
      </c>
      <c r="M6941" s="1463" t="str">
        <f aca="false">(IF($E6941&lt;&gt;0,$M$2,IF($L6941&lt;&gt;0,$M$2,"")))</f>
        <v/>
      </c>
      <c r="N6941" s="1069"/>
    </row>
    <row r="6942" customFormat="false" ht="15.75" hidden="true" customHeight="false" outlineLevel="0" collapsed="false">
      <c r="B6942" s="1001"/>
      <c r="C6942" s="916" t="n">
        <v>4201</v>
      </c>
      <c r="D6942" s="917" t="s">
        <v>654</v>
      </c>
      <c r="E6942" s="745" t="n">
        <f aca="false">F6942+G6942+H6942</f>
        <v>0</v>
      </c>
      <c r="F6942" s="812"/>
      <c r="G6942" s="800"/>
      <c r="H6942" s="1464"/>
      <c r="I6942" s="812"/>
      <c r="J6942" s="800"/>
      <c r="K6942" s="1464"/>
      <c r="L6942" s="745" t="n">
        <f aca="false">I6942+J6942+K6942</f>
        <v>0</v>
      </c>
      <c r="M6942" s="1463" t="str">
        <f aca="false">(IF($E6942&lt;&gt;0,$M$2,IF($L6942&lt;&gt;0,$M$2,"")))</f>
        <v/>
      </c>
      <c r="N6942" s="1069"/>
    </row>
    <row r="6943" customFormat="false" ht="15.75" hidden="true" customHeight="false" outlineLevel="0" collapsed="false">
      <c r="B6943" s="1001"/>
      <c r="C6943" s="929" t="n">
        <v>4202</v>
      </c>
      <c r="D6943" s="1002" t="s">
        <v>655</v>
      </c>
      <c r="E6943" s="752" t="n">
        <f aca="false">F6943+G6943+H6943</f>
        <v>0</v>
      </c>
      <c r="F6943" s="801"/>
      <c r="G6943" s="756"/>
      <c r="H6943" s="1466"/>
      <c r="I6943" s="801"/>
      <c r="J6943" s="756"/>
      <c r="K6943" s="1466"/>
      <c r="L6943" s="752" t="n">
        <f aca="false">I6943+J6943+K6943</f>
        <v>0</v>
      </c>
      <c r="M6943" s="1463" t="str">
        <f aca="false">(IF($E6943&lt;&gt;0,$M$2,IF($L6943&lt;&gt;0,$M$2,"")))</f>
        <v/>
      </c>
      <c r="N6943" s="1069"/>
    </row>
    <row r="6944" customFormat="false" ht="15.75" hidden="true" customHeight="false" outlineLevel="0" collapsed="false">
      <c r="B6944" s="1001"/>
      <c r="C6944" s="929" t="n">
        <v>4214</v>
      </c>
      <c r="D6944" s="1002" t="s">
        <v>656</v>
      </c>
      <c r="E6944" s="752" t="n">
        <f aca="false">F6944+G6944+H6944</f>
        <v>0</v>
      </c>
      <c r="F6944" s="801"/>
      <c r="G6944" s="756"/>
      <c r="H6944" s="1466"/>
      <c r="I6944" s="801"/>
      <c r="J6944" s="756"/>
      <c r="K6944" s="1466"/>
      <c r="L6944" s="752" t="n">
        <f aca="false">I6944+J6944+K6944</f>
        <v>0</v>
      </c>
      <c r="M6944" s="1463" t="str">
        <f aca="false">(IF($E6944&lt;&gt;0,$M$2,IF($L6944&lt;&gt;0,$M$2,"")))</f>
        <v/>
      </c>
      <c r="N6944" s="1069"/>
    </row>
    <row r="6945" customFormat="false" ht="15.75" hidden="true" customHeight="false" outlineLevel="0" collapsed="false">
      <c r="B6945" s="1001"/>
      <c r="C6945" s="929" t="n">
        <v>4217</v>
      </c>
      <c r="D6945" s="1002" t="s">
        <v>657</v>
      </c>
      <c r="E6945" s="752" t="n">
        <f aca="false">F6945+G6945+H6945</f>
        <v>0</v>
      </c>
      <c r="F6945" s="801"/>
      <c r="G6945" s="756"/>
      <c r="H6945" s="1466"/>
      <c r="I6945" s="801"/>
      <c r="J6945" s="756"/>
      <c r="K6945" s="1466"/>
      <c r="L6945" s="752" t="n">
        <f aca="false">I6945+J6945+K6945</f>
        <v>0</v>
      </c>
      <c r="M6945" s="1463" t="str">
        <f aca="false">(IF($E6945&lt;&gt;0,$M$2,IF($L6945&lt;&gt;0,$M$2,"")))</f>
        <v/>
      </c>
      <c r="N6945" s="1069"/>
    </row>
    <row r="6946" customFormat="false" ht="15.75" hidden="true" customHeight="false" outlineLevel="0" collapsed="false">
      <c r="B6946" s="1001"/>
      <c r="C6946" s="929" t="n">
        <v>4218</v>
      </c>
      <c r="D6946" s="930" t="s">
        <v>658</v>
      </c>
      <c r="E6946" s="752" t="n">
        <f aca="false">F6946+G6946+H6946</f>
        <v>0</v>
      </c>
      <c r="F6946" s="801"/>
      <c r="G6946" s="756"/>
      <c r="H6946" s="1466"/>
      <c r="I6946" s="801"/>
      <c r="J6946" s="756"/>
      <c r="K6946" s="1466"/>
      <c r="L6946" s="752" t="n">
        <f aca="false">I6946+J6946+K6946</f>
        <v>0</v>
      </c>
      <c r="M6946" s="1463" t="str">
        <f aca="false">(IF($E6946&lt;&gt;0,$M$2,IF($L6946&lt;&gt;0,$M$2,"")))</f>
        <v/>
      </c>
      <c r="N6946" s="1069"/>
    </row>
    <row r="6947" customFormat="false" ht="15.75" hidden="true" customHeight="false" outlineLevel="0" collapsed="false">
      <c r="B6947" s="1001"/>
      <c r="C6947" s="921" t="n">
        <v>4219</v>
      </c>
      <c r="D6947" s="1003" t="s">
        <v>659</v>
      </c>
      <c r="E6947" s="773" t="n">
        <f aca="false">F6947+G6947+H6947</f>
        <v>0</v>
      </c>
      <c r="F6947" s="808"/>
      <c r="G6947" s="809"/>
      <c r="H6947" s="1465"/>
      <c r="I6947" s="808"/>
      <c r="J6947" s="809"/>
      <c r="K6947" s="1465"/>
      <c r="L6947" s="773" t="n">
        <f aca="false">I6947+J6947+K6947</f>
        <v>0</v>
      </c>
      <c r="M6947" s="1463" t="str">
        <f aca="false">(IF($E6947&lt;&gt;0,$M$2,IF($L6947&lt;&gt;0,$M$2,"")))</f>
        <v/>
      </c>
      <c r="N6947" s="1069"/>
    </row>
    <row r="6948" customFormat="false" ht="15.75" hidden="true" customHeight="false" outlineLevel="0" collapsed="false">
      <c r="B6948" s="909" t="n">
        <v>4300</v>
      </c>
      <c r="C6948" s="974" t="s">
        <v>660</v>
      </c>
      <c r="D6948" s="974"/>
      <c r="E6948" s="945" t="n">
        <f aca="false">SUM(E6949:E6951)</f>
        <v>0</v>
      </c>
      <c r="F6948" s="912" t="n">
        <f aca="false">SUM(F6949:F6951)</f>
        <v>0</v>
      </c>
      <c r="G6948" s="913" t="n">
        <f aca="false">SUM(G6949:G6951)</f>
        <v>0</v>
      </c>
      <c r="H6948" s="564" t="n">
        <f aca="false">SUM(H6949:H6951)</f>
        <v>0</v>
      </c>
      <c r="I6948" s="912" t="n">
        <f aca="false">SUM(I6949:I6951)</f>
        <v>0</v>
      </c>
      <c r="J6948" s="913" t="n">
        <f aca="false">SUM(J6949:J6951)</f>
        <v>0</v>
      </c>
      <c r="K6948" s="564" t="n">
        <f aca="false">SUM(K6949:K6951)</f>
        <v>0</v>
      </c>
      <c r="L6948" s="945" t="n">
        <f aca="false">SUM(L6949:L6951)</f>
        <v>0</v>
      </c>
      <c r="M6948" s="1463" t="str">
        <f aca="false">(IF($E6948&lt;&gt;0,$M$2,IF($L6948&lt;&gt;0,$M$2,"")))</f>
        <v/>
      </c>
      <c r="N6948" s="1069"/>
    </row>
    <row r="6949" customFormat="false" ht="15.75" hidden="true" customHeight="false" outlineLevel="0" collapsed="false">
      <c r="B6949" s="1001"/>
      <c r="C6949" s="916" t="n">
        <v>4301</v>
      </c>
      <c r="D6949" s="946" t="s">
        <v>661</v>
      </c>
      <c r="E6949" s="745" t="n">
        <f aca="false">F6949+G6949+H6949</f>
        <v>0</v>
      </c>
      <c r="F6949" s="812"/>
      <c r="G6949" s="800"/>
      <c r="H6949" s="1464"/>
      <c r="I6949" s="812"/>
      <c r="J6949" s="800"/>
      <c r="K6949" s="1464"/>
      <c r="L6949" s="745" t="n">
        <f aca="false">I6949+J6949+K6949</f>
        <v>0</v>
      </c>
      <c r="M6949" s="1463" t="str">
        <f aca="false">(IF($E6949&lt;&gt;0,$M$2,IF($L6949&lt;&gt;0,$M$2,"")))</f>
        <v/>
      </c>
      <c r="N6949" s="1069"/>
    </row>
    <row r="6950" customFormat="false" ht="15.75" hidden="true" customHeight="false" outlineLevel="0" collapsed="false">
      <c r="B6950" s="1001"/>
      <c r="C6950" s="929" t="n">
        <v>4302</v>
      </c>
      <c r="D6950" s="1002" t="s">
        <v>662</v>
      </c>
      <c r="E6950" s="752" t="n">
        <f aca="false">F6950+G6950+H6950</f>
        <v>0</v>
      </c>
      <c r="F6950" s="801"/>
      <c r="G6950" s="756"/>
      <c r="H6950" s="1466"/>
      <c r="I6950" s="801"/>
      <c r="J6950" s="756"/>
      <c r="K6950" s="1466"/>
      <c r="L6950" s="752" t="n">
        <f aca="false">I6950+J6950+K6950</f>
        <v>0</v>
      </c>
      <c r="M6950" s="1463" t="str">
        <f aca="false">(IF($E6950&lt;&gt;0,$M$2,IF($L6950&lt;&gt;0,$M$2,"")))</f>
        <v/>
      </c>
      <c r="N6950" s="1069"/>
    </row>
    <row r="6951" customFormat="false" ht="15.75" hidden="true" customHeight="false" outlineLevel="0" collapsed="false">
      <c r="B6951" s="1001"/>
      <c r="C6951" s="921" t="n">
        <v>4309</v>
      </c>
      <c r="D6951" s="935" t="s">
        <v>663</v>
      </c>
      <c r="E6951" s="773" t="n">
        <f aca="false">F6951+G6951+H6951</f>
        <v>0</v>
      </c>
      <c r="F6951" s="808"/>
      <c r="G6951" s="809"/>
      <c r="H6951" s="1465"/>
      <c r="I6951" s="808"/>
      <c r="J6951" s="809"/>
      <c r="K6951" s="1465"/>
      <c r="L6951" s="773" t="n">
        <f aca="false">I6951+J6951+K6951</f>
        <v>0</v>
      </c>
      <c r="M6951" s="1463" t="str">
        <f aca="false">(IF($E6951&lt;&gt;0,$M$2,IF($L6951&lt;&gt;0,$M$2,"")))</f>
        <v/>
      </c>
      <c r="N6951" s="1069"/>
    </row>
    <row r="6952" customFormat="false" ht="15.75" hidden="true" customHeight="false" outlineLevel="0" collapsed="false">
      <c r="B6952" s="909" t="n">
        <v>4400</v>
      </c>
      <c r="C6952" s="974" t="s">
        <v>664</v>
      </c>
      <c r="D6952" s="974"/>
      <c r="E6952" s="945" t="n">
        <f aca="false">F6952+G6952+H6952</f>
        <v>0</v>
      </c>
      <c r="F6952" s="1467"/>
      <c r="G6952" s="1468"/>
      <c r="H6952" s="1469"/>
      <c r="I6952" s="1467"/>
      <c r="J6952" s="1468"/>
      <c r="K6952" s="1469"/>
      <c r="L6952" s="945" t="n">
        <f aca="false">I6952+J6952+K6952</f>
        <v>0</v>
      </c>
      <c r="M6952" s="1463" t="str">
        <f aca="false">(IF($E6952&lt;&gt;0,$M$2,IF($L6952&lt;&gt;0,$M$2,"")))</f>
        <v/>
      </c>
      <c r="N6952" s="1069"/>
    </row>
    <row r="6953" customFormat="false" ht="15.75" hidden="true" customHeight="false" outlineLevel="0" collapsed="false">
      <c r="B6953" s="909" t="n">
        <v>4500</v>
      </c>
      <c r="C6953" s="974" t="s">
        <v>665</v>
      </c>
      <c r="D6953" s="974"/>
      <c r="E6953" s="945" t="n">
        <f aca="false">F6953+G6953+H6953</f>
        <v>0</v>
      </c>
      <c r="F6953" s="1467"/>
      <c r="G6953" s="1468"/>
      <c r="H6953" s="1469"/>
      <c r="I6953" s="1467"/>
      <c r="J6953" s="1468"/>
      <c r="K6953" s="1469"/>
      <c r="L6953" s="945" t="n">
        <f aca="false">I6953+J6953+K6953</f>
        <v>0</v>
      </c>
      <c r="M6953" s="1463" t="str">
        <f aca="false">(IF($E6953&lt;&gt;0,$M$2,IF($L6953&lt;&gt;0,$M$2,"")))</f>
        <v/>
      </c>
      <c r="N6953" s="1069"/>
    </row>
    <row r="6954" customFormat="false" ht="15.75" hidden="true" customHeight="true" outlineLevel="0" collapsed="false">
      <c r="B6954" s="909" t="n">
        <v>4600</v>
      </c>
      <c r="C6954" s="981" t="s">
        <v>666</v>
      </c>
      <c r="D6954" s="981"/>
      <c r="E6954" s="945" t="n">
        <f aca="false">F6954+G6954+H6954</f>
        <v>0</v>
      </c>
      <c r="F6954" s="1467"/>
      <c r="G6954" s="1468"/>
      <c r="H6954" s="1469"/>
      <c r="I6954" s="1467"/>
      <c r="J6954" s="1468"/>
      <c r="K6954" s="1469"/>
      <c r="L6954" s="945" t="n">
        <f aca="false">I6954+J6954+K6954</f>
        <v>0</v>
      </c>
      <c r="M6954" s="1463" t="str">
        <f aca="false">(IF($E6954&lt;&gt;0,$M$2,IF($L6954&lt;&gt;0,$M$2,"")))</f>
        <v/>
      </c>
      <c r="N6954" s="1069"/>
    </row>
    <row r="6955" customFormat="false" ht="15.75" hidden="true" customHeight="false" outlineLevel="0" collapsed="false">
      <c r="B6955" s="909" t="n">
        <v>4900</v>
      </c>
      <c r="C6955" s="974" t="s">
        <v>667</v>
      </c>
      <c r="D6955" s="974"/>
      <c r="E6955" s="945" t="n">
        <f aca="false">+E6956+E6957</f>
        <v>0</v>
      </c>
      <c r="F6955" s="912" t="n">
        <f aca="false">+F6956+F6957</f>
        <v>0</v>
      </c>
      <c r="G6955" s="913" t="n">
        <f aca="false">+G6956+G6957</f>
        <v>0</v>
      </c>
      <c r="H6955" s="564" t="n">
        <f aca="false">+H6956+H6957</f>
        <v>0</v>
      </c>
      <c r="I6955" s="912" t="n">
        <f aca="false">+I6956+I6957</f>
        <v>0</v>
      </c>
      <c r="J6955" s="913" t="n">
        <f aca="false">+J6956+J6957</f>
        <v>0</v>
      </c>
      <c r="K6955" s="564" t="n">
        <f aca="false">+K6956+K6957</f>
        <v>0</v>
      </c>
      <c r="L6955" s="945" t="n">
        <f aca="false">+L6956+L6957</f>
        <v>0</v>
      </c>
      <c r="M6955" s="1463" t="str">
        <f aca="false">(IF($E6955&lt;&gt;0,$M$2,IF($L6955&lt;&gt;0,$M$2,"")))</f>
        <v/>
      </c>
      <c r="N6955" s="1069"/>
    </row>
    <row r="6956" customFormat="false" ht="15.75" hidden="true" customHeight="false" outlineLevel="0" collapsed="false">
      <c r="B6956" s="1001"/>
      <c r="C6956" s="916" t="n">
        <v>4901</v>
      </c>
      <c r="D6956" s="1004" t="s">
        <v>668</v>
      </c>
      <c r="E6956" s="745" t="n">
        <f aca="false">F6956+G6956+H6956</f>
        <v>0</v>
      </c>
      <c r="F6956" s="812"/>
      <c r="G6956" s="800"/>
      <c r="H6956" s="1464"/>
      <c r="I6956" s="812"/>
      <c r="J6956" s="800"/>
      <c r="K6956" s="1464"/>
      <c r="L6956" s="745" t="n">
        <f aca="false">I6956+J6956+K6956</f>
        <v>0</v>
      </c>
      <c r="M6956" s="1463" t="str">
        <f aca="false">(IF($E6956&lt;&gt;0,$M$2,IF($L6956&lt;&gt;0,$M$2,"")))</f>
        <v/>
      </c>
      <c r="N6956" s="1069"/>
    </row>
    <row r="6957" customFormat="false" ht="15.75" hidden="true" customHeight="false" outlineLevel="0" collapsed="false">
      <c r="B6957" s="1001"/>
      <c r="C6957" s="921" t="n">
        <v>4902</v>
      </c>
      <c r="D6957" s="935" t="s">
        <v>669</v>
      </c>
      <c r="E6957" s="773" t="n">
        <f aca="false">F6957+G6957+H6957</f>
        <v>0</v>
      </c>
      <c r="F6957" s="808"/>
      <c r="G6957" s="809"/>
      <c r="H6957" s="1465"/>
      <c r="I6957" s="808"/>
      <c r="J6957" s="809"/>
      <c r="K6957" s="1465"/>
      <c r="L6957" s="773" t="n">
        <f aca="false">I6957+J6957+K6957</f>
        <v>0</v>
      </c>
      <c r="M6957" s="1463" t="str">
        <f aca="false">(IF($E6957&lt;&gt;0,$M$2,IF($L6957&lt;&gt;0,$M$2,"")))</f>
        <v/>
      </c>
      <c r="N6957" s="1069"/>
    </row>
    <row r="6958" customFormat="false" ht="15.75" hidden="true" customHeight="false" outlineLevel="0" collapsed="false">
      <c r="B6958" s="1005" t="n">
        <v>5100</v>
      </c>
      <c r="C6958" s="1006" t="s">
        <v>670</v>
      </c>
      <c r="D6958" s="1006"/>
      <c r="E6958" s="945" t="n">
        <f aca="false">F6958+G6958+H6958</f>
        <v>0</v>
      </c>
      <c r="F6958" s="1467"/>
      <c r="G6958" s="1468"/>
      <c r="H6958" s="1469"/>
      <c r="I6958" s="1467"/>
      <c r="J6958" s="1468"/>
      <c r="K6958" s="1469"/>
      <c r="L6958" s="945" t="n">
        <f aca="false">I6958+J6958+K6958</f>
        <v>0</v>
      </c>
      <c r="M6958" s="1463" t="str">
        <f aca="false">(IF($E6958&lt;&gt;0,$M$2,IF($L6958&lt;&gt;0,$M$2,"")))</f>
        <v/>
      </c>
      <c r="N6958" s="1069"/>
    </row>
    <row r="6959" customFormat="false" ht="15.75" hidden="true" customHeight="false" outlineLevel="0" collapsed="false">
      <c r="B6959" s="1005" t="n">
        <v>5200</v>
      </c>
      <c r="C6959" s="1006" t="s">
        <v>671</v>
      </c>
      <c r="D6959" s="1006"/>
      <c r="E6959" s="945" t="n">
        <f aca="false">SUM(E6960:E6966)</f>
        <v>0</v>
      </c>
      <c r="F6959" s="912" t="n">
        <f aca="false">SUM(F6960:F6966)</f>
        <v>0</v>
      </c>
      <c r="G6959" s="913" t="n">
        <f aca="false">SUM(G6960:G6966)</f>
        <v>0</v>
      </c>
      <c r="H6959" s="564" t="n">
        <f aca="false">SUM(H6960:H6966)</f>
        <v>0</v>
      </c>
      <c r="I6959" s="912" t="n">
        <f aca="false">SUM(I6960:I6966)</f>
        <v>0</v>
      </c>
      <c r="J6959" s="913" t="n">
        <f aca="false">SUM(J6960:J6966)</f>
        <v>0</v>
      </c>
      <c r="K6959" s="564" t="n">
        <f aca="false">SUM(K6960:K6966)</f>
        <v>0</v>
      </c>
      <c r="L6959" s="945" t="n">
        <f aca="false">SUM(L6960:L6966)</f>
        <v>0</v>
      </c>
      <c r="M6959" s="1463" t="str">
        <f aca="false">(IF($E6959&lt;&gt;0,$M$2,IF($L6959&lt;&gt;0,$M$2,"")))</f>
        <v/>
      </c>
      <c r="N6959" s="1069"/>
    </row>
    <row r="6960" customFormat="false" ht="15.75" hidden="true" customHeight="false" outlineLevel="0" collapsed="false">
      <c r="B6960" s="1008"/>
      <c r="C6960" s="1009" t="n">
        <v>5201</v>
      </c>
      <c r="D6960" s="1010" t="s">
        <v>672</v>
      </c>
      <c r="E6960" s="745" t="n">
        <f aca="false">F6960+G6960+H6960</f>
        <v>0</v>
      </c>
      <c r="F6960" s="812"/>
      <c r="G6960" s="800"/>
      <c r="H6960" s="1464"/>
      <c r="I6960" s="812"/>
      <c r="J6960" s="800"/>
      <c r="K6960" s="1464"/>
      <c r="L6960" s="745" t="n">
        <f aca="false">I6960+J6960+K6960</f>
        <v>0</v>
      </c>
      <c r="M6960" s="1463" t="str">
        <f aca="false">(IF($E6960&lt;&gt;0,$M$2,IF($L6960&lt;&gt;0,$M$2,"")))</f>
        <v/>
      </c>
      <c r="N6960" s="1069"/>
    </row>
    <row r="6961" customFormat="false" ht="15.75" hidden="true" customHeight="false" outlineLevel="0" collapsed="false">
      <c r="B6961" s="1008"/>
      <c r="C6961" s="1012" t="n">
        <v>5202</v>
      </c>
      <c r="D6961" s="1013" t="s">
        <v>673</v>
      </c>
      <c r="E6961" s="752" t="n">
        <f aca="false">F6961+G6961+H6961</f>
        <v>0</v>
      </c>
      <c r="F6961" s="801"/>
      <c r="G6961" s="756"/>
      <c r="H6961" s="1466"/>
      <c r="I6961" s="801"/>
      <c r="J6961" s="756"/>
      <c r="K6961" s="1466"/>
      <c r="L6961" s="752" t="n">
        <f aca="false">I6961+J6961+K6961</f>
        <v>0</v>
      </c>
      <c r="M6961" s="1463" t="str">
        <f aca="false">(IF($E6961&lt;&gt;0,$M$2,IF($L6961&lt;&gt;0,$M$2,"")))</f>
        <v/>
      </c>
      <c r="N6961" s="1069"/>
    </row>
    <row r="6962" customFormat="false" ht="15.75" hidden="true" customHeight="false" outlineLevel="0" collapsed="false">
      <c r="B6962" s="1008"/>
      <c r="C6962" s="1012" t="n">
        <v>5203</v>
      </c>
      <c r="D6962" s="1013" t="s">
        <v>674</v>
      </c>
      <c r="E6962" s="752" t="n">
        <f aca="false">F6962+G6962+H6962</f>
        <v>0</v>
      </c>
      <c r="F6962" s="801"/>
      <c r="G6962" s="756"/>
      <c r="H6962" s="1466"/>
      <c r="I6962" s="801"/>
      <c r="J6962" s="756"/>
      <c r="K6962" s="1466"/>
      <c r="L6962" s="752" t="n">
        <f aca="false">I6962+J6962+K6962</f>
        <v>0</v>
      </c>
      <c r="M6962" s="1463" t="str">
        <f aca="false">(IF($E6962&lt;&gt;0,$M$2,IF($L6962&lt;&gt;0,$M$2,"")))</f>
        <v/>
      </c>
      <c r="N6962" s="1069"/>
    </row>
    <row r="6963" customFormat="false" ht="15.75" hidden="true" customHeight="false" outlineLevel="0" collapsed="false">
      <c r="B6963" s="1008"/>
      <c r="C6963" s="1012" t="n">
        <v>5204</v>
      </c>
      <c r="D6963" s="1013" t="s">
        <v>675</v>
      </c>
      <c r="E6963" s="752" t="n">
        <f aca="false">F6963+G6963+H6963</f>
        <v>0</v>
      </c>
      <c r="F6963" s="801"/>
      <c r="G6963" s="756"/>
      <c r="H6963" s="1466"/>
      <c r="I6963" s="801"/>
      <c r="J6963" s="756"/>
      <c r="K6963" s="1466"/>
      <c r="L6963" s="752" t="n">
        <f aca="false">I6963+J6963+K6963</f>
        <v>0</v>
      </c>
      <c r="M6963" s="1463" t="str">
        <f aca="false">(IF($E6963&lt;&gt;0,$M$2,IF($L6963&lt;&gt;0,$M$2,"")))</f>
        <v/>
      </c>
      <c r="N6963" s="1069"/>
    </row>
    <row r="6964" customFormat="false" ht="15.75" hidden="true" customHeight="false" outlineLevel="0" collapsed="false">
      <c r="B6964" s="1008"/>
      <c r="C6964" s="1012" t="n">
        <v>5205</v>
      </c>
      <c r="D6964" s="1013" t="s">
        <v>676</v>
      </c>
      <c r="E6964" s="752" t="n">
        <f aca="false">F6964+G6964+H6964</f>
        <v>0</v>
      </c>
      <c r="F6964" s="801"/>
      <c r="G6964" s="756"/>
      <c r="H6964" s="1466"/>
      <c r="I6964" s="801"/>
      <c r="J6964" s="756"/>
      <c r="K6964" s="1466"/>
      <c r="L6964" s="752" t="n">
        <f aca="false">I6964+J6964+K6964</f>
        <v>0</v>
      </c>
      <c r="M6964" s="1463" t="str">
        <f aca="false">(IF($E6964&lt;&gt;0,$M$2,IF($L6964&lt;&gt;0,$M$2,"")))</f>
        <v/>
      </c>
      <c r="N6964" s="1069"/>
    </row>
    <row r="6965" customFormat="false" ht="15.75" hidden="true" customHeight="false" outlineLevel="0" collapsed="false">
      <c r="B6965" s="1008"/>
      <c r="C6965" s="1012" t="n">
        <v>5206</v>
      </c>
      <c r="D6965" s="1013" t="s">
        <v>677</v>
      </c>
      <c r="E6965" s="752" t="n">
        <f aca="false">F6965+G6965+H6965</f>
        <v>0</v>
      </c>
      <c r="F6965" s="801"/>
      <c r="G6965" s="756"/>
      <c r="H6965" s="1466"/>
      <c r="I6965" s="801"/>
      <c r="J6965" s="756"/>
      <c r="K6965" s="1466"/>
      <c r="L6965" s="752" t="n">
        <f aca="false">I6965+J6965+K6965</f>
        <v>0</v>
      </c>
      <c r="M6965" s="1463" t="str">
        <f aca="false">(IF($E6965&lt;&gt;0,$M$2,IF($L6965&lt;&gt;0,$M$2,"")))</f>
        <v/>
      </c>
      <c r="N6965" s="1069"/>
    </row>
    <row r="6966" customFormat="false" ht="15.75" hidden="true" customHeight="false" outlineLevel="0" collapsed="false">
      <c r="B6966" s="1008"/>
      <c r="C6966" s="1014" t="n">
        <v>5219</v>
      </c>
      <c r="D6966" s="1015" t="s">
        <v>678</v>
      </c>
      <c r="E6966" s="773" t="n">
        <f aca="false">F6966+G6966+H6966</f>
        <v>0</v>
      </c>
      <c r="F6966" s="808"/>
      <c r="G6966" s="809"/>
      <c r="H6966" s="1465"/>
      <c r="I6966" s="808"/>
      <c r="J6966" s="809"/>
      <c r="K6966" s="1465"/>
      <c r="L6966" s="773" t="n">
        <f aca="false">I6966+J6966+K6966</f>
        <v>0</v>
      </c>
      <c r="M6966" s="1463" t="str">
        <f aca="false">(IF($E6966&lt;&gt;0,$M$2,IF($L6966&lt;&gt;0,$M$2,"")))</f>
        <v/>
      </c>
      <c r="N6966" s="1069"/>
    </row>
    <row r="6967" customFormat="false" ht="15.75" hidden="true" customHeight="false" outlineLevel="0" collapsed="false">
      <c r="B6967" s="1005" t="n">
        <v>5300</v>
      </c>
      <c r="C6967" s="1006" t="s">
        <v>679</v>
      </c>
      <c r="D6967" s="1006"/>
      <c r="E6967" s="945" t="n">
        <f aca="false">SUM(E6968:E6969)</f>
        <v>0</v>
      </c>
      <c r="F6967" s="912" t="n">
        <f aca="false">SUM(F6968:F6969)</f>
        <v>0</v>
      </c>
      <c r="G6967" s="913" t="n">
        <f aca="false">SUM(G6968:G6969)</f>
        <v>0</v>
      </c>
      <c r="H6967" s="564" t="n">
        <f aca="false">SUM(H6968:H6969)</f>
        <v>0</v>
      </c>
      <c r="I6967" s="912" t="n">
        <f aca="false">SUM(I6968:I6969)</f>
        <v>0</v>
      </c>
      <c r="J6967" s="913" t="n">
        <f aca="false">SUM(J6968:J6969)</f>
        <v>0</v>
      </c>
      <c r="K6967" s="564" t="n">
        <f aca="false">SUM(K6968:K6969)</f>
        <v>0</v>
      </c>
      <c r="L6967" s="945" t="n">
        <f aca="false">SUM(L6968:L6969)</f>
        <v>0</v>
      </c>
      <c r="M6967" s="1463" t="str">
        <f aca="false">(IF($E6967&lt;&gt;0,$M$2,IF($L6967&lt;&gt;0,$M$2,"")))</f>
        <v/>
      </c>
      <c r="N6967" s="1069"/>
    </row>
    <row r="6968" customFormat="false" ht="15.75" hidden="true" customHeight="false" outlineLevel="0" collapsed="false">
      <c r="B6968" s="1008"/>
      <c r="C6968" s="1009" t="n">
        <v>5301</v>
      </c>
      <c r="D6968" s="1010" t="s">
        <v>680</v>
      </c>
      <c r="E6968" s="745" t="n">
        <f aca="false">F6968+G6968+H6968</f>
        <v>0</v>
      </c>
      <c r="F6968" s="812"/>
      <c r="G6968" s="800"/>
      <c r="H6968" s="1464"/>
      <c r="I6968" s="812"/>
      <c r="J6968" s="800"/>
      <c r="K6968" s="1464"/>
      <c r="L6968" s="745" t="n">
        <f aca="false">I6968+J6968+K6968</f>
        <v>0</v>
      </c>
      <c r="M6968" s="1463" t="str">
        <f aca="false">(IF($E6968&lt;&gt;0,$M$2,IF($L6968&lt;&gt;0,$M$2,"")))</f>
        <v/>
      </c>
      <c r="N6968" s="1069"/>
    </row>
    <row r="6969" customFormat="false" ht="15.75" hidden="true" customHeight="false" outlineLevel="0" collapsed="false">
      <c r="B6969" s="1008"/>
      <c r="C6969" s="1014" t="n">
        <v>5309</v>
      </c>
      <c r="D6969" s="1015" t="s">
        <v>681</v>
      </c>
      <c r="E6969" s="773" t="n">
        <f aca="false">F6969+G6969+H6969</f>
        <v>0</v>
      </c>
      <c r="F6969" s="808"/>
      <c r="G6969" s="809"/>
      <c r="H6969" s="1465"/>
      <c r="I6969" s="808"/>
      <c r="J6969" s="809"/>
      <c r="K6969" s="1465"/>
      <c r="L6969" s="773" t="n">
        <f aca="false">I6969+J6969+K6969</f>
        <v>0</v>
      </c>
      <c r="M6969" s="1463" t="str">
        <f aca="false">(IF($E6969&lt;&gt;0,$M$2,IF($L6969&lt;&gt;0,$M$2,"")))</f>
        <v/>
      </c>
      <c r="N6969" s="1069"/>
    </row>
    <row r="6970" customFormat="false" ht="15.75" hidden="true" customHeight="false" outlineLevel="0" collapsed="false">
      <c r="B6970" s="1005" t="n">
        <v>5400</v>
      </c>
      <c r="C6970" s="1006" t="s">
        <v>682</v>
      </c>
      <c r="D6970" s="1006"/>
      <c r="E6970" s="945" t="n">
        <f aca="false">F6970+G6970+H6970</f>
        <v>0</v>
      </c>
      <c r="F6970" s="1467"/>
      <c r="G6970" s="1468"/>
      <c r="H6970" s="1469"/>
      <c r="I6970" s="1467"/>
      <c r="J6970" s="1468"/>
      <c r="K6970" s="1469"/>
      <c r="L6970" s="945" t="n">
        <f aca="false">I6970+J6970+K6970</f>
        <v>0</v>
      </c>
      <c r="M6970" s="1463" t="str">
        <f aca="false">(IF($E6970&lt;&gt;0,$M$2,IF($L6970&lt;&gt;0,$M$2,"")))</f>
        <v/>
      </c>
      <c r="N6970" s="1069"/>
    </row>
    <row r="6971" customFormat="false" ht="15.75" hidden="true" customHeight="false" outlineLevel="0" collapsed="false">
      <c r="B6971" s="909" t="n">
        <v>5500</v>
      </c>
      <c r="C6971" s="974" t="s">
        <v>683</v>
      </c>
      <c r="D6971" s="974"/>
      <c r="E6971" s="945" t="n">
        <f aca="false">SUM(E6972:E6975)</f>
        <v>0</v>
      </c>
      <c r="F6971" s="912" t="n">
        <f aca="false">SUM(F6972:F6975)</f>
        <v>0</v>
      </c>
      <c r="G6971" s="913" t="n">
        <f aca="false">SUM(G6972:G6975)</f>
        <v>0</v>
      </c>
      <c r="H6971" s="564" t="n">
        <f aca="false">SUM(H6972:H6975)</f>
        <v>0</v>
      </c>
      <c r="I6971" s="912" t="n">
        <f aca="false">SUM(I6972:I6975)</f>
        <v>0</v>
      </c>
      <c r="J6971" s="913" t="n">
        <f aca="false">SUM(J6972:J6975)</f>
        <v>0</v>
      </c>
      <c r="K6971" s="564" t="n">
        <f aca="false">SUM(K6972:K6975)</f>
        <v>0</v>
      </c>
      <c r="L6971" s="945" t="n">
        <f aca="false">SUM(L6972:L6975)</f>
        <v>0</v>
      </c>
      <c r="M6971" s="1463" t="str">
        <f aca="false">(IF($E6971&lt;&gt;0,$M$2,IF($L6971&lt;&gt;0,$M$2,"")))</f>
        <v/>
      </c>
      <c r="N6971" s="1069"/>
    </row>
    <row r="6972" customFormat="false" ht="15.75" hidden="true" customHeight="false" outlineLevel="0" collapsed="false">
      <c r="B6972" s="1001"/>
      <c r="C6972" s="916" t="n">
        <v>5501</v>
      </c>
      <c r="D6972" s="946" t="s">
        <v>684</v>
      </c>
      <c r="E6972" s="745" t="n">
        <f aca="false">F6972+G6972+H6972</f>
        <v>0</v>
      </c>
      <c r="F6972" s="812"/>
      <c r="G6972" s="800"/>
      <c r="H6972" s="1464"/>
      <c r="I6972" s="812"/>
      <c r="J6972" s="800"/>
      <c r="K6972" s="1464"/>
      <c r="L6972" s="745" t="n">
        <f aca="false">I6972+J6972+K6972</f>
        <v>0</v>
      </c>
      <c r="M6972" s="1463" t="str">
        <f aca="false">(IF($E6972&lt;&gt;0,$M$2,IF($L6972&lt;&gt;0,$M$2,"")))</f>
        <v/>
      </c>
      <c r="N6972" s="1069"/>
    </row>
    <row r="6973" customFormat="false" ht="15.75" hidden="true" customHeight="false" outlineLevel="0" collapsed="false">
      <c r="B6973" s="1001"/>
      <c r="C6973" s="929" t="n">
        <v>5502</v>
      </c>
      <c r="D6973" s="930" t="s">
        <v>685</v>
      </c>
      <c r="E6973" s="752" t="n">
        <f aca="false">F6973+G6973+H6973</f>
        <v>0</v>
      </c>
      <c r="F6973" s="801"/>
      <c r="G6973" s="756"/>
      <c r="H6973" s="1466"/>
      <c r="I6973" s="801"/>
      <c r="J6973" s="756"/>
      <c r="K6973" s="1466"/>
      <c r="L6973" s="752" t="n">
        <f aca="false">I6973+J6973+K6973</f>
        <v>0</v>
      </c>
      <c r="M6973" s="1463" t="str">
        <f aca="false">(IF($E6973&lt;&gt;0,$M$2,IF($L6973&lt;&gt;0,$M$2,"")))</f>
        <v/>
      </c>
      <c r="N6973" s="1069"/>
    </row>
    <row r="6974" customFormat="false" ht="15.75" hidden="true" customHeight="false" outlineLevel="0" collapsed="false">
      <c r="B6974" s="1001"/>
      <c r="C6974" s="929" t="n">
        <v>5503</v>
      </c>
      <c r="D6974" s="1002" t="s">
        <v>686</v>
      </c>
      <c r="E6974" s="752" t="n">
        <f aca="false">F6974+G6974+H6974</f>
        <v>0</v>
      </c>
      <c r="F6974" s="801"/>
      <c r="G6974" s="756"/>
      <c r="H6974" s="1466"/>
      <c r="I6974" s="801"/>
      <c r="J6974" s="756"/>
      <c r="K6974" s="1466"/>
      <c r="L6974" s="752" t="n">
        <f aca="false">I6974+J6974+K6974</f>
        <v>0</v>
      </c>
      <c r="M6974" s="1463" t="str">
        <f aca="false">(IF($E6974&lt;&gt;0,$M$2,IF($L6974&lt;&gt;0,$M$2,"")))</f>
        <v/>
      </c>
      <c r="N6974" s="1069"/>
    </row>
    <row r="6975" customFormat="false" ht="15.75" hidden="true" customHeight="false" outlineLevel="0" collapsed="false">
      <c r="B6975" s="1001"/>
      <c r="C6975" s="921" t="n">
        <v>5504</v>
      </c>
      <c r="D6975" s="973" t="s">
        <v>687</v>
      </c>
      <c r="E6975" s="773" t="n">
        <f aca="false">F6975+G6975+H6975</f>
        <v>0</v>
      </c>
      <c r="F6975" s="808"/>
      <c r="G6975" s="809"/>
      <c r="H6975" s="1465"/>
      <c r="I6975" s="808"/>
      <c r="J6975" s="809"/>
      <c r="K6975" s="1465"/>
      <c r="L6975" s="773" t="n">
        <f aca="false">I6975+J6975+K6975</f>
        <v>0</v>
      </c>
      <c r="M6975" s="1463" t="str">
        <f aca="false">(IF($E6975&lt;&gt;0,$M$2,IF($L6975&lt;&gt;0,$M$2,"")))</f>
        <v/>
      </c>
      <c r="N6975" s="1069"/>
    </row>
    <row r="6976" customFormat="false" ht="15.75" hidden="true" customHeight="true" outlineLevel="0" collapsed="false">
      <c r="B6976" s="1005" t="n">
        <v>5700</v>
      </c>
      <c r="C6976" s="1016" t="s">
        <v>688</v>
      </c>
      <c r="D6976" s="1016"/>
      <c r="E6976" s="945" t="n">
        <f aca="false">SUM(E6977:E6979)</f>
        <v>0</v>
      </c>
      <c r="F6976" s="796" t="n">
        <v>0</v>
      </c>
      <c r="G6976" s="796" t="n">
        <v>0</v>
      </c>
      <c r="H6976" s="796" t="n">
        <v>0</v>
      </c>
      <c r="I6976" s="796" t="n">
        <v>0</v>
      </c>
      <c r="J6976" s="796" t="n">
        <v>0</v>
      </c>
      <c r="K6976" s="796" t="n">
        <v>0</v>
      </c>
      <c r="L6976" s="945" t="n">
        <f aca="false">SUM(L6977:L6979)</f>
        <v>0</v>
      </c>
      <c r="M6976" s="1463" t="str">
        <f aca="false">(IF($E6976&lt;&gt;0,$M$2,IF($L6976&lt;&gt;0,$M$2,"")))</f>
        <v/>
      </c>
      <c r="N6976" s="1069"/>
    </row>
    <row r="6977" customFormat="false" ht="15.75" hidden="true" customHeight="false" outlineLevel="0" collapsed="false">
      <c r="B6977" s="1008"/>
      <c r="C6977" s="1009" t="n">
        <v>5701</v>
      </c>
      <c r="D6977" s="1010" t="s">
        <v>689</v>
      </c>
      <c r="E6977" s="745" t="n">
        <f aca="false">F6977+G6977+H6977</f>
        <v>0</v>
      </c>
      <c r="F6977" s="797" t="n">
        <v>0</v>
      </c>
      <c r="G6977" s="797" t="n">
        <v>0</v>
      </c>
      <c r="H6977" s="798" t="n">
        <v>0</v>
      </c>
      <c r="I6977" s="833" t="n">
        <v>0</v>
      </c>
      <c r="J6977" s="797" t="n">
        <v>0</v>
      </c>
      <c r="K6977" s="797" t="n">
        <v>0</v>
      </c>
      <c r="L6977" s="745" t="n">
        <f aca="false">I6977+J6977+K6977</f>
        <v>0</v>
      </c>
      <c r="M6977" s="1463" t="str">
        <f aca="false">(IF($E6977&lt;&gt;0,$M$2,IF($L6977&lt;&gt;0,$M$2,"")))</f>
        <v/>
      </c>
      <c r="N6977" s="1069"/>
    </row>
    <row r="6978" customFormat="false" ht="15.75" hidden="true" customHeight="false" outlineLevel="0" collapsed="false">
      <c r="B6978" s="1008"/>
      <c r="C6978" s="1017" t="n">
        <v>5702</v>
      </c>
      <c r="D6978" s="1018" t="s">
        <v>690</v>
      </c>
      <c r="E6978" s="761" t="n">
        <f aca="false">F6978+G6978+H6978</f>
        <v>0</v>
      </c>
      <c r="F6978" s="797" t="n">
        <v>0</v>
      </c>
      <c r="G6978" s="797" t="n">
        <v>0</v>
      </c>
      <c r="H6978" s="798" t="n">
        <v>0</v>
      </c>
      <c r="I6978" s="833" t="n">
        <v>0</v>
      </c>
      <c r="J6978" s="797" t="n">
        <v>0</v>
      </c>
      <c r="K6978" s="797" t="n">
        <v>0</v>
      </c>
      <c r="L6978" s="761" t="n">
        <f aca="false">I6978+J6978+K6978</f>
        <v>0</v>
      </c>
      <c r="M6978" s="1463" t="str">
        <f aca="false">(IF($E6978&lt;&gt;0,$M$2,IF($L6978&lt;&gt;0,$M$2,"")))</f>
        <v/>
      </c>
      <c r="N6978" s="1069"/>
    </row>
    <row r="6979" customFormat="false" ht="15.75" hidden="true" customHeight="false" outlineLevel="0" collapsed="false">
      <c r="B6979" s="928"/>
      <c r="C6979" s="1019" t="n">
        <v>4071</v>
      </c>
      <c r="D6979" s="1020" t="s">
        <v>691</v>
      </c>
      <c r="E6979" s="1021" t="n">
        <f aca="false">F6979+G6979+H6979</f>
        <v>0</v>
      </c>
      <c r="F6979" s="797" t="n">
        <v>0</v>
      </c>
      <c r="G6979" s="797" t="n">
        <v>0</v>
      </c>
      <c r="H6979" s="798" t="n">
        <v>0</v>
      </c>
      <c r="I6979" s="833" t="n">
        <v>0</v>
      </c>
      <c r="J6979" s="797" t="n">
        <v>0</v>
      </c>
      <c r="K6979" s="797" t="n">
        <v>0</v>
      </c>
      <c r="L6979" s="1021" t="n">
        <f aca="false">I6979+J6979+K6979</f>
        <v>0</v>
      </c>
      <c r="M6979" s="1463" t="str">
        <f aca="false">(IF($E6979&lt;&gt;0,$M$2,IF($L6979&lt;&gt;0,$M$2,"")))</f>
        <v/>
      </c>
      <c r="N6979" s="1069"/>
    </row>
    <row r="6980" customFormat="false" ht="15.75" hidden="true" customHeight="false" outlineLevel="0" collapsed="false">
      <c r="B6980" s="1273"/>
      <c r="C6980" s="1028" t="s">
        <v>692</v>
      </c>
      <c r="D6980" s="1028"/>
      <c r="E6980" s="1477"/>
      <c r="F6980" s="1477"/>
      <c r="G6980" s="1477"/>
      <c r="H6980" s="1477"/>
      <c r="I6980" s="1477"/>
      <c r="J6980" s="1477"/>
      <c r="K6980" s="1477"/>
      <c r="L6980" s="1478"/>
      <c r="M6980" s="1463" t="str">
        <f aca="false">(IF($E6980&lt;&gt;0,$M$2,IF($L6980&lt;&gt;0,$M$2,"")))</f>
        <v/>
      </c>
      <c r="N6980" s="1069"/>
    </row>
    <row r="6981" customFormat="false" ht="15.75" hidden="true" customHeight="false" outlineLevel="0" collapsed="false">
      <c r="B6981" s="1027" t="n">
        <v>98</v>
      </c>
      <c r="C6981" s="1028" t="s">
        <v>692</v>
      </c>
      <c r="D6981" s="1028"/>
      <c r="E6981" s="945" t="n">
        <f aca="false">F6981+G6981+H6981</f>
        <v>0</v>
      </c>
      <c r="F6981" s="1479"/>
      <c r="G6981" s="1480"/>
      <c r="H6981" s="1481"/>
      <c r="I6981" s="1201" t="n">
        <v>0</v>
      </c>
      <c r="J6981" s="1482" t="n">
        <v>0</v>
      </c>
      <c r="K6981" s="1176" t="n">
        <v>0</v>
      </c>
      <c r="L6981" s="945" t="n">
        <f aca="false">I6981+J6981+K6981</f>
        <v>0</v>
      </c>
      <c r="M6981" s="1463" t="str">
        <f aca="false">(IF($E6981&lt;&gt;0,$M$2,IF($L6981&lt;&gt;0,$M$2,"")))</f>
        <v/>
      </c>
      <c r="N6981" s="1069"/>
    </row>
    <row r="6982" customFormat="false" ht="15.75" hidden="true" customHeight="false" outlineLevel="0" collapsed="false">
      <c r="B6982" s="1483"/>
      <c r="C6982" s="1484"/>
      <c r="D6982" s="1485"/>
      <c r="E6982" s="906"/>
      <c r="F6982" s="906"/>
      <c r="G6982" s="906"/>
      <c r="H6982" s="906"/>
      <c r="I6982" s="906"/>
      <c r="J6982" s="906"/>
      <c r="K6982" s="906"/>
      <c r="L6982" s="907"/>
      <c r="M6982" s="1463" t="str">
        <f aca="false">(IF($E6982&lt;&gt;0,$M$2,IF($L6982&lt;&gt;0,$M$2,"")))</f>
        <v/>
      </c>
      <c r="N6982" s="1486" t="str">
        <f aca="false">LEFT(C6864,1)</f>
        <v>8</v>
      </c>
    </row>
    <row r="6983" customFormat="false" ht="15.75" hidden="true" customHeight="false" outlineLevel="0" collapsed="false">
      <c r="B6983" s="1487"/>
      <c r="C6983" s="687"/>
      <c r="D6983" s="1488"/>
      <c r="E6983" s="857"/>
      <c r="F6983" s="857"/>
      <c r="G6983" s="857"/>
      <c r="H6983" s="857"/>
      <c r="I6983" s="857"/>
      <c r="J6983" s="857"/>
      <c r="K6983" s="857"/>
      <c r="L6983" s="1035"/>
      <c r="M6983" s="673" t="str">
        <f aca="false">(IF($E6983&lt;&gt;0,$M$2,IF($L6983&lt;&gt;0,$M$2,"")))</f>
        <v/>
      </c>
    </row>
    <row r="6984" customFormat="false" ht="15.75" hidden="true" customHeight="false" outlineLevel="0" collapsed="false">
      <c r="B6984" s="1487"/>
      <c r="C6984" s="687"/>
      <c r="D6984" s="1488"/>
      <c r="E6984" s="857"/>
      <c r="F6984" s="857"/>
      <c r="G6984" s="857"/>
      <c r="H6984" s="857"/>
      <c r="I6984" s="857"/>
      <c r="J6984" s="857"/>
      <c r="K6984" s="857"/>
      <c r="L6984" s="1035"/>
      <c r="M6984" s="673" t="str">
        <f aca="false">(IF($E6984&lt;&gt;0,$M$2,IF($L6984&lt;&gt;0,$M$2,"")))</f>
        <v/>
      </c>
    </row>
    <row r="6985" customFormat="false" ht="19.5" hidden="false" customHeight="false" outlineLevel="0" collapsed="false">
      <c r="B6985" s="1489"/>
      <c r="C6985" s="1039" t="s">
        <v>573</v>
      </c>
      <c r="D6985" s="1490" t="n">
        <f aca="false">+B6985</f>
        <v>0</v>
      </c>
      <c r="E6985" s="1041" t="n">
        <f aca="false">SUM(E6867,E6870,E6876,E6884,E6885,E6903,E6907,E6913,E6916,E6917,E6918,E6919,E6923,E6932,E6938,E6939,E6940,E6941,E6948,E6952,E6953,E6954,E6955,E6958,E6959,E6967,E6970,E6971,E6976)+E6981</f>
        <v>0</v>
      </c>
      <c r="F6985" s="1042" t="n">
        <f aca="false">SUM(F6867,F6870,F6876,F6884,F6885,F6903,F6907,F6913,F6916,F6917,F6918,F6919,F6923,F6932,F6938,F6939,F6940,F6941,F6948,F6952,F6953,F6954,F6955,F6958,F6959,F6967,F6970,F6971,F6976)+F6981</f>
        <v>0</v>
      </c>
      <c r="G6985" s="1043" t="n">
        <f aca="false">SUM(G6867,G6870,G6876,G6884,G6885,G6903,G6907,G6913,G6916,G6917,G6918,G6919,G6923,G6932,G6938,G6939,G6940,G6941,G6948,G6952,G6953,G6954,G6955,G6958,G6959,G6967,G6970,G6971,G6976)+G6981</f>
        <v>0</v>
      </c>
      <c r="H6985" s="1044" t="n">
        <f aca="false">SUM(H6867,H6870,H6876,H6884,H6885,H6903,H6907,H6913,H6916,H6917,H6918,H6919,H6923,H6932,H6938,H6939,H6940,H6941,H6948,H6952,H6953,H6954,H6955,H6958,H6959,H6967,H6970,H6971,H6976)+H6981</f>
        <v>0</v>
      </c>
      <c r="I6985" s="1042" t="n">
        <f aca="false">SUM(I6867,I6870,I6876,I6884,I6885,I6903,I6907,I6913,I6916,I6917,I6918,I6919,I6923,I6932,I6938,I6939,I6940,I6941,I6948,I6952,I6953,I6954,I6955,I6958,I6959,I6967,I6970,I6971,I6976)+I6981</f>
        <v>0</v>
      </c>
      <c r="J6985" s="1043" t="n">
        <f aca="false">SUM(J6867,J6870,J6876,J6884,J6885,J6903,J6907,J6913,J6916,J6917,J6918,J6919,J6923,J6932,J6938,J6939,J6940,J6941,J6948,J6952,J6953,J6954,J6955,J6958,J6959,J6967,J6970,J6971,J6976)+J6981</f>
        <v>24597</v>
      </c>
      <c r="K6985" s="1044" t="n">
        <f aca="false">SUM(K6867,K6870,K6876,K6884,K6885,K6903,K6907,K6913,K6916,K6917,K6918,K6919,K6923,K6932,K6938,K6939,K6940,K6941,K6948,K6952,K6953,K6954,K6955,K6958,K6959,K6967,K6970,K6971,K6976)+K6981</f>
        <v>0</v>
      </c>
      <c r="L6985" s="1041" t="n">
        <f aca="false">SUM(L6867,L6870,L6876,L6884,L6885,L6903,L6907,L6913,L6916,L6917,L6918,L6919,L6923,L6932,L6938,L6939,L6940,L6941,L6948,L6952,L6953,L6954,L6955,L6958,L6959,L6967,L6970,L6971,L6976)+L6981</f>
        <v>24597</v>
      </c>
      <c r="M6985" s="1491" t="n">
        <f aca="false">(IF($E6985&lt;&gt;0,$M$2,IF($L6985&lt;&gt;0,$M$2,"")))</f>
        <v>1</v>
      </c>
    </row>
    <row r="6986" customFormat="false" ht="19.5" hidden="false" customHeight="false" outlineLevel="0" collapsed="false">
      <c r="B6986" s="1492" t="s">
        <v>931</v>
      </c>
      <c r="C6986" s="1493"/>
      <c r="L6986" s="1082"/>
      <c r="M6986" s="1491" t="n">
        <f aca="false">(IF($E6985&lt;&gt;0,$M$2,IF($L6985&lt;&gt;0,$M$2,"")))</f>
        <v>1</v>
      </c>
    </row>
    <row r="6987" customFormat="false" ht="18.75" hidden="false" customHeight="false" outlineLevel="0" collapsed="false">
      <c r="B6987" s="1494"/>
      <c r="C6987" s="1494"/>
      <c r="D6987" s="1495"/>
      <c r="E6987" s="1494"/>
      <c r="F6987" s="1494"/>
      <c r="G6987" s="1494"/>
      <c r="H6987" s="1494"/>
      <c r="I6987" s="1494"/>
      <c r="J6987" s="1494"/>
      <c r="K6987" s="1494"/>
      <c r="L6987" s="1496"/>
      <c r="M6987" s="1491" t="n">
        <f aca="false">(IF($E6985&lt;&gt;0,$M$2,IF($L6985&lt;&gt;0,$M$2,"")))</f>
        <v>1</v>
      </c>
    </row>
    <row r="6988" customFormat="false" ht="18.75" hidden="true" customHeight="false" outlineLevel="0" collapsed="false">
      <c r="B6988" s="1429"/>
      <c r="C6988" s="1429"/>
      <c r="D6988" s="1429"/>
      <c r="E6988" s="1429"/>
      <c r="F6988" s="1429"/>
      <c r="G6988" s="1429"/>
      <c r="H6988" s="1429"/>
      <c r="I6988" s="1429"/>
      <c r="J6988" s="1429"/>
      <c r="K6988" s="1429"/>
      <c r="L6988" s="1430"/>
      <c r="M6988" s="1431" t="n">
        <f aca="false">(IF(E6985&lt;&gt;0,$G$2,IF(L6985&lt;&gt;0,$G$2,"")))</f>
        <v>0</v>
      </c>
    </row>
    <row r="6989" customFormat="false" ht="18.75" hidden="true" customHeight="false" outlineLevel="0" collapsed="false">
      <c r="B6989" s="1429"/>
      <c r="C6989" s="1429"/>
      <c r="D6989" s="1429"/>
      <c r="E6989" s="1429"/>
      <c r="F6989" s="1429"/>
      <c r="G6989" s="1429"/>
      <c r="H6989" s="1429"/>
      <c r="I6989" s="1429"/>
      <c r="J6989" s="1429"/>
      <c r="K6989" s="1429"/>
      <c r="L6989" s="1430"/>
      <c r="M6989" s="1431" t="n">
        <f aca="false">(IF(E6985&lt;&gt;0,$G$2,IF(L6985&lt;&gt;0,$G$2,"")))</f>
        <v>0</v>
      </c>
    </row>
    <row r="6990" customFormat="false" ht="15.75" hidden="false" customHeight="false" outlineLevel="0" collapsed="false">
      <c r="B6990" s="1082"/>
      <c r="C6990" s="1082"/>
      <c r="D6990" s="1215"/>
      <c r="E6990" s="1432"/>
      <c r="F6990" s="1432"/>
      <c r="G6990" s="1432"/>
      <c r="H6990" s="1432"/>
      <c r="I6990" s="1432"/>
      <c r="J6990" s="1432"/>
      <c r="K6990" s="1432"/>
      <c r="L6990" s="1432"/>
      <c r="M6990" s="673" t="n">
        <f aca="false">(IF($E7126&lt;&gt;0,$M$2,IF($L7126&lt;&gt;0,$M$2,"")))</f>
        <v>1</v>
      </c>
    </row>
    <row r="6991" customFormat="false" ht="15.75" hidden="false" customHeight="false" outlineLevel="0" collapsed="false">
      <c r="B6991" s="1082"/>
      <c r="C6991" s="1433"/>
      <c r="D6991" s="1434"/>
      <c r="E6991" s="1432"/>
      <c r="F6991" s="1432"/>
      <c r="G6991" s="1432"/>
      <c r="H6991" s="1432"/>
      <c r="I6991" s="1432"/>
      <c r="J6991" s="1432"/>
      <c r="K6991" s="1432"/>
      <c r="L6991" s="1432"/>
      <c r="M6991" s="673" t="n">
        <f aca="false">(IF($E7126&lt;&gt;0,$M$2,IF($L7126&lt;&gt;0,$M$2,"")))</f>
        <v>1</v>
      </c>
    </row>
    <row r="6992" customFormat="false" ht="15.75" hidden="false" customHeight="false" outlineLevel="0" collapsed="false">
      <c r="B6992" s="1248" t="str">
        <f aca="false">$B$7</f>
        <v>ОТЧЕТНИ ДАННИ ПО ЕБК ЗА ИЗПЪЛНЕНИЕТО НА БЮДЖЕТА</v>
      </c>
      <c r="C6992" s="1248"/>
      <c r="D6992" s="1248"/>
      <c r="E6992" s="879"/>
      <c r="F6992" s="879"/>
      <c r="G6992" s="863"/>
      <c r="H6992" s="863"/>
      <c r="I6992" s="863"/>
      <c r="J6992" s="863"/>
      <c r="K6992" s="863"/>
      <c r="L6992" s="863"/>
      <c r="M6992" s="673" t="n">
        <f aca="false">(IF($E7126&lt;&gt;0,$M$2,IF($L7126&lt;&gt;0,$M$2,"")))</f>
        <v>1</v>
      </c>
    </row>
    <row r="6993" customFormat="false" ht="15.75" hidden="false" customHeight="false" outlineLevel="0" collapsed="false">
      <c r="B6993" s="408"/>
      <c r="C6993" s="1037"/>
      <c r="D6993" s="1046"/>
      <c r="E6993" s="398" t="s">
        <v>406</v>
      </c>
      <c r="F6993" s="398" t="s">
        <v>407</v>
      </c>
      <c r="G6993" s="863"/>
      <c r="H6993" s="1435" t="s">
        <v>921</v>
      </c>
      <c r="I6993" s="1436"/>
      <c r="J6993" s="1437"/>
      <c r="K6993" s="863"/>
      <c r="L6993" s="863"/>
      <c r="M6993" s="673" t="n">
        <f aca="false">(IF($E7126&lt;&gt;0,$M$2,IF($L7126&lt;&gt;0,$M$2,"")))</f>
        <v>1</v>
      </c>
    </row>
    <row r="6994" customFormat="false" ht="18.75" hidden="false" customHeight="false" outlineLevel="0" collapsed="false">
      <c r="B6994" s="867" t="str">
        <f aca="false">$B$9</f>
        <v>Балчик</v>
      </c>
      <c r="C6994" s="867"/>
      <c r="D6994" s="867"/>
      <c r="E6994" s="693" t="n">
        <f aca="false">$E$9</f>
        <v>45658</v>
      </c>
      <c r="F6994" s="868" t="n">
        <f aca="false">$F$9</f>
        <v>45688</v>
      </c>
      <c r="G6994" s="863"/>
      <c r="H6994" s="863"/>
      <c r="I6994" s="863"/>
      <c r="J6994" s="863"/>
      <c r="K6994" s="863"/>
      <c r="L6994" s="863"/>
      <c r="M6994" s="673" t="n">
        <f aca="false">(IF($E7126&lt;&gt;0,$M$2,IF($L7126&lt;&gt;0,$M$2,"")))</f>
        <v>1</v>
      </c>
    </row>
    <row r="6995" customFormat="false" ht="15.75" hidden="false" customHeight="false" outlineLevel="0" collapsed="false">
      <c r="B6995" s="408" t="str">
        <f aca="false">$B$10</f>
        <v>(наименование на разпоредителя с бюджет)</v>
      </c>
      <c r="C6995" s="408"/>
      <c r="D6995" s="869"/>
      <c r="E6995" s="863"/>
      <c r="F6995" s="863"/>
      <c r="G6995" s="863"/>
      <c r="H6995" s="863"/>
      <c r="I6995" s="863"/>
      <c r="J6995" s="863"/>
      <c r="K6995" s="863"/>
      <c r="L6995" s="863"/>
      <c r="M6995" s="673" t="n">
        <f aca="false">(IF($E7126&lt;&gt;0,$M$2,IF($L7126&lt;&gt;0,$M$2,"")))</f>
        <v>1</v>
      </c>
    </row>
    <row r="6996" customFormat="false" ht="15.75" hidden="false" customHeight="false" outlineLevel="0" collapsed="false">
      <c r="B6996" s="408"/>
      <c r="C6996" s="408"/>
      <c r="D6996" s="869"/>
      <c r="E6996" s="863"/>
      <c r="F6996" s="863"/>
      <c r="G6996" s="863"/>
      <c r="H6996" s="863"/>
      <c r="I6996" s="863"/>
      <c r="J6996" s="863"/>
      <c r="K6996" s="863"/>
      <c r="L6996" s="863"/>
      <c r="M6996" s="673" t="n">
        <f aca="false">(IF($E7126&lt;&gt;0,$M$2,IF($L7126&lt;&gt;0,$M$2,"")))</f>
        <v>1</v>
      </c>
    </row>
    <row r="6997" customFormat="false" ht="19.5" hidden="false" customHeight="false" outlineLevel="0" collapsed="false">
      <c r="B6997" s="1438" t="str">
        <f aca="false">$B$12</f>
        <v>Балчик</v>
      </c>
      <c r="C6997" s="1438"/>
      <c r="D6997" s="1438"/>
      <c r="E6997" s="1080" t="s">
        <v>576</v>
      </c>
      <c r="F6997" s="1439" t="str">
        <f aca="false">$F$12</f>
        <v>5801</v>
      </c>
      <c r="G6997" s="863"/>
      <c r="H6997" s="863"/>
      <c r="I6997" s="863"/>
      <c r="J6997" s="863"/>
      <c r="K6997" s="863"/>
      <c r="L6997" s="863"/>
      <c r="M6997" s="673" t="n">
        <f aca="false">(IF($E7126&lt;&gt;0,$M$2,IF($L7126&lt;&gt;0,$M$2,"")))</f>
        <v>1</v>
      </c>
    </row>
    <row r="6998" customFormat="false" ht="15.75" hidden="false" customHeight="false" outlineLevel="0" collapsed="false">
      <c r="B6998" s="416" t="str">
        <f aca="false">$B$13</f>
        <v>(наименование на първостепенния разпоредител с бюджет)</v>
      </c>
      <c r="C6998" s="408"/>
      <c r="D6998" s="869"/>
      <c r="E6998" s="879"/>
      <c r="F6998" s="879"/>
      <c r="G6998" s="863"/>
      <c r="H6998" s="863"/>
      <c r="I6998" s="863"/>
      <c r="J6998" s="863"/>
      <c r="K6998" s="863"/>
      <c r="L6998" s="863"/>
      <c r="M6998" s="673" t="n">
        <f aca="false">(IF($E7126&lt;&gt;0,$M$2,IF($L7126&lt;&gt;0,$M$2,"")))</f>
        <v>1</v>
      </c>
    </row>
    <row r="6999" customFormat="false" ht="19.5" hidden="false" customHeight="false" outlineLevel="0" collapsed="false">
      <c r="B6999" s="873"/>
      <c r="C6999" s="863"/>
      <c r="D6999" s="874" t="s">
        <v>413</v>
      </c>
      <c r="E6999" s="875" t="n">
        <f aca="false">$E$15</f>
        <v>0</v>
      </c>
      <c r="F6999" s="1085" t="str">
        <f aca="false">$F$15</f>
        <v>БЮДЖЕТ</v>
      </c>
      <c r="G6999" s="857"/>
      <c r="H6999" s="857"/>
      <c r="I6999" s="857"/>
      <c r="J6999" s="857"/>
      <c r="K6999" s="857"/>
      <c r="L6999" s="857"/>
      <c r="M6999" s="673" t="n">
        <f aca="false">(IF($E7126&lt;&gt;0,$M$2,IF($L7126&lt;&gt;0,$M$2,"")))</f>
        <v>1</v>
      </c>
    </row>
    <row r="7000" customFormat="false" ht="16.5" hidden="false" customHeight="false" outlineLevel="0" collapsed="false">
      <c r="B7000" s="408"/>
      <c r="C7000" s="1037"/>
      <c r="D7000" s="1046"/>
      <c r="E7000" s="863"/>
      <c r="F7000" s="863"/>
      <c r="G7000" s="863"/>
      <c r="H7000" s="863"/>
      <c r="I7000" s="863"/>
      <c r="J7000" s="863"/>
      <c r="K7000" s="863"/>
      <c r="L7000" s="882" t="s">
        <v>414</v>
      </c>
      <c r="M7000" s="673" t="n">
        <f aca="false">(IF($E7126&lt;&gt;0,$M$2,IF($L7126&lt;&gt;0,$M$2,"")))</f>
        <v>1</v>
      </c>
    </row>
    <row r="7001" customFormat="false" ht="18.75" hidden="false" customHeight="false" outlineLevel="0" collapsed="false">
      <c r="B7001" s="883"/>
      <c r="C7001" s="884"/>
      <c r="D7001" s="885" t="s">
        <v>922</v>
      </c>
      <c r="E7001" s="716" t="str">
        <f aca="false">CONCATENATE("Уточнен план ",$C$3)</f>
        <v>Уточнен план 2025</v>
      </c>
      <c r="F7001" s="716"/>
      <c r="G7001" s="716"/>
      <c r="H7001" s="716"/>
      <c r="I7001" s="886" t="str">
        <f aca="false">CONCATENATE("Отчет ",$C$3)</f>
        <v>Отчет 2025</v>
      </c>
      <c r="J7001" s="886"/>
      <c r="K7001" s="886"/>
      <c r="L7001" s="886"/>
      <c r="M7001" s="673" t="n">
        <f aca="false">(IF($E7126&lt;&gt;0,$M$2,IF($L7126&lt;&gt;0,$M$2,"")))</f>
        <v>1</v>
      </c>
    </row>
    <row r="7002" customFormat="false" ht="57" hidden="false" customHeight="false" outlineLevel="0" collapsed="false">
      <c r="B7002" s="887" t="s">
        <v>243</v>
      </c>
      <c r="C7002" s="888" t="s">
        <v>416</v>
      </c>
      <c r="D7002" s="889" t="s">
        <v>923</v>
      </c>
      <c r="E7002" s="1258" t="str">
        <f aca="false">$E$20</f>
        <v>Уточнен план                Общо</v>
      </c>
      <c r="F7002" s="722" t="str">
        <f aca="false">$F$20</f>
        <v>държавни дейности</v>
      </c>
      <c r="G7002" s="723" t="str">
        <f aca="false">$G$20</f>
        <v>местни дейности</v>
      </c>
      <c r="H7002" s="724" t="str">
        <f aca="false">$H$20</f>
        <v>дофинансиране</v>
      </c>
      <c r="I7002" s="890" t="str">
        <f aca="false">$I$20</f>
        <v>държавни дейности -ОТЧЕТ</v>
      </c>
      <c r="J7002" s="891" t="str">
        <f aca="false">$J$20</f>
        <v>местни дейности - ОТЧЕТ</v>
      </c>
      <c r="K7002" s="892" t="str">
        <f aca="false">$K$20</f>
        <v>дофинансиране - ОТЧЕТ</v>
      </c>
      <c r="L7002" s="1440" t="str">
        <f aca="false">$L$20</f>
        <v>ОТЧЕТ                                    ОБЩО</v>
      </c>
      <c r="M7002" s="673" t="n">
        <f aca="false">(IF($E7126&lt;&gt;0,$M$2,IF($L7126&lt;&gt;0,$M$2,"")))</f>
        <v>1</v>
      </c>
    </row>
    <row r="7003" customFormat="false" ht="18.75" hidden="false" customHeight="false" outlineLevel="0" collapsed="false">
      <c r="B7003" s="895"/>
      <c r="C7003" s="896"/>
      <c r="D7003" s="897" t="s">
        <v>579</v>
      </c>
      <c r="E7003" s="1441" t="str">
        <f aca="false">$E$21</f>
        <v>(1)</v>
      </c>
      <c r="F7003" s="734" t="str">
        <f aca="false">$F$21</f>
        <v>(2)</v>
      </c>
      <c r="G7003" s="735" t="str">
        <f aca="false">$G$21</f>
        <v>(3)</v>
      </c>
      <c r="H7003" s="736" t="str">
        <f aca="false">$H$21</f>
        <v>(4)</v>
      </c>
      <c r="I7003" s="898" t="str">
        <f aca="false">$I$21</f>
        <v>(5)</v>
      </c>
      <c r="J7003" s="899" t="str">
        <f aca="false">$J$21</f>
        <v>(6)</v>
      </c>
      <c r="K7003" s="900" t="str">
        <f aca="false">$K$21</f>
        <v>(7)</v>
      </c>
      <c r="L7003" s="901" t="str">
        <f aca="false">$L$21</f>
        <v>(8)</v>
      </c>
      <c r="M7003" s="673" t="n">
        <f aca="false">(IF($E7126&lt;&gt;0,$M$2,IF($L7126&lt;&gt;0,$M$2,"")))</f>
        <v>1</v>
      </c>
    </row>
    <row r="7004" customFormat="false" ht="15.75" hidden="false" customHeight="false" outlineLevel="0" collapsed="false">
      <c r="B7004" s="1442"/>
      <c r="C7004" s="1443" t="e">
        <f aca="false">VLOOKUP(D7004,OP_LIST2,2,FALSE())</f>
        <v>#N/A</v>
      </c>
      <c r="D7004" s="1444"/>
      <c r="E7004" s="1035"/>
      <c r="F7004" s="1445"/>
      <c r="G7004" s="1446"/>
      <c r="H7004" s="1447"/>
      <c r="I7004" s="1445"/>
      <c r="J7004" s="1446"/>
      <c r="K7004" s="1447"/>
      <c r="L7004" s="1448"/>
      <c r="M7004" s="673" t="n">
        <f aca="false">(IF($E7126&lt;&gt;0,$M$2,IF($L7126&lt;&gt;0,$M$2,"")))</f>
        <v>1</v>
      </c>
    </row>
    <row r="7005" customFormat="false" ht="15.75" hidden="false" customHeight="false" outlineLevel="0" collapsed="false">
      <c r="B7005" s="1449" t="s">
        <v>924</v>
      </c>
      <c r="C7005" s="1450" t="n">
        <f aca="false">VLOOKUP(D7006,EBK_DEIN2,2,FALSE())</f>
        <v>9910</v>
      </c>
      <c r="D7005" s="1444" t="s">
        <v>925</v>
      </c>
      <c r="E7005" s="1035"/>
      <c r="F7005" s="1451"/>
      <c r="G7005" s="1452"/>
      <c r="H7005" s="1453"/>
      <c r="I7005" s="1451"/>
      <c r="J7005" s="1452"/>
      <c r="K7005" s="1453"/>
      <c r="L7005" s="1448"/>
      <c r="M7005" s="673" t="n">
        <f aca="false">(IF($E7126&lt;&gt;0,$M$2,IF($L7126&lt;&gt;0,$M$2,"")))</f>
        <v>1</v>
      </c>
    </row>
    <row r="7006" customFormat="false" ht="15.75" hidden="false" customHeight="false" outlineLevel="0" collapsed="false">
      <c r="B7006" s="1454"/>
      <c r="C7006" s="1455" t="n">
        <f aca="false">+C7005</f>
        <v>9910</v>
      </c>
      <c r="D7006" s="1456" t="s">
        <v>976</v>
      </c>
      <c r="E7006" s="1035"/>
      <c r="F7006" s="1451"/>
      <c r="G7006" s="1452"/>
      <c r="H7006" s="1453"/>
      <c r="I7006" s="1451"/>
      <c r="J7006" s="1452"/>
      <c r="K7006" s="1453"/>
      <c r="L7006" s="1448"/>
      <c r="M7006" s="673" t="n">
        <f aca="false">(IF($E7126&lt;&gt;0,$M$2,IF($L7126&lt;&gt;0,$M$2,"")))</f>
        <v>1</v>
      </c>
    </row>
    <row r="7007" customFormat="false" ht="15.75" hidden="false" customHeight="false" outlineLevel="0" collapsed="false">
      <c r="B7007" s="1457"/>
      <c r="C7007" s="1458"/>
      <c r="D7007" s="1459" t="s">
        <v>927</v>
      </c>
      <c r="E7007" s="1035"/>
      <c r="F7007" s="1460"/>
      <c r="G7007" s="1461"/>
      <c r="H7007" s="1462"/>
      <c r="I7007" s="1460"/>
      <c r="J7007" s="1461"/>
      <c r="K7007" s="1462"/>
      <c r="L7007" s="1448"/>
      <c r="M7007" s="673" t="n">
        <f aca="false">(IF($E7126&lt;&gt;0,$M$2,IF($L7126&lt;&gt;0,$M$2,"")))</f>
        <v>1</v>
      </c>
    </row>
    <row r="7008" customFormat="false" ht="15.75" hidden="true" customHeight="true" outlineLevel="0" collapsed="false">
      <c r="B7008" s="909" t="n">
        <v>100</v>
      </c>
      <c r="C7008" s="910" t="s">
        <v>580</v>
      </c>
      <c r="D7008" s="910"/>
      <c r="E7008" s="911" t="n">
        <f aca="false">SUM(E7009:E7010)</f>
        <v>0</v>
      </c>
      <c r="F7008" s="912" t="n">
        <f aca="false">SUM(F7009:F7010)</f>
        <v>0</v>
      </c>
      <c r="G7008" s="913" t="n">
        <f aca="false">SUM(G7009:G7010)</f>
        <v>0</v>
      </c>
      <c r="H7008" s="564" t="n">
        <f aca="false">SUM(H7009:H7010)</f>
        <v>0</v>
      </c>
      <c r="I7008" s="912" t="n">
        <f aca="false">SUM(I7009:I7010)</f>
        <v>0</v>
      </c>
      <c r="J7008" s="913" t="n">
        <f aca="false">SUM(J7009:J7010)</f>
        <v>0</v>
      </c>
      <c r="K7008" s="564" t="n">
        <f aca="false">SUM(K7009:K7010)</f>
        <v>0</v>
      </c>
      <c r="L7008" s="911" t="n">
        <f aca="false">SUM(L7009:L7010)</f>
        <v>0</v>
      </c>
      <c r="M7008" s="1463" t="str">
        <f aca="false">(IF($E7008&lt;&gt;0,$M$2,IF($L7008&lt;&gt;0,$M$2,"")))</f>
        <v/>
      </c>
      <c r="N7008" s="1069"/>
    </row>
    <row r="7009" customFormat="false" ht="15.75" hidden="true" customHeight="false" outlineLevel="0" collapsed="false">
      <c r="B7009" s="915"/>
      <c r="C7009" s="916" t="n">
        <v>101</v>
      </c>
      <c r="D7009" s="917" t="s">
        <v>581</v>
      </c>
      <c r="E7009" s="745" t="n">
        <f aca="false">F7009+G7009+H7009</f>
        <v>0</v>
      </c>
      <c r="F7009" s="812"/>
      <c r="G7009" s="800"/>
      <c r="H7009" s="1464"/>
      <c r="I7009" s="812"/>
      <c r="J7009" s="800"/>
      <c r="K7009" s="1464"/>
      <c r="L7009" s="745" t="n">
        <f aca="false">I7009+J7009+K7009</f>
        <v>0</v>
      </c>
      <c r="M7009" s="1463" t="str">
        <f aca="false">(IF($E7009&lt;&gt;0,$M$2,IF($L7009&lt;&gt;0,$M$2,"")))</f>
        <v/>
      </c>
      <c r="N7009" s="1069"/>
    </row>
    <row r="7010" customFormat="false" ht="15.75" hidden="true" customHeight="false" outlineLevel="0" collapsed="false">
      <c r="B7010" s="915"/>
      <c r="C7010" s="921" t="n">
        <v>102</v>
      </c>
      <c r="D7010" s="922" t="s">
        <v>582</v>
      </c>
      <c r="E7010" s="773" t="n">
        <f aca="false">F7010+G7010+H7010</f>
        <v>0</v>
      </c>
      <c r="F7010" s="808"/>
      <c r="G7010" s="809"/>
      <c r="H7010" s="1465"/>
      <c r="I7010" s="808"/>
      <c r="J7010" s="809"/>
      <c r="K7010" s="1465"/>
      <c r="L7010" s="773" t="n">
        <f aca="false">I7010+J7010+K7010</f>
        <v>0</v>
      </c>
      <c r="M7010" s="1463" t="str">
        <f aca="false">(IF($E7010&lt;&gt;0,$M$2,IF($L7010&lt;&gt;0,$M$2,"")))</f>
        <v/>
      </c>
      <c r="N7010" s="1069"/>
    </row>
    <row r="7011" customFormat="false" ht="15.75" hidden="true" customHeight="false" outlineLevel="0" collapsed="false">
      <c r="B7011" s="909" t="n">
        <v>200</v>
      </c>
      <c r="C7011" s="926" t="s">
        <v>583</v>
      </c>
      <c r="D7011" s="926"/>
      <c r="E7011" s="911" t="n">
        <f aca="false">SUM(E7012:E7016)</f>
        <v>0</v>
      </c>
      <c r="F7011" s="912" t="n">
        <f aca="false">SUM(F7012:F7016)</f>
        <v>0</v>
      </c>
      <c r="G7011" s="913" t="n">
        <f aca="false">SUM(G7012:G7016)</f>
        <v>0</v>
      </c>
      <c r="H7011" s="564" t="n">
        <f aca="false">SUM(H7012:H7016)</f>
        <v>0</v>
      </c>
      <c r="I7011" s="912" t="n">
        <f aca="false">SUM(I7012:I7016)</f>
        <v>0</v>
      </c>
      <c r="J7011" s="913" t="n">
        <f aca="false">SUM(J7012:J7016)</f>
        <v>0</v>
      </c>
      <c r="K7011" s="564" t="n">
        <f aca="false">SUM(K7012:K7016)</f>
        <v>0</v>
      </c>
      <c r="L7011" s="911" t="n">
        <f aca="false">SUM(L7012:L7016)</f>
        <v>0</v>
      </c>
      <c r="M7011" s="1463" t="str">
        <f aca="false">(IF($E7011&lt;&gt;0,$M$2,IF($L7011&lt;&gt;0,$M$2,"")))</f>
        <v/>
      </c>
      <c r="N7011" s="1069"/>
    </row>
    <row r="7012" customFormat="false" ht="15.75" hidden="true" customHeight="false" outlineLevel="0" collapsed="false">
      <c r="B7012" s="927"/>
      <c r="C7012" s="916" t="n">
        <v>201</v>
      </c>
      <c r="D7012" s="917" t="s">
        <v>584</v>
      </c>
      <c r="E7012" s="745" t="n">
        <f aca="false">F7012+G7012+H7012</f>
        <v>0</v>
      </c>
      <c r="F7012" s="812"/>
      <c r="G7012" s="800"/>
      <c r="H7012" s="1464"/>
      <c r="I7012" s="812"/>
      <c r="J7012" s="800"/>
      <c r="K7012" s="1464"/>
      <c r="L7012" s="745" t="n">
        <f aca="false">I7012+J7012+K7012</f>
        <v>0</v>
      </c>
      <c r="M7012" s="1463" t="str">
        <f aca="false">(IF($E7012&lt;&gt;0,$M$2,IF($L7012&lt;&gt;0,$M$2,"")))</f>
        <v/>
      </c>
      <c r="N7012" s="1069"/>
    </row>
    <row r="7013" customFormat="false" ht="15.75" hidden="true" customHeight="false" outlineLevel="0" collapsed="false">
      <c r="B7013" s="928"/>
      <c r="C7013" s="929" t="n">
        <v>202</v>
      </c>
      <c r="D7013" s="930" t="s">
        <v>585</v>
      </c>
      <c r="E7013" s="752" t="n">
        <f aca="false">F7013+G7013+H7013</f>
        <v>0</v>
      </c>
      <c r="F7013" s="801"/>
      <c r="G7013" s="756"/>
      <c r="H7013" s="1466"/>
      <c r="I7013" s="801"/>
      <c r="J7013" s="756"/>
      <c r="K7013" s="1466"/>
      <c r="L7013" s="752" t="n">
        <f aca="false">I7013+J7013+K7013</f>
        <v>0</v>
      </c>
      <c r="M7013" s="1463" t="str">
        <f aca="false">(IF($E7013&lt;&gt;0,$M$2,IF($L7013&lt;&gt;0,$M$2,"")))</f>
        <v/>
      </c>
      <c r="N7013" s="1069"/>
    </row>
    <row r="7014" customFormat="false" ht="31.5" hidden="true" customHeight="false" outlineLevel="0" collapsed="false">
      <c r="B7014" s="928"/>
      <c r="C7014" s="929" t="n">
        <v>205</v>
      </c>
      <c r="D7014" s="930" t="s">
        <v>586</v>
      </c>
      <c r="E7014" s="752" t="n">
        <f aca="false">F7014+G7014+H7014</f>
        <v>0</v>
      </c>
      <c r="F7014" s="801"/>
      <c r="G7014" s="756"/>
      <c r="H7014" s="1466"/>
      <c r="I7014" s="801"/>
      <c r="J7014" s="756"/>
      <c r="K7014" s="1466"/>
      <c r="L7014" s="752" t="n">
        <f aca="false">I7014+J7014+K7014</f>
        <v>0</v>
      </c>
      <c r="M7014" s="1463" t="str">
        <f aca="false">(IF($E7014&lt;&gt;0,$M$2,IF($L7014&lt;&gt;0,$M$2,"")))</f>
        <v/>
      </c>
      <c r="N7014" s="1069"/>
    </row>
    <row r="7015" customFormat="false" ht="15.75" hidden="true" customHeight="false" outlineLevel="0" collapsed="false">
      <c r="B7015" s="928"/>
      <c r="C7015" s="929" t="n">
        <v>208</v>
      </c>
      <c r="D7015" s="934" t="s">
        <v>587</v>
      </c>
      <c r="E7015" s="752" t="n">
        <f aca="false">F7015+G7015+H7015</f>
        <v>0</v>
      </c>
      <c r="F7015" s="801"/>
      <c r="G7015" s="756"/>
      <c r="H7015" s="1466"/>
      <c r="I7015" s="801"/>
      <c r="J7015" s="756"/>
      <c r="K7015" s="1466"/>
      <c r="L7015" s="752" t="n">
        <f aca="false">I7015+J7015+K7015</f>
        <v>0</v>
      </c>
      <c r="M7015" s="1463" t="str">
        <f aca="false">(IF($E7015&lt;&gt;0,$M$2,IF($L7015&lt;&gt;0,$M$2,"")))</f>
        <v/>
      </c>
      <c r="N7015" s="1069"/>
    </row>
    <row r="7016" customFormat="false" ht="15.75" hidden="true" customHeight="false" outlineLevel="0" collapsed="false">
      <c r="B7016" s="927"/>
      <c r="C7016" s="921" t="n">
        <v>209</v>
      </c>
      <c r="D7016" s="935" t="s">
        <v>588</v>
      </c>
      <c r="E7016" s="773" t="n">
        <f aca="false">F7016+G7016+H7016</f>
        <v>0</v>
      </c>
      <c r="F7016" s="808"/>
      <c r="G7016" s="809"/>
      <c r="H7016" s="1465"/>
      <c r="I7016" s="808"/>
      <c r="J7016" s="809"/>
      <c r="K7016" s="1465"/>
      <c r="L7016" s="773" t="n">
        <f aca="false">I7016+J7016+K7016</f>
        <v>0</v>
      </c>
      <c r="M7016" s="1463" t="str">
        <f aca="false">(IF($E7016&lt;&gt;0,$M$2,IF($L7016&lt;&gt;0,$M$2,"")))</f>
        <v/>
      </c>
      <c r="N7016" s="1069"/>
    </row>
    <row r="7017" customFormat="false" ht="15.75" hidden="true" customHeight="false" outlineLevel="0" collapsed="false">
      <c r="B7017" s="909" t="n">
        <v>500</v>
      </c>
      <c r="C7017" s="926" t="s">
        <v>589</v>
      </c>
      <c r="D7017" s="926"/>
      <c r="E7017" s="911" t="n">
        <f aca="false">SUM(E7018:E7024)</f>
        <v>0</v>
      </c>
      <c r="F7017" s="912" t="n">
        <f aca="false">SUM(F7018:F7024)</f>
        <v>0</v>
      </c>
      <c r="G7017" s="913" t="n">
        <f aca="false">SUM(G7018:G7024)</f>
        <v>0</v>
      </c>
      <c r="H7017" s="564" t="n">
        <f aca="false">SUM(H7018:H7024)</f>
        <v>0</v>
      </c>
      <c r="I7017" s="912" t="n">
        <f aca="false">SUM(I7018:I7024)</f>
        <v>0</v>
      </c>
      <c r="J7017" s="913" t="n">
        <f aca="false">SUM(J7018:J7024)</f>
        <v>0</v>
      </c>
      <c r="K7017" s="564" t="n">
        <f aca="false">SUM(K7018:K7024)</f>
        <v>0</v>
      </c>
      <c r="L7017" s="911" t="n">
        <f aca="false">SUM(L7018:L7024)</f>
        <v>0</v>
      </c>
      <c r="M7017" s="1463" t="str">
        <f aca="false">(IF($E7017&lt;&gt;0,$M$2,IF($L7017&lt;&gt;0,$M$2,"")))</f>
        <v/>
      </c>
      <c r="N7017" s="1069"/>
    </row>
    <row r="7018" customFormat="false" ht="15.75" hidden="true" customHeight="false" outlineLevel="0" collapsed="false">
      <c r="B7018" s="927"/>
      <c r="C7018" s="936" t="n">
        <v>551</v>
      </c>
      <c r="D7018" s="937" t="s">
        <v>590</v>
      </c>
      <c r="E7018" s="745" t="n">
        <f aca="false">F7018+G7018+H7018</f>
        <v>0</v>
      </c>
      <c r="F7018" s="812"/>
      <c r="G7018" s="800"/>
      <c r="H7018" s="1464"/>
      <c r="I7018" s="812"/>
      <c r="J7018" s="800"/>
      <c r="K7018" s="1464"/>
      <c r="L7018" s="745" t="n">
        <f aca="false">I7018+J7018+K7018</f>
        <v>0</v>
      </c>
      <c r="M7018" s="1463" t="str">
        <f aca="false">(IF($E7018&lt;&gt;0,$M$2,IF($L7018&lt;&gt;0,$M$2,"")))</f>
        <v/>
      </c>
      <c r="N7018" s="1069"/>
    </row>
    <row r="7019" customFormat="false" ht="15.75" hidden="true" customHeight="false" outlineLevel="0" collapsed="false">
      <c r="B7019" s="927"/>
      <c r="C7019" s="938" t="n">
        <v>552</v>
      </c>
      <c r="D7019" s="939" t="s">
        <v>591</v>
      </c>
      <c r="E7019" s="752" t="n">
        <f aca="false">F7019+G7019+H7019</f>
        <v>0</v>
      </c>
      <c r="F7019" s="801"/>
      <c r="G7019" s="756"/>
      <c r="H7019" s="1466"/>
      <c r="I7019" s="801"/>
      <c r="J7019" s="756"/>
      <c r="K7019" s="1466"/>
      <c r="L7019" s="752" t="n">
        <f aca="false">I7019+J7019+K7019</f>
        <v>0</v>
      </c>
      <c r="M7019" s="1463" t="str">
        <f aca="false">(IF($E7019&lt;&gt;0,$M$2,IF($L7019&lt;&gt;0,$M$2,"")))</f>
        <v/>
      </c>
      <c r="N7019" s="1069"/>
    </row>
    <row r="7020" customFormat="false" ht="15.75" hidden="true" customHeight="false" outlineLevel="0" collapsed="false">
      <c r="B7020" s="940"/>
      <c r="C7020" s="938" t="n">
        <v>558</v>
      </c>
      <c r="D7020" s="941" t="s">
        <v>449</v>
      </c>
      <c r="E7020" s="752" t="n">
        <f aca="false">F7020+G7020+H7020</f>
        <v>0</v>
      </c>
      <c r="F7020" s="753" t="n">
        <v>0</v>
      </c>
      <c r="G7020" s="754" t="n">
        <v>0</v>
      </c>
      <c r="H7020" s="755" t="n">
        <v>0</v>
      </c>
      <c r="I7020" s="753" t="n">
        <v>0</v>
      </c>
      <c r="J7020" s="754" t="n">
        <v>0</v>
      </c>
      <c r="K7020" s="755" t="n">
        <v>0</v>
      </c>
      <c r="L7020" s="752" t="n">
        <f aca="false">I7020+J7020+K7020</f>
        <v>0</v>
      </c>
      <c r="M7020" s="1463" t="str">
        <f aca="false">(IF($E7020&lt;&gt;0,$M$2,IF($L7020&lt;&gt;0,$M$2,"")))</f>
        <v/>
      </c>
      <c r="N7020" s="1069"/>
    </row>
    <row r="7021" customFormat="false" ht="15.75" hidden="true" customHeight="false" outlineLevel="0" collapsed="false">
      <c r="B7021" s="940"/>
      <c r="C7021" s="938" t="n">
        <v>560</v>
      </c>
      <c r="D7021" s="941" t="s">
        <v>592</v>
      </c>
      <c r="E7021" s="752" t="n">
        <f aca="false">F7021+G7021+H7021</f>
        <v>0</v>
      </c>
      <c r="F7021" s="801"/>
      <c r="G7021" s="756"/>
      <c r="H7021" s="1466"/>
      <c r="I7021" s="801"/>
      <c r="J7021" s="756"/>
      <c r="K7021" s="1466"/>
      <c r="L7021" s="752" t="n">
        <f aca="false">I7021+J7021+K7021</f>
        <v>0</v>
      </c>
      <c r="M7021" s="1463" t="str">
        <f aca="false">(IF($E7021&lt;&gt;0,$M$2,IF($L7021&lt;&gt;0,$M$2,"")))</f>
        <v/>
      </c>
      <c r="N7021" s="1069"/>
    </row>
    <row r="7022" customFormat="false" ht="15.75" hidden="true" customHeight="false" outlineLevel="0" collapsed="false">
      <c r="B7022" s="940"/>
      <c r="C7022" s="938" t="n">
        <v>580</v>
      </c>
      <c r="D7022" s="939" t="s">
        <v>593</v>
      </c>
      <c r="E7022" s="752" t="n">
        <f aca="false">F7022+G7022+H7022</f>
        <v>0</v>
      </c>
      <c r="F7022" s="801"/>
      <c r="G7022" s="756"/>
      <c r="H7022" s="1466"/>
      <c r="I7022" s="801"/>
      <c r="J7022" s="756"/>
      <c r="K7022" s="1466"/>
      <c r="L7022" s="752" t="n">
        <f aca="false">I7022+J7022+K7022</f>
        <v>0</v>
      </c>
      <c r="M7022" s="1463" t="str">
        <f aca="false">(IF($E7022&lt;&gt;0,$M$2,IF($L7022&lt;&gt;0,$M$2,"")))</f>
        <v/>
      </c>
      <c r="N7022" s="1069"/>
    </row>
    <row r="7023" customFormat="false" ht="15.75" hidden="true" customHeight="false" outlineLevel="0" collapsed="false">
      <c r="B7023" s="927"/>
      <c r="C7023" s="938" t="n">
        <v>588</v>
      </c>
      <c r="D7023" s="939" t="s">
        <v>594</v>
      </c>
      <c r="E7023" s="752" t="n">
        <f aca="false">F7023+G7023+H7023</f>
        <v>0</v>
      </c>
      <c r="F7023" s="753" t="n">
        <v>0</v>
      </c>
      <c r="G7023" s="754" t="n">
        <v>0</v>
      </c>
      <c r="H7023" s="755" t="n">
        <v>0</v>
      </c>
      <c r="I7023" s="753" t="n">
        <v>0</v>
      </c>
      <c r="J7023" s="754" t="n">
        <v>0</v>
      </c>
      <c r="K7023" s="755" t="n">
        <v>0</v>
      </c>
      <c r="L7023" s="752" t="n">
        <f aca="false">I7023+J7023+K7023</f>
        <v>0</v>
      </c>
      <c r="M7023" s="1463" t="str">
        <f aca="false">(IF($E7023&lt;&gt;0,$M$2,IF($L7023&lt;&gt;0,$M$2,"")))</f>
        <v/>
      </c>
      <c r="N7023" s="1069"/>
    </row>
    <row r="7024" customFormat="false" ht="31.5" hidden="true" customHeight="false" outlineLevel="0" collapsed="false">
      <c r="B7024" s="927"/>
      <c r="C7024" s="942" t="n">
        <v>590</v>
      </c>
      <c r="D7024" s="943" t="s">
        <v>595</v>
      </c>
      <c r="E7024" s="773" t="n">
        <f aca="false">F7024+G7024+H7024</f>
        <v>0</v>
      </c>
      <c r="F7024" s="808"/>
      <c r="G7024" s="809"/>
      <c r="H7024" s="1465"/>
      <c r="I7024" s="808"/>
      <c r="J7024" s="809"/>
      <c r="K7024" s="1465"/>
      <c r="L7024" s="773" t="n">
        <f aca="false">I7024+J7024+K7024</f>
        <v>0</v>
      </c>
      <c r="M7024" s="1463" t="str">
        <f aca="false">(IF($E7024&lt;&gt;0,$M$2,IF($L7024&lt;&gt;0,$M$2,"")))</f>
        <v/>
      </c>
      <c r="N7024" s="1069"/>
    </row>
    <row r="7025" customFormat="false" ht="15.75" hidden="true" customHeight="true" outlineLevel="0" collapsed="false">
      <c r="B7025" s="909" t="n">
        <v>800</v>
      </c>
      <c r="C7025" s="944" t="s">
        <v>596</v>
      </c>
      <c r="D7025" s="944"/>
      <c r="E7025" s="945" t="n">
        <f aca="false">F7025+G7025+H7025</f>
        <v>0</v>
      </c>
      <c r="F7025" s="1467"/>
      <c r="G7025" s="1468"/>
      <c r="H7025" s="1469"/>
      <c r="I7025" s="1467"/>
      <c r="J7025" s="1468"/>
      <c r="K7025" s="1469"/>
      <c r="L7025" s="945" t="n">
        <f aca="false">I7025+J7025+K7025</f>
        <v>0</v>
      </c>
      <c r="M7025" s="1463" t="str">
        <f aca="false">(IF($E7025&lt;&gt;0,$M$2,IF($L7025&lt;&gt;0,$M$2,"")))</f>
        <v/>
      </c>
      <c r="N7025" s="1069"/>
    </row>
    <row r="7026" customFormat="false" ht="15.75" hidden="true" customHeight="false" outlineLevel="0" collapsed="false">
      <c r="B7026" s="909" t="n">
        <v>1000</v>
      </c>
      <c r="C7026" s="926" t="s">
        <v>597</v>
      </c>
      <c r="D7026" s="926"/>
      <c r="E7026" s="945" t="n">
        <f aca="false">SUM(E7027:E7043)</f>
        <v>0</v>
      </c>
      <c r="F7026" s="912" t="n">
        <f aca="false">SUM(F7027:F7043)</f>
        <v>0</v>
      </c>
      <c r="G7026" s="913" t="n">
        <f aca="false">SUM(G7027:G7043)</f>
        <v>0</v>
      </c>
      <c r="H7026" s="564" t="n">
        <f aca="false">SUM(H7027:H7043)</f>
        <v>0</v>
      </c>
      <c r="I7026" s="912" t="n">
        <f aca="false">SUM(I7027:I7043)</f>
        <v>0</v>
      </c>
      <c r="J7026" s="913" t="n">
        <f aca="false">SUM(J7027:J7043)</f>
        <v>0</v>
      </c>
      <c r="K7026" s="564" t="n">
        <f aca="false">SUM(K7027:K7043)</f>
        <v>0</v>
      </c>
      <c r="L7026" s="945" t="n">
        <f aca="false">SUM(L7027:L7043)</f>
        <v>0</v>
      </c>
      <c r="M7026" s="1463" t="str">
        <f aca="false">(IF($E7026&lt;&gt;0,$M$2,IF($L7026&lt;&gt;0,$M$2,"")))</f>
        <v/>
      </c>
      <c r="N7026" s="1069"/>
    </row>
    <row r="7027" customFormat="false" ht="15.75" hidden="true" customHeight="false" outlineLevel="0" collapsed="false">
      <c r="B7027" s="928"/>
      <c r="C7027" s="916" t="n">
        <v>1011</v>
      </c>
      <c r="D7027" s="946" t="s">
        <v>598</v>
      </c>
      <c r="E7027" s="745" t="n">
        <f aca="false">F7027+G7027+H7027</f>
        <v>0</v>
      </c>
      <c r="F7027" s="812"/>
      <c r="G7027" s="800"/>
      <c r="H7027" s="1464"/>
      <c r="I7027" s="812"/>
      <c r="J7027" s="800"/>
      <c r="K7027" s="1464"/>
      <c r="L7027" s="745" t="n">
        <f aca="false">I7027+J7027+K7027</f>
        <v>0</v>
      </c>
      <c r="M7027" s="1463" t="str">
        <f aca="false">(IF($E7027&lt;&gt;0,$M$2,IF($L7027&lt;&gt;0,$M$2,"")))</f>
        <v/>
      </c>
      <c r="N7027" s="1069"/>
    </row>
    <row r="7028" customFormat="false" ht="15.75" hidden="true" customHeight="false" outlineLevel="0" collapsed="false">
      <c r="B7028" s="928"/>
      <c r="C7028" s="929" t="n">
        <v>1012</v>
      </c>
      <c r="D7028" s="930" t="s">
        <v>599</v>
      </c>
      <c r="E7028" s="752" t="n">
        <f aca="false">F7028+G7028+H7028</f>
        <v>0</v>
      </c>
      <c r="F7028" s="801"/>
      <c r="G7028" s="756"/>
      <c r="H7028" s="1466"/>
      <c r="I7028" s="801"/>
      <c r="J7028" s="756"/>
      <c r="K7028" s="1466"/>
      <c r="L7028" s="752" t="n">
        <f aca="false">I7028+J7028+K7028</f>
        <v>0</v>
      </c>
      <c r="M7028" s="1463" t="str">
        <f aca="false">(IF($E7028&lt;&gt;0,$M$2,IF($L7028&lt;&gt;0,$M$2,"")))</f>
        <v/>
      </c>
      <c r="N7028" s="1069"/>
    </row>
    <row r="7029" customFormat="false" ht="15.75" hidden="true" customHeight="false" outlineLevel="0" collapsed="false">
      <c r="B7029" s="928"/>
      <c r="C7029" s="929" t="n">
        <v>1013</v>
      </c>
      <c r="D7029" s="930" t="s">
        <v>600</v>
      </c>
      <c r="E7029" s="752" t="n">
        <f aca="false">F7029+G7029+H7029</f>
        <v>0</v>
      </c>
      <c r="F7029" s="801"/>
      <c r="G7029" s="756"/>
      <c r="H7029" s="1466"/>
      <c r="I7029" s="801"/>
      <c r="J7029" s="756"/>
      <c r="K7029" s="1466"/>
      <c r="L7029" s="752" t="n">
        <f aca="false">I7029+J7029+K7029</f>
        <v>0</v>
      </c>
      <c r="M7029" s="1463" t="str">
        <f aca="false">(IF($E7029&lt;&gt;0,$M$2,IF($L7029&lt;&gt;0,$M$2,"")))</f>
        <v/>
      </c>
      <c r="N7029" s="1069"/>
    </row>
    <row r="7030" customFormat="false" ht="15.75" hidden="true" customHeight="false" outlineLevel="0" collapsed="false">
      <c r="B7030" s="928"/>
      <c r="C7030" s="929" t="n">
        <v>1014</v>
      </c>
      <c r="D7030" s="930" t="s">
        <v>601</v>
      </c>
      <c r="E7030" s="752" t="n">
        <f aca="false">F7030+G7030+H7030</f>
        <v>0</v>
      </c>
      <c r="F7030" s="801"/>
      <c r="G7030" s="756"/>
      <c r="H7030" s="1466"/>
      <c r="I7030" s="801"/>
      <c r="J7030" s="756"/>
      <c r="K7030" s="1466"/>
      <c r="L7030" s="752" t="n">
        <f aca="false">I7030+J7030+K7030</f>
        <v>0</v>
      </c>
      <c r="M7030" s="1463" t="str">
        <f aca="false">(IF($E7030&lt;&gt;0,$M$2,IF($L7030&lt;&gt;0,$M$2,"")))</f>
        <v/>
      </c>
      <c r="N7030" s="1069"/>
    </row>
    <row r="7031" customFormat="false" ht="15.75" hidden="true" customHeight="false" outlineLevel="0" collapsed="false">
      <c r="B7031" s="928"/>
      <c r="C7031" s="929" t="n">
        <v>1015</v>
      </c>
      <c r="D7031" s="930" t="s">
        <v>602</v>
      </c>
      <c r="E7031" s="752" t="n">
        <f aca="false">F7031+G7031+H7031</f>
        <v>0</v>
      </c>
      <c r="F7031" s="801"/>
      <c r="G7031" s="756"/>
      <c r="H7031" s="1466"/>
      <c r="I7031" s="801"/>
      <c r="J7031" s="756"/>
      <c r="K7031" s="1466"/>
      <c r="L7031" s="752" t="n">
        <f aca="false">I7031+J7031+K7031</f>
        <v>0</v>
      </c>
      <c r="M7031" s="1463" t="str">
        <f aca="false">(IF($E7031&lt;&gt;0,$M$2,IF($L7031&lt;&gt;0,$M$2,"")))</f>
        <v/>
      </c>
      <c r="N7031" s="1069"/>
    </row>
    <row r="7032" customFormat="false" ht="15.75" hidden="true" customHeight="false" outlineLevel="0" collapsed="false">
      <c r="B7032" s="928"/>
      <c r="C7032" s="947" t="n">
        <v>1016</v>
      </c>
      <c r="D7032" s="948" t="s">
        <v>603</v>
      </c>
      <c r="E7032" s="761" t="n">
        <f aca="false">F7032+G7032+H7032</f>
        <v>0</v>
      </c>
      <c r="F7032" s="1293"/>
      <c r="G7032" s="1286"/>
      <c r="H7032" s="1470"/>
      <c r="I7032" s="1293"/>
      <c r="J7032" s="1286"/>
      <c r="K7032" s="1470"/>
      <c r="L7032" s="761" t="n">
        <f aca="false">I7032+J7032+K7032</f>
        <v>0</v>
      </c>
      <c r="M7032" s="1463" t="str">
        <f aca="false">(IF($E7032&lt;&gt;0,$M$2,IF($L7032&lt;&gt;0,$M$2,"")))</f>
        <v/>
      </c>
      <c r="N7032" s="1069"/>
    </row>
    <row r="7033" customFormat="false" ht="15.75" hidden="true" customHeight="false" outlineLevel="0" collapsed="false">
      <c r="B7033" s="915"/>
      <c r="C7033" s="952" t="n">
        <v>1020</v>
      </c>
      <c r="D7033" s="953" t="s">
        <v>604</v>
      </c>
      <c r="E7033" s="954" t="n">
        <f aca="false">F7033+G7033+H7033</f>
        <v>0</v>
      </c>
      <c r="F7033" s="1325"/>
      <c r="G7033" s="1302"/>
      <c r="H7033" s="1471"/>
      <c r="I7033" s="1325"/>
      <c r="J7033" s="1302"/>
      <c r="K7033" s="1471"/>
      <c r="L7033" s="954" t="n">
        <f aca="false">I7033+J7033+K7033</f>
        <v>0</v>
      </c>
      <c r="M7033" s="1463" t="str">
        <f aca="false">(IF($E7033&lt;&gt;0,$M$2,IF($L7033&lt;&gt;0,$M$2,"")))</f>
        <v/>
      </c>
      <c r="N7033" s="1069"/>
    </row>
    <row r="7034" customFormat="false" ht="15.75" hidden="true" customHeight="false" outlineLevel="0" collapsed="false">
      <c r="B7034" s="928"/>
      <c r="C7034" s="958" t="n">
        <v>1030</v>
      </c>
      <c r="D7034" s="959" t="s">
        <v>605</v>
      </c>
      <c r="E7034" s="960" t="n">
        <f aca="false">F7034+G7034+H7034</f>
        <v>0</v>
      </c>
      <c r="F7034" s="1153"/>
      <c r="G7034" s="1154"/>
      <c r="H7034" s="1472"/>
      <c r="I7034" s="1153"/>
      <c r="J7034" s="1154"/>
      <c r="K7034" s="1472"/>
      <c r="L7034" s="960" t="n">
        <f aca="false">I7034+J7034+K7034</f>
        <v>0</v>
      </c>
      <c r="M7034" s="1463" t="str">
        <f aca="false">(IF($E7034&lt;&gt;0,$M$2,IF($L7034&lt;&gt;0,$M$2,"")))</f>
        <v/>
      </c>
      <c r="N7034" s="1069"/>
    </row>
    <row r="7035" customFormat="false" ht="15.75" hidden="true" customHeight="false" outlineLevel="0" collapsed="false">
      <c r="B7035" s="928"/>
      <c r="C7035" s="952" t="n">
        <v>1051</v>
      </c>
      <c r="D7035" s="965" t="s">
        <v>606</v>
      </c>
      <c r="E7035" s="954" t="n">
        <f aca="false">F7035+G7035+H7035</f>
        <v>0</v>
      </c>
      <c r="F7035" s="1325"/>
      <c r="G7035" s="1302"/>
      <c r="H7035" s="1471"/>
      <c r="I7035" s="1325"/>
      <c r="J7035" s="1302"/>
      <c r="K7035" s="1471"/>
      <c r="L7035" s="954" t="n">
        <f aca="false">I7035+J7035+K7035</f>
        <v>0</v>
      </c>
      <c r="M7035" s="1463" t="str">
        <f aca="false">(IF($E7035&lt;&gt;0,$M$2,IF($L7035&lt;&gt;0,$M$2,"")))</f>
        <v/>
      </c>
      <c r="N7035" s="1069"/>
    </row>
    <row r="7036" customFormat="false" ht="15.75" hidden="true" customHeight="false" outlineLevel="0" collapsed="false">
      <c r="B7036" s="928"/>
      <c r="C7036" s="929" t="n">
        <v>1052</v>
      </c>
      <c r="D7036" s="930" t="s">
        <v>607</v>
      </c>
      <c r="E7036" s="752" t="n">
        <f aca="false">F7036+G7036+H7036</f>
        <v>0</v>
      </c>
      <c r="F7036" s="801"/>
      <c r="G7036" s="756"/>
      <c r="H7036" s="1466"/>
      <c r="I7036" s="801"/>
      <c r="J7036" s="756"/>
      <c r="K7036" s="1466"/>
      <c r="L7036" s="752" t="n">
        <f aca="false">I7036+J7036+K7036</f>
        <v>0</v>
      </c>
      <c r="M7036" s="1463" t="str">
        <f aca="false">(IF($E7036&lt;&gt;0,$M$2,IF($L7036&lt;&gt;0,$M$2,"")))</f>
        <v/>
      </c>
      <c r="N7036" s="1069"/>
    </row>
    <row r="7037" customFormat="false" ht="15.75" hidden="true" customHeight="false" outlineLevel="0" collapsed="false">
      <c r="B7037" s="928"/>
      <c r="C7037" s="958" t="n">
        <v>1053</v>
      </c>
      <c r="D7037" s="959" t="s">
        <v>608</v>
      </c>
      <c r="E7037" s="960" t="n">
        <f aca="false">F7037+G7037+H7037</f>
        <v>0</v>
      </c>
      <c r="F7037" s="1153"/>
      <c r="G7037" s="1154"/>
      <c r="H7037" s="1472"/>
      <c r="I7037" s="1153"/>
      <c r="J7037" s="1154"/>
      <c r="K7037" s="1472"/>
      <c r="L7037" s="960" t="n">
        <f aca="false">I7037+J7037+K7037</f>
        <v>0</v>
      </c>
      <c r="M7037" s="1463" t="str">
        <f aca="false">(IF($E7037&lt;&gt;0,$M$2,IF($L7037&lt;&gt;0,$M$2,"")))</f>
        <v/>
      </c>
      <c r="N7037" s="1069"/>
    </row>
    <row r="7038" customFormat="false" ht="15.75" hidden="true" customHeight="false" outlineLevel="0" collapsed="false">
      <c r="B7038" s="928"/>
      <c r="C7038" s="952" t="n">
        <v>1062</v>
      </c>
      <c r="D7038" s="953" t="s">
        <v>609</v>
      </c>
      <c r="E7038" s="954" t="n">
        <f aca="false">F7038+G7038+H7038</f>
        <v>0</v>
      </c>
      <c r="F7038" s="1325"/>
      <c r="G7038" s="1302"/>
      <c r="H7038" s="1471"/>
      <c r="I7038" s="1325"/>
      <c r="J7038" s="1302"/>
      <c r="K7038" s="1471"/>
      <c r="L7038" s="954" t="n">
        <f aca="false">I7038+J7038+K7038</f>
        <v>0</v>
      </c>
      <c r="M7038" s="1463" t="str">
        <f aca="false">(IF($E7038&lt;&gt;0,$M$2,IF($L7038&lt;&gt;0,$M$2,"")))</f>
        <v/>
      </c>
      <c r="N7038" s="1069"/>
    </row>
    <row r="7039" customFormat="false" ht="15.75" hidden="true" customHeight="false" outlineLevel="0" collapsed="false">
      <c r="B7039" s="928"/>
      <c r="C7039" s="958" t="n">
        <v>1063</v>
      </c>
      <c r="D7039" s="966" t="s">
        <v>610</v>
      </c>
      <c r="E7039" s="960" t="n">
        <f aca="false">F7039+G7039+H7039</f>
        <v>0</v>
      </c>
      <c r="F7039" s="1153"/>
      <c r="G7039" s="1154"/>
      <c r="H7039" s="1472"/>
      <c r="I7039" s="1153"/>
      <c r="J7039" s="1154"/>
      <c r="K7039" s="1472"/>
      <c r="L7039" s="960" t="n">
        <f aca="false">I7039+J7039+K7039</f>
        <v>0</v>
      </c>
      <c r="M7039" s="1463" t="str">
        <f aca="false">(IF($E7039&lt;&gt;0,$M$2,IF($L7039&lt;&gt;0,$M$2,"")))</f>
        <v/>
      </c>
      <c r="N7039" s="1069"/>
    </row>
    <row r="7040" customFormat="false" ht="15.75" hidden="true" customHeight="false" outlineLevel="0" collapsed="false">
      <c r="B7040" s="928"/>
      <c r="C7040" s="967" t="n">
        <v>1069</v>
      </c>
      <c r="D7040" s="968" t="s">
        <v>611</v>
      </c>
      <c r="E7040" s="969" t="n">
        <f aca="false">F7040+G7040+H7040</f>
        <v>0</v>
      </c>
      <c r="F7040" s="1298"/>
      <c r="G7040" s="1299"/>
      <c r="H7040" s="1473"/>
      <c r="I7040" s="1298"/>
      <c r="J7040" s="1299"/>
      <c r="K7040" s="1473"/>
      <c r="L7040" s="969" t="n">
        <f aca="false">I7040+J7040+K7040</f>
        <v>0</v>
      </c>
      <c r="M7040" s="1463" t="str">
        <f aca="false">(IF($E7040&lt;&gt;0,$M$2,IF($L7040&lt;&gt;0,$M$2,"")))</f>
        <v/>
      </c>
      <c r="N7040" s="1069"/>
    </row>
    <row r="7041" customFormat="false" ht="15.75" hidden="true" customHeight="false" outlineLevel="0" collapsed="false">
      <c r="B7041" s="915"/>
      <c r="C7041" s="952" t="n">
        <v>1091</v>
      </c>
      <c r="D7041" s="965" t="s">
        <v>612</v>
      </c>
      <c r="E7041" s="954" t="n">
        <f aca="false">F7041+G7041+H7041</f>
        <v>0</v>
      </c>
      <c r="F7041" s="1325"/>
      <c r="G7041" s="1302"/>
      <c r="H7041" s="1471"/>
      <c r="I7041" s="1325"/>
      <c r="J7041" s="1302"/>
      <c r="K7041" s="1471"/>
      <c r="L7041" s="954" t="n">
        <f aca="false">I7041+J7041+K7041</f>
        <v>0</v>
      </c>
      <c r="M7041" s="1463" t="str">
        <f aca="false">(IF($E7041&lt;&gt;0,$M$2,IF($L7041&lt;&gt;0,$M$2,"")))</f>
        <v/>
      </c>
      <c r="N7041" s="1069"/>
    </row>
    <row r="7042" customFormat="false" ht="15.75" hidden="true" customHeight="false" outlineLevel="0" collapsed="false">
      <c r="B7042" s="928"/>
      <c r="C7042" s="929" t="n">
        <v>1092</v>
      </c>
      <c r="D7042" s="930" t="s">
        <v>613</v>
      </c>
      <c r="E7042" s="752" t="n">
        <f aca="false">F7042+G7042+H7042</f>
        <v>0</v>
      </c>
      <c r="F7042" s="801"/>
      <c r="G7042" s="756"/>
      <c r="H7042" s="1466"/>
      <c r="I7042" s="801"/>
      <c r="J7042" s="756"/>
      <c r="K7042" s="1466"/>
      <c r="L7042" s="752" t="n">
        <f aca="false">I7042+J7042+K7042</f>
        <v>0</v>
      </c>
      <c r="M7042" s="1463" t="str">
        <f aca="false">(IF($E7042&lt;&gt;0,$M$2,IF($L7042&lt;&gt;0,$M$2,"")))</f>
        <v/>
      </c>
      <c r="N7042" s="1069"/>
    </row>
    <row r="7043" customFormat="false" ht="15.75" hidden="true" customHeight="false" outlineLevel="0" collapsed="false">
      <c r="B7043" s="928"/>
      <c r="C7043" s="921" t="n">
        <v>1098</v>
      </c>
      <c r="D7043" s="973" t="s">
        <v>614</v>
      </c>
      <c r="E7043" s="773" t="n">
        <f aca="false">F7043+G7043+H7043</f>
        <v>0</v>
      </c>
      <c r="F7043" s="808"/>
      <c r="G7043" s="809"/>
      <c r="H7043" s="1465"/>
      <c r="I7043" s="808"/>
      <c r="J7043" s="809"/>
      <c r="K7043" s="1465"/>
      <c r="L7043" s="773" t="n">
        <f aca="false">I7043+J7043+K7043</f>
        <v>0</v>
      </c>
      <c r="M7043" s="1463" t="str">
        <f aca="false">(IF($E7043&lt;&gt;0,$M$2,IF($L7043&lt;&gt;0,$M$2,"")))</f>
        <v/>
      </c>
      <c r="N7043" s="1069"/>
    </row>
    <row r="7044" customFormat="false" ht="15.75" hidden="true" customHeight="false" outlineLevel="0" collapsed="false">
      <c r="B7044" s="909" t="n">
        <v>1900</v>
      </c>
      <c r="C7044" s="974" t="s">
        <v>615</v>
      </c>
      <c r="D7044" s="974"/>
      <c r="E7044" s="945" t="n">
        <f aca="false">SUM(E7045:E7047)</f>
        <v>0</v>
      </c>
      <c r="F7044" s="912" t="n">
        <f aca="false">SUM(F7045:F7047)</f>
        <v>0</v>
      </c>
      <c r="G7044" s="913" t="n">
        <f aca="false">SUM(G7045:G7047)</f>
        <v>0</v>
      </c>
      <c r="H7044" s="564" t="n">
        <f aca="false">SUM(H7045:H7047)</f>
        <v>0</v>
      </c>
      <c r="I7044" s="912" t="n">
        <f aca="false">SUM(I7045:I7047)</f>
        <v>0</v>
      </c>
      <c r="J7044" s="913" t="n">
        <f aca="false">SUM(J7045:J7047)</f>
        <v>0</v>
      </c>
      <c r="K7044" s="564" t="n">
        <f aca="false">SUM(K7045:K7047)</f>
        <v>0</v>
      </c>
      <c r="L7044" s="945" t="n">
        <f aca="false">SUM(L7045:L7047)</f>
        <v>0</v>
      </c>
      <c r="M7044" s="1463" t="str">
        <f aca="false">(IF($E7044&lt;&gt;0,$M$2,IF($L7044&lt;&gt;0,$M$2,"")))</f>
        <v/>
      </c>
      <c r="N7044" s="1069"/>
    </row>
    <row r="7045" customFormat="false" ht="15.75" hidden="true" customHeight="false" outlineLevel="0" collapsed="false">
      <c r="B7045" s="928"/>
      <c r="C7045" s="916" t="n">
        <v>1901</v>
      </c>
      <c r="D7045" s="975" t="s">
        <v>616</v>
      </c>
      <c r="E7045" s="745" t="n">
        <f aca="false">F7045+G7045+H7045</f>
        <v>0</v>
      </c>
      <c r="F7045" s="812"/>
      <c r="G7045" s="800"/>
      <c r="H7045" s="1464"/>
      <c r="I7045" s="812"/>
      <c r="J7045" s="800"/>
      <c r="K7045" s="1464"/>
      <c r="L7045" s="745" t="n">
        <f aca="false">I7045+J7045+K7045</f>
        <v>0</v>
      </c>
      <c r="M7045" s="1463" t="str">
        <f aca="false">(IF($E7045&lt;&gt;0,$M$2,IF($L7045&lt;&gt;0,$M$2,"")))</f>
        <v/>
      </c>
      <c r="N7045" s="1069"/>
    </row>
    <row r="7046" customFormat="false" ht="15.75" hidden="true" customHeight="false" outlineLevel="0" collapsed="false">
      <c r="B7046" s="976"/>
      <c r="C7046" s="929" t="n">
        <v>1981</v>
      </c>
      <c r="D7046" s="977" t="s">
        <v>617</v>
      </c>
      <c r="E7046" s="752" t="n">
        <f aca="false">F7046+G7046+H7046</f>
        <v>0</v>
      </c>
      <c r="F7046" s="801"/>
      <c r="G7046" s="756"/>
      <c r="H7046" s="1466"/>
      <c r="I7046" s="801"/>
      <c r="J7046" s="756"/>
      <c r="K7046" s="1466"/>
      <c r="L7046" s="752" t="n">
        <f aca="false">I7046+J7046+K7046</f>
        <v>0</v>
      </c>
      <c r="M7046" s="1463" t="str">
        <f aca="false">(IF($E7046&lt;&gt;0,$M$2,IF($L7046&lt;&gt;0,$M$2,"")))</f>
        <v/>
      </c>
      <c r="N7046" s="1069"/>
    </row>
    <row r="7047" customFormat="false" ht="15.75" hidden="true" customHeight="false" outlineLevel="0" collapsed="false">
      <c r="B7047" s="928"/>
      <c r="C7047" s="921" t="n">
        <v>1991</v>
      </c>
      <c r="D7047" s="978" t="s">
        <v>618</v>
      </c>
      <c r="E7047" s="773" t="n">
        <f aca="false">F7047+G7047+H7047</f>
        <v>0</v>
      </c>
      <c r="F7047" s="808"/>
      <c r="G7047" s="809"/>
      <c r="H7047" s="1465"/>
      <c r="I7047" s="808"/>
      <c r="J7047" s="809"/>
      <c r="K7047" s="1465"/>
      <c r="L7047" s="773" t="n">
        <f aca="false">I7047+J7047+K7047</f>
        <v>0</v>
      </c>
      <c r="M7047" s="1463" t="str">
        <f aca="false">(IF($E7047&lt;&gt;0,$M$2,IF($L7047&lt;&gt;0,$M$2,"")))</f>
        <v/>
      </c>
      <c r="N7047" s="1069"/>
    </row>
    <row r="7048" customFormat="false" ht="15.75" hidden="true" customHeight="false" outlineLevel="0" collapsed="false">
      <c r="B7048" s="909" t="n">
        <v>2100</v>
      </c>
      <c r="C7048" s="974" t="s">
        <v>619</v>
      </c>
      <c r="D7048" s="974"/>
      <c r="E7048" s="945" t="n">
        <f aca="false">SUM(E7049:E7053)</f>
        <v>0</v>
      </c>
      <c r="F7048" s="912" t="n">
        <f aca="false">SUM(F7049:F7053)</f>
        <v>0</v>
      </c>
      <c r="G7048" s="913" t="n">
        <f aca="false">SUM(G7049:G7053)</f>
        <v>0</v>
      </c>
      <c r="H7048" s="564" t="n">
        <f aca="false">SUM(H7049:H7053)</f>
        <v>0</v>
      </c>
      <c r="I7048" s="912" t="n">
        <f aca="false">SUM(I7049:I7053)</f>
        <v>0</v>
      </c>
      <c r="J7048" s="913" t="n">
        <f aca="false">SUM(J7049:J7053)</f>
        <v>0</v>
      </c>
      <c r="K7048" s="564" t="n">
        <f aca="false">SUM(K7049:K7053)</f>
        <v>0</v>
      </c>
      <c r="L7048" s="945" t="n">
        <f aca="false">SUM(L7049:L7053)</f>
        <v>0</v>
      </c>
      <c r="M7048" s="1463" t="str">
        <f aca="false">(IF($E7048&lt;&gt;0,$M$2,IF($L7048&lt;&gt;0,$M$2,"")))</f>
        <v/>
      </c>
      <c r="N7048" s="1069"/>
    </row>
    <row r="7049" customFormat="false" ht="15.75" hidden="true" customHeight="false" outlineLevel="0" collapsed="false">
      <c r="B7049" s="928"/>
      <c r="C7049" s="916" t="n">
        <v>2110</v>
      </c>
      <c r="D7049" s="979" t="s">
        <v>620</v>
      </c>
      <c r="E7049" s="745" t="n">
        <f aca="false">F7049+G7049+H7049</f>
        <v>0</v>
      </c>
      <c r="F7049" s="812"/>
      <c r="G7049" s="800"/>
      <c r="H7049" s="1464"/>
      <c r="I7049" s="812"/>
      <c r="J7049" s="800"/>
      <c r="K7049" s="1464"/>
      <c r="L7049" s="745" t="n">
        <f aca="false">I7049+J7049+K7049</f>
        <v>0</v>
      </c>
      <c r="M7049" s="1463" t="str">
        <f aca="false">(IF($E7049&lt;&gt;0,$M$2,IF($L7049&lt;&gt;0,$M$2,"")))</f>
        <v/>
      </c>
      <c r="N7049" s="1069"/>
    </row>
    <row r="7050" customFormat="false" ht="15.75" hidden="true" customHeight="false" outlineLevel="0" collapsed="false">
      <c r="B7050" s="976"/>
      <c r="C7050" s="929" t="n">
        <v>2120</v>
      </c>
      <c r="D7050" s="934" t="s">
        <v>621</v>
      </c>
      <c r="E7050" s="752" t="n">
        <f aca="false">F7050+G7050+H7050</f>
        <v>0</v>
      </c>
      <c r="F7050" s="801"/>
      <c r="G7050" s="756"/>
      <c r="H7050" s="1466"/>
      <c r="I7050" s="801"/>
      <c r="J7050" s="756"/>
      <c r="K7050" s="1466"/>
      <c r="L7050" s="752" t="n">
        <f aca="false">I7050+J7050+K7050</f>
        <v>0</v>
      </c>
      <c r="M7050" s="1463" t="str">
        <f aca="false">(IF($E7050&lt;&gt;0,$M$2,IF($L7050&lt;&gt;0,$M$2,"")))</f>
        <v/>
      </c>
      <c r="N7050" s="1069"/>
    </row>
    <row r="7051" customFormat="false" ht="15.75" hidden="true" customHeight="false" outlineLevel="0" collapsed="false">
      <c r="B7051" s="976"/>
      <c r="C7051" s="929" t="n">
        <v>2125</v>
      </c>
      <c r="D7051" s="934" t="s">
        <v>622</v>
      </c>
      <c r="E7051" s="752" t="n">
        <f aca="false">F7051+G7051+H7051</f>
        <v>0</v>
      </c>
      <c r="F7051" s="753" t="n">
        <v>0</v>
      </c>
      <c r="G7051" s="754" t="n">
        <v>0</v>
      </c>
      <c r="H7051" s="755" t="n">
        <v>0</v>
      </c>
      <c r="I7051" s="753" t="n">
        <v>0</v>
      </c>
      <c r="J7051" s="754" t="n">
        <v>0</v>
      </c>
      <c r="K7051" s="755" t="n">
        <v>0</v>
      </c>
      <c r="L7051" s="752" t="n">
        <f aca="false">I7051+J7051+K7051</f>
        <v>0</v>
      </c>
      <c r="M7051" s="1463" t="str">
        <f aca="false">(IF($E7051&lt;&gt;0,$M$2,IF($L7051&lt;&gt;0,$M$2,"")))</f>
        <v/>
      </c>
      <c r="N7051" s="1069"/>
    </row>
    <row r="7052" customFormat="false" ht="15.75" hidden="true" customHeight="false" outlineLevel="0" collapsed="false">
      <c r="B7052" s="927"/>
      <c r="C7052" s="929" t="n">
        <v>2140</v>
      </c>
      <c r="D7052" s="934" t="s">
        <v>623</v>
      </c>
      <c r="E7052" s="752" t="n">
        <f aca="false">F7052+G7052+H7052</f>
        <v>0</v>
      </c>
      <c r="F7052" s="753" t="n">
        <v>0</v>
      </c>
      <c r="G7052" s="754" t="n">
        <v>0</v>
      </c>
      <c r="H7052" s="755" t="n">
        <v>0</v>
      </c>
      <c r="I7052" s="753" t="n">
        <v>0</v>
      </c>
      <c r="J7052" s="754" t="n">
        <v>0</v>
      </c>
      <c r="K7052" s="755" t="n">
        <v>0</v>
      </c>
      <c r="L7052" s="752" t="n">
        <f aca="false">I7052+J7052+K7052</f>
        <v>0</v>
      </c>
      <c r="M7052" s="1463" t="str">
        <f aca="false">(IF($E7052&lt;&gt;0,$M$2,IF($L7052&lt;&gt;0,$M$2,"")))</f>
        <v/>
      </c>
      <c r="N7052" s="1069"/>
    </row>
    <row r="7053" customFormat="false" ht="15.75" hidden="true" customHeight="false" outlineLevel="0" collapsed="false">
      <c r="B7053" s="928"/>
      <c r="C7053" s="921" t="n">
        <v>2190</v>
      </c>
      <c r="D7053" s="980" t="s">
        <v>624</v>
      </c>
      <c r="E7053" s="773" t="n">
        <f aca="false">F7053+G7053+H7053</f>
        <v>0</v>
      </c>
      <c r="F7053" s="808"/>
      <c r="G7053" s="809"/>
      <c r="H7053" s="1465"/>
      <c r="I7053" s="808"/>
      <c r="J7053" s="809"/>
      <c r="K7053" s="1465"/>
      <c r="L7053" s="773" t="n">
        <f aca="false">I7053+J7053+K7053</f>
        <v>0</v>
      </c>
      <c r="M7053" s="1463" t="str">
        <f aca="false">(IF($E7053&lt;&gt;0,$M$2,IF($L7053&lt;&gt;0,$M$2,"")))</f>
        <v/>
      </c>
      <c r="N7053" s="1069"/>
    </row>
    <row r="7054" customFormat="false" ht="15.75" hidden="false" customHeight="false" outlineLevel="0" collapsed="false">
      <c r="B7054" s="909" t="n">
        <v>2200</v>
      </c>
      <c r="C7054" s="974" t="s">
        <v>625</v>
      </c>
      <c r="D7054" s="974"/>
      <c r="E7054" s="945" t="n">
        <f aca="false">SUM(E7055:E7056)</f>
        <v>0</v>
      </c>
      <c r="F7054" s="912" t="n">
        <f aca="false">SUM(F7055:F7056)</f>
        <v>0</v>
      </c>
      <c r="G7054" s="913" t="n">
        <f aca="false">SUM(G7055:G7056)</f>
        <v>0</v>
      </c>
      <c r="H7054" s="564" t="n">
        <f aca="false">SUM(H7055:H7056)</f>
        <v>0</v>
      </c>
      <c r="I7054" s="912" t="n">
        <f aca="false">SUM(I7055:I7056)</f>
        <v>0</v>
      </c>
      <c r="J7054" s="913" t="n">
        <f aca="false">SUM(J7055:J7056)</f>
        <v>18449</v>
      </c>
      <c r="K7054" s="564" t="n">
        <f aca="false">SUM(K7055:K7056)</f>
        <v>0</v>
      </c>
      <c r="L7054" s="945" t="n">
        <f aca="false">SUM(L7055:L7056)</f>
        <v>18449</v>
      </c>
      <c r="M7054" s="1463" t="n">
        <f aca="false">(IF($E7054&lt;&gt;0,$M$2,IF($L7054&lt;&gt;0,$M$2,"")))</f>
        <v>1</v>
      </c>
      <c r="N7054" s="1069"/>
    </row>
    <row r="7055" customFormat="false" ht="15.75" hidden="false" customHeight="false" outlineLevel="0" collapsed="false">
      <c r="B7055" s="928"/>
      <c r="C7055" s="916" t="n">
        <v>2221</v>
      </c>
      <c r="D7055" s="917" t="s">
        <v>626</v>
      </c>
      <c r="E7055" s="745" t="n">
        <f aca="false">F7055+G7055+H7055</f>
        <v>0</v>
      </c>
      <c r="F7055" s="812"/>
      <c r="G7055" s="800"/>
      <c r="H7055" s="1464"/>
      <c r="I7055" s="812"/>
      <c r="J7055" s="800" t="n">
        <v>5146</v>
      </c>
      <c r="K7055" s="1464"/>
      <c r="L7055" s="745" t="n">
        <f aca="false">I7055+J7055+K7055</f>
        <v>5146</v>
      </c>
      <c r="M7055" s="1463" t="n">
        <f aca="false">(IF($E7055&lt;&gt;0,$M$2,IF($L7055&lt;&gt;0,$M$2,"")))</f>
        <v>1</v>
      </c>
      <c r="N7055" s="1069"/>
    </row>
    <row r="7056" customFormat="false" ht="15.75" hidden="false" customHeight="false" outlineLevel="0" collapsed="false">
      <c r="B7056" s="928"/>
      <c r="C7056" s="921" t="n">
        <v>2224</v>
      </c>
      <c r="D7056" s="922" t="s">
        <v>627</v>
      </c>
      <c r="E7056" s="773" t="n">
        <f aca="false">F7056+G7056+H7056</f>
        <v>0</v>
      </c>
      <c r="F7056" s="808"/>
      <c r="G7056" s="809"/>
      <c r="H7056" s="1465"/>
      <c r="I7056" s="808"/>
      <c r="J7056" s="809" t="n">
        <v>13303</v>
      </c>
      <c r="K7056" s="1465"/>
      <c r="L7056" s="773" t="n">
        <f aca="false">I7056+J7056+K7056</f>
        <v>13303</v>
      </c>
      <c r="M7056" s="1463" t="n">
        <f aca="false">(IF($E7056&lt;&gt;0,$M$2,IF($L7056&lt;&gt;0,$M$2,"")))</f>
        <v>1</v>
      </c>
      <c r="N7056" s="1069"/>
    </row>
    <row r="7057" customFormat="false" ht="15.75" hidden="true" customHeight="false" outlineLevel="0" collapsed="false">
      <c r="B7057" s="909" t="n">
        <v>2500</v>
      </c>
      <c r="C7057" s="974" t="s">
        <v>628</v>
      </c>
      <c r="D7057" s="974"/>
      <c r="E7057" s="945" t="n">
        <f aca="false">F7057+G7057+H7057</f>
        <v>0</v>
      </c>
      <c r="F7057" s="1467"/>
      <c r="G7057" s="1468"/>
      <c r="H7057" s="1469"/>
      <c r="I7057" s="1467"/>
      <c r="J7057" s="1468"/>
      <c r="K7057" s="1469"/>
      <c r="L7057" s="945" t="n">
        <f aca="false">I7057+J7057+K7057</f>
        <v>0</v>
      </c>
      <c r="M7057" s="1463" t="str">
        <f aca="false">(IF($E7057&lt;&gt;0,$M$2,IF($L7057&lt;&gt;0,$M$2,"")))</f>
        <v/>
      </c>
      <c r="N7057" s="1069"/>
    </row>
    <row r="7058" customFormat="false" ht="15.75" hidden="true" customHeight="true" outlineLevel="0" collapsed="false">
      <c r="B7058" s="909" t="n">
        <v>2600</v>
      </c>
      <c r="C7058" s="981" t="s">
        <v>629</v>
      </c>
      <c r="D7058" s="981"/>
      <c r="E7058" s="945" t="n">
        <f aca="false">F7058+G7058+H7058</f>
        <v>0</v>
      </c>
      <c r="F7058" s="1467"/>
      <c r="G7058" s="1468"/>
      <c r="H7058" s="1469"/>
      <c r="I7058" s="1467"/>
      <c r="J7058" s="1468"/>
      <c r="K7058" s="1469"/>
      <c r="L7058" s="945" t="n">
        <f aca="false">I7058+J7058+K7058</f>
        <v>0</v>
      </c>
      <c r="M7058" s="1463" t="str">
        <f aca="false">(IF($E7058&lt;&gt;0,$M$2,IF($L7058&lt;&gt;0,$M$2,"")))</f>
        <v/>
      </c>
      <c r="N7058" s="1069"/>
    </row>
    <row r="7059" customFormat="false" ht="15.75" hidden="true" customHeight="true" outlineLevel="0" collapsed="false">
      <c r="B7059" s="909" t="n">
        <v>2700</v>
      </c>
      <c r="C7059" s="981" t="s">
        <v>630</v>
      </c>
      <c r="D7059" s="981"/>
      <c r="E7059" s="945" t="n">
        <f aca="false">F7059+G7059+H7059</f>
        <v>0</v>
      </c>
      <c r="F7059" s="1467"/>
      <c r="G7059" s="1468"/>
      <c r="H7059" s="1469"/>
      <c r="I7059" s="1467"/>
      <c r="J7059" s="1468"/>
      <c r="K7059" s="1469"/>
      <c r="L7059" s="945" t="n">
        <f aca="false">I7059+J7059+K7059</f>
        <v>0</v>
      </c>
      <c r="M7059" s="1463" t="str">
        <f aca="false">(IF($E7059&lt;&gt;0,$M$2,IF($L7059&lt;&gt;0,$M$2,"")))</f>
        <v/>
      </c>
      <c r="N7059" s="1069"/>
    </row>
    <row r="7060" customFormat="false" ht="15.75" hidden="true" customHeight="true" outlineLevel="0" collapsed="false">
      <c r="B7060" s="909" t="n">
        <v>2800</v>
      </c>
      <c r="C7060" s="981" t="s">
        <v>928</v>
      </c>
      <c r="D7060" s="981"/>
      <c r="E7060" s="945" t="n">
        <f aca="false">SUM(E7061:E7063)</f>
        <v>0</v>
      </c>
      <c r="F7060" s="912" t="n">
        <f aca="false">SUM(F7061:F7063)</f>
        <v>0</v>
      </c>
      <c r="G7060" s="913" t="n">
        <f aca="false">SUM(G7061:G7063)</f>
        <v>0</v>
      </c>
      <c r="H7060" s="564" t="n">
        <f aca="false">SUM(H7061:H7063)</f>
        <v>0</v>
      </c>
      <c r="I7060" s="912" t="n">
        <f aca="false">SUM(I7061:I7063)</f>
        <v>0</v>
      </c>
      <c r="J7060" s="913" t="n">
        <f aca="false">SUM(J7061:J7063)</f>
        <v>0</v>
      </c>
      <c r="K7060" s="564" t="n">
        <f aca="false">SUM(K7061:K7063)</f>
        <v>0</v>
      </c>
      <c r="L7060" s="945" t="n">
        <f aca="false">SUM(L7061:L7063)</f>
        <v>0</v>
      </c>
      <c r="M7060" s="1463" t="str">
        <f aca="false">(IF($E7060&lt;&gt;0,$M$2,IF($L7060&lt;&gt;0,$M$2,"")))</f>
        <v/>
      </c>
      <c r="N7060" s="1069"/>
    </row>
    <row r="7061" customFormat="false" ht="15.75" hidden="true" customHeight="false" outlineLevel="0" collapsed="false">
      <c r="B7061" s="928"/>
      <c r="C7061" s="916" t="n">
        <v>2810</v>
      </c>
      <c r="D7061" s="1474" t="s">
        <v>632</v>
      </c>
      <c r="E7061" s="745" t="n">
        <f aca="false">F7061+G7061+H7061</f>
        <v>0</v>
      </c>
      <c r="F7061" s="812"/>
      <c r="G7061" s="800"/>
      <c r="H7061" s="1464"/>
      <c r="I7061" s="812"/>
      <c r="J7061" s="800"/>
      <c r="K7061" s="1464"/>
      <c r="L7061" s="745" t="n">
        <f aca="false">I7061+J7061+K7061</f>
        <v>0</v>
      </c>
      <c r="M7061" s="1463" t="str">
        <f aca="false">(IF($E7061&lt;&gt;0,$M$2,IF($L7061&lt;&gt;0,$M$2,"")))</f>
        <v/>
      </c>
      <c r="N7061" s="1069"/>
    </row>
    <row r="7062" customFormat="false" ht="15.75" hidden="true" customHeight="false" outlineLevel="0" collapsed="false">
      <c r="B7062" s="976"/>
      <c r="C7062" s="929" t="n">
        <v>2820</v>
      </c>
      <c r="D7062" s="1475" t="s">
        <v>633</v>
      </c>
      <c r="E7062" s="752" t="n">
        <f aca="false">F7062+G7062+H7062</f>
        <v>0</v>
      </c>
      <c r="F7062" s="801"/>
      <c r="G7062" s="756"/>
      <c r="H7062" s="1466"/>
      <c r="I7062" s="801"/>
      <c r="J7062" s="756"/>
      <c r="K7062" s="1466"/>
      <c r="L7062" s="752" t="n">
        <f aca="false">I7062+J7062+K7062</f>
        <v>0</v>
      </c>
      <c r="M7062" s="1463" t="str">
        <f aca="false">(IF($E7062&lt;&gt;0,$M$2,IF($L7062&lt;&gt;0,$M$2,"")))</f>
        <v/>
      </c>
      <c r="N7062" s="1069"/>
    </row>
    <row r="7063" customFormat="false" ht="31.5" hidden="true" customHeight="false" outlineLevel="0" collapsed="false">
      <c r="B7063" s="928"/>
      <c r="C7063" s="921" t="n">
        <v>2890</v>
      </c>
      <c r="D7063" s="1003" t="s">
        <v>634</v>
      </c>
      <c r="E7063" s="773" t="n">
        <f aca="false">F7063+G7063+H7063</f>
        <v>0</v>
      </c>
      <c r="F7063" s="808"/>
      <c r="G7063" s="809"/>
      <c r="H7063" s="1465"/>
      <c r="I7063" s="808"/>
      <c r="J7063" s="809"/>
      <c r="K7063" s="1465"/>
      <c r="L7063" s="773" t="n">
        <f aca="false">I7063+J7063+K7063</f>
        <v>0</v>
      </c>
      <c r="M7063" s="1463" t="str">
        <f aca="false">(IF($E7063&lt;&gt;0,$M$2,IF($L7063&lt;&gt;0,$M$2,"")))</f>
        <v/>
      </c>
      <c r="N7063" s="1069"/>
    </row>
    <row r="7064" customFormat="false" ht="15.75" hidden="false" customHeight="false" outlineLevel="0" collapsed="false">
      <c r="B7064" s="909" t="n">
        <v>2900</v>
      </c>
      <c r="C7064" s="974" t="s">
        <v>635</v>
      </c>
      <c r="D7064" s="974"/>
      <c r="E7064" s="945" t="n">
        <f aca="false">SUM(E7065:E7072)</f>
        <v>0</v>
      </c>
      <c r="F7064" s="912" t="n">
        <f aca="false">SUM(F7065:F7072)</f>
        <v>0</v>
      </c>
      <c r="G7064" s="912" t="n">
        <f aca="false">SUM(G7065:G7072)</f>
        <v>0</v>
      </c>
      <c r="H7064" s="912" t="n">
        <f aca="false">SUM(H7065:H7072)</f>
        <v>0</v>
      </c>
      <c r="I7064" s="912" t="n">
        <f aca="false">SUM(I7065:I7072)</f>
        <v>0</v>
      </c>
      <c r="J7064" s="912" t="n">
        <f aca="false">SUM(J7065:J7072)</f>
        <v>10</v>
      </c>
      <c r="K7064" s="912" t="n">
        <f aca="false">SUM(K7065:K7072)</f>
        <v>0</v>
      </c>
      <c r="L7064" s="912" t="n">
        <f aca="false">SUM(L7065:L7072)</f>
        <v>10</v>
      </c>
      <c r="M7064" s="1463" t="n">
        <f aca="false">(IF($E7064&lt;&gt;0,$M$2,IF($L7064&lt;&gt;0,$M$2,"")))</f>
        <v>1</v>
      </c>
      <c r="N7064" s="1069"/>
    </row>
    <row r="7065" customFormat="false" ht="15.75" hidden="true" customHeight="false" outlineLevel="0" collapsed="false">
      <c r="B7065" s="976"/>
      <c r="C7065" s="916" t="n">
        <v>2910</v>
      </c>
      <c r="D7065" s="986" t="s">
        <v>636</v>
      </c>
      <c r="E7065" s="745" t="n">
        <f aca="false">F7065+G7065+H7065</f>
        <v>0</v>
      </c>
      <c r="F7065" s="812"/>
      <c r="G7065" s="800"/>
      <c r="H7065" s="1464"/>
      <c r="I7065" s="812"/>
      <c r="J7065" s="800"/>
      <c r="K7065" s="1464"/>
      <c r="L7065" s="745" t="n">
        <f aca="false">I7065+J7065+K7065</f>
        <v>0</v>
      </c>
      <c r="M7065" s="1463" t="str">
        <f aca="false">(IF($E7065&lt;&gt;0,$M$2,IF($L7065&lt;&gt;0,$M$2,"")))</f>
        <v/>
      </c>
      <c r="N7065" s="1069"/>
    </row>
    <row r="7066" customFormat="false" ht="15.75" hidden="true" customHeight="false" outlineLevel="0" collapsed="false">
      <c r="B7066" s="976"/>
      <c r="C7066" s="916" t="n">
        <v>2920</v>
      </c>
      <c r="D7066" s="986" t="s">
        <v>637</v>
      </c>
      <c r="E7066" s="745" t="n">
        <f aca="false">F7066+G7066+H7066</f>
        <v>0</v>
      </c>
      <c r="F7066" s="812"/>
      <c r="G7066" s="800"/>
      <c r="H7066" s="1464"/>
      <c r="I7066" s="812"/>
      <c r="J7066" s="800"/>
      <c r="K7066" s="1464"/>
      <c r="L7066" s="745" t="n">
        <f aca="false">I7066+J7066+K7066</f>
        <v>0</v>
      </c>
      <c r="M7066" s="1463" t="str">
        <f aca="false">(IF($E7066&lt;&gt;0,$M$2,IF($L7066&lt;&gt;0,$M$2,"")))</f>
        <v/>
      </c>
      <c r="N7066" s="1069"/>
    </row>
    <row r="7067" customFormat="false" ht="31.5" hidden="true" customHeight="false" outlineLevel="0" collapsed="false">
      <c r="B7067" s="976"/>
      <c r="C7067" s="958" t="n">
        <v>2969</v>
      </c>
      <c r="D7067" s="987" t="s">
        <v>638</v>
      </c>
      <c r="E7067" s="960" t="n">
        <f aca="false">F7067+G7067+H7067</f>
        <v>0</v>
      </c>
      <c r="F7067" s="1153"/>
      <c r="G7067" s="1154"/>
      <c r="H7067" s="1472"/>
      <c r="I7067" s="1153"/>
      <c r="J7067" s="1154"/>
      <c r="K7067" s="1472"/>
      <c r="L7067" s="960" t="n">
        <f aca="false">I7067+J7067+K7067</f>
        <v>0</v>
      </c>
      <c r="M7067" s="1463" t="str">
        <f aca="false">(IF($E7067&lt;&gt;0,$M$2,IF($L7067&lt;&gt;0,$M$2,"")))</f>
        <v/>
      </c>
      <c r="N7067" s="1069"/>
    </row>
    <row r="7068" customFormat="false" ht="31.5" hidden="true" customHeight="false" outlineLevel="0" collapsed="false">
      <c r="B7068" s="976"/>
      <c r="C7068" s="988" t="n">
        <v>2970</v>
      </c>
      <c r="D7068" s="989" t="s">
        <v>639</v>
      </c>
      <c r="E7068" s="990" t="n">
        <f aca="false">F7068+G7068+H7068</f>
        <v>0</v>
      </c>
      <c r="F7068" s="1367"/>
      <c r="G7068" s="1368"/>
      <c r="H7068" s="1476"/>
      <c r="I7068" s="1367"/>
      <c r="J7068" s="1368"/>
      <c r="K7068" s="1476"/>
      <c r="L7068" s="990" t="n">
        <f aca="false">I7068+J7068+K7068</f>
        <v>0</v>
      </c>
      <c r="M7068" s="1463" t="str">
        <f aca="false">(IF($E7068&lt;&gt;0,$M$2,IF($L7068&lt;&gt;0,$M$2,"")))</f>
        <v/>
      </c>
      <c r="N7068" s="1069"/>
    </row>
    <row r="7069" customFormat="false" ht="15.75" hidden="true" customHeight="false" outlineLevel="0" collapsed="false">
      <c r="B7069" s="976"/>
      <c r="C7069" s="967" t="n">
        <v>2989</v>
      </c>
      <c r="D7069" s="994" t="s">
        <v>640</v>
      </c>
      <c r="E7069" s="969" t="n">
        <f aca="false">F7069+G7069+H7069</f>
        <v>0</v>
      </c>
      <c r="F7069" s="1298"/>
      <c r="G7069" s="1299"/>
      <c r="H7069" s="1473"/>
      <c r="I7069" s="1298"/>
      <c r="J7069" s="1299"/>
      <c r="K7069" s="1473"/>
      <c r="L7069" s="969" t="n">
        <f aca="false">I7069+J7069+K7069</f>
        <v>0</v>
      </c>
      <c r="M7069" s="1463" t="str">
        <f aca="false">(IF($E7069&lt;&gt;0,$M$2,IF($L7069&lt;&gt;0,$M$2,"")))</f>
        <v/>
      </c>
      <c r="N7069" s="1069"/>
    </row>
    <row r="7070" customFormat="false" ht="15.75" hidden="true" customHeight="false" outlineLevel="0" collapsed="false">
      <c r="B7070" s="928"/>
      <c r="C7070" s="952" t="n">
        <v>2990</v>
      </c>
      <c r="D7070" s="995" t="s">
        <v>929</v>
      </c>
      <c r="E7070" s="954" t="n">
        <f aca="false">F7070+G7070+H7070</f>
        <v>0</v>
      </c>
      <c r="F7070" s="1325"/>
      <c r="G7070" s="1302"/>
      <c r="H7070" s="1471"/>
      <c r="I7070" s="1325"/>
      <c r="J7070" s="1302"/>
      <c r="K7070" s="1471"/>
      <c r="L7070" s="954" t="n">
        <f aca="false">I7070+J7070+K7070</f>
        <v>0</v>
      </c>
      <c r="M7070" s="1463" t="str">
        <f aca="false">(IF($E7070&lt;&gt;0,$M$2,IF($L7070&lt;&gt;0,$M$2,"")))</f>
        <v/>
      </c>
      <c r="N7070" s="1069"/>
    </row>
    <row r="7071" customFormat="false" ht="15.75" hidden="false" customHeight="false" outlineLevel="0" collapsed="false">
      <c r="B7071" s="928"/>
      <c r="C7071" s="952" t="n">
        <v>2991</v>
      </c>
      <c r="D7071" s="995" t="s">
        <v>642</v>
      </c>
      <c r="E7071" s="954" t="n">
        <f aca="false">F7071+G7071+H7071</f>
        <v>0</v>
      </c>
      <c r="F7071" s="1325"/>
      <c r="G7071" s="1302"/>
      <c r="H7071" s="1471"/>
      <c r="I7071" s="1325"/>
      <c r="J7071" s="1302" t="n">
        <v>10</v>
      </c>
      <c r="K7071" s="1471"/>
      <c r="L7071" s="954" t="n">
        <f aca="false">I7071+J7071+K7071</f>
        <v>10</v>
      </c>
      <c r="M7071" s="1463" t="n">
        <f aca="false">(IF($E7071&lt;&gt;0,$M$2,IF($L7071&lt;&gt;0,$M$2,"")))</f>
        <v>1</v>
      </c>
      <c r="N7071" s="1069"/>
    </row>
    <row r="7072" customFormat="false" ht="15.75" hidden="true" customHeight="false" outlineLevel="0" collapsed="false">
      <c r="B7072" s="928"/>
      <c r="C7072" s="921" t="n">
        <v>2992</v>
      </c>
      <c r="D7072" s="996" t="s">
        <v>643</v>
      </c>
      <c r="E7072" s="773" t="n">
        <f aca="false">F7072+G7072+H7072</f>
        <v>0</v>
      </c>
      <c r="F7072" s="808"/>
      <c r="G7072" s="809"/>
      <c r="H7072" s="1465"/>
      <c r="I7072" s="808"/>
      <c r="J7072" s="809"/>
      <c r="K7072" s="1465"/>
      <c r="L7072" s="773" t="n">
        <f aca="false">I7072+J7072+K7072</f>
        <v>0</v>
      </c>
      <c r="M7072" s="1463" t="str">
        <f aca="false">(IF($E7072&lt;&gt;0,$M$2,IF($L7072&lt;&gt;0,$M$2,"")))</f>
        <v/>
      </c>
      <c r="N7072" s="1069"/>
    </row>
    <row r="7073" customFormat="false" ht="15.75" hidden="true" customHeight="false" outlineLevel="0" collapsed="false">
      <c r="B7073" s="909" t="n">
        <v>3300</v>
      </c>
      <c r="C7073" s="998" t="s">
        <v>644</v>
      </c>
      <c r="D7073" s="999"/>
      <c r="E7073" s="945" t="n">
        <f aca="false">SUM(E7074:E7078)</f>
        <v>0</v>
      </c>
      <c r="F7073" s="912" t="n">
        <f aca="false">SUM(F7074:F7078)</f>
        <v>0</v>
      </c>
      <c r="G7073" s="913" t="n">
        <f aca="false">SUM(G7074:G7078)</f>
        <v>0</v>
      </c>
      <c r="H7073" s="564" t="n">
        <f aca="false">SUM(H7074:H7078)</f>
        <v>0</v>
      </c>
      <c r="I7073" s="912" t="n">
        <f aca="false">SUM(I7074:I7078)</f>
        <v>0</v>
      </c>
      <c r="J7073" s="913" t="n">
        <f aca="false">SUM(J7074:J7078)</f>
        <v>0</v>
      </c>
      <c r="K7073" s="564" t="n">
        <f aca="false">SUM(K7074:K7078)</f>
        <v>0</v>
      </c>
      <c r="L7073" s="945" t="n">
        <f aca="false">SUM(L7074:L7078)</f>
        <v>0</v>
      </c>
      <c r="M7073" s="1463" t="str">
        <f aca="false">(IF($E7073&lt;&gt;0,$M$2,IF($L7073&lt;&gt;0,$M$2,"")))</f>
        <v/>
      </c>
      <c r="N7073" s="1069"/>
    </row>
    <row r="7074" customFormat="false" ht="15.75" hidden="true" customHeight="false" outlineLevel="0" collapsed="false">
      <c r="B7074" s="927"/>
      <c r="C7074" s="916" t="n">
        <v>3301</v>
      </c>
      <c r="D7074" s="983" t="s">
        <v>645</v>
      </c>
      <c r="E7074" s="745" t="n">
        <f aca="false">F7074+G7074+H7074</f>
        <v>0</v>
      </c>
      <c r="F7074" s="746" t="n">
        <v>0</v>
      </c>
      <c r="G7074" s="747" t="n">
        <v>0</v>
      </c>
      <c r="H7074" s="748" t="n">
        <v>0</v>
      </c>
      <c r="I7074" s="746" t="n">
        <v>0</v>
      </c>
      <c r="J7074" s="747" t="n">
        <v>0</v>
      </c>
      <c r="K7074" s="748" t="n">
        <v>0</v>
      </c>
      <c r="L7074" s="745" t="n">
        <f aca="false">I7074+J7074+K7074</f>
        <v>0</v>
      </c>
      <c r="M7074" s="1463" t="str">
        <f aca="false">(IF($E7074&lt;&gt;0,$M$2,IF($L7074&lt;&gt;0,$M$2,"")))</f>
        <v/>
      </c>
      <c r="N7074" s="1069"/>
    </row>
    <row r="7075" customFormat="false" ht="15.75" hidden="true" customHeight="false" outlineLevel="0" collapsed="false">
      <c r="B7075" s="927"/>
      <c r="C7075" s="929" t="n">
        <v>3302</v>
      </c>
      <c r="D7075" s="984" t="s">
        <v>646</v>
      </c>
      <c r="E7075" s="752" t="n">
        <f aca="false">F7075+G7075+H7075</f>
        <v>0</v>
      </c>
      <c r="F7075" s="753" t="n">
        <v>0</v>
      </c>
      <c r="G7075" s="754" t="n">
        <v>0</v>
      </c>
      <c r="H7075" s="755" t="n">
        <v>0</v>
      </c>
      <c r="I7075" s="753" t="n">
        <v>0</v>
      </c>
      <c r="J7075" s="754" t="n">
        <v>0</v>
      </c>
      <c r="K7075" s="755" t="n">
        <v>0</v>
      </c>
      <c r="L7075" s="752" t="n">
        <f aca="false">I7075+J7075+K7075</f>
        <v>0</v>
      </c>
      <c r="M7075" s="1463" t="str">
        <f aca="false">(IF($E7075&lt;&gt;0,$M$2,IF($L7075&lt;&gt;0,$M$2,"")))</f>
        <v/>
      </c>
      <c r="N7075" s="1069"/>
    </row>
    <row r="7076" customFormat="false" ht="15.75" hidden="true" customHeight="false" outlineLevel="0" collapsed="false">
      <c r="B7076" s="927"/>
      <c r="C7076" s="929" t="n">
        <v>3304</v>
      </c>
      <c r="D7076" s="984" t="s">
        <v>647</v>
      </c>
      <c r="E7076" s="752" t="n">
        <f aca="false">F7076+G7076+H7076</f>
        <v>0</v>
      </c>
      <c r="F7076" s="753" t="n">
        <v>0</v>
      </c>
      <c r="G7076" s="754" t="n">
        <v>0</v>
      </c>
      <c r="H7076" s="755" t="n">
        <v>0</v>
      </c>
      <c r="I7076" s="753" t="n">
        <v>0</v>
      </c>
      <c r="J7076" s="754" t="n">
        <v>0</v>
      </c>
      <c r="K7076" s="755" t="n">
        <v>0</v>
      </c>
      <c r="L7076" s="752" t="n">
        <f aca="false">I7076+J7076+K7076</f>
        <v>0</v>
      </c>
      <c r="M7076" s="1463" t="str">
        <f aca="false">(IF($E7076&lt;&gt;0,$M$2,IF($L7076&lt;&gt;0,$M$2,"")))</f>
        <v/>
      </c>
      <c r="N7076" s="1069"/>
    </row>
    <row r="7077" customFormat="false" ht="47.25" hidden="true" customHeight="false" outlineLevel="0" collapsed="false">
      <c r="B7077" s="927"/>
      <c r="C7077" s="921" t="n">
        <v>3306</v>
      </c>
      <c r="D7077" s="985" t="s">
        <v>930</v>
      </c>
      <c r="E7077" s="752" t="n">
        <f aca="false">F7077+G7077+H7077</f>
        <v>0</v>
      </c>
      <c r="F7077" s="753" t="n">
        <v>0</v>
      </c>
      <c r="G7077" s="754" t="n">
        <v>0</v>
      </c>
      <c r="H7077" s="755" t="n">
        <v>0</v>
      </c>
      <c r="I7077" s="753" t="n">
        <v>0</v>
      </c>
      <c r="J7077" s="754" t="n">
        <v>0</v>
      </c>
      <c r="K7077" s="755" t="n">
        <v>0</v>
      </c>
      <c r="L7077" s="752" t="n">
        <f aca="false">I7077+J7077+K7077</f>
        <v>0</v>
      </c>
      <c r="M7077" s="1463" t="str">
        <f aca="false">(IF($E7077&lt;&gt;0,$M$2,IF($L7077&lt;&gt;0,$M$2,"")))</f>
        <v/>
      </c>
      <c r="N7077" s="1069"/>
    </row>
    <row r="7078" customFormat="false" ht="15.75" hidden="true" customHeight="false" outlineLevel="0" collapsed="false">
      <c r="B7078" s="927"/>
      <c r="C7078" s="921" t="n">
        <v>3307</v>
      </c>
      <c r="D7078" s="985" t="s">
        <v>649</v>
      </c>
      <c r="E7078" s="773" t="n">
        <f aca="false">F7078+G7078+H7078</f>
        <v>0</v>
      </c>
      <c r="F7078" s="774" t="n">
        <v>0</v>
      </c>
      <c r="G7078" s="775" t="n">
        <v>0</v>
      </c>
      <c r="H7078" s="776" t="n">
        <v>0</v>
      </c>
      <c r="I7078" s="774" t="n">
        <v>0</v>
      </c>
      <c r="J7078" s="775" t="n">
        <v>0</v>
      </c>
      <c r="K7078" s="776" t="n">
        <v>0</v>
      </c>
      <c r="L7078" s="773" t="n">
        <f aca="false">I7078+J7078+K7078</f>
        <v>0</v>
      </c>
      <c r="M7078" s="1463" t="str">
        <f aca="false">(IF($E7078&lt;&gt;0,$M$2,IF($L7078&lt;&gt;0,$M$2,"")))</f>
        <v/>
      </c>
      <c r="N7078" s="1069"/>
    </row>
    <row r="7079" customFormat="false" ht="15.75" hidden="true" customHeight="false" outlineLevel="0" collapsed="false">
      <c r="B7079" s="909" t="n">
        <v>3900</v>
      </c>
      <c r="C7079" s="974" t="s">
        <v>650</v>
      </c>
      <c r="D7079" s="974"/>
      <c r="E7079" s="945" t="n">
        <f aca="false">F7079+G7079+H7079</f>
        <v>0</v>
      </c>
      <c r="F7079" s="796" t="n">
        <v>0</v>
      </c>
      <c r="G7079" s="797" t="n">
        <v>0</v>
      </c>
      <c r="H7079" s="798" t="n">
        <v>0</v>
      </c>
      <c r="I7079" s="796" t="n">
        <v>0</v>
      </c>
      <c r="J7079" s="797" t="n">
        <v>0</v>
      </c>
      <c r="K7079" s="798" t="n">
        <v>0</v>
      </c>
      <c r="L7079" s="945" t="n">
        <f aca="false">I7079+J7079+K7079</f>
        <v>0</v>
      </c>
      <c r="M7079" s="1463" t="str">
        <f aca="false">(IF($E7079&lt;&gt;0,$M$2,IF($L7079&lt;&gt;0,$M$2,"")))</f>
        <v/>
      </c>
      <c r="N7079" s="1069"/>
    </row>
    <row r="7080" customFormat="false" ht="15.75" hidden="true" customHeight="false" outlineLevel="0" collapsed="false">
      <c r="B7080" s="909" t="n">
        <v>4000</v>
      </c>
      <c r="C7080" s="974" t="s">
        <v>651</v>
      </c>
      <c r="D7080" s="974"/>
      <c r="E7080" s="945" t="n">
        <f aca="false">F7080+G7080+H7080</f>
        <v>0</v>
      </c>
      <c r="F7080" s="1467"/>
      <c r="G7080" s="1468"/>
      <c r="H7080" s="1469"/>
      <c r="I7080" s="1467"/>
      <c r="J7080" s="1468"/>
      <c r="K7080" s="1469"/>
      <c r="L7080" s="945" t="n">
        <f aca="false">I7080+J7080+K7080</f>
        <v>0</v>
      </c>
      <c r="M7080" s="1463" t="str">
        <f aca="false">(IF($E7080&lt;&gt;0,$M$2,IF($L7080&lt;&gt;0,$M$2,"")))</f>
        <v/>
      </c>
      <c r="N7080" s="1069"/>
    </row>
    <row r="7081" customFormat="false" ht="15.75" hidden="true" customHeight="false" outlineLevel="0" collapsed="false">
      <c r="B7081" s="909" t="n">
        <v>4100</v>
      </c>
      <c r="C7081" s="974" t="s">
        <v>652</v>
      </c>
      <c r="D7081" s="974"/>
      <c r="E7081" s="945" t="n">
        <f aca="false">F7081+G7081+H7081</f>
        <v>0</v>
      </c>
      <c r="F7081" s="797" t="n">
        <v>0</v>
      </c>
      <c r="G7081" s="797" t="n">
        <v>0</v>
      </c>
      <c r="H7081" s="798" t="n">
        <v>0</v>
      </c>
      <c r="I7081" s="833" t="n">
        <v>0</v>
      </c>
      <c r="J7081" s="797" t="n">
        <v>0</v>
      </c>
      <c r="K7081" s="797" t="n">
        <v>0</v>
      </c>
      <c r="L7081" s="945" t="n">
        <f aca="false">I7081+J7081+K7081</f>
        <v>0</v>
      </c>
      <c r="M7081" s="1463" t="str">
        <f aca="false">(IF($E7081&lt;&gt;0,$M$2,IF($L7081&lt;&gt;0,$M$2,"")))</f>
        <v/>
      </c>
      <c r="N7081" s="1069"/>
    </row>
    <row r="7082" customFormat="false" ht="15.75" hidden="true" customHeight="false" outlineLevel="0" collapsed="false">
      <c r="B7082" s="909" t="n">
        <v>4200</v>
      </c>
      <c r="C7082" s="974" t="s">
        <v>653</v>
      </c>
      <c r="D7082" s="974"/>
      <c r="E7082" s="945" t="n">
        <f aca="false">SUM(E7083:E7088)</f>
        <v>0</v>
      </c>
      <c r="F7082" s="912" t="n">
        <f aca="false">SUM(F7083:F7088)</f>
        <v>0</v>
      </c>
      <c r="G7082" s="913" t="n">
        <f aca="false">SUM(G7083:G7088)</f>
        <v>0</v>
      </c>
      <c r="H7082" s="564" t="n">
        <f aca="false">SUM(H7083:H7088)</f>
        <v>0</v>
      </c>
      <c r="I7082" s="912" t="n">
        <f aca="false">SUM(I7083:I7088)</f>
        <v>0</v>
      </c>
      <c r="J7082" s="913" t="n">
        <f aca="false">SUM(J7083:J7088)</f>
        <v>0</v>
      </c>
      <c r="K7082" s="564" t="n">
        <f aca="false">SUM(K7083:K7088)</f>
        <v>0</v>
      </c>
      <c r="L7082" s="945" t="n">
        <f aca="false">SUM(L7083:L7088)</f>
        <v>0</v>
      </c>
      <c r="M7082" s="1463" t="str">
        <f aca="false">(IF($E7082&lt;&gt;0,$M$2,IF($L7082&lt;&gt;0,$M$2,"")))</f>
        <v/>
      </c>
      <c r="N7082" s="1069"/>
    </row>
    <row r="7083" customFormat="false" ht="15.75" hidden="true" customHeight="false" outlineLevel="0" collapsed="false">
      <c r="B7083" s="1001"/>
      <c r="C7083" s="916" t="n">
        <v>4201</v>
      </c>
      <c r="D7083" s="917" t="s">
        <v>654</v>
      </c>
      <c r="E7083" s="745" t="n">
        <f aca="false">F7083+G7083+H7083</f>
        <v>0</v>
      </c>
      <c r="F7083" s="812"/>
      <c r="G7083" s="800"/>
      <c r="H7083" s="1464"/>
      <c r="I7083" s="812"/>
      <c r="J7083" s="800"/>
      <c r="K7083" s="1464"/>
      <c r="L7083" s="745" t="n">
        <f aca="false">I7083+J7083+K7083</f>
        <v>0</v>
      </c>
      <c r="M7083" s="1463" t="str">
        <f aca="false">(IF($E7083&lt;&gt;0,$M$2,IF($L7083&lt;&gt;0,$M$2,"")))</f>
        <v/>
      </c>
      <c r="N7083" s="1069"/>
    </row>
    <row r="7084" customFormat="false" ht="15.75" hidden="true" customHeight="false" outlineLevel="0" collapsed="false">
      <c r="B7084" s="1001"/>
      <c r="C7084" s="929" t="n">
        <v>4202</v>
      </c>
      <c r="D7084" s="1002" t="s">
        <v>655</v>
      </c>
      <c r="E7084" s="752" t="n">
        <f aca="false">F7084+G7084+H7084</f>
        <v>0</v>
      </c>
      <c r="F7084" s="801"/>
      <c r="G7084" s="756"/>
      <c r="H7084" s="1466"/>
      <c r="I7084" s="801"/>
      <c r="J7084" s="756"/>
      <c r="K7084" s="1466"/>
      <c r="L7084" s="752" t="n">
        <f aca="false">I7084+J7084+K7084</f>
        <v>0</v>
      </c>
      <c r="M7084" s="1463" t="str">
        <f aca="false">(IF($E7084&lt;&gt;0,$M$2,IF($L7084&lt;&gt;0,$M$2,"")))</f>
        <v/>
      </c>
      <c r="N7084" s="1069"/>
    </row>
    <row r="7085" customFormat="false" ht="15.75" hidden="true" customHeight="false" outlineLevel="0" collapsed="false">
      <c r="B7085" s="1001"/>
      <c r="C7085" s="929" t="n">
        <v>4214</v>
      </c>
      <c r="D7085" s="1002" t="s">
        <v>656</v>
      </c>
      <c r="E7085" s="752" t="n">
        <f aca="false">F7085+G7085+H7085</f>
        <v>0</v>
      </c>
      <c r="F7085" s="801"/>
      <c r="G7085" s="756"/>
      <c r="H7085" s="1466"/>
      <c r="I7085" s="801"/>
      <c r="J7085" s="756"/>
      <c r="K7085" s="1466"/>
      <c r="L7085" s="752" t="n">
        <f aca="false">I7085+J7085+K7085</f>
        <v>0</v>
      </c>
      <c r="M7085" s="1463" t="str">
        <f aca="false">(IF($E7085&lt;&gt;0,$M$2,IF($L7085&lt;&gt;0,$M$2,"")))</f>
        <v/>
      </c>
      <c r="N7085" s="1069"/>
    </row>
    <row r="7086" customFormat="false" ht="15.75" hidden="true" customHeight="false" outlineLevel="0" collapsed="false">
      <c r="B7086" s="1001"/>
      <c r="C7086" s="929" t="n">
        <v>4217</v>
      </c>
      <c r="D7086" s="1002" t="s">
        <v>657</v>
      </c>
      <c r="E7086" s="752" t="n">
        <f aca="false">F7086+G7086+H7086</f>
        <v>0</v>
      </c>
      <c r="F7086" s="801"/>
      <c r="G7086" s="756"/>
      <c r="H7086" s="1466"/>
      <c r="I7086" s="801"/>
      <c r="J7086" s="756"/>
      <c r="K7086" s="1466"/>
      <c r="L7086" s="752" t="n">
        <f aca="false">I7086+J7086+K7086</f>
        <v>0</v>
      </c>
      <c r="M7086" s="1463" t="str">
        <f aca="false">(IF($E7086&lt;&gt;0,$M$2,IF($L7086&lt;&gt;0,$M$2,"")))</f>
        <v/>
      </c>
      <c r="N7086" s="1069"/>
    </row>
    <row r="7087" customFormat="false" ht="15.75" hidden="true" customHeight="false" outlineLevel="0" collapsed="false">
      <c r="B7087" s="1001"/>
      <c r="C7087" s="929" t="n">
        <v>4218</v>
      </c>
      <c r="D7087" s="930" t="s">
        <v>658</v>
      </c>
      <c r="E7087" s="752" t="n">
        <f aca="false">F7087+G7087+H7087</f>
        <v>0</v>
      </c>
      <c r="F7087" s="801"/>
      <c r="G7087" s="756"/>
      <c r="H7087" s="1466"/>
      <c r="I7087" s="801"/>
      <c r="J7087" s="756"/>
      <c r="K7087" s="1466"/>
      <c r="L7087" s="752" t="n">
        <f aca="false">I7087+J7087+K7087</f>
        <v>0</v>
      </c>
      <c r="M7087" s="1463" t="str">
        <f aca="false">(IF($E7087&lt;&gt;0,$M$2,IF($L7087&lt;&gt;0,$M$2,"")))</f>
        <v/>
      </c>
      <c r="N7087" s="1069"/>
    </row>
    <row r="7088" customFormat="false" ht="15.75" hidden="true" customHeight="false" outlineLevel="0" collapsed="false">
      <c r="B7088" s="1001"/>
      <c r="C7088" s="921" t="n">
        <v>4219</v>
      </c>
      <c r="D7088" s="1003" t="s">
        <v>659</v>
      </c>
      <c r="E7088" s="773" t="n">
        <f aca="false">F7088+G7088+H7088</f>
        <v>0</v>
      </c>
      <c r="F7088" s="808"/>
      <c r="G7088" s="809"/>
      <c r="H7088" s="1465"/>
      <c r="I7088" s="808"/>
      <c r="J7088" s="809"/>
      <c r="K7088" s="1465"/>
      <c r="L7088" s="773" t="n">
        <f aca="false">I7088+J7088+K7088</f>
        <v>0</v>
      </c>
      <c r="M7088" s="1463" t="str">
        <f aca="false">(IF($E7088&lt;&gt;0,$M$2,IF($L7088&lt;&gt;0,$M$2,"")))</f>
        <v/>
      </c>
      <c r="N7088" s="1069"/>
    </row>
    <row r="7089" customFormat="false" ht="15.75" hidden="true" customHeight="false" outlineLevel="0" collapsed="false">
      <c r="B7089" s="909" t="n">
        <v>4300</v>
      </c>
      <c r="C7089" s="974" t="s">
        <v>660</v>
      </c>
      <c r="D7089" s="974"/>
      <c r="E7089" s="945" t="n">
        <f aca="false">SUM(E7090:E7092)</f>
        <v>0</v>
      </c>
      <c r="F7089" s="912" t="n">
        <f aca="false">SUM(F7090:F7092)</f>
        <v>0</v>
      </c>
      <c r="G7089" s="913" t="n">
        <f aca="false">SUM(G7090:G7092)</f>
        <v>0</v>
      </c>
      <c r="H7089" s="564" t="n">
        <f aca="false">SUM(H7090:H7092)</f>
        <v>0</v>
      </c>
      <c r="I7089" s="912" t="n">
        <f aca="false">SUM(I7090:I7092)</f>
        <v>0</v>
      </c>
      <c r="J7089" s="913" t="n">
        <f aca="false">SUM(J7090:J7092)</f>
        <v>0</v>
      </c>
      <c r="K7089" s="564" t="n">
        <f aca="false">SUM(K7090:K7092)</f>
        <v>0</v>
      </c>
      <c r="L7089" s="945" t="n">
        <f aca="false">SUM(L7090:L7092)</f>
        <v>0</v>
      </c>
      <c r="M7089" s="1463" t="str">
        <f aca="false">(IF($E7089&lt;&gt;0,$M$2,IF($L7089&lt;&gt;0,$M$2,"")))</f>
        <v/>
      </c>
      <c r="N7089" s="1069"/>
    </row>
    <row r="7090" customFormat="false" ht="15.75" hidden="true" customHeight="false" outlineLevel="0" collapsed="false">
      <c r="B7090" s="1001"/>
      <c r="C7090" s="916" t="n">
        <v>4301</v>
      </c>
      <c r="D7090" s="946" t="s">
        <v>661</v>
      </c>
      <c r="E7090" s="745" t="n">
        <f aca="false">F7090+G7090+H7090</f>
        <v>0</v>
      </c>
      <c r="F7090" s="812"/>
      <c r="G7090" s="800"/>
      <c r="H7090" s="1464"/>
      <c r="I7090" s="812"/>
      <c r="J7090" s="800"/>
      <c r="K7090" s="1464"/>
      <c r="L7090" s="745" t="n">
        <f aca="false">I7090+J7090+K7090</f>
        <v>0</v>
      </c>
      <c r="M7090" s="1463" t="str">
        <f aca="false">(IF($E7090&lt;&gt;0,$M$2,IF($L7090&lt;&gt;0,$M$2,"")))</f>
        <v/>
      </c>
      <c r="N7090" s="1069"/>
    </row>
    <row r="7091" customFormat="false" ht="15.75" hidden="true" customHeight="false" outlineLevel="0" collapsed="false">
      <c r="B7091" s="1001"/>
      <c r="C7091" s="929" t="n">
        <v>4302</v>
      </c>
      <c r="D7091" s="1002" t="s">
        <v>662</v>
      </c>
      <c r="E7091" s="752" t="n">
        <f aca="false">F7091+G7091+H7091</f>
        <v>0</v>
      </c>
      <c r="F7091" s="801"/>
      <c r="G7091" s="756"/>
      <c r="H7091" s="1466"/>
      <c r="I7091" s="801"/>
      <c r="J7091" s="756"/>
      <c r="K7091" s="1466"/>
      <c r="L7091" s="752" t="n">
        <f aca="false">I7091+J7091+K7091</f>
        <v>0</v>
      </c>
      <c r="M7091" s="1463" t="str">
        <f aca="false">(IF($E7091&lt;&gt;0,$M$2,IF($L7091&lt;&gt;0,$M$2,"")))</f>
        <v/>
      </c>
      <c r="N7091" s="1069"/>
    </row>
    <row r="7092" customFormat="false" ht="15.75" hidden="true" customHeight="false" outlineLevel="0" collapsed="false">
      <c r="B7092" s="1001"/>
      <c r="C7092" s="921" t="n">
        <v>4309</v>
      </c>
      <c r="D7092" s="935" t="s">
        <v>663</v>
      </c>
      <c r="E7092" s="773" t="n">
        <f aca="false">F7092+G7092+H7092</f>
        <v>0</v>
      </c>
      <c r="F7092" s="808"/>
      <c r="G7092" s="809"/>
      <c r="H7092" s="1465"/>
      <c r="I7092" s="808"/>
      <c r="J7092" s="809"/>
      <c r="K7092" s="1465"/>
      <c r="L7092" s="773" t="n">
        <f aca="false">I7092+J7092+K7092</f>
        <v>0</v>
      </c>
      <c r="M7092" s="1463" t="str">
        <f aca="false">(IF($E7092&lt;&gt;0,$M$2,IF($L7092&lt;&gt;0,$M$2,"")))</f>
        <v/>
      </c>
      <c r="N7092" s="1069"/>
    </row>
    <row r="7093" customFormat="false" ht="15.75" hidden="true" customHeight="false" outlineLevel="0" collapsed="false">
      <c r="B7093" s="909" t="n">
        <v>4400</v>
      </c>
      <c r="C7093" s="974" t="s">
        <v>664</v>
      </c>
      <c r="D7093" s="974"/>
      <c r="E7093" s="945" t="n">
        <f aca="false">F7093+G7093+H7093</f>
        <v>0</v>
      </c>
      <c r="F7093" s="1467"/>
      <c r="G7093" s="1468"/>
      <c r="H7093" s="1469"/>
      <c r="I7093" s="1467"/>
      <c r="J7093" s="1468"/>
      <c r="K7093" s="1469"/>
      <c r="L7093" s="945" t="n">
        <f aca="false">I7093+J7093+K7093</f>
        <v>0</v>
      </c>
      <c r="M7093" s="1463" t="str">
        <f aca="false">(IF($E7093&lt;&gt;0,$M$2,IF($L7093&lt;&gt;0,$M$2,"")))</f>
        <v/>
      </c>
      <c r="N7093" s="1069"/>
    </row>
    <row r="7094" customFormat="false" ht="15.75" hidden="true" customHeight="false" outlineLevel="0" collapsed="false">
      <c r="B7094" s="909" t="n">
        <v>4500</v>
      </c>
      <c r="C7094" s="974" t="s">
        <v>665</v>
      </c>
      <c r="D7094" s="974"/>
      <c r="E7094" s="945" t="n">
        <f aca="false">F7094+G7094+H7094</f>
        <v>0</v>
      </c>
      <c r="F7094" s="1467"/>
      <c r="G7094" s="1468"/>
      <c r="H7094" s="1469"/>
      <c r="I7094" s="1467"/>
      <c r="J7094" s="1468"/>
      <c r="K7094" s="1469"/>
      <c r="L7094" s="945" t="n">
        <f aca="false">I7094+J7094+K7094</f>
        <v>0</v>
      </c>
      <c r="M7094" s="1463" t="str">
        <f aca="false">(IF($E7094&lt;&gt;0,$M$2,IF($L7094&lt;&gt;0,$M$2,"")))</f>
        <v/>
      </c>
      <c r="N7094" s="1069"/>
    </row>
    <row r="7095" customFormat="false" ht="15.75" hidden="true" customHeight="true" outlineLevel="0" collapsed="false">
      <c r="B7095" s="909" t="n">
        <v>4600</v>
      </c>
      <c r="C7095" s="981" t="s">
        <v>666</v>
      </c>
      <c r="D7095" s="981"/>
      <c r="E7095" s="945" t="n">
        <f aca="false">F7095+G7095+H7095</f>
        <v>0</v>
      </c>
      <c r="F7095" s="1467"/>
      <c r="G7095" s="1468"/>
      <c r="H7095" s="1469"/>
      <c r="I7095" s="1467"/>
      <c r="J7095" s="1468"/>
      <c r="K7095" s="1469"/>
      <c r="L7095" s="945" t="n">
        <f aca="false">I7095+J7095+K7095</f>
        <v>0</v>
      </c>
      <c r="M7095" s="1463" t="str">
        <f aca="false">(IF($E7095&lt;&gt;0,$M$2,IF($L7095&lt;&gt;0,$M$2,"")))</f>
        <v/>
      </c>
      <c r="N7095" s="1069"/>
    </row>
    <row r="7096" customFormat="false" ht="15.75" hidden="true" customHeight="false" outlineLevel="0" collapsed="false">
      <c r="B7096" s="909" t="n">
        <v>4900</v>
      </c>
      <c r="C7096" s="974" t="s">
        <v>667</v>
      </c>
      <c r="D7096" s="974"/>
      <c r="E7096" s="945" t="n">
        <f aca="false">+E7097+E7098</f>
        <v>0</v>
      </c>
      <c r="F7096" s="912" t="n">
        <f aca="false">+F7097+F7098</f>
        <v>0</v>
      </c>
      <c r="G7096" s="913" t="n">
        <f aca="false">+G7097+G7098</f>
        <v>0</v>
      </c>
      <c r="H7096" s="564" t="n">
        <f aca="false">+H7097+H7098</f>
        <v>0</v>
      </c>
      <c r="I7096" s="912" t="n">
        <f aca="false">+I7097+I7098</f>
        <v>0</v>
      </c>
      <c r="J7096" s="913" t="n">
        <f aca="false">+J7097+J7098</f>
        <v>0</v>
      </c>
      <c r="K7096" s="564" t="n">
        <f aca="false">+K7097+K7098</f>
        <v>0</v>
      </c>
      <c r="L7096" s="945" t="n">
        <f aca="false">+L7097+L7098</f>
        <v>0</v>
      </c>
      <c r="M7096" s="1463" t="str">
        <f aca="false">(IF($E7096&lt;&gt;0,$M$2,IF($L7096&lt;&gt;0,$M$2,"")))</f>
        <v/>
      </c>
      <c r="N7096" s="1069"/>
    </row>
    <row r="7097" customFormat="false" ht="15.75" hidden="true" customHeight="false" outlineLevel="0" collapsed="false">
      <c r="B7097" s="1001"/>
      <c r="C7097" s="916" t="n">
        <v>4901</v>
      </c>
      <c r="D7097" s="1004" t="s">
        <v>668</v>
      </c>
      <c r="E7097" s="745" t="n">
        <f aca="false">F7097+G7097+H7097</f>
        <v>0</v>
      </c>
      <c r="F7097" s="812"/>
      <c r="G7097" s="800"/>
      <c r="H7097" s="1464"/>
      <c r="I7097" s="812"/>
      <c r="J7097" s="800"/>
      <c r="K7097" s="1464"/>
      <c r="L7097" s="745" t="n">
        <f aca="false">I7097+J7097+K7097</f>
        <v>0</v>
      </c>
      <c r="M7097" s="1463" t="str">
        <f aca="false">(IF($E7097&lt;&gt;0,$M$2,IF($L7097&lt;&gt;0,$M$2,"")))</f>
        <v/>
      </c>
      <c r="N7097" s="1069"/>
    </row>
    <row r="7098" customFormat="false" ht="15.75" hidden="true" customHeight="false" outlineLevel="0" collapsed="false">
      <c r="B7098" s="1001"/>
      <c r="C7098" s="921" t="n">
        <v>4902</v>
      </c>
      <c r="D7098" s="935" t="s">
        <v>669</v>
      </c>
      <c r="E7098" s="773" t="n">
        <f aca="false">F7098+G7098+H7098</f>
        <v>0</v>
      </c>
      <c r="F7098" s="808"/>
      <c r="G7098" s="809"/>
      <c r="H7098" s="1465"/>
      <c r="I7098" s="808"/>
      <c r="J7098" s="809"/>
      <c r="K7098" s="1465"/>
      <c r="L7098" s="773" t="n">
        <f aca="false">I7098+J7098+K7098</f>
        <v>0</v>
      </c>
      <c r="M7098" s="1463" t="str">
        <f aca="false">(IF($E7098&lt;&gt;0,$M$2,IF($L7098&lt;&gt;0,$M$2,"")))</f>
        <v/>
      </c>
      <c r="N7098" s="1069"/>
    </row>
    <row r="7099" customFormat="false" ht="15.75" hidden="true" customHeight="false" outlineLevel="0" collapsed="false">
      <c r="B7099" s="1005" t="n">
        <v>5100</v>
      </c>
      <c r="C7099" s="1006" t="s">
        <v>670</v>
      </c>
      <c r="D7099" s="1006"/>
      <c r="E7099" s="945" t="n">
        <f aca="false">F7099+G7099+H7099</f>
        <v>0</v>
      </c>
      <c r="F7099" s="1467"/>
      <c r="G7099" s="1468"/>
      <c r="H7099" s="1469"/>
      <c r="I7099" s="1467"/>
      <c r="J7099" s="1468"/>
      <c r="K7099" s="1469"/>
      <c r="L7099" s="945" t="n">
        <f aca="false">I7099+J7099+K7099</f>
        <v>0</v>
      </c>
      <c r="M7099" s="1463" t="str">
        <f aca="false">(IF($E7099&lt;&gt;0,$M$2,IF($L7099&lt;&gt;0,$M$2,"")))</f>
        <v/>
      </c>
      <c r="N7099" s="1069"/>
    </row>
    <row r="7100" customFormat="false" ht="15.75" hidden="true" customHeight="false" outlineLevel="0" collapsed="false">
      <c r="B7100" s="1005" t="n">
        <v>5200</v>
      </c>
      <c r="C7100" s="1006" t="s">
        <v>671</v>
      </c>
      <c r="D7100" s="1006"/>
      <c r="E7100" s="945" t="n">
        <f aca="false">SUM(E7101:E7107)</f>
        <v>0</v>
      </c>
      <c r="F7100" s="912" t="n">
        <f aca="false">SUM(F7101:F7107)</f>
        <v>0</v>
      </c>
      <c r="G7100" s="913" t="n">
        <f aca="false">SUM(G7101:G7107)</f>
        <v>0</v>
      </c>
      <c r="H7100" s="564" t="n">
        <f aca="false">SUM(H7101:H7107)</f>
        <v>0</v>
      </c>
      <c r="I7100" s="912" t="n">
        <f aca="false">SUM(I7101:I7107)</f>
        <v>0</v>
      </c>
      <c r="J7100" s="913" t="n">
        <f aca="false">SUM(J7101:J7107)</f>
        <v>0</v>
      </c>
      <c r="K7100" s="564" t="n">
        <f aca="false">SUM(K7101:K7107)</f>
        <v>0</v>
      </c>
      <c r="L7100" s="945" t="n">
        <f aca="false">SUM(L7101:L7107)</f>
        <v>0</v>
      </c>
      <c r="M7100" s="1463" t="str">
        <f aca="false">(IF($E7100&lt;&gt;0,$M$2,IF($L7100&lt;&gt;0,$M$2,"")))</f>
        <v/>
      </c>
      <c r="N7100" s="1069"/>
    </row>
    <row r="7101" customFormat="false" ht="15.75" hidden="true" customHeight="false" outlineLevel="0" collapsed="false">
      <c r="B7101" s="1008"/>
      <c r="C7101" s="1009" t="n">
        <v>5201</v>
      </c>
      <c r="D7101" s="1010" t="s">
        <v>672</v>
      </c>
      <c r="E7101" s="745" t="n">
        <f aca="false">F7101+G7101+H7101</f>
        <v>0</v>
      </c>
      <c r="F7101" s="812"/>
      <c r="G7101" s="800"/>
      <c r="H7101" s="1464"/>
      <c r="I7101" s="812"/>
      <c r="J7101" s="800"/>
      <c r="K7101" s="1464"/>
      <c r="L7101" s="745" t="n">
        <f aca="false">I7101+J7101+K7101</f>
        <v>0</v>
      </c>
      <c r="M7101" s="1463" t="str">
        <f aca="false">(IF($E7101&lt;&gt;0,$M$2,IF($L7101&lt;&gt;0,$M$2,"")))</f>
        <v/>
      </c>
      <c r="N7101" s="1069"/>
    </row>
    <row r="7102" customFormat="false" ht="15.75" hidden="true" customHeight="false" outlineLevel="0" collapsed="false">
      <c r="B7102" s="1008"/>
      <c r="C7102" s="1012" t="n">
        <v>5202</v>
      </c>
      <c r="D7102" s="1013" t="s">
        <v>673</v>
      </c>
      <c r="E7102" s="752" t="n">
        <f aca="false">F7102+G7102+H7102</f>
        <v>0</v>
      </c>
      <c r="F7102" s="801"/>
      <c r="G7102" s="756"/>
      <c r="H7102" s="1466"/>
      <c r="I7102" s="801"/>
      <c r="J7102" s="756"/>
      <c r="K7102" s="1466"/>
      <c r="L7102" s="752" t="n">
        <f aca="false">I7102+J7102+K7102</f>
        <v>0</v>
      </c>
      <c r="M7102" s="1463" t="str">
        <f aca="false">(IF($E7102&lt;&gt;0,$M$2,IF($L7102&lt;&gt;0,$M$2,"")))</f>
        <v/>
      </c>
      <c r="N7102" s="1069"/>
    </row>
    <row r="7103" customFormat="false" ht="15.75" hidden="true" customHeight="false" outlineLevel="0" collapsed="false">
      <c r="B7103" s="1008"/>
      <c r="C7103" s="1012" t="n">
        <v>5203</v>
      </c>
      <c r="D7103" s="1013" t="s">
        <v>674</v>
      </c>
      <c r="E7103" s="752" t="n">
        <f aca="false">F7103+G7103+H7103</f>
        <v>0</v>
      </c>
      <c r="F7103" s="801"/>
      <c r="G7103" s="756"/>
      <c r="H7103" s="1466"/>
      <c r="I7103" s="801"/>
      <c r="J7103" s="756"/>
      <c r="K7103" s="1466"/>
      <c r="L7103" s="752" t="n">
        <f aca="false">I7103+J7103+K7103</f>
        <v>0</v>
      </c>
      <c r="M7103" s="1463" t="str">
        <f aca="false">(IF($E7103&lt;&gt;0,$M$2,IF($L7103&lt;&gt;0,$M$2,"")))</f>
        <v/>
      </c>
      <c r="N7103" s="1069"/>
    </row>
    <row r="7104" customFormat="false" ht="15.75" hidden="true" customHeight="false" outlineLevel="0" collapsed="false">
      <c r="B7104" s="1008"/>
      <c r="C7104" s="1012" t="n">
        <v>5204</v>
      </c>
      <c r="D7104" s="1013" t="s">
        <v>675</v>
      </c>
      <c r="E7104" s="752" t="n">
        <f aca="false">F7104+G7104+H7104</f>
        <v>0</v>
      </c>
      <c r="F7104" s="801"/>
      <c r="G7104" s="756"/>
      <c r="H7104" s="1466"/>
      <c r="I7104" s="801"/>
      <c r="J7104" s="756"/>
      <c r="K7104" s="1466"/>
      <c r="L7104" s="752" t="n">
        <f aca="false">I7104+J7104+K7104</f>
        <v>0</v>
      </c>
      <c r="M7104" s="1463" t="str">
        <f aca="false">(IF($E7104&lt;&gt;0,$M$2,IF($L7104&lt;&gt;0,$M$2,"")))</f>
        <v/>
      </c>
      <c r="N7104" s="1069"/>
    </row>
    <row r="7105" customFormat="false" ht="15.75" hidden="true" customHeight="false" outlineLevel="0" collapsed="false">
      <c r="B7105" s="1008"/>
      <c r="C7105" s="1012" t="n">
        <v>5205</v>
      </c>
      <c r="D7105" s="1013" t="s">
        <v>676</v>
      </c>
      <c r="E7105" s="752" t="n">
        <f aca="false">F7105+G7105+H7105</f>
        <v>0</v>
      </c>
      <c r="F7105" s="801"/>
      <c r="G7105" s="756"/>
      <c r="H7105" s="1466"/>
      <c r="I7105" s="801"/>
      <c r="J7105" s="756"/>
      <c r="K7105" s="1466"/>
      <c r="L7105" s="752" t="n">
        <f aca="false">I7105+J7105+K7105</f>
        <v>0</v>
      </c>
      <c r="M7105" s="1463" t="str">
        <f aca="false">(IF($E7105&lt;&gt;0,$M$2,IF($L7105&lt;&gt;0,$M$2,"")))</f>
        <v/>
      </c>
      <c r="N7105" s="1069"/>
    </row>
    <row r="7106" customFormat="false" ht="15.75" hidden="true" customHeight="false" outlineLevel="0" collapsed="false">
      <c r="B7106" s="1008"/>
      <c r="C7106" s="1012" t="n">
        <v>5206</v>
      </c>
      <c r="D7106" s="1013" t="s">
        <v>677</v>
      </c>
      <c r="E7106" s="752" t="n">
        <f aca="false">F7106+G7106+H7106</f>
        <v>0</v>
      </c>
      <c r="F7106" s="801"/>
      <c r="G7106" s="756"/>
      <c r="H7106" s="1466"/>
      <c r="I7106" s="801"/>
      <c r="J7106" s="756"/>
      <c r="K7106" s="1466"/>
      <c r="L7106" s="752" t="n">
        <f aca="false">I7106+J7106+K7106</f>
        <v>0</v>
      </c>
      <c r="M7106" s="1463" t="str">
        <f aca="false">(IF($E7106&lt;&gt;0,$M$2,IF($L7106&lt;&gt;0,$M$2,"")))</f>
        <v/>
      </c>
      <c r="N7106" s="1069"/>
    </row>
    <row r="7107" customFormat="false" ht="15.75" hidden="true" customHeight="false" outlineLevel="0" collapsed="false">
      <c r="B7107" s="1008"/>
      <c r="C7107" s="1014" t="n">
        <v>5219</v>
      </c>
      <c r="D7107" s="1015" t="s">
        <v>678</v>
      </c>
      <c r="E7107" s="773" t="n">
        <f aca="false">F7107+G7107+H7107</f>
        <v>0</v>
      </c>
      <c r="F7107" s="808"/>
      <c r="G7107" s="809"/>
      <c r="H7107" s="1465"/>
      <c r="I7107" s="808"/>
      <c r="J7107" s="809"/>
      <c r="K7107" s="1465"/>
      <c r="L7107" s="773" t="n">
        <f aca="false">I7107+J7107+K7107</f>
        <v>0</v>
      </c>
      <c r="M7107" s="1463" t="str">
        <f aca="false">(IF($E7107&lt;&gt;0,$M$2,IF($L7107&lt;&gt;0,$M$2,"")))</f>
        <v/>
      </c>
      <c r="N7107" s="1069"/>
    </row>
    <row r="7108" customFormat="false" ht="15.75" hidden="true" customHeight="false" outlineLevel="0" collapsed="false">
      <c r="B7108" s="1005" t="n">
        <v>5300</v>
      </c>
      <c r="C7108" s="1006" t="s">
        <v>679</v>
      </c>
      <c r="D7108" s="1006"/>
      <c r="E7108" s="945" t="n">
        <f aca="false">SUM(E7109:E7110)</f>
        <v>0</v>
      </c>
      <c r="F7108" s="912" t="n">
        <f aca="false">SUM(F7109:F7110)</f>
        <v>0</v>
      </c>
      <c r="G7108" s="913" t="n">
        <f aca="false">SUM(G7109:G7110)</f>
        <v>0</v>
      </c>
      <c r="H7108" s="564" t="n">
        <f aca="false">SUM(H7109:H7110)</f>
        <v>0</v>
      </c>
      <c r="I7108" s="912" t="n">
        <f aca="false">SUM(I7109:I7110)</f>
        <v>0</v>
      </c>
      <c r="J7108" s="913" t="n">
        <f aca="false">SUM(J7109:J7110)</f>
        <v>0</v>
      </c>
      <c r="K7108" s="564" t="n">
        <f aca="false">SUM(K7109:K7110)</f>
        <v>0</v>
      </c>
      <c r="L7108" s="945" t="n">
        <f aca="false">SUM(L7109:L7110)</f>
        <v>0</v>
      </c>
      <c r="M7108" s="1463" t="str">
        <f aca="false">(IF($E7108&lt;&gt;0,$M$2,IF($L7108&lt;&gt;0,$M$2,"")))</f>
        <v/>
      </c>
      <c r="N7108" s="1069"/>
    </row>
    <row r="7109" customFormat="false" ht="15.75" hidden="true" customHeight="false" outlineLevel="0" collapsed="false">
      <c r="B7109" s="1008"/>
      <c r="C7109" s="1009" t="n">
        <v>5301</v>
      </c>
      <c r="D7109" s="1010" t="s">
        <v>680</v>
      </c>
      <c r="E7109" s="745" t="n">
        <f aca="false">F7109+G7109+H7109</f>
        <v>0</v>
      </c>
      <c r="F7109" s="812"/>
      <c r="G7109" s="800"/>
      <c r="H7109" s="1464"/>
      <c r="I7109" s="812"/>
      <c r="J7109" s="800"/>
      <c r="K7109" s="1464"/>
      <c r="L7109" s="745" t="n">
        <f aca="false">I7109+J7109+K7109</f>
        <v>0</v>
      </c>
      <c r="M7109" s="1463" t="str">
        <f aca="false">(IF($E7109&lt;&gt;0,$M$2,IF($L7109&lt;&gt;0,$M$2,"")))</f>
        <v/>
      </c>
      <c r="N7109" s="1069"/>
    </row>
    <row r="7110" customFormat="false" ht="15.75" hidden="true" customHeight="false" outlineLevel="0" collapsed="false">
      <c r="B7110" s="1008"/>
      <c r="C7110" s="1014" t="n">
        <v>5309</v>
      </c>
      <c r="D7110" s="1015" t="s">
        <v>681</v>
      </c>
      <c r="E7110" s="773" t="n">
        <f aca="false">F7110+G7110+H7110</f>
        <v>0</v>
      </c>
      <c r="F7110" s="808"/>
      <c r="G7110" s="809"/>
      <c r="H7110" s="1465"/>
      <c r="I7110" s="808"/>
      <c r="J7110" s="809"/>
      <c r="K7110" s="1465"/>
      <c r="L7110" s="773" t="n">
        <f aca="false">I7110+J7110+K7110</f>
        <v>0</v>
      </c>
      <c r="M7110" s="1463" t="str">
        <f aca="false">(IF($E7110&lt;&gt;0,$M$2,IF($L7110&lt;&gt;0,$M$2,"")))</f>
        <v/>
      </c>
      <c r="N7110" s="1069"/>
    </row>
    <row r="7111" customFormat="false" ht="15.75" hidden="true" customHeight="false" outlineLevel="0" collapsed="false">
      <c r="B7111" s="1005" t="n">
        <v>5400</v>
      </c>
      <c r="C7111" s="1006" t="s">
        <v>682</v>
      </c>
      <c r="D7111" s="1006"/>
      <c r="E7111" s="945" t="n">
        <f aca="false">F7111+G7111+H7111</f>
        <v>0</v>
      </c>
      <c r="F7111" s="1467"/>
      <c r="G7111" s="1468"/>
      <c r="H7111" s="1469"/>
      <c r="I7111" s="1467"/>
      <c r="J7111" s="1468"/>
      <c r="K7111" s="1469"/>
      <c r="L7111" s="945" t="n">
        <f aca="false">I7111+J7111+K7111</f>
        <v>0</v>
      </c>
      <c r="M7111" s="1463" t="str">
        <f aca="false">(IF($E7111&lt;&gt;0,$M$2,IF($L7111&lt;&gt;0,$M$2,"")))</f>
        <v/>
      </c>
      <c r="N7111" s="1069"/>
    </row>
    <row r="7112" customFormat="false" ht="15.75" hidden="true" customHeight="false" outlineLevel="0" collapsed="false">
      <c r="B7112" s="909" t="n">
        <v>5500</v>
      </c>
      <c r="C7112" s="974" t="s">
        <v>683</v>
      </c>
      <c r="D7112" s="974"/>
      <c r="E7112" s="945" t="n">
        <f aca="false">SUM(E7113:E7116)</f>
        <v>0</v>
      </c>
      <c r="F7112" s="912" t="n">
        <f aca="false">SUM(F7113:F7116)</f>
        <v>0</v>
      </c>
      <c r="G7112" s="913" t="n">
        <f aca="false">SUM(G7113:G7116)</f>
        <v>0</v>
      </c>
      <c r="H7112" s="564" t="n">
        <f aca="false">SUM(H7113:H7116)</f>
        <v>0</v>
      </c>
      <c r="I7112" s="912" t="n">
        <f aca="false">SUM(I7113:I7116)</f>
        <v>0</v>
      </c>
      <c r="J7112" s="913" t="n">
        <f aca="false">SUM(J7113:J7116)</f>
        <v>0</v>
      </c>
      <c r="K7112" s="564" t="n">
        <f aca="false">SUM(K7113:K7116)</f>
        <v>0</v>
      </c>
      <c r="L7112" s="945" t="n">
        <f aca="false">SUM(L7113:L7116)</f>
        <v>0</v>
      </c>
      <c r="M7112" s="1463" t="str">
        <f aca="false">(IF($E7112&lt;&gt;0,$M$2,IF($L7112&lt;&gt;0,$M$2,"")))</f>
        <v/>
      </c>
      <c r="N7112" s="1069"/>
    </row>
    <row r="7113" customFormat="false" ht="15.75" hidden="true" customHeight="false" outlineLevel="0" collapsed="false">
      <c r="B7113" s="1001"/>
      <c r="C7113" s="916" t="n">
        <v>5501</v>
      </c>
      <c r="D7113" s="946" t="s">
        <v>684</v>
      </c>
      <c r="E7113" s="745" t="n">
        <f aca="false">F7113+G7113+H7113</f>
        <v>0</v>
      </c>
      <c r="F7113" s="812"/>
      <c r="G7113" s="800"/>
      <c r="H7113" s="1464"/>
      <c r="I7113" s="812"/>
      <c r="J7113" s="800"/>
      <c r="K7113" s="1464"/>
      <c r="L7113" s="745" t="n">
        <f aca="false">I7113+J7113+K7113</f>
        <v>0</v>
      </c>
      <c r="M7113" s="1463" t="str">
        <f aca="false">(IF($E7113&lt;&gt;0,$M$2,IF($L7113&lt;&gt;0,$M$2,"")))</f>
        <v/>
      </c>
      <c r="N7113" s="1069"/>
    </row>
    <row r="7114" customFormat="false" ht="15.75" hidden="true" customHeight="false" outlineLevel="0" collapsed="false">
      <c r="B7114" s="1001"/>
      <c r="C7114" s="929" t="n">
        <v>5502</v>
      </c>
      <c r="D7114" s="930" t="s">
        <v>685</v>
      </c>
      <c r="E7114" s="752" t="n">
        <f aca="false">F7114+G7114+H7114</f>
        <v>0</v>
      </c>
      <c r="F7114" s="801"/>
      <c r="G7114" s="756"/>
      <c r="H7114" s="1466"/>
      <c r="I7114" s="801"/>
      <c r="J7114" s="756"/>
      <c r="K7114" s="1466"/>
      <c r="L7114" s="752" t="n">
        <f aca="false">I7114+J7114+K7114</f>
        <v>0</v>
      </c>
      <c r="M7114" s="1463" t="str">
        <f aca="false">(IF($E7114&lt;&gt;0,$M$2,IF($L7114&lt;&gt;0,$M$2,"")))</f>
        <v/>
      </c>
      <c r="N7114" s="1069"/>
    </row>
    <row r="7115" customFormat="false" ht="15.75" hidden="true" customHeight="false" outlineLevel="0" collapsed="false">
      <c r="B7115" s="1001"/>
      <c r="C7115" s="929" t="n">
        <v>5503</v>
      </c>
      <c r="D7115" s="1002" t="s">
        <v>686</v>
      </c>
      <c r="E7115" s="752" t="n">
        <f aca="false">F7115+G7115+H7115</f>
        <v>0</v>
      </c>
      <c r="F7115" s="801"/>
      <c r="G7115" s="756"/>
      <c r="H7115" s="1466"/>
      <c r="I7115" s="801"/>
      <c r="J7115" s="756"/>
      <c r="K7115" s="1466"/>
      <c r="L7115" s="752" t="n">
        <f aca="false">I7115+J7115+K7115</f>
        <v>0</v>
      </c>
      <c r="M7115" s="1463" t="str">
        <f aca="false">(IF($E7115&lt;&gt;0,$M$2,IF($L7115&lt;&gt;0,$M$2,"")))</f>
        <v/>
      </c>
      <c r="N7115" s="1069"/>
    </row>
    <row r="7116" customFormat="false" ht="15.75" hidden="true" customHeight="false" outlineLevel="0" collapsed="false">
      <c r="B7116" s="1001"/>
      <c r="C7116" s="921" t="n">
        <v>5504</v>
      </c>
      <c r="D7116" s="973" t="s">
        <v>687</v>
      </c>
      <c r="E7116" s="773" t="n">
        <f aca="false">F7116+G7116+H7116</f>
        <v>0</v>
      </c>
      <c r="F7116" s="808"/>
      <c r="G7116" s="809"/>
      <c r="H7116" s="1465"/>
      <c r="I7116" s="808"/>
      <c r="J7116" s="809"/>
      <c r="K7116" s="1465"/>
      <c r="L7116" s="773" t="n">
        <f aca="false">I7116+J7116+K7116</f>
        <v>0</v>
      </c>
      <c r="M7116" s="1463" t="str">
        <f aca="false">(IF($E7116&lt;&gt;0,$M$2,IF($L7116&lt;&gt;0,$M$2,"")))</f>
        <v/>
      </c>
      <c r="N7116" s="1069"/>
    </row>
    <row r="7117" customFormat="false" ht="15.75" hidden="true" customHeight="true" outlineLevel="0" collapsed="false">
      <c r="B7117" s="1005" t="n">
        <v>5700</v>
      </c>
      <c r="C7117" s="1016" t="s">
        <v>688</v>
      </c>
      <c r="D7117" s="1016"/>
      <c r="E7117" s="945" t="n">
        <f aca="false">SUM(E7118:E7120)</f>
        <v>0</v>
      </c>
      <c r="F7117" s="796" t="n">
        <v>0</v>
      </c>
      <c r="G7117" s="796" t="n">
        <v>0</v>
      </c>
      <c r="H7117" s="796" t="n">
        <v>0</v>
      </c>
      <c r="I7117" s="796" t="n">
        <v>0</v>
      </c>
      <c r="J7117" s="796" t="n">
        <v>0</v>
      </c>
      <c r="K7117" s="796" t="n">
        <v>0</v>
      </c>
      <c r="L7117" s="945" t="n">
        <f aca="false">SUM(L7118:L7120)</f>
        <v>0</v>
      </c>
      <c r="M7117" s="1463" t="str">
        <f aca="false">(IF($E7117&lt;&gt;0,$M$2,IF($L7117&lt;&gt;0,$M$2,"")))</f>
        <v/>
      </c>
      <c r="N7117" s="1069"/>
    </row>
    <row r="7118" customFormat="false" ht="15.75" hidden="true" customHeight="false" outlineLevel="0" collapsed="false">
      <c r="B7118" s="1008"/>
      <c r="C7118" s="1009" t="n">
        <v>5701</v>
      </c>
      <c r="D7118" s="1010" t="s">
        <v>689</v>
      </c>
      <c r="E7118" s="745" t="n">
        <f aca="false">F7118+G7118+H7118</f>
        <v>0</v>
      </c>
      <c r="F7118" s="797" t="n">
        <v>0</v>
      </c>
      <c r="G7118" s="797" t="n">
        <v>0</v>
      </c>
      <c r="H7118" s="798" t="n">
        <v>0</v>
      </c>
      <c r="I7118" s="833" t="n">
        <v>0</v>
      </c>
      <c r="J7118" s="797" t="n">
        <v>0</v>
      </c>
      <c r="K7118" s="797" t="n">
        <v>0</v>
      </c>
      <c r="L7118" s="745" t="n">
        <f aca="false">I7118+J7118+K7118</f>
        <v>0</v>
      </c>
      <c r="M7118" s="1463" t="str">
        <f aca="false">(IF($E7118&lt;&gt;0,$M$2,IF($L7118&lt;&gt;0,$M$2,"")))</f>
        <v/>
      </c>
      <c r="N7118" s="1069"/>
    </row>
    <row r="7119" customFormat="false" ht="15.75" hidden="true" customHeight="false" outlineLevel="0" collapsed="false">
      <c r="B7119" s="1008"/>
      <c r="C7119" s="1017" t="n">
        <v>5702</v>
      </c>
      <c r="D7119" s="1018" t="s">
        <v>690</v>
      </c>
      <c r="E7119" s="761" t="n">
        <f aca="false">F7119+G7119+H7119</f>
        <v>0</v>
      </c>
      <c r="F7119" s="797" t="n">
        <v>0</v>
      </c>
      <c r="G7119" s="797" t="n">
        <v>0</v>
      </c>
      <c r="H7119" s="798" t="n">
        <v>0</v>
      </c>
      <c r="I7119" s="833" t="n">
        <v>0</v>
      </c>
      <c r="J7119" s="797" t="n">
        <v>0</v>
      </c>
      <c r="K7119" s="797" t="n">
        <v>0</v>
      </c>
      <c r="L7119" s="761" t="n">
        <f aca="false">I7119+J7119+K7119</f>
        <v>0</v>
      </c>
      <c r="M7119" s="1463" t="str">
        <f aca="false">(IF($E7119&lt;&gt;0,$M$2,IF($L7119&lt;&gt;0,$M$2,"")))</f>
        <v/>
      </c>
      <c r="N7119" s="1069"/>
    </row>
    <row r="7120" customFormat="false" ht="15.75" hidden="true" customHeight="false" outlineLevel="0" collapsed="false">
      <c r="B7120" s="928"/>
      <c r="C7120" s="1019" t="n">
        <v>4071</v>
      </c>
      <c r="D7120" s="1020" t="s">
        <v>691</v>
      </c>
      <c r="E7120" s="1021" t="n">
        <f aca="false">F7120+G7120+H7120</f>
        <v>0</v>
      </c>
      <c r="F7120" s="797" t="n">
        <v>0</v>
      </c>
      <c r="G7120" s="797" t="n">
        <v>0</v>
      </c>
      <c r="H7120" s="798" t="n">
        <v>0</v>
      </c>
      <c r="I7120" s="833" t="n">
        <v>0</v>
      </c>
      <c r="J7120" s="797" t="n">
        <v>0</v>
      </c>
      <c r="K7120" s="797" t="n">
        <v>0</v>
      </c>
      <c r="L7120" s="1021" t="n">
        <f aca="false">I7120+J7120+K7120</f>
        <v>0</v>
      </c>
      <c r="M7120" s="1463" t="str">
        <f aca="false">(IF($E7120&lt;&gt;0,$M$2,IF($L7120&lt;&gt;0,$M$2,"")))</f>
        <v/>
      </c>
      <c r="N7120" s="1069"/>
    </row>
    <row r="7121" customFormat="false" ht="15.75" hidden="true" customHeight="false" outlineLevel="0" collapsed="false">
      <c r="B7121" s="1273"/>
      <c r="C7121" s="1028" t="s">
        <v>692</v>
      </c>
      <c r="D7121" s="1028"/>
      <c r="E7121" s="1477"/>
      <c r="F7121" s="1477"/>
      <c r="G7121" s="1477"/>
      <c r="H7121" s="1477"/>
      <c r="I7121" s="1477"/>
      <c r="J7121" s="1477"/>
      <c r="K7121" s="1477"/>
      <c r="L7121" s="1478"/>
      <c r="M7121" s="1463" t="str">
        <f aca="false">(IF($E7121&lt;&gt;0,$M$2,IF($L7121&lt;&gt;0,$M$2,"")))</f>
        <v/>
      </c>
      <c r="N7121" s="1069"/>
    </row>
    <row r="7122" customFormat="false" ht="15.75" hidden="true" customHeight="false" outlineLevel="0" collapsed="false">
      <c r="B7122" s="1027" t="n">
        <v>98</v>
      </c>
      <c r="C7122" s="1028" t="s">
        <v>692</v>
      </c>
      <c r="D7122" s="1028"/>
      <c r="E7122" s="945" t="n">
        <f aca="false">F7122+G7122+H7122</f>
        <v>0</v>
      </c>
      <c r="F7122" s="1479"/>
      <c r="G7122" s="1480"/>
      <c r="H7122" s="1481"/>
      <c r="I7122" s="1201" t="n">
        <v>0</v>
      </c>
      <c r="J7122" s="1482" t="n">
        <v>0</v>
      </c>
      <c r="K7122" s="1176" t="n">
        <v>0</v>
      </c>
      <c r="L7122" s="945" t="n">
        <f aca="false">I7122+J7122+K7122</f>
        <v>0</v>
      </c>
      <c r="M7122" s="1463" t="str">
        <f aca="false">(IF($E7122&lt;&gt;0,$M$2,IF($L7122&lt;&gt;0,$M$2,"")))</f>
        <v/>
      </c>
      <c r="N7122" s="1069"/>
    </row>
    <row r="7123" customFormat="false" ht="15.75" hidden="true" customHeight="false" outlineLevel="0" collapsed="false">
      <c r="B7123" s="1483"/>
      <c r="C7123" s="1484"/>
      <c r="D7123" s="1485"/>
      <c r="E7123" s="906"/>
      <c r="F7123" s="906"/>
      <c r="G7123" s="906"/>
      <c r="H7123" s="906"/>
      <c r="I7123" s="906"/>
      <c r="J7123" s="906"/>
      <c r="K7123" s="906"/>
      <c r="L7123" s="907"/>
      <c r="M7123" s="1463" t="str">
        <f aca="false">(IF($E7123&lt;&gt;0,$M$2,IF($L7123&lt;&gt;0,$M$2,"")))</f>
        <v/>
      </c>
      <c r="N7123" s="1486" t="str">
        <f aca="false">LEFT(C7005,1)</f>
        <v>9</v>
      </c>
    </row>
    <row r="7124" customFormat="false" ht="15.75" hidden="true" customHeight="false" outlineLevel="0" collapsed="false">
      <c r="B7124" s="1487"/>
      <c r="C7124" s="687"/>
      <c r="D7124" s="1488"/>
      <c r="E7124" s="857"/>
      <c r="F7124" s="857"/>
      <c r="G7124" s="857"/>
      <c r="H7124" s="857"/>
      <c r="I7124" s="857"/>
      <c r="J7124" s="857"/>
      <c r="K7124" s="857"/>
      <c r="L7124" s="1035"/>
      <c r="M7124" s="673" t="str">
        <f aca="false">(IF($E7124&lt;&gt;0,$M$2,IF($L7124&lt;&gt;0,$M$2,"")))</f>
        <v/>
      </c>
    </row>
    <row r="7125" customFormat="false" ht="15.75" hidden="true" customHeight="false" outlineLevel="0" collapsed="false">
      <c r="B7125" s="1487"/>
      <c r="C7125" s="687"/>
      <c r="D7125" s="1488"/>
      <c r="E7125" s="857"/>
      <c r="F7125" s="857"/>
      <c r="G7125" s="857"/>
      <c r="H7125" s="857"/>
      <c r="I7125" s="857"/>
      <c r="J7125" s="857"/>
      <c r="K7125" s="857"/>
      <c r="L7125" s="1035"/>
      <c r="M7125" s="673" t="str">
        <f aca="false">(IF($E7125&lt;&gt;0,$M$2,IF($L7125&lt;&gt;0,$M$2,"")))</f>
        <v/>
      </c>
    </row>
    <row r="7126" customFormat="false" ht="19.5" hidden="false" customHeight="false" outlineLevel="0" collapsed="false">
      <c r="B7126" s="1489"/>
      <c r="C7126" s="1039" t="s">
        <v>573</v>
      </c>
      <c r="D7126" s="1490" t="n">
        <f aca="false">+B7126</f>
        <v>0</v>
      </c>
      <c r="E7126" s="1041" t="n">
        <f aca="false">SUM(E7008,E7011,E7017,E7025,E7026,E7044,E7048,E7054,E7057,E7058,E7059,E7060,E7064,E7073,E7079,E7080,E7081,E7082,E7089,E7093,E7094,E7095,E7096,E7099,E7100,E7108,E7111,E7112,E7117)+E7122</f>
        <v>0</v>
      </c>
      <c r="F7126" s="1042" t="n">
        <f aca="false">SUM(F7008,F7011,F7017,F7025,F7026,F7044,F7048,F7054,F7057,F7058,F7059,F7060,F7064,F7073,F7079,F7080,F7081,F7082,F7089,F7093,F7094,F7095,F7096,F7099,F7100,F7108,F7111,F7112,F7117)+F7122</f>
        <v>0</v>
      </c>
      <c r="G7126" s="1043" t="n">
        <f aca="false">SUM(G7008,G7011,G7017,G7025,G7026,G7044,G7048,G7054,G7057,G7058,G7059,G7060,G7064,G7073,G7079,G7080,G7081,G7082,G7089,G7093,G7094,G7095,G7096,G7099,G7100,G7108,G7111,G7112,G7117)+G7122</f>
        <v>0</v>
      </c>
      <c r="H7126" s="1044" t="n">
        <f aca="false">SUM(H7008,H7011,H7017,H7025,H7026,H7044,H7048,H7054,H7057,H7058,H7059,H7060,H7064,H7073,H7079,H7080,H7081,H7082,H7089,H7093,H7094,H7095,H7096,H7099,H7100,H7108,H7111,H7112,H7117)+H7122</f>
        <v>0</v>
      </c>
      <c r="I7126" s="1042" t="n">
        <f aca="false">SUM(I7008,I7011,I7017,I7025,I7026,I7044,I7048,I7054,I7057,I7058,I7059,I7060,I7064,I7073,I7079,I7080,I7081,I7082,I7089,I7093,I7094,I7095,I7096,I7099,I7100,I7108,I7111,I7112,I7117)+I7122</f>
        <v>0</v>
      </c>
      <c r="J7126" s="1043" t="n">
        <f aca="false">SUM(J7008,J7011,J7017,J7025,J7026,J7044,J7048,J7054,J7057,J7058,J7059,J7060,J7064,J7073,J7079,J7080,J7081,J7082,J7089,J7093,J7094,J7095,J7096,J7099,J7100,J7108,J7111,J7112,J7117)+J7122</f>
        <v>18459</v>
      </c>
      <c r="K7126" s="1044" t="n">
        <f aca="false">SUM(K7008,K7011,K7017,K7025,K7026,K7044,K7048,K7054,K7057,K7058,K7059,K7060,K7064,K7073,K7079,K7080,K7081,K7082,K7089,K7093,K7094,K7095,K7096,K7099,K7100,K7108,K7111,K7112,K7117)+K7122</f>
        <v>0</v>
      </c>
      <c r="L7126" s="1041" t="n">
        <f aca="false">SUM(L7008,L7011,L7017,L7025,L7026,L7044,L7048,L7054,L7057,L7058,L7059,L7060,L7064,L7073,L7079,L7080,L7081,L7082,L7089,L7093,L7094,L7095,L7096,L7099,L7100,L7108,L7111,L7112,L7117)+L7122</f>
        <v>18459</v>
      </c>
      <c r="M7126" s="1491" t="n">
        <f aca="false">(IF($E7126&lt;&gt;0,$M$2,IF($L7126&lt;&gt;0,$M$2,"")))</f>
        <v>1</v>
      </c>
    </row>
    <row r="7127" customFormat="false" ht="19.5" hidden="false" customHeight="false" outlineLevel="0" collapsed="false">
      <c r="B7127" s="1492" t="s">
        <v>931</v>
      </c>
      <c r="C7127" s="1493"/>
      <c r="L7127" s="1082"/>
      <c r="M7127" s="1491" t="n">
        <f aca="false">(IF($E7126&lt;&gt;0,$M$2,IF($L7126&lt;&gt;0,$M$2,"")))</f>
        <v>1</v>
      </c>
    </row>
    <row r="7128" customFormat="false" ht="18.75" hidden="false" customHeight="false" outlineLevel="0" collapsed="false">
      <c r="B7128" s="1494"/>
      <c r="C7128" s="1494"/>
      <c r="D7128" s="1495"/>
      <c r="E7128" s="1494"/>
      <c r="F7128" s="1494"/>
      <c r="G7128" s="1494"/>
      <c r="H7128" s="1494"/>
      <c r="I7128" s="1494"/>
      <c r="J7128" s="1494"/>
      <c r="K7128" s="1494"/>
      <c r="L7128" s="1496"/>
      <c r="M7128" s="1491" t="n">
        <f aca="false">(IF($E7126&lt;&gt;0,$M$2,IF($L7126&lt;&gt;0,$M$2,"")))</f>
        <v>1</v>
      </c>
    </row>
    <row r="7129" customFormat="false" ht="18.75" hidden="true" customHeight="false" outlineLevel="0" collapsed="false">
      <c r="B7129" s="1429"/>
      <c r="C7129" s="1429"/>
      <c r="D7129" s="1429"/>
      <c r="E7129" s="1429"/>
      <c r="F7129" s="1429"/>
      <c r="G7129" s="1429"/>
      <c r="H7129" s="1429"/>
      <c r="I7129" s="1429"/>
      <c r="J7129" s="1429"/>
      <c r="K7129" s="1429"/>
      <c r="L7129" s="1430"/>
      <c r="M7129" s="1431" t="n">
        <f aca="false">(IF(E7126&lt;&gt;0,$G$2,IF(L7126&lt;&gt;0,$G$2,"")))</f>
        <v>0</v>
      </c>
    </row>
    <row r="7130" customFormat="false" ht="18.75" hidden="true" customHeight="false" outlineLevel="0" collapsed="false">
      <c r="B7130" s="1429"/>
      <c r="C7130" s="1429"/>
      <c r="D7130" s="1429"/>
      <c r="E7130" s="1429"/>
      <c r="F7130" s="1429"/>
      <c r="G7130" s="1429"/>
      <c r="H7130" s="1429"/>
      <c r="I7130" s="1429"/>
      <c r="J7130" s="1429"/>
      <c r="K7130" s="1429"/>
      <c r="L7130" s="1430"/>
      <c r="M7130" s="1431" t="n">
        <f aca="false">(IF(E7126&lt;&gt;0,$G$2,IF(L7126&lt;&gt;0,$G$2,"")))</f>
        <v>0</v>
      </c>
    </row>
    <row r="7131" customFormat="false" ht="15.75" hidden="false" customHeight="false" outlineLevel="0" collapsed="false">
      <c r="B7131" s="1082"/>
      <c r="C7131" s="1082"/>
      <c r="D7131" s="1215"/>
      <c r="E7131" s="1432"/>
      <c r="F7131" s="1432"/>
      <c r="G7131" s="1432"/>
      <c r="H7131" s="1432"/>
      <c r="I7131" s="1432"/>
      <c r="J7131" s="1432"/>
      <c r="K7131" s="1432"/>
      <c r="L7131" s="1432"/>
      <c r="M7131" s="673" t="n">
        <f aca="false">(IF($E7267&lt;&gt;0,$M$2,IF($L7267&lt;&gt;0,$M$2,"")))</f>
        <v>1</v>
      </c>
    </row>
    <row r="7132" customFormat="false" ht="15.75" hidden="false" customHeight="false" outlineLevel="0" collapsed="false">
      <c r="B7132" s="1082"/>
      <c r="C7132" s="1433"/>
      <c r="D7132" s="1434"/>
      <c r="E7132" s="1432"/>
      <c r="F7132" s="1432"/>
      <c r="G7132" s="1432"/>
      <c r="H7132" s="1432"/>
      <c r="I7132" s="1432"/>
      <c r="J7132" s="1432"/>
      <c r="K7132" s="1432"/>
      <c r="L7132" s="1432"/>
      <c r="M7132" s="673" t="n">
        <f aca="false">(IF($E7267&lt;&gt;0,$M$2,IF($L7267&lt;&gt;0,$M$2,"")))</f>
        <v>1</v>
      </c>
    </row>
    <row r="7133" customFormat="false" ht="15.75" hidden="false" customHeight="false" outlineLevel="0" collapsed="false">
      <c r="B7133" s="1248" t="str">
        <f aca="false">$B$7</f>
        <v>ОТЧЕТНИ ДАННИ ПО ЕБК ЗА ИЗПЪЛНЕНИЕТО НА БЮДЖЕТА</v>
      </c>
      <c r="C7133" s="1248"/>
      <c r="D7133" s="1248"/>
      <c r="E7133" s="879"/>
      <c r="F7133" s="879"/>
      <c r="G7133" s="863"/>
      <c r="H7133" s="863"/>
      <c r="I7133" s="863"/>
      <c r="J7133" s="863"/>
      <c r="K7133" s="863"/>
      <c r="L7133" s="863"/>
      <c r="M7133" s="673" t="n">
        <f aca="false">(IF($E7267&lt;&gt;0,$M$2,IF($L7267&lt;&gt;0,$M$2,"")))</f>
        <v>1</v>
      </c>
    </row>
    <row r="7134" customFormat="false" ht="15.75" hidden="false" customHeight="false" outlineLevel="0" collapsed="false">
      <c r="B7134" s="408"/>
      <c r="C7134" s="1037"/>
      <c r="D7134" s="1046"/>
      <c r="E7134" s="398" t="s">
        <v>406</v>
      </c>
      <c r="F7134" s="398" t="s">
        <v>407</v>
      </c>
      <c r="G7134" s="863"/>
      <c r="H7134" s="1435" t="s">
        <v>921</v>
      </c>
      <c r="I7134" s="1436"/>
      <c r="J7134" s="1437"/>
      <c r="K7134" s="863"/>
      <c r="L7134" s="863"/>
      <c r="M7134" s="673" t="n">
        <f aca="false">(IF($E7267&lt;&gt;0,$M$2,IF($L7267&lt;&gt;0,$M$2,"")))</f>
        <v>1</v>
      </c>
    </row>
    <row r="7135" customFormat="false" ht="18.75" hidden="false" customHeight="false" outlineLevel="0" collapsed="false">
      <c r="B7135" s="867" t="str">
        <f aca="false">$B$9</f>
        <v>Балчик</v>
      </c>
      <c r="C7135" s="867"/>
      <c r="D7135" s="867"/>
      <c r="E7135" s="693" t="n">
        <f aca="false">$E$9</f>
        <v>45658</v>
      </c>
      <c r="F7135" s="868" t="n">
        <f aca="false">$F$9</f>
        <v>45688</v>
      </c>
      <c r="G7135" s="863"/>
      <c r="H7135" s="863"/>
      <c r="I7135" s="863"/>
      <c r="J7135" s="863"/>
      <c r="K7135" s="863"/>
      <c r="L7135" s="863"/>
      <c r="M7135" s="673" t="n">
        <f aca="false">(IF($E7267&lt;&gt;0,$M$2,IF($L7267&lt;&gt;0,$M$2,"")))</f>
        <v>1</v>
      </c>
    </row>
    <row r="7136" customFormat="false" ht="15.75" hidden="false" customHeight="false" outlineLevel="0" collapsed="false">
      <c r="B7136" s="408" t="str">
        <f aca="false">$B$10</f>
        <v>(наименование на разпоредителя с бюджет)</v>
      </c>
      <c r="C7136" s="408"/>
      <c r="D7136" s="869"/>
      <c r="E7136" s="863"/>
      <c r="F7136" s="863"/>
      <c r="G7136" s="863"/>
      <c r="H7136" s="863"/>
      <c r="I7136" s="863"/>
      <c r="J7136" s="863"/>
      <c r="K7136" s="863"/>
      <c r="L7136" s="863"/>
      <c r="M7136" s="673" t="n">
        <f aca="false">(IF($E7267&lt;&gt;0,$M$2,IF($L7267&lt;&gt;0,$M$2,"")))</f>
        <v>1</v>
      </c>
    </row>
    <row r="7137" customFormat="false" ht="15.75" hidden="false" customHeight="false" outlineLevel="0" collapsed="false">
      <c r="B7137" s="408"/>
      <c r="C7137" s="408"/>
      <c r="D7137" s="869"/>
      <c r="E7137" s="863"/>
      <c r="F7137" s="863"/>
      <c r="G7137" s="863"/>
      <c r="H7137" s="863"/>
      <c r="I7137" s="863"/>
      <c r="J7137" s="863"/>
      <c r="K7137" s="863"/>
      <c r="L7137" s="863"/>
      <c r="M7137" s="673" t="n">
        <f aca="false">(IF($E7267&lt;&gt;0,$M$2,IF($L7267&lt;&gt;0,$M$2,"")))</f>
        <v>1</v>
      </c>
    </row>
    <row r="7138" customFormat="false" ht="19.5" hidden="false" customHeight="false" outlineLevel="0" collapsed="false">
      <c r="B7138" s="1438" t="str">
        <f aca="false">$B$12</f>
        <v>Балчик</v>
      </c>
      <c r="C7138" s="1438"/>
      <c r="D7138" s="1438"/>
      <c r="E7138" s="1080" t="s">
        <v>576</v>
      </c>
      <c r="F7138" s="1439" t="str">
        <f aca="false">$F$12</f>
        <v>5801</v>
      </c>
      <c r="G7138" s="863"/>
      <c r="H7138" s="863"/>
      <c r="I7138" s="863"/>
      <c r="J7138" s="863"/>
      <c r="K7138" s="863"/>
      <c r="L7138" s="863"/>
      <c r="M7138" s="673" t="n">
        <f aca="false">(IF($E7267&lt;&gt;0,$M$2,IF($L7267&lt;&gt;0,$M$2,"")))</f>
        <v>1</v>
      </c>
    </row>
    <row r="7139" customFormat="false" ht="15.75" hidden="false" customHeight="false" outlineLevel="0" collapsed="false">
      <c r="B7139" s="416" t="str">
        <f aca="false">$B$13</f>
        <v>(наименование на първостепенния разпоредител с бюджет)</v>
      </c>
      <c r="C7139" s="408"/>
      <c r="D7139" s="869"/>
      <c r="E7139" s="879"/>
      <c r="F7139" s="879"/>
      <c r="G7139" s="863"/>
      <c r="H7139" s="863"/>
      <c r="I7139" s="863"/>
      <c r="J7139" s="863"/>
      <c r="K7139" s="863"/>
      <c r="L7139" s="863"/>
      <c r="M7139" s="673" t="n">
        <f aca="false">(IF($E7267&lt;&gt;0,$M$2,IF($L7267&lt;&gt;0,$M$2,"")))</f>
        <v>1</v>
      </c>
    </row>
    <row r="7140" customFormat="false" ht="19.5" hidden="false" customHeight="false" outlineLevel="0" collapsed="false">
      <c r="B7140" s="873"/>
      <c r="C7140" s="863"/>
      <c r="D7140" s="874" t="s">
        <v>413</v>
      </c>
      <c r="E7140" s="875" t="n">
        <f aca="false">$E$15</f>
        <v>0</v>
      </c>
      <c r="F7140" s="1085" t="str">
        <f aca="false">$F$15</f>
        <v>БЮДЖЕТ</v>
      </c>
      <c r="G7140" s="857"/>
      <c r="H7140" s="857"/>
      <c r="I7140" s="857"/>
      <c r="J7140" s="857"/>
      <c r="K7140" s="857"/>
      <c r="L7140" s="857"/>
      <c r="M7140" s="673" t="n">
        <f aca="false">(IF($E7267&lt;&gt;0,$M$2,IF($L7267&lt;&gt;0,$M$2,"")))</f>
        <v>1</v>
      </c>
    </row>
    <row r="7141" customFormat="false" ht="16.5" hidden="false" customHeight="false" outlineLevel="0" collapsed="false">
      <c r="B7141" s="408"/>
      <c r="C7141" s="1037"/>
      <c r="D7141" s="1046"/>
      <c r="E7141" s="863"/>
      <c r="F7141" s="863"/>
      <c r="G7141" s="863"/>
      <c r="H7141" s="863"/>
      <c r="I7141" s="863"/>
      <c r="J7141" s="863"/>
      <c r="K7141" s="863"/>
      <c r="L7141" s="882" t="s">
        <v>414</v>
      </c>
      <c r="M7141" s="673" t="n">
        <f aca="false">(IF($E7267&lt;&gt;0,$M$2,IF($L7267&lt;&gt;0,$M$2,"")))</f>
        <v>1</v>
      </c>
    </row>
    <row r="7142" customFormat="false" ht="18.75" hidden="false" customHeight="false" outlineLevel="0" collapsed="false">
      <c r="B7142" s="883"/>
      <c r="C7142" s="884"/>
      <c r="D7142" s="885" t="s">
        <v>922</v>
      </c>
      <c r="E7142" s="716" t="str">
        <f aca="false">CONCATENATE("Уточнен план ",$C$3)</f>
        <v>Уточнен план 2025</v>
      </c>
      <c r="F7142" s="716"/>
      <c r="G7142" s="716"/>
      <c r="H7142" s="716"/>
      <c r="I7142" s="886" t="str">
        <f aca="false">CONCATENATE("Отчет ",$C$3)</f>
        <v>Отчет 2025</v>
      </c>
      <c r="J7142" s="886"/>
      <c r="K7142" s="886"/>
      <c r="L7142" s="886"/>
      <c r="M7142" s="673" t="n">
        <f aca="false">(IF($E7267&lt;&gt;0,$M$2,IF($L7267&lt;&gt;0,$M$2,"")))</f>
        <v>1</v>
      </c>
    </row>
    <row r="7143" customFormat="false" ht="57" hidden="false" customHeight="false" outlineLevel="0" collapsed="false">
      <c r="B7143" s="887" t="s">
        <v>243</v>
      </c>
      <c r="C7143" s="888" t="s">
        <v>416</v>
      </c>
      <c r="D7143" s="889" t="s">
        <v>923</v>
      </c>
      <c r="E7143" s="1258" t="str">
        <f aca="false">$E$20</f>
        <v>Уточнен план                Общо</v>
      </c>
      <c r="F7143" s="722" t="str">
        <f aca="false">$F$20</f>
        <v>държавни дейности</v>
      </c>
      <c r="G7143" s="723" t="str">
        <f aca="false">$G$20</f>
        <v>местни дейности</v>
      </c>
      <c r="H7143" s="724" t="str">
        <f aca="false">$H$20</f>
        <v>дофинансиране</v>
      </c>
      <c r="I7143" s="890" t="str">
        <f aca="false">$I$20</f>
        <v>държавни дейности -ОТЧЕТ</v>
      </c>
      <c r="J7143" s="891" t="str">
        <f aca="false">$J$20</f>
        <v>местни дейности - ОТЧЕТ</v>
      </c>
      <c r="K7143" s="892" t="str">
        <f aca="false">$K$20</f>
        <v>дофинансиране - ОТЧЕТ</v>
      </c>
      <c r="L7143" s="1440" t="str">
        <f aca="false">$L$20</f>
        <v>ОТЧЕТ                                    ОБЩО</v>
      </c>
      <c r="M7143" s="673" t="n">
        <f aca="false">(IF($E7267&lt;&gt;0,$M$2,IF($L7267&lt;&gt;0,$M$2,"")))</f>
        <v>1</v>
      </c>
    </row>
    <row r="7144" customFormat="false" ht="18.75" hidden="false" customHeight="false" outlineLevel="0" collapsed="false">
      <c r="B7144" s="895"/>
      <c r="C7144" s="896"/>
      <c r="D7144" s="897" t="s">
        <v>579</v>
      </c>
      <c r="E7144" s="1441" t="str">
        <f aca="false">$E$21</f>
        <v>(1)</v>
      </c>
      <c r="F7144" s="734" t="str">
        <f aca="false">$F$21</f>
        <v>(2)</v>
      </c>
      <c r="G7144" s="735" t="str">
        <f aca="false">$G$21</f>
        <v>(3)</v>
      </c>
      <c r="H7144" s="736" t="str">
        <f aca="false">$H$21</f>
        <v>(4)</v>
      </c>
      <c r="I7144" s="898" t="str">
        <f aca="false">$I$21</f>
        <v>(5)</v>
      </c>
      <c r="J7144" s="899" t="str">
        <f aca="false">$J$21</f>
        <v>(6)</v>
      </c>
      <c r="K7144" s="900" t="str">
        <f aca="false">$K$21</f>
        <v>(7)</v>
      </c>
      <c r="L7144" s="901" t="str">
        <f aca="false">$L$21</f>
        <v>(8)</v>
      </c>
      <c r="M7144" s="673" t="n">
        <f aca="false">(IF($E7267&lt;&gt;0,$M$2,IF($L7267&lt;&gt;0,$M$2,"")))</f>
        <v>1</v>
      </c>
    </row>
    <row r="7145" customFormat="false" ht="15.75" hidden="false" customHeight="false" outlineLevel="0" collapsed="false">
      <c r="B7145" s="1442"/>
      <c r="C7145" s="1443" t="e">
        <f aca="false">VLOOKUP(D7145,OP_LIST2,2,FALSE())</f>
        <v>#N/A</v>
      </c>
      <c r="D7145" s="1444"/>
      <c r="E7145" s="1035"/>
      <c r="F7145" s="1445"/>
      <c r="G7145" s="1446"/>
      <c r="H7145" s="1447"/>
      <c r="I7145" s="1445"/>
      <c r="J7145" s="1446"/>
      <c r="K7145" s="1447"/>
      <c r="L7145" s="1448"/>
      <c r="M7145" s="673" t="n">
        <f aca="false">(IF($E7267&lt;&gt;0,$M$2,IF($L7267&lt;&gt;0,$M$2,"")))</f>
        <v>1</v>
      </c>
    </row>
    <row r="7146" customFormat="false" ht="15.75" hidden="false" customHeight="false" outlineLevel="0" collapsed="false">
      <c r="B7146" s="1449" t="s">
        <v>924</v>
      </c>
      <c r="C7146" s="1450" t="n">
        <f aca="false">VLOOKUP(D7147,EBK_DEIN2,2,FALSE())</f>
        <v>9997</v>
      </c>
      <c r="D7146" s="1444" t="s">
        <v>925</v>
      </c>
      <c r="E7146" s="1035"/>
      <c r="F7146" s="1451"/>
      <c r="G7146" s="1452"/>
      <c r="H7146" s="1453"/>
      <c r="I7146" s="1451"/>
      <c r="J7146" s="1452"/>
      <c r="K7146" s="1453"/>
      <c r="L7146" s="1448"/>
      <c r="M7146" s="673" t="n">
        <f aca="false">(IF($E7267&lt;&gt;0,$M$2,IF($L7267&lt;&gt;0,$M$2,"")))</f>
        <v>1</v>
      </c>
    </row>
    <row r="7147" customFormat="false" ht="15.75" hidden="false" customHeight="false" outlineLevel="0" collapsed="false">
      <c r="B7147" s="1454"/>
      <c r="C7147" s="1455" t="n">
        <f aca="false">+C7146</f>
        <v>9997</v>
      </c>
      <c r="D7147" s="1456" t="s">
        <v>977</v>
      </c>
      <c r="E7147" s="1035"/>
      <c r="F7147" s="1451"/>
      <c r="G7147" s="1452"/>
      <c r="H7147" s="1453"/>
      <c r="I7147" s="1451"/>
      <c r="J7147" s="1452"/>
      <c r="K7147" s="1453"/>
      <c r="L7147" s="1448"/>
      <c r="M7147" s="673" t="n">
        <f aca="false">(IF($E7267&lt;&gt;0,$M$2,IF($L7267&lt;&gt;0,$M$2,"")))</f>
        <v>1</v>
      </c>
    </row>
    <row r="7148" customFormat="false" ht="15.75" hidden="false" customHeight="false" outlineLevel="0" collapsed="false">
      <c r="B7148" s="1457"/>
      <c r="C7148" s="1458"/>
      <c r="D7148" s="1459" t="s">
        <v>927</v>
      </c>
      <c r="E7148" s="1035"/>
      <c r="F7148" s="1460"/>
      <c r="G7148" s="1461"/>
      <c r="H7148" s="1462"/>
      <c r="I7148" s="1460"/>
      <c r="J7148" s="1461"/>
      <c r="K7148" s="1462"/>
      <c r="L7148" s="1448"/>
      <c r="M7148" s="673" t="n">
        <f aca="false">(IF($E7267&lt;&gt;0,$M$2,IF($L7267&lt;&gt;0,$M$2,"")))</f>
        <v>1</v>
      </c>
    </row>
    <row r="7149" customFormat="false" ht="15.75" hidden="true" customHeight="true" outlineLevel="0" collapsed="false">
      <c r="B7149" s="909" t="n">
        <v>100</v>
      </c>
      <c r="C7149" s="910" t="s">
        <v>580</v>
      </c>
      <c r="D7149" s="910"/>
      <c r="E7149" s="911" t="n">
        <f aca="false">SUM(E7150:E7151)</f>
        <v>0</v>
      </c>
      <c r="F7149" s="912" t="n">
        <f aca="false">SUM(F7150:F7151)</f>
        <v>0</v>
      </c>
      <c r="G7149" s="913" t="n">
        <f aca="false">SUM(G7150:G7151)</f>
        <v>0</v>
      </c>
      <c r="H7149" s="564" t="n">
        <f aca="false">SUM(H7150:H7151)</f>
        <v>0</v>
      </c>
      <c r="I7149" s="912" t="n">
        <f aca="false">SUM(I7150:I7151)</f>
        <v>0</v>
      </c>
      <c r="J7149" s="913" t="n">
        <f aca="false">SUM(J7150:J7151)</f>
        <v>0</v>
      </c>
      <c r="K7149" s="564" t="n">
        <f aca="false">SUM(K7150:K7151)</f>
        <v>0</v>
      </c>
      <c r="L7149" s="911" t="n">
        <f aca="false">SUM(L7150:L7151)</f>
        <v>0</v>
      </c>
      <c r="M7149" s="1463" t="str">
        <f aca="false">(IF($E7149&lt;&gt;0,$M$2,IF($L7149&lt;&gt;0,$M$2,"")))</f>
        <v/>
      </c>
      <c r="N7149" s="1069"/>
    </row>
    <row r="7150" customFormat="false" ht="15.75" hidden="true" customHeight="false" outlineLevel="0" collapsed="false">
      <c r="B7150" s="915"/>
      <c r="C7150" s="916" t="n">
        <v>101</v>
      </c>
      <c r="D7150" s="917" t="s">
        <v>581</v>
      </c>
      <c r="E7150" s="745" t="n">
        <f aca="false">F7150+G7150+H7150</f>
        <v>0</v>
      </c>
      <c r="F7150" s="812"/>
      <c r="G7150" s="800"/>
      <c r="H7150" s="1464"/>
      <c r="I7150" s="812"/>
      <c r="J7150" s="800"/>
      <c r="K7150" s="1464"/>
      <c r="L7150" s="745" t="n">
        <f aca="false">I7150+J7150+K7150</f>
        <v>0</v>
      </c>
      <c r="M7150" s="1463" t="str">
        <f aca="false">(IF($E7150&lt;&gt;0,$M$2,IF($L7150&lt;&gt;0,$M$2,"")))</f>
        <v/>
      </c>
      <c r="N7150" s="1069"/>
    </row>
    <row r="7151" customFormat="false" ht="15.75" hidden="true" customHeight="false" outlineLevel="0" collapsed="false">
      <c r="B7151" s="915"/>
      <c r="C7151" s="921" t="n">
        <v>102</v>
      </c>
      <c r="D7151" s="922" t="s">
        <v>582</v>
      </c>
      <c r="E7151" s="773" t="n">
        <f aca="false">F7151+G7151+H7151</f>
        <v>0</v>
      </c>
      <c r="F7151" s="808"/>
      <c r="G7151" s="809"/>
      <c r="H7151" s="1465"/>
      <c r="I7151" s="808"/>
      <c r="J7151" s="809"/>
      <c r="K7151" s="1465"/>
      <c r="L7151" s="773" t="n">
        <f aca="false">I7151+J7151+K7151</f>
        <v>0</v>
      </c>
      <c r="M7151" s="1463" t="str">
        <f aca="false">(IF($E7151&lt;&gt;0,$M$2,IF($L7151&lt;&gt;0,$M$2,"")))</f>
        <v/>
      </c>
      <c r="N7151" s="1069"/>
    </row>
    <row r="7152" customFormat="false" ht="15.75" hidden="true" customHeight="false" outlineLevel="0" collapsed="false">
      <c r="B7152" s="909" t="n">
        <v>200</v>
      </c>
      <c r="C7152" s="926" t="s">
        <v>583</v>
      </c>
      <c r="D7152" s="926"/>
      <c r="E7152" s="911" t="n">
        <f aca="false">SUM(E7153:E7157)</f>
        <v>0</v>
      </c>
      <c r="F7152" s="912" t="n">
        <f aca="false">SUM(F7153:F7157)</f>
        <v>0</v>
      </c>
      <c r="G7152" s="913" t="n">
        <f aca="false">SUM(G7153:G7157)</f>
        <v>0</v>
      </c>
      <c r="H7152" s="564" t="n">
        <f aca="false">SUM(H7153:H7157)</f>
        <v>0</v>
      </c>
      <c r="I7152" s="912" t="n">
        <f aca="false">SUM(I7153:I7157)</f>
        <v>0</v>
      </c>
      <c r="J7152" s="913" t="n">
        <f aca="false">SUM(J7153:J7157)</f>
        <v>0</v>
      </c>
      <c r="K7152" s="564" t="n">
        <f aca="false">SUM(K7153:K7157)</f>
        <v>0</v>
      </c>
      <c r="L7152" s="911" t="n">
        <f aca="false">SUM(L7153:L7157)</f>
        <v>0</v>
      </c>
      <c r="M7152" s="1463" t="str">
        <f aca="false">(IF($E7152&lt;&gt;0,$M$2,IF($L7152&lt;&gt;0,$M$2,"")))</f>
        <v/>
      </c>
      <c r="N7152" s="1069"/>
    </row>
    <row r="7153" customFormat="false" ht="15.75" hidden="true" customHeight="false" outlineLevel="0" collapsed="false">
      <c r="B7153" s="927"/>
      <c r="C7153" s="916" t="n">
        <v>201</v>
      </c>
      <c r="D7153" s="917" t="s">
        <v>584</v>
      </c>
      <c r="E7153" s="745" t="n">
        <f aca="false">F7153+G7153+H7153</f>
        <v>0</v>
      </c>
      <c r="F7153" s="812"/>
      <c r="G7153" s="800"/>
      <c r="H7153" s="1464"/>
      <c r="I7153" s="812"/>
      <c r="J7153" s="800"/>
      <c r="K7153" s="1464"/>
      <c r="L7153" s="745" t="n">
        <f aca="false">I7153+J7153+K7153</f>
        <v>0</v>
      </c>
      <c r="M7153" s="1463" t="str">
        <f aca="false">(IF($E7153&lt;&gt;0,$M$2,IF($L7153&lt;&gt;0,$M$2,"")))</f>
        <v/>
      </c>
      <c r="N7153" s="1069"/>
    </row>
    <row r="7154" customFormat="false" ht="15.75" hidden="true" customHeight="false" outlineLevel="0" collapsed="false">
      <c r="B7154" s="928"/>
      <c r="C7154" s="929" t="n">
        <v>202</v>
      </c>
      <c r="D7154" s="930" t="s">
        <v>585</v>
      </c>
      <c r="E7154" s="752" t="n">
        <f aca="false">F7154+G7154+H7154</f>
        <v>0</v>
      </c>
      <c r="F7154" s="801"/>
      <c r="G7154" s="756"/>
      <c r="H7154" s="1466"/>
      <c r="I7154" s="801"/>
      <c r="J7154" s="756"/>
      <c r="K7154" s="1466"/>
      <c r="L7154" s="752" t="n">
        <f aca="false">I7154+J7154+K7154</f>
        <v>0</v>
      </c>
      <c r="M7154" s="1463" t="str">
        <f aca="false">(IF($E7154&lt;&gt;0,$M$2,IF($L7154&lt;&gt;0,$M$2,"")))</f>
        <v/>
      </c>
      <c r="N7154" s="1069"/>
    </row>
    <row r="7155" customFormat="false" ht="31.5" hidden="true" customHeight="false" outlineLevel="0" collapsed="false">
      <c r="B7155" s="928"/>
      <c r="C7155" s="929" t="n">
        <v>205</v>
      </c>
      <c r="D7155" s="930" t="s">
        <v>586</v>
      </c>
      <c r="E7155" s="752" t="n">
        <f aca="false">F7155+G7155+H7155</f>
        <v>0</v>
      </c>
      <c r="F7155" s="801"/>
      <c r="G7155" s="756"/>
      <c r="H7155" s="1466"/>
      <c r="I7155" s="801"/>
      <c r="J7155" s="756"/>
      <c r="K7155" s="1466"/>
      <c r="L7155" s="752" t="n">
        <f aca="false">I7155+J7155+K7155</f>
        <v>0</v>
      </c>
      <c r="M7155" s="1463" t="str">
        <f aca="false">(IF($E7155&lt;&gt;0,$M$2,IF($L7155&lt;&gt;0,$M$2,"")))</f>
        <v/>
      </c>
      <c r="N7155" s="1069"/>
    </row>
    <row r="7156" customFormat="false" ht="15.75" hidden="true" customHeight="false" outlineLevel="0" collapsed="false">
      <c r="B7156" s="928"/>
      <c r="C7156" s="929" t="n">
        <v>208</v>
      </c>
      <c r="D7156" s="934" t="s">
        <v>587</v>
      </c>
      <c r="E7156" s="752" t="n">
        <f aca="false">F7156+G7156+H7156</f>
        <v>0</v>
      </c>
      <c r="F7156" s="801"/>
      <c r="G7156" s="756"/>
      <c r="H7156" s="1466"/>
      <c r="I7156" s="801"/>
      <c r="J7156" s="756"/>
      <c r="K7156" s="1466"/>
      <c r="L7156" s="752" t="n">
        <f aca="false">I7156+J7156+K7156</f>
        <v>0</v>
      </c>
      <c r="M7156" s="1463" t="str">
        <f aca="false">(IF($E7156&lt;&gt;0,$M$2,IF($L7156&lt;&gt;0,$M$2,"")))</f>
        <v/>
      </c>
      <c r="N7156" s="1069"/>
    </row>
    <row r="7157" customFormat="false" ht="15.75" hidden="true" customHeight="false" outlineLevel="0" collapsed="false">
      <c r="B7157" s="927"/>
      <c r="C7157" s="921" t="n">
        <v>209</v>
      </c>
      <c r="D7157" s="935" t="s">
        <v>588</v>
      </c>
      <c r="E7157" s="773" t="n">
        <f aca="false">F7157+G7157+H7157</f>
        <v>0</v>
      </c>
      <c r="F7157" s="808"/>
      <c r="G7157" s="809"/>
      <c r="H7157" s="1465"/>
      <c r="I7157" s="808"/>
      <c r="J7157" s="809"/>
      <c r="K7157" s="1465"/>
      <c r="L7157" s="773" t="n">
        <f aca="false">I7157+J7157+K7157</f>
        <v>0</v>
      </c>
      <c r="M7157" s="1463" t="str">
        <f aca="false">(IF($E7157&lt;&gt;0,$M$2,IF($L7157&lt;&gt;0,$M$2,"")))</f>
        <v/>
      </c>
      <c r="N7157" s="1069"/>
    </row>
    <row r="7158" customFormat="false" ht="15.75" hidden="true" customHeight="false" outlineLevel="0" collapsed="false">
      <c r="B7158" s="909" t="n">
        <v>500</v>
      </c>
      <c r="C7158" s="926" t="s">
        <v>589</v>
      </c>
      <c r="D7158" s="926"/>
      <c r="E7158" s="911" t="n">
        <f aca="false">SUM(E7159:E7165)</f>
        <v>0</v>
      </c>
      <c r="F7158" s="912" t="n">
        <f aca="false">SUM(F7159:F7165)</f>
        <v>0</v>
      </c>
      <c r="G7158" s="913" t="n">
        <f aca="false">SUM(G7159:G7165)</f>
        <v>0</v>
      </c>
      <c r="H7158" s="564" t="n">
        <f aca="false">SUM(H7159:H7165)</f>
        <v>0</v>
      </c>
      <c r="I7158" s="912" t="n">
        <f aca="false">SUM(I7159:I7165)</f>
        <v>0</v>
      </c>
      <c r="J7158" s="913" t="n">
        <f aca="false">SUM(J7159:J7165)</f>
        <v>0</v>
      </c>
      <c r="K7158" s="564" t="n">
        <f aca="false">SUM(K7159:K7165)</f>
        <v>0</v>
      </c>
      <c r="L7158" s="911" t="n">
        <f aca="false">SUM(L7159:L7165)</f>
        <v>0</v>
      </c>
      <c r="M7158" s="1463" t="str">
        <f aca="false">(IF($E7158&lt;&gt;0,$M$2,IF($L7158&lt;&gt;0,$M$2,"")))</f>
        <v/>
      </c>
      <c r="N7158" s="1069"/>
    </row>
    <row r="7159" customFormat="false" ht="15.75" hidden="true" customHeight="false" outlineLevel="0" collapsed="false">
      <c r="B7159" s="927"/>
      <c r="C7159" s="936" t="n">
        <v>551</v>
      </c>
      <c r="D7159" s="937" t="s">
        <v>590</v>
      </c>
      <c r="E7159" s="745" t="n">
        <f aca="false">F7159+G7159+H7159</f>
        <v>0</v>
      </c>
      <c r="F7159" s="812"/>
      <c r="G7159" s="800"/>
      <c r="H7159" s="1464"/>
      <c r="I7159" s="812"/>
      <c r="J7159" s="800"/>
      <c r="K7159" s="1464"/>
      <c r="L7159" s="745" t="n">
        <f aca="false">I7159+J7159+K7159</f>
        <v>0</v>
      </c>
      <c r="M7159" s="1463" t="str">
        <f aca="false">(IF($E7159&lt;&gt;0,$M$2,IF($L7159&lt;&gt;0,$M$2,"")))</f>
        <v/>
      </c>
      <c r="N7159" s="1069"/>
    </row>
    <row r="7160" customFormat="false" ht="15.75" hidden="true" customHeight="false" outlineLevel="0" collapsed="false">
      <c r="B7160" s="927"/>
      <c r="C7160" s="938" t="n">
        <v>552</v>
      </c>
      <c r="D7160" s="939" t="s">
        <v>591</v>
      </c>
      <c r="E7160" s="752" t="n">
        <f aca="false">F7160+G7160+H7160</f>
        <v>0</v>
      </c>
      <c r="F7160" s="801"/>
      <c r="G7160" s="756"/>
      <c r="H7160" s="1466"/>
      <c r="I7160" s="801"/>
      <c r="J7160" s="756"/>
      <c r="K7160" s="1466"/>
      <c r="L7160" s="752" t="n">
        <f aca="false">I7160+J7160+K7160</f>
        <v>0</v>
      </c>
      <c r="M7160" s="1463" t="str">
        <f aca="false">(IF($E7160&lt;&gt;0,$M$2,IF($L7160&lt;&gt;0,$M$2,"")))</f>
        <v/>
      </c>
      <c r="N7160" s="1069"/>
    </row>
    <row r="7161" customFormat="false" ht="15.75" hidden="true" customHeight="false" outlineLevel="0" collapsed="false">
      <c r="B7161" s="940"/>
      <c r="C7161" s="938" t="n">
        <v>558</v>
      </c>
      <c r="D7161" s="941" t="s">
        <v>449</v>
      </c>
      <c r="E7161" s="752" t="n">
        <f aca="false">F7161+G7161+H7161</f>
        <v>0</v>
      </c>
      <c r="F7161" s="753" t="n">
        <v>0</v>
      </c>
      <c r="G7161" s="754" t="n">
        <v>0</v>
      </c>
      <c r="H7161" s="755" t="n">
        <v>0</v>
      </c>
      <c r="I7161" s="753" t="n">
        <v>0</v>
      </c>
      <c r="J7161" s="754" t="n">
        <v>0</v>
      </c>
      <c r="K7161" s="755" t="n">
        <v>0</v>
      </c>
      <c r="L7161" s="752" t="n">
        <f aca="false">I7161+J7161+K7161</f>
        <v>0</v>
      </c>
      <c r="M7161" s="1463" t="str">
        <f aca="false">(IF($E7161&lt;&gt;0,$M$2,IF($L7161&lt;&gt;0,$M$2,"")))</f>
        <v/>
      </c>
      <c r="N7161" s="1069"/>
    </row>
    <row r="7162" customFormat="false" ht="15.75" hidden="true" customHeight="false" outlineLevel="0" collapsed="false">
      <c r="B7162" s="940"/>
      <c r="C7162" s="938" t="n">
        <v>560</v>
      </c>
      <c r="D7162" s="941" t="s">
        <v>592</v>
      </c>
      <c r="E7162" s="752" t="n">
        <f aca="false">F7162+G7162+H7162</f>
        <v>0</v>
      </c>
      <c r="F7162" s="801"/>
      <c r="G7162" s="756"/>
      <c r="H7162" s="1466"/>
      <c r="I7162" s="801"/>
      <c r="J7162" s="756"/>
      <c r="K7162" s="1466"/>
      <c r="L7162" s="752" t="n">
        <f aca="false">I7162+J7162+K7162</f>
        <v>0</v>
      </c>
      <c r="M7162" s="1463" t="str">
        <f aca="false">(IF($E7162&lt;&gt;0,$M$2,IF($L7162&lt;&gt;0,$M$2,"")))</f>
        <v/>
      </c>
      <c r="N7162" s="1069"/>
    </row>
    <row r="7163" customFormat="false" ht="15.75" hidden="true" customHeight="false" outlineLevel="0" collapsed="false">
      <c r="B7163" s="940"/>
      <c r="C7163" s="938" t="n">
        <v>580</v>
      </c>
      <c r="D7163" s="939" t="s">
        <v>593</v>
      </c>
      <c r="E7163" s="752" t="n">
        <f aca="false">F7163+G7163+H7163</f>
        <v>0</v>
      </c>
      <c r="F7163" s="801"/>
      <c r="G7163" s="756"/>
      <c r="H7163" s="1466"/>
      <c r="I7163" s="801"/>
      <c r="J7163" s="756"/>
      <c r="K7163" s="1466"/>
      <c r="L7163" s="752" t="n">
        <f aca="false">I7163+J7163+K7163</f>
        <v>0</v>
      </c>
      <c r="M7163" s="1463" t="str">
        <f aca="false">(IF($E7163&lt;&gt;0,$M$2,IF($L7163&lt;&gt;0,$M$2,"")))</f>
        <v/>
      </c>
      <c r="N7163" s="1069"/>
    </row>
    <row r="7164" customFormat="false" ht="15.75" hidden="true" customHeight="false" outlineLevel="0" collapsed="false">
      <c r="B7164" s="927"/>
      <c r="C7164" s="938" t="n">
        <v>588</v>
      </c>
      <c r="D7164" s="939" t="s">
        <v>594</v>
      </c>
      <c r="E7164" s="752" t="n">
        <f aca="false">F7164+G7164+H7164</f>
        <v>0</v>
      </c>
      <c r="F7164" s="753" t="n">
        <v>0</v>
      </c>
      <c r="G7164" s="754" t="n">
        <v>0</v>
      </c>
      <c r="H7164" s="755" t="n">
        <v>0</v>
      </c>
      <c r="I7164" s="753" t="n">
        <v>0</v>
      </c>
      <c r="J7164" s="754" t="n">
        <v>0</v>
      </c>
      <c r="K7164" s="755" t="n">
        <v>0</v>
      </c>
      <c r="L7164" s="752" t="n">
        <f aca="false">I7164+J7164+K7164</f>
        <v>0</v>
      </c>
      <c r="M7164" s="1463" t="str">
        <f aca="false">(IF($E7164&lt;&gt;0,$M$2,IF($L7164&lt;&gt;0,$M$2,"")))</f>
        <v/>
      </c>
      <c r="N7164" s="1069"/>
    </row>
    <row r="7165" customFormat="false" ht="31.5" hidden="true" customHeight="false" outlineLevel="0" collapsed="false">
      <c r="B7165" s="927"/>
      <c r="C7165" s="942" t="n">
        <v>590</v>
      </c>
      <c r="D7165" s="943" t="s">
        <v>595</v>
      </c>
      <c r="E7165" s="773" t="n">
        <f aca="false">F7165+G7165+H7165</f>
        <v>0</v>
      </c>
      <c r="F7165" s="808"/>
      <c r="G7165" s="809"/>
      <c r="H7165" s="1465"/>
      <c r="I7165" s="808"/>
      <c r="J7165" s="809"/>
      <c r="K7165" s="1465"/>
      <c r="L7165" s="773" t="n">
        <f aca="false">I7165+J7165+K7165</f>
        <v>0</v>
      </c>
      <c r="M7165" s="1463" t="str">
        <f aca="false">(IF($E7165&lt;&gt;0,$M$2,IF($L7165&lt;&gt;0,$M$2,"")))</f>
        <v/>
      </c>
      <c r="N7165" s="1069"/>
    </row>
    <row r="7166" customFormat="false" ht="15.75" hidden="true" customHeight="true" outlineLevel="0" collapsed="false">
      <c r="B7166" s="909" t="n">
        <v>800</v>
      </c>
      <c r="C7166" s="944" t="s">
        <v>596</v>
      </c>
      <c r="D7166" s="944"/>
      <c r="E7166" s="945" t="n">
        <f aca="false">F7166+G7166+H7166</f>
        <v>0</v>
      </c>
      <c r="F7166" s="1467"/>
      <c r="G7166" s="1468"/>
      <c r="H7166" s="1469"/>
      <c r="I7166" s="1467"/>
      <c r="J7166" s="1468"/>
      <c r="K7166" s="1469"/>
      <c r="L7166" s="945" t="n">
        <f aca="false">I7166+J7166+K7166</f>
        <v>0</v>
      </c>
      <c r="M7166" s="1463" t="str">
        <f aca="false">(IF($E7166&lt;&gt;0,$M$2,IF($L7166&lt;&gt;0,$M$2,"")))</f>
        <v/>
      </c>
      <c r="N7166" s="1069"/>
    </row>
    <row r="7167" customFormat="false" ht="15.75" hidden="false" customHeight="false" outlineLevel="0" collapsed="false">
      <c r="B7167" s="909" t="n">
        <v>1000</v>
      </c>
      <c r="C7167" s="926" t="s">
        <v>597</v>
      </c>
      <c r="D7167" s="926"/>
      <c r="E7167" s="945" t="n">
        <f aca="false">SUM(E7168:E7184)</f>
        <v>0</v>
      </c>
      <c r="F7167" s="912" t="n">
        <f aca="false">SUM(F7168:F7184)</f>
        <v>0</v>
      </c>
      <c r="G7167" s="913" t="n">
        <f aca="false">SUM(G7168:G7184)</f>
        <v>0</v>
      </c>
      <c r="H7167" s="564" t="n">
        <f aca="false">SUM(H7168:H7184)</f>
        <v>0</v>
      </c>
      <c r="I7167" s="912" t="n">
        <f aca="false">SUM(I7168:I7184)</f>
        <v>0</v>
      </c>
      <c r="J7167" s="913" t="n">
        <f aca="false">SUM(J7168:J7184)</f>
        <v>964</v>
      </c>
      <c r="K7167" s="564" t="n">
        <f aca="false">SUM(K7168:K7184)</f>
        <v>0</v>
      </c>
      <c r="L7167" s="945" t="n">
        <f aca="false">SUM(L7168:L7184)</f>
        <v>964</v>
      </c>
      <c r="M7167" s="1463" t="n">
        <f aca="false">(IF($E7167&lt;&gt;0,$M$2,IF($L7167&lt;&gt;0,$M$2,"")))</f>
        <v>1</v>
      </c>
      <c r="N7167" s="1069"/>
    </row>
    <row r="7168" customFormat="false" ht="15.75" hidden="true" customHeight="false" outlineLevel="0" collapsed="false">
      <c r="B7168" s="928"/>
      <c r="C7168" s="916" t="n">
        <v>1011</v>
      </c>
      <c r="D7168" s="946" t="s">
        <v>598</v>
      </c>
      <c r="E7168" s="745" t="n">
        <f aca="false">F7168+G7168+H7168</f>
        <v>0</v>
      </c>
      <c r="F7168" s="812"/>
      <c r="G7168" s="800"/>
      <c r="H7168" s="1464"/>
      <c r="I7168" s="812"/>
      <c r="J7168" s="800"/>
      <c r="K7168" s="1464"/>
      <c r="L7168" s="745" t="n">
        <f aca="false">I7168+J7168+K7168</f>
        <v>0</v>
      </c>
      <c r="M7168" s="1463" t="str">
        <f aca="false">(IF($E7168&lt;&gt;0,$M$2,IF($L7168&lt;&gt;0,$M$2,"")))</f>
        <v/>
      </c>
      <c r="N7168" s="1069"/>
    </row>
    <row r="7169" customFormat="false" ht="15.75" hidden="true" customHeight="false" outlineLevel="0" collapsed="false">
      <c r="B7169" s="928"/>
      <c r="C7169" s="929" t="n">
        <v>1012</v>
      </c>
      <c r="D7169" s="930" t="s">
        <v>599</v>
      </c>
      <c r="E7169" s="752" t="n">
        <f aca="false">F7169+G7169+H7169</f>
        <v>0</v>
      </c>
      <c r="F7169" s="801"/>
      <c r="G7169" s="756"/>
      <c r="H7169" s="1466"/>
      <c r="I7169" s="801"/>
      <c r="J7169" s="756"/>
      <c r="K7169" s="1466"/>
      <c r="L7169" s="752" t="n">
        <f aca="false">I7169+J7169+K7169</f>
        <v>0</v>
      </c>
      <c r="M7169" s="1463" t="str">
        <f aca="false">(IF($E7169&lt;&gt;0,$M$2,IF($L7169&lt;&gt;0,$M$2,"")))</f>
        <v/>
      </c>
      <c r="N7169" s="1069"/>
    </row>
    <row r="7170" customFormat="false" ht="15.75" hidden="true" customHeight="false" outlineLevel="0" collapsed="false">
      <c r="B7170" s="928"/>
      <c r="C7170" s="929" t="n">
        <v>1013</v>
      </c>
      <c r="D7170" s="930" t="s">
        <v>600</v>
      </c>
      <c r="E7170" s="752" t="n">
        <f aca="false">F7170+G7170+H7170</f>
        <v>0</v>
      </c>
      <c r="F7170" s="801"/>
      <c r="G7170" s="756"/>
      <c r="H7170" s="1466"/>
      <c r="I7170" s="801"/>
      <c r="J7170" s="756"/>
      <c r="K7170" s="1466"/>
      <c r="L7170" s="752" t="n">
        <f aca="false">I7170+J7170+K7170</f>
        <v>0</v>
      </c>
      <c r="M7170" s="1463" t="str">
        <f aca="false">(IF($E7170&lt;&gt;0,$M$2,IF($L7170&lt;&gt;0,$M$2,"")))</f>
        <v/>
      </c>
      <c r="N7170" s="1069"/>
    </row>
    <row r="7171" customFormat="false" ht="15.75" hidden="true" customHeight="false" outlineLevel="0" collapsed="false">
      <c r="B7171" s="928"/>
      <c r="C7171" s="929" t="n">
        <v>1014</v>
      </c>
      <c r="D7171" s="930" t="s">
        <v>601</v>
      </c>
      <c r="E7171" s="752" t="n">
        <f aca="false">F7171+G7171+H7171</f>
        <v>0</v>
      </c>
      <c r="F7171" s="801"/>
      <c r="G7171" s="756"/>
      <c r="H7171" s="1466"/>
      <c r="I7171" s="801"/>
      <c r="J7171" s="756"/>
      <c r="K7171" s="1466"/>
      <c r="L7171" s="752" t="n">
        <f aca="false">I7171+J7171+K7171</f>
        <v>0</v>
      </c>
      <c r="M7171" s="1463" t="str">
        <f aca="false">(IF($E7171&lt;&gt;0,$M$2,IF($L7171&lt;&gt;0,$M$2,"")))</f>
        <v/>
      </c>
      <c r="N7171" s="1069"/>
    </row>
    <row r="7172" customFormat="false" ht="15.75" hidden="true" customHeight="false" outlineLevel="0" collapsed="false">
      <c r="B7172" s="928"/>
      <c r="C7172" s="929" t="n">
        <v>1015</v>
      </c>
      <c r="D7172" s="930" t="s">
        <v>602</v>
      </c>
      <c r="E7172" s="752" t="n">
        <f aca="false">F7172+G7172+H7172</f>
        <v>0</v>
      </c>
      <c r="F7172" s="801"/>
      <c r="G7172" s="756"/>
      <c r="H7172" s="1466"/>
      <c r="I7172" s="801"/>
      <c r="J7172" s="756"/>
      <c r="K7172" s="1466"/>
      <c r="L7172" s="752" t="n">
        <f aca="false">I7172+J7172+K7172</f>
        <v>0</v>
      </c>
      <c r="M7172" s="1463" t="str">
        <f aca="false">(IF($E7172&lt;&gt;0,$M$2,IF($L7172&lt;&gt;0,$M$2,"")))</f>
        <v/>
      </c>
      <c r="N7172" s="1069"/>
    </row>
    <row r="7173" customFormat="false" ht="15.75" hidden="true" customHeight="false" outlineLevel="0" collapsed="false">
      <c r="B7173" s="928"/>
      <c r="C7173" s="947" t="n">
        <v>1016</v>
      </c>
      <c r="D7173" s="948" t="s">
        <v>603</v>
      </c>
      <c r="E7173" s="761" t="n">
        <f aca="false">F7173+G7173+H7173</f>
        <v>0</v>
      </c>
      <c r="F7173" s="1293"/>
      <c r="G7173" s="1286"/>
      <c r="H7173" s="1470"/>
      <c r="I7173" s="1293"/>
      <c r="J7173" s="1286"/>
      <c r="K7173" s="1470"/>
      <c r="L7173" s="761" t="n">
        <f aca="false">I7173+J7173+K7173</f>
        <v>0</v>
      </c>
      <c r="M7173" s="1463" t="str">
        <f aca="false">(IF($E7173&lt;&gt;0,$M$2,IF($L7173&lt;&gt;0,$M$2,"")))</f>
        <v/>
      </c>
      <c r="N7173" s="1069"/>
    </row>
    <row r="7174" customFormat="false" ht="15.75" hidden="true" customHeight="false" outlineLevel="0" collapsed="false">
      <c r="B7174" s="915"/>
      <c r="C7174" s="952" t="n">
        <v>1020</v>
      </c>
      <c r="D7174" s="953" t="s">
        <v>604</v>
      </c>
      <c r="E7174" s="954" t="n">
        <f aca="false">F7174+G7174+H7174</f>
        <v>0</v>
      </c>
      <c r="F7174" s="1325"/>
      <c r="G7174" s="1302"/>
      <c r="H7174" s="1471"/>
      <c r="I7174" s="1325"/>
      <c r="J7174" s="1302"/>
      <c r="K7174" s="1471"/>
      <c r="L7174" s="954" t="n">
        <f aca="false">I7174+J7174+K7174</f>
        <v>0</v>
      </c>
      <c r="M7174" s="1463" t="str">
        <f aca="false">(IF($E7174&lt;&gt;0,$M$2,IF($L7174&lt;&gt;0,$M$2,"")))</f>
        <v/>
      </c>
      <c r="N7174" s="1069"/>
    </row>
    <row r="7175" customFormat="false" ht="15.75" hidden="true" customHeight="false" outlineLevel="0" collapsed="false">
      <c r="B7175" s="928"/>
      <c r="C7175" s="958" t="n">
        <v>1030</v>
      </c>
      <c r="D7175" s="959" t="s">
        <v>605</v>
      </c>
      <c r="E7175" s="960" t="n">
        <f aca="false">F7175+G7175+H7175</f>
        <v>0</v>
      </c>
      <c r="F7175" s="1153"/>
      <c r="G7175" s="1154"/>
      <c r="H7175" s="1472"/>
      <c r="I7175" s="1153"/>
      <c r="J7175" s="1154"/>
      <c r="K7175" s="1472"/>
      <c r="L7175" s="960" t="n">
        <f aca="false">I7175+J7175+K7175</f>
        <v>0</v>
      </c>
      <c r="M7175" s="1463" t="str">
        <f aca="false">(IF($E7175&lt;&gt;0,$M$2,IF($L7175&lt;&gt;0,$M$2,"")))</f>
        <v/>
      </c>
      <c r="N7175" s="1069"/>
    </row>
    <row r="7176" customFormat="false" ht="15.75" hidden="true" customHeight="false" outlineLevel="0" collapsed="false">
      <c r="B7176" s="928"/>
      <c r="C7176" s="952" t="n">
        <v>1051</v>
      </c>
      <c r="D7176" s="965" t="s">
        <v>606</v>
      </c>
      <c r="E7176" s="954" t="n">
        <f aca="false">F7176+G7176+H7176</f>
        <v>0</v>
      </c>
      <c r="F7176" s="1325"/>
      <c r="G7176" s="1302"/>
      <c r="H7176" s="1471"/>
      <c r="I7176" s="1325"/>
      <c r="J7176" s="1302"/>
      <c r="K7176" s="1471"/>
      <c r="L7176" s="954" t="n">
        <f aca="false">I7176+J7176+K7176</f>
        <v>0</v>
      </c>
      <c r="M7176" s="1463" t="str">
        <f aca="false">(IF($E7176&lt;&gt;0,$M$2,IF($L7176&lt;&gt;0,$M$2,"")))</f>
        <v/>
      </c>
      <c r="N7176" s="1069"/>
    </row>
    <row r="7177" customFormat="false" ht="15.75" hidden="true" customHeight="false" outlineLevel="0" collapsed="false">
      <c r="B7177" s="928"/>
      <c r="C7177" s="929" t="n">
        <v>1052</v>
      </c>
      <c r="D7177" s="930" t="s">
        <v>607</v>
      </c>
      <c r="E7177" s="752" t="n">
        <f aca="false">F7177+G7177+H7177</f>
        <v>0</v>
      </c>
      <c r="F7177" s="801"/>
      <c r="G7177" s="756"/>
      <c r="H7177" s="1466"/>
      <c r="I7177" s="801"/>
      <c r="J7177" s="756"/>
      <c r="K7177" s="1466"/>
      <c r="L7177" s="752" t="n">
        <f aca="false">I7177+J7177+K7177</f>
        <v>0</v>
      </c>
      <c r="M7177" s="1463" t="str">
        <f aca="false">(IF($E7177&lt;&gt;0,$M$2,IF($L7177&lt;&gt;0,$M$2,"")))</f>
        <v/>
      </c>
      <c r="N7177" s="1069"/>
    </row>
    <row r="7178" customFormat="false" ht="15.75" hidden="true" customHeight="false" outlineLevel="0" collapsed="false">
      <c r="B7178" s="928"/>
      <c r="C7178" s="958" t="n">
        <v>1053</v>
      </c>
      <c r="D7178" s="959" t="s">
        <v>608</v>
      </c>
      <c r="E7178" s="960" t="n">
        <f aca="false">F7178+G7178+H7178</f>
        <v>0</v>
      </c>
      <c r="F7178" s="1153"/>
      <c r="G7178" s="1154"/>
      <c r="H7178" s="1472"/>
      <c r="I7178" s="1153"/>
      <c r="J7178" s="1154"/>
      <c r="K7178" s="1472"/>
      <c r="L7178" s="960" t="n">
        <f aca="false">I7178+J7178+K7178</f>
        <v>0</v>
      </c>
      <c r="M7178" s="1463" t="str">
        <f aca="false">(IF($E7178&lt;&gt;0,$M$2,IF($L7178&lt;&gt;0,$M$2,"")))</f>
        <v/>
      </c>
      <c r="N7178" s="1069"/>
    </row>
    <row r="7179" customFormat="false" ht="15.75" hidden="true" customHeight="false" outlineLevel="0" collapsed="false">
      <c r="B7179" s="928"/>
      <c r="C7179" s="952" t="n">
        <v>1062</v>
      </c>
      <c r="D7179" s="953" t="s">
        <v>609</v>
      </c>
      <c r="E7179" s="954" t="n">
        <f aca="false">F7179+G7179+H7179</f>
        <v>0</v>
      </c>
      <c r="F7179" s="1325"/>
      <c r="G7179" s="1302"/>
      <c r="H7179" s="1471"/>
      <c r="I7179" s="1325"/>
      <c r="J7179" s="1302"/>
      <c r="K7179" s="1471"/>
      <c r="L7179" s="954" t="n">
        <f aca="false">I7179+J7179+K7179</f>
        <v>0</v>
      </c>
      <c r="M7179" s="1463" t="str">
        <f aca="false">(IF($E7179&lt;&gt;0,$M$2,IF($L7179&lt;&gt;0,$M$2,"")))</f>
        <v/>
      </c>
      <c r="N7179" s="1069"/>
    </row>
    <row r="7180" customFormat="false" ht="15.75" hidden="false" customHeight="false" outlineLevel="0" collapsed="false">
      <c r="B7180" s="928"/>
      <c r="C7180" s="958" t="n">
        <v>1063</v>
      </c>
      <c r="D7180" s="966" t="s">
        <v>610</v>
      </c>
      <c r="E7180" s="960" t="n">
        <f aca="false">F7180+G7180+H7180</f>
        <v>0</v>
      </c>
      <c r="F7180" s="1153"/>
      <c r="G7180" s="1154"/>
      <c r="H7180" s="1472"/>
      <c r="I7180" s="1153"/>
      <c r="J7180" s="1154" t="n">
        <v>964</v>
      </c>
      <c r="K7180" s="1472"/>
      <c r="L7180" s="960" t="n">
        <f aca="false">I7180+J7180+K7180</f>
        <v>964</v>
      </c>
      <c r="M7180" s="1463" t="n">
        <f aca="false">(IF($E7180&lt;&gt;0,$M$2,IF($L7180&lt;&gt;0,$M$2,"")))</f>
        <v>1</v>
      </c>
      <c r="N7180" s="1069"/>
    </row>
    <row r="7181" customFormat="false" ht="15.75" hidden="true" customHeight="false" outlineLevel="0" collapsed="false">
      <c r="B7181" s="928"/>
      <c r="C7181" s="967" t="n">
        <v>1069</v>
      </c>
      <c r="D7181" s="968" t="s">
        <v>611</v>
      </c>
      <c r="E7181" s="969" t="n">
        <f aca="false">F7181+G7181+H7181</f>
        <v>0</v>
      </c>
      <c r="F7181" s="1298"/>
      <c r="G7181" s="1299"/>
      <c r="H7181" s="1473"/>
      <c r="I7181" s="1298"/>
      <c r="J7181" s="1299"/>
      <c r="K7181" s="1473"/>
      <c r="L7181" s="969" t="n">
        <f aca="false">I7181+J7181+K7181</f>
        <v>0</v>
      </c>
      <c r="M7181" s="1463" t="str">
        <f aca="false">(IF($E7181&lt;&gt;0,$M$2,IF($L7181&lt;&gt;0,$M$2,"")))</f>
        <v/>
      </c>
      <c r="N7181" s="1069"/>
    </row>
    <row r="7182" customFormat="false" ht="15.75" hidden="true" customHeight="false" outlineLevel="0" collapsed="false">
      <c r="B7182" s="915"/>
      <c r="C7182" s="952" t="n">
        <v>1091</v>
      </c>
      <c r="D7182" s="965" t="s">
        <v>612</v>
      </c>
      <c r="E7182" s="954" t="n">
        <f aca="false">F7182+G7182+H7182</f>
        <v>0</v>
      </c>
      <c r="F7182" s="1325"/>
      <c r="G7182" s="1302"/>
      <c r="H7182" s="1471"/>
      <c r="I7182" s="1325"/>
      <c r="J7182" s="1302"/>
      <c r="K7182" s="1471"/>
      <c r="L7182" s="954" t="n">
        <f aca="false">I7182+J7182+K7182</f>
        <v>0</v>
      </c>
      <c r="M7182" s="1463" t="str">
        <f aca="false">(IF($E7182&lt;&gt;0,$M$2,IF($L7182&lt;&gt;0,$M$2,"")))</f>
        <v/>
      </c>
      <c r="N7182" s="1069"/>
    </row>
    <row r="7183" customFormat="false" ht="15.75" hidden="true" customHeight="false" outlineLevel="0" collapsed="false">
      <c r="B7183" s="928"/>
      <c r="C7183" s="929" t="n">
        <v>1092</v>
      </c>
      <c r="D7183" s="930" t="s">
        <v>613</v>
      </c>
      <c r="E7183" s="752" t="n">
        <f aca="false">F7183+G7183+H7183</f>
        <v>0</v>
      </c>
      <c r="F7183" s="801"/>
      <c r="G7183" s="756"/>
      <c r="H7183" s="1466"/>
      <c r="I7183" s="801"/>
      <c r="J7183" s="756"/>
      <c r="K7183" s="1466"/>
      <c r="L7183" s="752" t="n">
        <f aca="false">I7183+J7183+K7183</f>
        <v>0</v>
      </c>
      <c r="M7183" s="1463" t="str">
        <f aca="false">(IF($E7183&lt;&gt;0,$M$2,IF($L7183&lt;&gt;0,$M$2,"")))</f>
        <v/>
      </c>
      <c r="N7183" s="1069"/>
    </row>
    <row r="7184" customFormat="false" ht="15.75" hidden="true" customHeight="false" outlineLevel="0" collapsed="false">
      <c r="B7184" s="928"/>
      <c r="C7184" s="921" t="n">
        <v>1098</v>
      </c>
      <c r="D7184" s="973" t="s">
        <v>614</v>
      </c>
      <c r="E7184" s="773" t="n">
        <f aca="false">F7184+G7184+H7184</f>
        <v>0</v>
      </c>
      <c r="F7184" s="808"/>
      <c r="G7184" s="809"/>
      <c r="H7184" s="1465"/>
      <c r="I7184" s="808"/>
      <c r="J7184" s="809"/>
      <c r="K7184" s="1465"/>
      <c r="L7184" s="773" t="n">
        <f aca="false">I7184+J7184+K7184</f>
        <v>0</v>
      </c>
      <c r="M7184" s="1463" t="str">
        <f aca="false">(IF($E7184&lt;&gt;0,$M$2,IF($L7184&lt;&gt;0,$M$2,"")))</f>
        <v/>
      </c>
      <c r="N7184" s="1069"/>
    </row>
    <row r="7185" customFormat="false" ht="15.75" hidden="true" customHeight="false" outlineLevel="0" collapsed="false">
      <c r="B7185" s="909" t="n">
        <v>1900</v>
      </c>
      <c r="C7185" s="974" t="s">
        <v>615</v>
      </c>
      <c r="D7185" s="974"/>
      <c r="E7185" s="945" t="n">
        <f aca="false">SUM(E7186:E7188)</f>
        <v>0</v>
      </c>
      <c r="F7185" s="912" t="n">
        <f aca="false">SUM(F7186:F7188)</f>
        <v>0</v>
      </c>
      <c r="G7185" s="913" t="n">
        <f aca="false">SUM(G7186:G7188)</f>
        <v>0</v>
      </c>
      <c r="H7185" s="564" t="n">
        <f aca="false">SUM(H7186:H7188)</f>
        <v>0</v>
      </c>
      <c r="I7185" s="912" t="n">
        <f aca="false">SUM(I7186:I7188)</f>
        <v>0</v>
      </c>
      <c r="J7185" s="913" t="n">
        <f aca="false">SUM(J7186:J7188)</f>
        <v>0</v>
      </c>
      <c r="K7185" s="564" t="n">
        <f aca="false">SUM(K7186:K7188)</f>
        <v>0</v>
      </c>
      <c r="L7185" s="945" t="n">
        <f aca="false">SUM(L7186:L7188)</f>
        <v>0</v>
      </c>
      <c r="M7185" s="1463" t="str">
        <f aca="false">(IF($E7185&lt;&gt;0,$M$2,IF($L7185&lt;&gt;0,$M$2,"")))</f>
        <v/>
      </c>
      <c r="N7185" s="1069"/>
    </row>
    <row r="7186" customFormat="false" ht="15.75" hidden="true" customHeight="false" outlineLevel="0" collapsed="false">
      <c r="B7186" s="928"/>
      <c r="C7186" s="916" t="n">
        <v>1901</v>
      </c>
      <c r="D7186" s="975" t="s">
        <v>616</v>
      </c>
      <c r="E7186" s="745" t="n">
        <f aca="false">F7186+G7186+H7186</f>
        <v>0</v>
      </c>
      <c r="F7186" s="812"/>
      <c r="G7186" s="800"/>
      <c r="H7186" s="1464"/>
      <c r="I7186" s="812"/>
      <c r="J7186" s="800"/>
      <c r="K7186" s="1464"/>
      <c r="L7186" s="745" t="n">
        <f aca="false">I7186+J7186+K7186</f>
        <v>0</v>
      </c>
      <c r="M7186" s="1463" t="str">
        <f aca="false">(IF($E7186&lt;&gt;0,$M$2,IF($L7186&lt;&gt;0,$M$2,"")))</f>
        <v/>
      </c>
      <c r="N7186" s="1069"/>
    </row>
    <row r="7187" customFormat="false" ht="15.75" hidden="true" customHeight="false" outlineLevel="0" collapsed="false">
      <c r="B7187" s="976"/>
      <c r="C7187" s="929" t="n">
        <v>1981</v>
      </c>
      <c r="D7187" s="977" t="s">
        <v>617</v>
      </c>
      <c r="E7187" s="752" t="n">
        <f aca="false">F7187+G7187+H7187</f>
        <v>0</v>
      </c>
      <c r="F7187" s="801"/>
      <c r="G7187" s="756"/>
      <c r="H7187" s="1466"/>
      <c r="I7187" s="801"/>
      <c r="J7187" s="756"/>
      <c r="K7187" s="1466"/>
      <c r="L7187" s="752" t="n">
        <f aca="false">I7187+J7187+K7187</f>
        <v>0</v>
      </c>
      <c r="M7187" s="1463" t="str">
        <f aca="false">(IF($E7187&lt;&gt;0,$M$2,IF($L7187&lt;&gt;0,$M$2,"")))</f>
        <v/>
      </c>
      <c r="N7187" s="1069"/>
    </row>
    <row r="7188" customFormat="false" ht="15.75" hidden="true" customHeight="false" outlineLevel="0" collapsed="false">
      <c r="B7188" s="928"/>
      <c r="C7188" s="921" t="n">
        <v>1991</v>
      </c>
      <c r="D7188" s="978" t="s">
        <v>618</v>
      </c>
      <c r="E7188" s="773" t="n">
        <f aca="false">F7188+G7188+H7188</f>
        <v>0</v>
      </c>
      <c r="F7188" s="808"/>
      <c r="G7188" s="809"/>
      <c r="H7188" s="1465"/>
      <c r="I7188" s="808"/>
      <c r="J7188" s="809"/>
      <c r="K7188" s="1465"/>
      <c r="L7188" s="773" t="n">
        <f aca="false">I7188+J7188+K7188</f>
        <v>0</v>
      </c>
      <c r="M7188" s="1463" t="str">
        <f aca="false">(IF($E7188&lt;&gt;0,$M$2,IF($L7188&lt;&gt;0,$M$2,"")))</f>
        <v/>
      </c>
      <c r="N7188" s="1069"/>
    </row>
    <row r="7189" customFormat="false" ht="15.75" hidden="true" customHeight="false" outlineLevel="0" collapsed="false">
      <c r="B7189" s="909" t="n">
        <v>2100</v>
      </c>
      <c r="C7189" s="974" t="s">
        <v>619</v>
      </c>
      <c r="D7189" s="974"/>
      <c r="E7189" s="945" t="n">
        <f aca="false">SUM(E7190:E7194)</f>
        <v>0</v>
      </c>
      <c r="F7189" s="912" t="n">
        <f aca="false">SUM(F7190:F7194)</f>
        <v>0</v>
      </c>
      <c r="G7189" s="913" t="n">
        <f aca="false">SUM(G7190:G7194)</f>
        <v>0</v>
      </c>
      <c r="H7189" s="564" t="n">
        <f aca="false">SUM(H7190:H7194)</f>
        <v>0</v>
      </c>
      <c r="I7189" s="912" t="n">
        <f aca="false">SUM(I7190:I7194)</f>
        <v>0</v>
      </c>
      <c r="J7189" s="913" t="n">
        <f aca="false">SUM(J7190:J7194)</f>
        <v>0</v>
      </c>
      <c r="K7189" s="564" t="n">
        <f aca="false">SUM(K7190:K7194)</f>
        <v>0</v>
      </c>
      <c r="L7189" s="945" t="n">
        <f aca="false">SUM(L7190:L7194)</f>
        <v>0</v>
      </c>
      <c r="M7189" s="1463" t="str">
        <f aca="false">(IF($E7189&lt;&gt;0,$M$2,IF($L7189&lt;&gt;0,$M$2,"")))</f>
        <v/>
      </c>
      <c r="N7189" s="1069"/>
    </row>
    <row r="7190" customFormat="false" ht="15.75" hidden="true" customHeight="false" outlineLevel="0" collapsed="false">
      <c r="B7190" s="928"/>
      <c r="C7190" s="916" t="n">
        <v>2110</v>
      </c>
      <c r="D7190" s="979" t="s">
        <v>620</v>
      </c>
      <c r="E7190" s="745" t="n">
        <f aca="false">F7190+G7190+H7190</f>
        <v>0</v>
      </c>
      <c r="F7190" s="812"/>
      <c r="G7190" s="800"/>
      <c r="H7190" s="1464"/>
      <c r="I7190" s="812"/>
      <c r="J7190" s="800"/>
      <c r="K7190" s="1464"/>
      <c r="L7190" s="745" t="n">
        <f aca="false">I7190+J7190+K7190</f>
        <v>0</v>
      </c>
      <c r="M7190" s="1463" t="str">
        <f aca="false">(IF($E7190&lt;&gt;0,$M$2,IF($L7190&lt;&gt;0,$M$2,"")))</f>
        <v/>
      </c>
      <c r="N7190" s="1069"/>
    </row>
    <row r="7191" customFormat="false" ht="15.75" hidden="true" customHeight="false" outlineLevel="0" collapsed="false">
      <c r="B7191" s="976"/>
      <c r="C7191" s="929" t="n">
        <v>2120</v>
      </c>
      <c r="D7191" s="934" t="s">
        <v>621</v>
      </c>
      <c r="E7191" s="752" t="n">
        <f aca="false">F7191+G7191+H7191</f>
        <v>0</v>
      </c>
      <c r="F7191" s="801"/>
      <c r="G7191" s="756"/>
      <c r="H7191" s="1466"/>
      <c r="I7191" s="801"/>
      <c r="J7191" s="756"/>
      <c r="K7191" s="1466"/>
      <c r="L7191" s="752" t="n">
        <f aca="false">I7191+J7191+K7191</f>
        <v>0</v>
      </c>
      <c r="M7191" s="1463" t="str">
        <f aca="false">(IF($E7191&lt;&gt;0,$M$2,IF($L7191&lt;&gt;0,$M$2,"")))</f>
        <v/>
      </c>
      <c r="N7191" s="1069"/>
    </row>
    <row r="7192" customFormat="false" ht="15.75" hidden="true" customHeight="false" outlineLevel="0" collapsed="false">
      <c r="B7192" s="976"/>
      <c r="C7192" s="929" t="n">
        <v>2125</v>
      </c>
      <c r="D7192" s="934" t="s">
        <v>622</v>
      </c>
      <c r="E7192" s="752" t="n">
        <f aca="false">F7192+G7192+H7192</f>
        <v>0</v>
      </c>
      <c r="F7192" s="753" t="n">
        <v>0</v>
      </c>
      <c r="G7192" s="754" t="n">
        <v>0</v>
      </c>
      <c r="H7192" s="755" t="n">
        <v>0</v>
      </c>
      <c r="I7192" s="753" t="n">
        <v>0</v>
      </c>
      <c r="J7192" s="754" t="n">
        <v>0</v>
      </c>
      <c r="K7192" s="755" t="n">
        <v>0</v>
      </c>
      <c r="L7192" s="752" t="n">
        <f aca="false">I7192+J7192+K7192</f>
        <v>0</v>
      </c>
      <c r="M7192" s="1463" t="str">
        <f aca="false">(IF($E7192&lt;&gt;0,$M$2,IF($L7192&lt;&gt;0,$M$2,"")))</f>
        <v/>
      </c>
      <c r="N7192" s="1069"/>
    </row>
    <row r="7193" customFormat="false" ht="15.75" hidden="true" customHeight="false" outlineLevel="0" collapsed="false">
      <c r="B7193" s="927"/>
      <c r="C7193" s="929" t="n">
        <v>2140</v>
      </c>
      <c r="D7193" s="934" t="s">
        <v>623</v>
      </c>
      <c r="E7193" s="752" t="n">
        <f aca="false">F7193+G7193+H7193</f>
        <v>0</v>
      </c>
      <c r="F7193" s="753" t="n">
        <v>0</v>
      </c>
      <c r="G7193" s="754" t="n">
        <v>0</v>
      </c>
      <c r="H7193" s="755" t="n">
        <v>0</v>
      </c>
      <c r="I7193" s="753" t="n">
        <v>0</v>
      </c>
      <c r="J7193" s="754" t="n">
        <v>0</v>
      </c>
      <c r="K7193" s="755" t="n">
        <v>0</v>
      </c>
      <c r="L7193" s="752" t="n">
        <f aca="false">I7193+J7193+K7193</f>
        <v>0</v>
      </c>
      <c r="M7193" s="1463" t="str">
        <f aca="false">(IF($E7193&lt;&gt;0,$M$2,IF($L7193&lt;&gt;0,$M$2,"")))</f>
        <v/>
      </c>
      <c r="N7193" s="1069"/>
    </row>
    <row r="7194" customFormat="false" ht="15.75" hidden="true" customHeight="false" outlineLevel="0" collapsed="false">
      <c r="B7194" s="928"/>
      <c r="C7194" s="921" t="n">
        <v>2190</v>
      </c>
      <c r="D7194" s="980" t="s">
        <v>624</v>
      </c>
      <c r="E7194" s="773" t="n">
        <f aca="false">F7194+G7194+H7194</f>
        <v>0</v>
      </c>
      <c r="F7194" s="808"/>
      <c r="G7194" s="809"/>
      <c r="H7194" s="1465"/>
      <c r="I7194" s="808"/>
      <c r="J7194" s="809"/>
      <c r="K7194" s="1465"/>
      <c r="L7194" s="773" t="n">
        <f aca="false">I7194+J7194+K7194</f>
        <v>0</v>
      </c>
      <c r="M7194" s="1463" t="str">
        <f aca="false">(IF($E7194&lt;&gt;0,$M$2,IF($L7194&lt;&gt;0,$M$2,"")))</f>
        <v/>
      </c>
      <c r="N7194" s="1069"/>
    </row>
    <row r="7195" customFormat="false" ht="15.75" hidden="true" customHeight="false" outlineLevel="0" collapsed="false">
      <c r="B7195" s="909" t="n">
        <v>2200</v>
      </c>
      <c r="C7195" s="974" t="s">
        <v>625</v>
      </c>
      <c r="D7195" s="974"/>
      <c r="E7195" s="945" t="n">
        <f aca="false">SUM(E7196:E7197)</f>
        <v>0</v>
      </c>
      <c r="F7195" s="912" t="n">
        <f aca="false">SUM(F7196:F7197)</f>
        <v>0</v>
      </c>
      <c r="G7195" s="913" t="n">
        <f aca="false">SUM(G7196:G7197)</f>
        <v>0</v>
      </c>
      <c r="H7195" s="564" t="n">
        <f aca="false">SUM(H7196:H7197)</f>
        <v>0</v>
      </c>
      <c r="I7195" s="912" t="n">
        <f aca="false">SUM(I7196:I7197)</f>
        <v>0</v>
      </c>
      <c r="J7195" s="913" t="n">
        <f aca="false">SUM(J7196:J7197)</f>
        <v>0</v>
      </c>
      <c r="K7195" s="564" t="n">
        <f aca="false">SUM(K7196:K7197)</f>
        <v>0</v>
      </c>
      <c r="L7195" s="945" t="n">
        <f aca="false">SUM(L7196:L7197)</f>
        <v>0</v>
      </c>
      <c r="M7195" s="1463" t="str">
        <f aca="false">(IF($E7195&lt;&gt;0,$M$2,IF($L7195&lt;&gt;0,$M$2,"")))</f>
        <v/>
      </c>
      <c r="N7195" s="1069"/>
    </row>
    <row r="7196" customFormat="false" ht="15.75" hidden="true" customHeight="false" outlineLevel="0" collapsed="false">
      <c r="B7196" s="928"/>
      <c r="C7196" s="916" t="n">
        <v>2221</v>
      </c>
      <c r="D7196" s="917" t="s">
        <v>626</v>
      </c>
      <c r="E7196" s="745" t="n">
        <f aca="false">F7196+G7196+H7196</f>
        <v>0</v>
      </c>
      <c r="F7196" s="812"/>
      <c r="G7196" s="800"/>
      <c r="H7196" s="1464"/>
      <c r="I7196" s="812"/>
      <c r="J7196" s="800"/>
      <c r="K7196" s="1464"/>
      <c r="L7196" s="745" t="n">
        <f aca="false">I7196+J7196+K7196</f>
        <v>0</v>
      </c>
      <c r="M7196" s="1463" t="str">
        <f aca="false">(IF($E7196&lt;&gt;0,$M$2,IF($L7196&lt;&gt;0,$M$2,"")))</f>
        <v/>
      </c>
      <c r="N7196" s="1069"/>
    </row>
    <row r="7197" customFormat="false" ht="15.75" hidden="true" customHeight="false" outlineLevel="0" collapsed="false">
      <c r="B7197" s="928"/>
      <c r="C7197" s="921" t="n">
        <v>2224</v>
      </c>
      <c r="D7197" s="922" t="s">
        <v>627</v>
      </c>
      <c r="E7197" s="773" t="n">
        <f aca="false">F7197+G7197+H7197</f>
        <v>0</v>
      </c>
      <c r="F7197" s="808"/>
      <c r="G7197" s="809"/>
      <c r="H7197" s="1465"/>
      <c r="I7197" s="808"/>
      <c r="J7197" s="809"/>
      <c r="K7197" s="1465"/>
      <c r="L7197" s="773" t="n">
        <f aca="false">I7197+J7197+K7197</f>
        <v>0</v>
      </c>
      <c r="M7197" s="1463" t="str">
        <f aca="false">(IF($E7197&lt;&gt;0,$M$2,IF($L7197&lt;&gt;0,$M$2,"")))</f>
        <v/>
      </c>
      <c r="N7197" s="1069"/>
    </row>
    <row r="7198" customFormat="false" ht="15.75" hidden="true" customHeight="false" outlineLevel="0" collapsed="false">
      <c r="B7198" s="909" t="n">
        <v>2500</v>
      </c>
      <c r="C7198" s="974" t="s">
        <v>628</v>
      </c>
      <c r="D7198" s="974"/>
      <c r="E7198" s="945" t="n">
        <f aca="false">F7198+G7198+H7198</f>
        <v>0</v>
      </c>
      <c r="F7198" s="1467"/>
      <c r="G7198" s="1468"/>
      <c r="H7198" s="1469"/>
      <c r="I7198" s="1467"/>
      <c r="J7198" s="1468"/>
      <c r="K7198" s="1469"/>
      <c r="L7198" s="945" t="n">
        <f aca="false">I7198+J7198+K7198</f>
        <v>0</v>
      </c>
      <c r="M7198" s="1463" t="str">
        <f aca="false">(IF($E7198&lt;&gt;0,$M$2,IF($L7198&lt;&gt;0,$M$2,"")))</f>
        <v/>
      </c>
      <c r="N7198" s="1069"/>
    </row>
    <row r="7199" customFormat="false" ht="15.75" hidden="true" customHeight="true" outlineLevel="0" collapsed="false">
      <c r="B7199" s="909" t="n">
        <v>2600</v>
      </c>
      <c r="C7199" s="981" t="s">
        <v>629</v>
      </c>
      <c r="D7199" s="981"/>
      <c r="E7199" s="945" t="n">
        <f aca="false">F7199+G7199+H7199</f>
        <v>0</v>
      </c>
      <c r="F7199" s="1467"/>
      <c r="G7199" s="1468"/>
      <c r="H7199" s="1469"/>
      <c r="I7199" s="1467"/>
      <c r="J7199" s="1468"/>
      <c r="K7199" s="1469"/>
      <c r="L7199" s="945" t="n">
        <f aca="false">I7199+J7199+K7199</f>
        <v>0</v>
      </c>
      <c r="M7199" s="1463" t="str">
        <f aca="false">(IF($E7199&lt;&gt;0,$M$2,IF($L7199&lt;&gt;0,$M$2,"")))</f>
        <v/>
      </c>
      <c r="N7199" s="1069"/>
    </row>
    <row r="7200" customFormat="false" ht="15.75" hidden="true" customHeight="true" outlineLevel="0" collapsed="false">
      <c r="B7200" s="909" t="n">
        <v>2700</v>
      </c>
      <c r="C7200" s="981" t="s">
        <v>630</v>
      </c>
      <c r="D7200" s="981"/>
      <c r="E7200" s="945" t="n">
        <f aca="false">F7200+G7200+H7200</f>
        <v>0</v>
      </c>
      <c r="F7200" s="1467"/>
      <c r="G7200" s="1468"/>
      <c r="H7200" s="1469"/>
      <c r="I7200" s="1467"/>
      <c r="J7200" s="1468"/>
      <c r="K7200" s="1469"/>
      <c r="L7200" s="945" t="n">
        <f aca="false">I7200+J7200+K7200</f>
        <v>0</v>
      </c>
      <c r="M7200" s="1463" t="str">
        <f aca="false">(IF($E7200&lt;&gt;0,$M$2,IF($L7200&lt;&gt;0,$M$2,"")))</f>
        <v/>
      </c>
      <c r="N7200" s="1069"/>
    </row>
    <row r="7201" customFormat="false" ht="15.75" hidden="true" customHeight="true" outlineLevel="0" collapsed="false">
      <c r="B7201" s="909" t="n">
        <v>2800</v>
      </c>
      <c r="C7201" s="981" t="s">
        <v>928</v>
      </c>
      <c r="D7201" s="981"/>
      <c r="E7201" s="945" t="n">
        <f aca="false">SUM(E7202:E7204)</f>
        <v>0</v>
      </c>
      <c r="F7201" s="912" t="n">
        <f aca="false">SUM(F7202:F7204)</f>
        <v>0</v>
      </c>
      <c r="G7201" s="913" t="n">
        <f aca="false">SUM(G7202:G7204)</f>
        <v>0</v>
      </c>
      <c r="H7201" s="564" t="n">
        <f aca="false">SUM(H7202:H7204)</f>
        <v>0</v>
      </c>
      <c r="I7201" s="912" t="n">
        <f aca="false">SUM(I7202:I7204)</f>
        <v>0</v>
      </c>
      <c r="J7201" s="913" t="n">
        <f aca="false">SUM(J7202:J7204)</f>
        <v>0</v>
      </c>
      <c r="K7201" s="564" t="n">
        <f aca="false">SUM(K7202:K7204)</f>
        <v>0</v>
      </c>
      <c r="L7201" s="945" t="n">
        <f aca="false">SUM(L7202:L7204)</f>
        <v>0</v>
      </c>
      <c r="M7201" s="1463" t="str">
        <f aca="false">(IF($E7201&lt;&gt;0,$M$2,IF($L7201&lt;&gt;0,$M$2,"")))</f>
        <v/>
      </c>
      <c r="N7201" s="1069"/>
    </row>
    <row r="7202" customFormat="false" ht="15.75" hidden="true" customHeight="false" outlineLevel="0" collapsed="false">
      <c r="B7202" s="928"/>
      <c r="C7202" s="916" t="n">
        <v>2810</v>
      </c>
      <c r="D7202" s="1474" t="s">
        <v>632</v>
      </c>
      <c r="E7202" s="745" t="n">
        <f aca="false">F7202+G7202+H7202</f>
        <v>0</v>
      </c>
      <c r="F7202" s="812"/>
      <c r="G7202" s="800"/>
      <c r="H7202" s="1464"/>
      <c r="I7202" s="812"/>
      <c r="J7202" s="800"/>
      <c r="K7202" s="1464"/>
      <c r="L7202" s="745" t="n">
        <f aca="false">I7202+J7202+K7202</f>
        <v>0</v>
      </c>
      <c r="M7202" s="1463" t="str">
        <f aca="false">(IF($E7202&lt;&gt;0,$M$2,IF($L7202&lt;&gt;0,$M$2,"")))</f>
        <v/>
      </c>
      <c r="N7202" s="1069"/>
    </row>
    <row r="7203" customFormat="false" ht="15.75" hidden="true" customHeight="false" outlineLevel="0" collapsed="false">
      <c r="B7203" s="976"/>
      <c r="C7203" s="929" t="n">
        <v>2820</v>
      </c>
      <c r="D7203" s="1475" t="s">
        <v>633</v>
      </c>
      <c r="E7203" s="752" t="n">
        <f aca="false">F7203+G7203+H7203</f>
        <v>0</v>
      </c>
      <c r="F7203" s="801"/>
      <c r="G7203" s="756"/>
      <c r="H7203" s="1466"/>
      <c r="I7203" s="801"/>
      <c r="J7203" s="756"/>
      <c r="K7203" s="1466"/>
      <c r="L7203" s="752" t="n">
        <f aca="false">I7203+J7203+K7203</f>
        <v>0</v>
      </c>
      <c r="M7203" s="1463" t="str">
        <f aca="false">(IF($E7203&lt;&gt;0,$M$2,IF($L7203&lt;&gt;0,$M$2,"")))</f>
        <v/>
      </c>
      <c r="N7203" s="1069"/>
    </row>
    <row r="7204" customFormat="false" ht="31.5" hidden="true" customHeight="false" outlineLevel="0" collapsed="false">
      <c r="B7204" s="928"/>
      <c r="C7204" s="921" t="n">
        <v>2890</v>
      </c>
      <c r="D7204" s="1003" t="s">
        <v>634</v>
      </c>
      <c r="E7204" s="773" t="n">
        <f aca="false">F7204+G7204+H7204</f>
        <v>0</v>
      </c>
      <c r="F7204" s="808"/>
      <c r="G7204" s="809"/>
      <c r="H7204" s="1465"/>
      <c r="I7204" s="808"/>
      <c r="J7204" s="809"/>
      <c r="K7204" s="1465"/>
      <c r="L7204" s="773" t="n">
        <f aca="false">I7204+J7204+K7204</f>
        <v>0</v>
      </c>
      <c r="M7204" s="1463" t="str">
        <f aca="false">(IF($E7204&lt;&gt;0,$M$2,IF($L7204&lt;&gt;0,$M$2,"")))</f>
        <v/>
      </c>
      <c r="N7204" s="1069"/>
    </row>
    <row r="7205" customFormat="false" ht="15.75" hidden="true" customHeight="false" outlineLevel="0" collapsed="false">
      <c r="B7205" s="909" t="n">
        <v>2900</v>
      </c>
      <c r="C7205" s="974" t="s">
        <v>635</v>
      </c>
      <c r="D7205" s="974"/>
      <c r="E7205" s="945" t="n">
        <f aca="false">SUM(E7206:E7213)</f>
        <v>0</v>
      </c>
      <c r="F7205" s="912" t="n">
        <f aca="false">SUM(F7206:F7213)</f>
        <v>0</v>
      </c>
      <c r="G7205" s="912" t="n">
        <f aca="false">SUM(G7206:G7213)</f>
        <v>0</v>
      </c>
      <c r="H7205" s="912" t="n">
        <f aca="false">SUM(H7206:H7213)</f>
        <v>0</v>
      </c>
      <c r="I7205" s="912" t="n">
        <f aca="false">SUM(I7206:I7213)</f>
        <v>0</v>
      </c>
      <c r="J7205" s="912" t="n">
        <f aca="false">SUM(J7206:J7213)</f>
        <v>0</v>
      </c>
      <c r="K7205" s="912" t="n">
        <f aca="false">SUM(K7206:K7213)</f>
        <v>0</v>
      </c>
      <c r="L7205" s="912" t="n">
        <f aca="false">SUM(L7206:L7213)</f>
        <v>0</v>
      </c>
      <c r="M7205" s="1463" t="str">
        <f aca="false">(IF($E7205&lt;&gt;0,$M$2,IF($L7205&lt;&gt;0,$M$2,"")))</f>
        <v/>
      </c>
      <c r="N7205" s="1069"/>
    </row>
    <row r="7206" customFormat="false" ht="15.75" hidden="true" customHeight="false" outlineLevel="0" collapsed="false">
      <c r="B7206" s="976"/>
      <c r="C7206" s="916" t="n">
        <v>2910</v>
      </c>
      <c r="D7206" s="986" t="s">
        <v>636</v>
      </c>
      <c r="E7206" s="745" t="n">
        <f aca="false">F7206+G7206+H7206</f>
        <v>0</v>
      </c>
      <c r="F7206" s="812"/>
      <c r="G7206" s="800"/>
      <c r="H7206" s="1464"/>
      <c r="I7206" s="812"/>
      <c r="J7206" s="800"/>
      <c r="K7206" s="1464"/>
      <c r="L7206" s="745" t="n">
        <f aca="false">I7206+J7206+K7206</f>
        <v>0</v>
      </c>
      <c r="M7206" s="1463" t="str">
        <f aca="false">(IF($E7206&lt;&gt;0,$M$2,IF($L7206&lt;&gt;0,$M$2,"")))</f>
        <v/>
      </c>
      <c r="N7206" s="1069"/>
    </row>
    <row r="7207" customFormat="false" ht="15.75" hidden="true" customHeight="false" outlineLevel="0" collapsed="false">
      <c r="B7207" s="976"/>
      <c r="C7207" s="916" t="n">
        <v>2920</v>
      </c>
      <c r="D7207" s="986" t="s">
        <v>637</v>
      </c>
      <c r="E7207" s="745" t="n">
        <f aca="false">F7207+G7207+H7207</f>
        <v>0</v>
      </c>
      <c r="F7207" s="812"/>
      <c r="G7207" s="800"/>
      <c r="H7207" s="1464"/>
      <c r="I7207" s="812"/>
      <c r="J7207" s="800"/>
      <c r="K7207" s="1464"/>
      <c r="L7207" s="745" t="n">
        <f aca="false">I7207+J7207+K7207</f>
        <v>0</v>
      </c>
      <c r="M7207" s="1463" t="str">
        <f aca="false">(IF($E7207&lt;&gt;0,$M$2,IF($L7207&lt;&gt;0,$M$2,"")))</f>
        <v/>
      </c>
      <c r="N7207" s="1069"/>
    </row>
    <row r="7208" customFormat="false" ht="31.5" hidden="true" customHeight="false" outlineLevel="0" collapsed="false">
      <c r="B7208" s="976"/>
      <c r="C7208" s="958" t="n">
        <v>2969</v>
      </c>
      <c r="D7208" s="987" t="s">
        <v>638</v>
      </c>
      <c r="E7208" s="960" t="n">
        <f aca="false">F7208+G7208+H7208</f>
        <v>0</v>
      </c>
      <c r="F7208" s="1153"/>
      <c r="G7208" s="1154"/>
      <c r="H7208" s="1472"/>
      <c r="I7208" s="1153"/>
      <c r="J7208" s="1154"/>
      <c r="K7208" s="1472"/>
      <c r="L7208" s="960" t="n">
        <f aca="false">I7208+J7208+K7208</f>
        <v>0</v>
      </c>
      <c r="M7208" s="1463" t="str">
        <f aca="false">(IF($E7208&lt;&gt;0,$M$2,IF($L7208&lt;&gt;0,$M$2,"")))</f>
        <v/>
      </c>
      <c r="N7208" s="1069"/>
    </row>
    <row r="7209" customFormat="false" ht="31.5" hidden="true" customHeight="false" outlineLevel="0" collapsed="false">
      <c r="B7209" s="976"/>
      <c r="C7209" s="988" t="n">
        <v>2970</v>
      </c>
      <c r="D7209" s="989" t="s">
        <v>639</v>
      </c>
      <c r="E7209" s="990" t="n">
        <f aca="false">F7209+G7209+H7209</f>
        <v>0</v>
      </c>
      <c r="F7209" s="1367"/>
      <c r="G7209" s="1368"/>
      <c r="H7209" s="1476"/>
      <c r="I7209" s="1367"/>
      <c r="J7209" s="1368"/>
      <c r="K7209" s="1476"/>
      <c r="L7209" s="990" t="n">
        <f aca="false">I7209+J7209+K7209</f>
        <v>0</v>
      </c>
      <c r="M7209" s="1463" t="str">
        <f aca="false">(IF($E7209&lt;&gt;0,$M$2,IF($L7209&lt;&gt;0,$M$2,"")))</f>
        <v/>
      </c>
      <c r="N7209" s="1069"/>
    </row>
    <row r="7210" customFormat="false" ht="15.75" hidden="true" customHeight="false" outlineLevel="0" collapsed="false">
      <c r="B7210" s="976"/>
      <c r="C7210" s="967" t="n">
        <v>2989</v>
      </c>
      <c r="D7210" s="994" t="s">
        <v>640</v>
      </c>
      <c r="E7210" s="969" t="n">
        <f aca="false">F7210+G7210+H7210</f>
        <v>0</v>
      </c>
      <c r="F7210" s="1298"/>
      <c r="G7210" s="1299"/>
      <c r="H7210" s="1473"/>
      <c r="I7210" s="1298"/>
      <c r="J7210" s="1299"/>
      <c r="K7210" s="1473"/>
      <c r="L7210" s="969" t="n">
        <f aca="false">I7210+J7210+K7210</f>
        <v>0</v>
      </c>
      <c r="M7210" s="1463" t="str">
        <f aca="false">(IF($E7210&lt;&gt;0,$M$2,IF($L7210&lt;&gt;0,$M$2,"")))</f>
        <v/>
      </c>
      <c r="N7210" s="1069"/>
    </row>
    <row r="7211" customFormat="false" ht="15.75" hidden="true" customHeight="false" outlineLevel="0" collapsed="false">
      <c r="B7211" s="928"/>
      <c r="C7211" s="952" t="n">
        <v>2990</v>
      </c>
      <c r="D7211" s="995" t="s">
        <v>929</v>
      </c>
      <c r="E7211" s="954" t="n">
        <f aca="false">F7211+G7211+H7211</f>
        <v>0</v>
      </c>
      <c r="F7211" s="1325"/>
      <c r="G7211" s="1302"/>
      <c r="H7211" s="1471"/>
      <c r="I7211" s="1325"/>
      <c r="J7211" s="1302"/>
      <c r="K7211" s="1471"/>
      <c r="L7211" s="954" t="n">
        <f aca="false">I7211+J7211+K7211</f>
        <v>0</v>
      </c>
      <c r="M7211" s="1463" t="str">
        <f aca="false">(IF($E7211&lt;&gt;0,$M$2,IF($L7211&lt;&gt;0,$M$2,"")))</f>
        <v/>
      </c>
      <c r="N7211" s="1069"/>
    </row>
    <row r="7212" customFormat="false" ht="15.75" hidden="true" customHeight="false" outlineLevel="0" collapsed="false">
      <c r="B7212" s="928"/>
      <c r="C7212" s="952" t="n">
        <v>2991</v>
      </c>
      <c r="D7212" s="995" t="s">
        <v>642</v>
      </c>
      <c r="E7212" s="954" t="n">
        <f aca="false">F7212+G7212+H7212</f>
        <v>0</v>
      </c>
      <c r="F7212" s="1325"/>
      <c r="G7212" s="1302"/>
      <c r="H7212" s="1471"/>
      <c r="I7212" s="1325"/>
      <c r="J7212" s="1302"/>
      <c r="K7212" s="1471"/>
      <c r="L7212" s="954" t="n">
        <f aca="false">I7212+J7212+K7212</f>
        <v>0</v>
      </c>
      <c r="M7212" s="1463" t="str">
        <f aca="false">(IF($E7212&lt;&gt;0,$M$2,IF($L7212&lt;&gt;0,$M$2,"")))</f>
        <v/>
      </c>
      <c r="N7212" s="1069"/>
    </row>
    <row r="7213" customFormat="false" ht="15.75" hidden="true" customHeight="false" outlineLevel="0" collapsed="false">
      <c r="B7213" s="928"/>
      <c r="C7213" s="921" t="n">
        <v>2992</v>
      </c>
      <c r="D7213" s="996" t="s">
        <v>643</v>
      </c>
      <c r="E7213" s="773" t="n">
        <f aca="false">F7213+G7213+H7213</f>
        <v>0</v>
      </c>
      <c r="F7213" s="808"/>
      <c r="G7213" s="809"/>
      <c r="H7213" s="1465"/>
      <c r="I7213" s="808"/>
      <c r="J7213" s="809"/>
      <c r="K7213" s="1465"/>
      <c r="L7213" s="773" t="n">
        <f aca="false">I7213+J7213+K7213</f>
        <v>0</v>
      </c>
      <c r="M7213" s="1463" t="str">
        <f aca="false">(IF($E7213&lt;&gt;0,$M$2,IF($L7213&lt;&gt;0,$M$2,"")))</f>
        <v/>
      </c>
      <c r="N7213" s="1069"/>
    </row>
    <row r="7214" customFormat="false" ht="15.75" hidden="true" customHeight="false" outlineLevel="0" collapsed="false">
      <c r="B7214" s="909" t="n">
        <v>3300</v>
      </c>
      <c r="C7214" s="998" t="s">
        <v>644</v>
      </c>
      <c r="D7214" s="999"/>
      <c r="E7214" s="945" t="n">
        <f aca="false">SUM(E7215:E7219)</f>
        <v>0</v>
      </c>
      <c r="F7214" s="912" t="n">
        <f aca="false">SUM(F7215:F7219)</f>
        <v>0</v>
      </c>
      <c r="G7214" s="913" t="n">
        <f aca="false">SUM(G7215:G7219)</f>
        <v>0</v>
      </c>
      <c r="H7214" s="564" t="n">
        <f aca="false">SUM(H7215:H7219)</f>
        <v>0</v>
      </c>
      <c r="I7214" s="912" t="n">
        <f aca="false">SUM(I7215:I7219)</f>
        <v>0</v>
      </c>
      <c r="J7214" s="913" t="n">
        <f aca="false">SUM(J7215:J7219)</f>
        <v>0</v>
      </c>
      <c r="K7214" s="564" t="n">
        <f aca="false">SUM(K7215:K7219)</f>
        <v>0</v>
      </c>
      <c r="L7214" s="945" t="n">
        <f aca="false">SUM(L7215:L7219)</f>
        <v>0</v>
      </c>
      <c r="M7214" s="1463" t="str">
        <f aca="false">(IF($E7214&lt;&gt;0,$M$2,IF($L7214&lt;&gt;0,$M$2,"")))</f>
        <v/>
      </c>
      <c r="N7214" s="1069"/>
    </row>
    <row r="7215" customFormat="false" ht="15.75" hidden="true" customHeight="false" outlineLevel="0" collapsed="false">
      <c r="B7215" s="927"/>
      <c r="C7215" s="916" t="n">
        <v>3301</v>
      </c>
      <c r="D7215" s="983" t="s">
        <v>645</v>
      </c>
      <c r="E7215" s="745" t="n">
        <f aca="false">F7215+G7215+H7215</f>
        <v>0</v>
      </c>
      <c r="F7215" s="746" t="n">
        <v>0</v>
      </c>
      <c r="G7215" s="747" t="n">
        <v>0</v>
      </c>
      <c r="H7215" s="748" t="n">
        <v>0</v>
      </c>
      <c r="I7215" s="746" t="n">
        <v>0</v>
      </c>
      <c r="J7215" s="747" t="n">
        <v>0</v>
      </c>
      <c r="K7215" s="748" t="n">
        <v>0</v>
      </c>
      <c r="L7215" s="745" t="n">
        <f aca="false">I7215+J7215+K7215</f>
        <v>0</v>
      </c>
      <c r="M7215" s="1463" t="str">
        <f aca="false">(IF($E7215&lt;&gt;0,$M$2,IF($L7215&lt;&gt;0,$M$2,"")))</f>
        <v/>
      </c>
      <c r="N7215" s="1069"/>
    </row>
    <row r="7216" customFormat="false" ht="15.75" hidden="true" customHeight="false" outlineLevel="0" collapsed="false">
      <c r="B7216" s="927"/>
      <c r="C7216" s="929" t="n">
        <v>3302</v>
      </c>
      <c r="D7216" s="984" t="s">
        <v>646</v>
      </c>
      <c r="E7216" s="752" t="n">
        <f aca="false">F7216+G7216+H7216</f>
        <v>0</v>
      </c>
      <c r="F7216" s="753" t="n">
        <v>0</v>
      </c>
      <c r="G7216" s="754" t="n">
        <v>0</v>
      </c>
      <c r="H7216" s="755" t="n">
        <v>0</v>
      </c>
      <c r="I7216" s="753" t="n">
        <v>0</v>
      </c>
      <c r="J7216" s="754" t="n">
        <v>0</v>
      </c>
      <c r="K7216" s="755" t="n">
        <v>0</v>
      </c>
      <c r="L7216" s="752" t="n">
        <f aca="false">I7216+J7216+K7216</f>
        <v>0</v>
      </c>
      <c r="M7216" s="1463" t="str">
        <f aca="false">(IF($E7216&lt;&gt;0,$M$2,IF($L7216&lt;&gt;0,$M$2,"")))</f>
        <v/>
      </c>
      <c r="N7216" s="1069"/>
    </row>
    <row r="7217" customFormat="false" ht="15.75" hidden="true" customHeight="false" outlineLevel="0" collapsed="false">
      <c r="B7217" s="927"/>
      <c r="C7217" s="929" t="n">
        <v>3304</v>
      </c>
      <c r="D7217" s="984" t="s">
        <v>647</v>
      </c>
      <c r="E7217" s="752" t="n">
        <f aca="false">F7217+G7217+H7217</f>
        <v>0</v>
      </c>
      <c r="F7217" s="753" t="n">
        <v>0</v>
      </c>
      <c r="G7217" s="754" t="n">
        <v>0</v>
      </c>
      <c r="H7217" s="755" t="n">
        <v>0</v>
      </c>
      <c r="I7217" s="753" t="n">
        <v>0</v>
      </c>
      <c r="J7217" s="754" t="n">
        <v>0</v>
      </c>
      <c r="K7217" s="755" t="n">
        <v>0</v>
      </c>
      <c r="L7217" s="752" t="n">
        <f aca="false">I7217+J7217+K7217</f>
        <v>0</v>
      </c>
      <c r="M7217" s="1463" t="str">
        <f aca="false">(IF($E7217&lt;&gt;0,$M$2,IF($L7217&lt;&gt;0,$M$2,"")))</f>
        <v/>
      </c>
      <c r="N7217" s="1069"/>
    </row>
    <row r="7218" customFormat="false" ht="47.25" hidden="true" customHeight="false" outlineLevel="0" collapsed="false">
      <c r="B7218" s="927"/>
      <c r="C7218" s="921" t="n">
        <v>3306</v>
      </c>
      <c r="D7218" s="985" t="s">
        <v>930</v>
      </c>
      <c r="E7218" s="752" t="n">
        <f aca="false">F7218+G7218+H7218</f>
        <v>0</v>
      </c>
      <c r="F7218" s="753" t="n">
        <v>0</v>
      </c>
      <c r="G7218" s="754" t="n">
        <v>0</v>
      </c>
      <c r="H7218" s="755" t="n">
        <v>0</v>
      </c>
      <c r="I7218" s="753" t="n">
        <v>0</v>
      </c>
      <c r="J7218" s="754" t="n">
        <v>0</v>
      </c>
      <c r="K7218" s="755" t="n">
        <v>0</v>
      </c>
      <c r="L7218" s="752" t="n">
        <f aca="false">I7218+J7218+K7218</f>
        <v>0</v>
      </c>
      <c r="M7218" s="1463" t="str">
        <f aca="false">(IF($E7218&lt;&gt;0,$M$2,IF($L7218&lt;&gt;0,$M$2,"")))</f>
        <v/>
      </c>
      <c r="N7218" s="1069"/>
    </row>
    <row r="7219" customFormat="false" ht="15.75" hidden="true" customHeight="false" outlineLevel="0" collapsed="false">
      <c r="B7219" s="927"/>
      <c r="C7219" s="921" t="n">
        <v>3307</v>
      </c>
      <c r="D7219" s="985" t="s">
        <v>649</v>
      </c>
      <c r="E7219" s="773" t="n">
        <f aca="false">F7219+G7219+H7219</f>
        <v>0</v>
      </c>
      <c r="F7219" s="774" t="n">
        <v>0</v>
      </c>
      <c r="G7219" s="775" t="n">
        <v>0</v>
      </c>
      <c r="H7219" s="776" t="n">
        <v>0</v>
      </c>
      <c r="I7219" s="774" t="n">
        <v>0</v>
      </c>
      <c r="J7219" s="775" t="n">
        <v>0</v>
      </c>
      <c r="K7219" s="776" t="n">
        <v>0</v>
      </c>
      <c r="L7219" s="773" t="n">
        <f aca="false">I7219+J7219+K7219</f>
        <v>0</v>
      </c>
      <c r="M7219" s="1463" t="str">
        <f aca="false">(IF($E7219&lt;&gt;0,$M$2,IF($L7219&lt;&gt;0,$M$2,"")))</f>
        <v/>
      </c>
      <c r="N7219" s="1069"/>
    </row>
    <row r="7220" customFormat="false" ht="15.75" hidden="true" customHeight="false" outlineLevel="0" collapsed="false">
      <c r="B7220" s="909" t="n">
        <v>3900</v>
      </c>
      <c r="C7220" s="974" t="s">
        <v>650</v>
      </c>
      <c r="D7220" s="974"/>
      <c r="E7220" s="945" t="n">
        <f aca="false">F7220+G7220+H7220</f>
        <v>0</v>
      </c>
      <c r="F7220" s="796" t="n">
        <v>0</v>
      </c>
      <c r="G7220" s="797" t="n">
        <v>0</v>
      </c>
      <c r="H7220" s="798" t="n">
        <v>0</v>
      </c>
      <c r="I7220" s="796" t="n">
        <v>0</v>
      </c>
      <c r="J7220" s="797" t="n">
        <v>0</v>
      </c>
      <c r="K7220" s="798" t="n">
        <v>0</v>
      </c>
      <c r="L7220" s="945" t="n">
        <f aca="false">I7220+J7220+K7220</f>
        <v>0</v>
      </c>
      <c r="M7220" s="1463" t="str">
        <f aca="false">(IF($E7220&lt;&gt;0,$M$2,IF($L7220&lt;&gt;0,$M$2,"")))</f>
        <v/>
      </c>
      <c r="N7220" s="1069"/>
    </row>
    <row r="7221" customFormat="false" ht="15.75" hidden="true" customHeight="false" outlineLevel="0" collapsed="false">
      <c r="B7221" s="909" t="n">
        <v>4000</v>
      </c>
      <c r="C7221" s="974" t="s">
        <v>651</v>
      </c>
      <c r="D7221" s="974"/>
      <c r="E7221" s="945" t="n">
        <f aca="false">F7221+G7221+H7221</f>
        <v>0</v>
      </c>
      <c r="F7221" s="1467"/>
      <c r="G7221" s="1468"/>
      <c r="H7221" s="1469"/>
      <c r="I7221" s="1467"/>
      <c r="J7221" s="1468"/>
      <c r="K7221" s="1469"/>
      <c r="L7221" s="945" t="n">
        <f aca="false">I7221+J7221+K7221</f>
        <v>0</v>
      </c>
      <c r="M7221" s="1463" t="str">
        <f aca="false">(IF($E7221&lt;&gt;0,$M$2,IF($L7221&lt;&gt;0,$M$2,"")))</f>
        <v/>
      </c>
      <c r="N7221" s="1069"/>
    </row>
    <row r="7222" customFormat="false" ht="15.75" hidden="true" customHeight="false" outlineLevel="0" collapsed="false">
      <c r="B7222" s="909" t="n">
        <v>4100</v>
      </c>
      <c r="C7222" s="974" t="s">
        <v>652</v>
      </c>
      <c r="D7222" s="974"/>
      <c r="E7222" s="945" t="n">
        <f aca="false">F7222+G7222+H7222</f>
        <v>0</v>
      </c>
      <c r="F7222" s="797" t="n">
        <v>0</v>
      </c>
      <c r="G7222" s="797" t="n">
        <v>0</v>
      </c>
      <c r="H7222" s="798" t="n">
        <v>0</v>
      </c>
      <c r="I7222" s="833" t="n">
        <v>0</v>
      </c>
      <c r="J7222" s="797" t="n">
        <v>0</v>
      </c>
      <c r="K7222" s="797" t="n">
        <v>0</v>
      </c>
      <c r="L7222" s="945" t="n">
        <f aca="false">I7222+J7222+K7222</f>
        <v>0</v>
      </c>
      <c r="M7222" s="1463" t="str">
        <f aca="false">(IF($E7222&lt;&gt;0,$M$2,IF($L7222&lt;&gt;0,$M$2,"")))</f>
        <v/>
      </c>
      <c r="N7222" s="1069"/>
    </row>
    <row r="7223" customFormat="false" ht="15.75" hidden="true" customHeight="false" outlineLevel="0" collapsed="false">
      <c r="B7223" s="909" t="n">
        <v>4200</v>
      </c>
      <c r="C7223" s="974" t="s">
        <v>653</v>
      </c>
      <c r="D7223" s="974"/>
      <c r="E7223" s="945" t="n">
        <f aca="false">SUM(E7224:E7229)</f>
        <v>0</v>
      </c>
      <c r="F7223" s="912" t="n">
        <f aca="false">SUM(F7224:F7229)</f>
        <v>0</v>
      </c>
      <c r="G7223" s="913" t="n">
        <f aca="false">SUM(G7224:G7229)</f>
        <v>0</v>
      </c>
      <c r="H7223" s="564" t="n">
        <f aca="false">SUM(H7224:H7229)</f>
        <v>0</v>
      </c>
      <c r="I7223" s="912" t="n">
        <f aca="false">SUM(I7224:I7229)</f>
        <v>0</v>
      </c>
      <c r="J7223" s="913" t="n">
        <f aca="false">SUM(J7224:J7229)</f>
        <v>0</v>
      </c>
      <c r="K7223" s="564" t="n">
        <f aca="false">SUM(K7224:K7229)</f>
        <v>0</v>
      </c>
      <c r="L7223" s="945" t="n">
        <f aca="false">SUM(L7224:L7229)</f>
        <v>0</v>
      </c>
      <c r="M7223" s="1463" t="str">
        <f aca="false">(IF($E7223&lt;&gt;0,$M$2,IF($L7223&lt;&gt;0,$M$2,"")))</f>
        <v/>
      </c>
      <c r="N7223" s="1069"/>
    </row>
    <row r="7224" customFormat="false" ht="15.75" hidden="true" customHeight="false" outlineLevel="0" collapsed="false">
      <c r="B7224" s="1001"/>
      <c r="C7224" s="916" t="n">
        <v>4201</v>
      </c>
      <c r="D7224" s="917" t="s">
        <v>654</v>
      </c>
      <c r="E7224" s="745" t="n">
        <f aca="false">F7224+G7224+H7224</f>
        <v>0</v>
      </c>
      <c r="F7224" s="812"/>
      <c r="G7224" s="800"/>
      <c r="H7224" s="1464"/>
      <c r="I7224" s="812"/>
      <c r="J7224" s="800"/>
      <c r="K7224" s="1464"/>
      <c r="L7224" s="745" t="n">
        <f aca="false">I7224+J7224+K7224</f>
        <v>0</v>
      </c>
      <c r="M7224" s="1463" t="str">
        <f aca="false">(IF($E7224&lt;&gt;0,$M$2,IF($L7224&lt;&gt;0,$M$2,"")))</f>
        <v/>
      </c>
      <c r="N7224" s="1069"/>
    </row>
    <row r="7225" customFormat="false" ht="15.75" hidden="true" customHeight="false" outlineLevel="0" collapsed="false">
      <c r="B7225" s="1001"/>
      <c r="C7225" s="929" t="n">
        <v>4202</v>
      </c>
      <c r="D7225" s="1002" t="s">
        <v>655</v>
      </c>
      <c r="E7225" s="752" t="n">
        <f aca="false">F7225+G7225+H7225</f>
        <v>0</v>
      </c>
      <c r="F7225" s="801"/>
      <c r="G7225" s="756"/>
      <c r="H7225" s="1466"/>
      <c r="I7225" s="801"/>
      <c r="J7225" s="756"/>
      <c r="K7225" s="1466"/>
      <c r="L7225" s="752" t="n">
        <f aca="false">I7225+J7225+K7225</f>
        <v>0</v>
      </c>
      <c r="M7225" s="1463" t="str">
        <f aca="false">(IF($E7225&lt;&gt;0,$M$2,IF($L7225&lt;&gt;0,$M$2,"")))</f>
        <v/>
      </c>
      <c r="N7225" s="1069"/>
    </row>
    <row r="7226" customFormat="false" ht="15.75" hidden="true" customHeight="false" outlineLevel="0" collapsed="false">
      <c r="B7226" s="1001"/>
      <c r="C7226" s="929" t="n">
        <v>4214</v>
      </c>
      <c r="D7226" s="1002" t="s">
        <v>656</v>
      </c>
      <c r="E7226" s="752" t="n">
        <f aca="false">F7226+G7226+H7226</f>
        <v>0</v>
      </c>
      <c r="F7226" s="801"/>
      <c r="G7226" s="756"/>
      <c r="H7226" s="1466"/>
      <c r="I7226" s="801"/>
      <c r="J7226" s="756"/>
      <c r="K7226" s="1466"/>
      <c r="L7226" s="752" t="n">
        <f aca="false">I7226+J7226+K7226</f>
        <v>0</v>
      </c>
      <c r="M7226" s="1463" t="str">
        <f aca="false">(IF($E7226&lt;&gt;0,$M$2,IF($L7226&lt;&gt;0,$M$2,"")))</f>
        <v/>
      </c>
      <c r="N7226" s="1069"/>
    </row>
    <row r="7227" customFormat="false" ht="15.75" hidden="true" customHeight="false" outlineLevel="0" collapsed="false">
      <c r="B7227" s="1001"/>
      <c r="C7227" s="929" t="n">
        <v>4217</v>
      </c>
      <c r="D7227" s="1002" t="s">
        <v>657</v>
      </c>
      <c r="E7227" s="752" t="n">
        <f aca="false">F7227+G7227+H7227</f>
        <v>0</v>
      </c>
      <c r="F7227" s="801"/>
      <c r="G7227" s="756"/>
      <c r="H7227" s="1466"/>
      <c r="I7227" s="801"/>
      <c r="J7227" s="756"/>
      <c r="K7227" s="1466"/>
      <c r="L7227" s="752" t="n">
        <f aca="false">I7227+J7227+K7227</f>
        <v>0</v>
      </c>
      <c r="M7227" s="1463" t="str">
        <f aca="false">(IF($E7227&lt;&gt;0,$M$2,IF($L7227&lt;&gt;0,$M$2,"")))</f>
        <v/>
      </c>
      <c r="N7227" s="1069"/>
    </row>
    <row r="7228" customFormat="false" ht="15.75" hidden="true" customHeight="false" outlineLevel="0" collapsed="false">
      <c r="B7228" s="1001"/>
      <c r="C7228" s="929" t="n">
        <v>4218</v>
      </c>
      <c r="D7228" s="930" t="s">
        <v>658</v>
      </c>
      <c r="E7228" s="752" t="n">
        <f aca="false">F7228+G7228+H7228</f>
        <v>0</v>
      </c>
      <c r="F7228" s="801"/>
      <c r="G7228" s="756"/>
      <c r="H7228" s="1466"/>
      <c r="I7228" s="801"/>
      <c r="J7228" s="756"/>
      <c r="K7228" s="1466"/>
      <c r="L7228" s="752" t="n">
        <f aca="false">I7228+J7228+K7228</f>
        <v>0</v>
      </c>
      <c r="M7228" s="1463" t="str">
        <f aca="false">(IF($E7228&lt;&gt;0,$M$2,IF($L7228&lt;&gt;0,$M$2,"")))</f>
        <v/>
      </c>
      <c r="N7228" s="1069"/>
    </row>
    <row r="7229" customFormat="false" ht="15.75" hidden="true" customHeight="false" outlineLevel="0" collapsed="false">
      <c r="B7229" s="1001"/>
      <c r="C7229" s="921" t="n">
        <v>4219</v>
      </c>
      <c r="D7229" s="1003" t="s">
        <v>659</v>
      </c>
      <c r="E7229" s="773" t="n">
        <f aca="false">F7229+G7229+H7229</f>
        <v>0</v>
      </c>
      <c r="F7229" s="808"/>
      <c r="G7229" s="809"/>
      <c r="H7229" s="1465"/>
      <c r="I7229" s="808"/>
      <c r="J7229" s="809"/>
      <c r="K7229" s="1465"/>
      <c r="L7229" s="773" t="n">
        <f aca="false">I7229+J7229+K7229</f>
        <v>0</v>
      </c>
      <c r="M7229" s="1463" t="str">
        <f aca="false">(IF($E7229&lt;&gt;0,$M$2,IF($L7229&lt;&gt;0,$M$2,"")))</f>
        <v/>
      </c>
      <c r="N7229" s="1069"/>
    </row>
    <row r="7230" customFormat="false" ht="15.75" hidden="true" customHeight="false" outlineLevel="0" collapsed="false">
      <c r="B7230" s="909" t="n">
        <v>4300</v>
      </c>
      <c r="C7230" s="974" t="s">
        <v>660</v>
      </c>
      <c r="D7230" s="974"/>
      <c r="E7230" s="945" t="n">
        <f aca="false">SUM(E7231:E7233)</f>
        <v>0</v>
      </c>
      <c r="F7230" s="912" t="n">
        <f aca="false">SUM(F7231:F7233)</f>
        <v>0</v>
      </c>
      <c r="G7230" s="913" t="n">
        <f aca="false">SUM(G7231:G7233)</f>
        <v>0</v>
      </c>
      <c r="H7230" s="564" t="n">
        <f aca="false">SUM(H7231:H7233)</f>
        <v>0</v>
      </c>
      <c r="I7230" s="912" t="n">
        <f aca="false">SUM(I7231:I7233)</f>
        <v>0</v>
      </c>
      <c r="J7230" s="913" t="n">
        <f aca="false">SUM(J7231:J7233)</f>
        <v>0</v>
      </c>
      <c r="K7230" s="564" t="n">
        <f aca="false">SUM(K7231:K7233)</f>
        <v>0</v>
      </c>
      <c r="L7230" s="945" t="n">
        <f aca="false">SUM(L7231:L7233)</f>
        <v>0</v>
      </c>
      <c r="M7230" s="1463" t="str">
        <f aca="false">(IF($E7230&lt;&gt;0,$M$2,IF($L7230&lt;&gt;0,$M$2,"")))</f>
        <v/>
      </c>
      <c r="N7230" s="1069"/>
    </row>
    <row r="7231" customFormat="false" ht="15.75" hidden="true" customHeight="false" outlineLevel="0" collapsed="false">
      <c r="B7231" s="1001"/>
      <c r="C7231" s="916" t="n">
        <v>4301</v>
      </c>
      <c r="D7231" s="946" t="s">
        <v>661</v>
      </c>
      <c r="E7231" s="745" t="n">
        <f aca="false">F7231+G7231+H7231</f>
        <v>0</v>
      </c>
      <c r="F7231" s="812"/>
      <c r="G7231" s="800"/>
      <c r="H7231" s="1464"/>
      <c r="I7231" s="812"/>
      <c r="J7231" s="800"/>
      <c r="K7231" s="1464"/>
      <c r="L7231" s="745" t="n">
        <f aca="false">I7231+J7231+K7231</f>
        <v>0</v>
      </c>
      <c r="M7231" s="1463" t="str">
        <f aca="false">(IF($E7231&lt;&gt;0,$M$2,IF($L7231&lt;&gt;0,$M$2,"")))</f>
        <v/>
      </c>
      <c r="N7231" s="1069"/>
    </row>
    <row r="7232" customFormat="false" ht="15.75" hidden="true" customHeight="false" outlineLevel="0" collapsed="false">
      <c r="B7232" s="1001"/>
      <c r="C7232" s="929" t="n">
        <v>4302</v>
      </c>
      <c r="D7232" s="1002" t="s">
        <v>662</v>
      </c>
      <c r="E7232" s="752" t="n">
        <f aca="false">F7232+G7232+H7232</f>
        <v>0</v>
      </c>
      <c r="F7232" s="801"/>
      <c r="G7232" s="756"/>
      <c r="H7232" s="1466"/>
      <c r="I7232" s="801"/>
      <c r="J7232" s="756"/>
      <c r="K7232" s="1466"/>
      <c r="L7232" s="752" t="n">
        <f aca="false">I7232+J7232+K7232</f>
        <v>0</v>
      </c>
      <c r="M7232" s="1463" t="str">
        <f aca="false">(IF($E7232&lt;&gt;0,$M$2,IF($L7232&lt;&gt;0,$M$2,"")))</f>
        <v/>
      </c>
      <c r="N7232" s="1069"/>
    </row>
    <row r="7233" customFormat="false" ht="15.75" hidden="true" customHeight="false" outlineLevel="0" collapsed="false">
      <c r="B7233" s="1001"/>
      <c r="C7233" s="921" t="n">
        <v>4309</v>
      </c>
      <c r="D7233" s="935" t="s">
        <v>663</v>
      </c>
      <c r="E7233" s="773" t="n">
        <f aca="false">F7233+G7233+H7233</f>
        <v>0</v>
      </c>
      <c r="F7233" s="808"/>
      <c r="G7233" s="809"/>
      <c r="H7233" s="1465"/>
      <c r="I7233" s="808"/>
      <c r="J7233" s="809"/>
      <c r="K7233" s="1465"/>
      <c r="L7233" s="773" t="n">
        <f aca="false">I7233+J7233+K7233</f>
        <v>0</v>
      </c>
      <c r="M7233" s="1463" t="str">
        <f aca="false">(IF($E7233&lt;&gt;0,$M$2,IF($L7233&lt;&gt;0,$M$2,"")))</f>
        <v/>
      </c>
      <c r="N7233" s="1069"/>
    </row>
    <row r="7234" customFormat="false" ht="15.75" hidden="true" customHeight="false" outlineLevel="0" collapsed="false">
      <c r="B7234" s="909" t="n">
        <v>4400</v>
      </c>
      <c r="C7234" s="974" t="s">
        <v>664</v>
      </c>
      <c r="D7234" s="974"/>
      <c r="E7234" s="945" t="n">
        <f aca="false">F7234+G7234+H7234</f>
        <v>0</v>
      </c>
      <c r="F7234" s="1467"/>
      <c r="G7234" s="1468"/>
      <c r="H7234" s="1469"/>
      <c r="I7234" s="1467"/>
      <c r="J7234" s="1468"/>
      <c r="K7234" s="1469"/>
      <c r="L7234" s="945" t="n">
        <f aca="false">I7234+J7234+K7234</f>
        <v>0</v>
      </c>
      <c r="M7234" s="1463" t="str">
        <f aca="false">(IF($E7234&lt;&gt;0,$M$2,IF($L7234&lt;&gt;0,$M$2,"")))</f>
        <v/>
      </c>
      <c r="N7234" s="1069"/>
    </row>
    <row r="7235" customFormat="false" ht="15.75" hidden="true" customHeight="false" outlineLevel="0" collapsed="false">
      <c r="B7235" s="909" t="n">
        <v>4500</v>
      </c>
      <c r="C7235" s="974" t="s">
        <v>665</v>
      </c>
      <c r="D7235" s="974"/>
      <c r="E7235" s="945" t="n">
        <f aca="false">F7235+G7235+H7235</f>
        <v>0</v>
      </c>
      <c r="F7235" s="1467"/>
      <c r="G7235" s="1468"/>
      <c r="H7235" s="1469"/>
      <c r="I7235" s="1467"/>
      <c r="J7235" s="1468"/>
      <c r="K7235" s="1469"/>
      <c r="L7235" s="945" t="n">
        <f aca="false">I7235+J7235+K7235</f>
        <v>0</v>
      </c>
      <c r="M7235" s="1463" t="str">
        <f aca="false">(IF($E7235&lt;&gt;0,$M$2,IF($L7235&lt;&gt;0,$M$2,"")))</f>
        <v/>
      </c>
      <c r="N7235" s="1069"/>
    </row>
    <row r="7236" customFormat="false" ht="15.75" hidden="true" customHeight="true" outlineLevel="0" collapsed="false">
      <c r="B7236" s="909" t="n">
        <v>4600</v>
      </c>
      <c r="C7236" s="981" t="s">
        <v>666</v>
      </c>
      <c r="D7236" s="981"/>
      <c r="E7236" s="945" t="n">
        <f aca="false">F7236+G7236+H7236</f>
        <v>0</v>
      </c>
      <c r="F7236" s="1467"/>
      <c r="G7236" s="1468"/>
      <c r="H7236" s="1469"/>
      <c r="I7236" s="1467"/>
      <c r="J7236" s="1468"/>
      <c r="K7236" s="1469"/>
      <c r="L7236" s="945" t="n">
        <f aca="false">I7236+J7236+K7236</f>
        <v>0</v>
      </c>
      <c r="M7236" s="1463" t="str">
        <f aca="false">(IF($E7236&lt;&gt;0,$M$2,IF($L7236&lt;&gt;0,$M$2,"")))</f>
        <v/>
      </c>
      <c r="N7236" s="1069"/>
    </row>
    <row r="7237" customFormat="false" ht="15.75" hidden="true" customHeight="false" outlineLevel="0" collapsed="false">
      <c r="B7237" s="909" t="n">
        <v>4900</v>
      </c>
      <c r="C7237" s="974" t="s">
        <v>667</v>
      </c>
      <c r="D7237" s="974"/>
      <c r="E7237" s="945" t="n">
        <f aca="false">+E7238+E7239</f>
        <v>0</v>
      </c>
      <c r="F7237" s="912" t="n">
        <f aca="false">+F7238+F7239</f>
        <v>0</v>
      </c>
      <c r="G7237" s="913" t="n">
        <f aca="false">+G7238+G7239</f>
        <v>0</v>
      </c>
      <c r="H7237" s="564" t="n">
        <f aca="false">+H7238+H7239</f>
        <v>0</v>
      </c>
      <c r="I7237" s="912" t="n">
        <f aca="false">+I7238+I7239</f>
        <v>0</v>
      </c>
      <c r="J7237" s="913" t="n">
        <f aca="false">+J7238+J7239</f>
        <v>0</v>
      </c>
      <c r="K7237" s="564" t="n">
        <f aca="false">+K7238+K7239</f>
        <v>0</v>
      </c>
      <c r="L7237" s="945" t="n">
        <f aca="false">+L7238+L7239</f>
        <v>0</v>
      </c>
      <c r="M7237" s="1463" t="str">
        <f aca="false">(IF($E7237&lt;&gt;0,$M$2,IF($L7237&lt;&gt;0,$M$2,"")))</f>
        <v/>
      </c>
      <c r="N7237" s="1069"/>
    </row>
    <row r="7238" customFormat="false" ht="15.75" hidden="true" customHeight="false" outlineLevel="0" collapsed="false">
      <c r="B7238" s="1001"/>
      <c r="C7238" s="916" t="n">
        <v>4901</v>
      </c>
      <c r="D7238" s="1004" t="s">
        <v>668</v>
      </c>
      <c r="E7238" s="745" t="n">
        <f aca="false">F7238+G7238+H7238</f>
        <v>0</v>
      </c>
      <c r="F7238" s="812"/>
      <c r="G7238" s="800"/>
      <c r="H7238" s="1464"/>
      <c r="I7238" s="812"/>
      <c r="J7238" s="800"/>
      <c r="K7238" s="1464"/>
      <c r="L7238" s="745" t="n">
        <f aca="false">I7238+J7238+K7238</f>
        <v>0</v>
      </c>
      <c r="M7238" s="1463" t="str">
        <f aca="false">(IF($E7238&lt;&gt;0,$M$2,IF($L7238&lt;&gt;0,$M$2,"")))</f>
        <v/>
      </c>
      <c r="N7238" s="1069"/>
    </row>
    <row r="7239" customFormat="false" ht="15.75" hidden="true" customHeight="false" outlineLevel="0" collapsed="false">
      <c r="B7239" s="1001"/>
      <c r="C7239" s="921" t="n">
        <v>4902</v>
      </c>
      <c r="D7239" s="935" t="s">
        <v>669</v>
      </c>
      <c r="E7239" s="773" t="n">
        <f aca="false">F7239+G7239+H7239</f>
        <v>0</v>
      </c>
      <c r="F7239" s="808"/>
      <c r="G7239" s="809"/>
      <c r="H7239" s="1465"/>
      <c r="I7239" s="808"/>
      <c r="J7239" s="809"/>
      <c r="K7239" s="1465"/>
      <c r="L7239" s="773" t="n">
        <f aca="false">I7239+J7239+K7239</f>
        <v>0</v>
      </c>
      <c r="M7239" s="1463" t="str">
        <f aca="false">(IF($E7239&lt;&gt;0,$M$2,IF($L7239&lt;&gt;0,$M$2,"")))</f>
        <v/>
      </c>
      <c r="N7239" s="1069"/>
    </row>
    <row r="7240" customFormat="false" ht="15.75" hidden="true" customHeight="false" outlineLevel="0" collapsed="false">
      <c r="B7240" s="1005" t="n">
        <v>5100</v>
      </c>
      <c r="C7240" s="1006" t="s">
        <v>670</v>
      </c>
      <c r="D7240" s="1006"/>
      <c r="E7240" s="945" t="n">
        <f aca="false">F7240+G7240+H7240</f>
        <v>0</v>
      </c>
      <c r="F7240" s="1467"/>
      <c r="G7240" s="1468"/>
      <c r="H7240" s="1469"/>
      <c r="I7240" s="1467"/>
      <c r="J7240" s="1468"/>
      <c r="K7240" s="1469"/>
      <c r="L7240" s="945" t="n">
        <f aca="false">I7240+J7240+K7240</f>
        <v>0</v>
      </c>
      <c r="M7240" s="1463" t="str">
        <f aca="false">(IF($E7240&lt;&gt;0,$M$2,IF($L7240&lt;&gt;0,$M$2,"")))</f>
        <v/>
      </c>
      <c r="N7240" s="1069"/>
    </row>
    <row r="7241" customFormat="false" ht="15.75" hidden="true" customHeight="false" outlineLevel="0" collapsed="false">
      <c r="B7241" s="1005" t="n">
        <v>5200</v>
      </c>
      <c r="C7241" s="1006" t="s">
        <v>671</v>
      </c>
      <c r="D7241" s="1006"/>
      <c r="E7241" s="945" t="n">
        <f aca="false">SUM(E7242:E7248)</f>
        <v>0</v>
      </c>
      <c r="F7241" s="912" t="n">
        <f aca="false">SUM(F7242:F7248)</f>
        <v>0</v>
      </c>
      <c r="G7241" s="913" t="n">
        <f aca="false">SUM(G7242:G7248)</f>
        <v>0</v>
      </c>
      <c r="H7241" s="564" t="n">
        <f aca="false">SUM(H7242:H7248)</f>
        <v>0</v>
      </c>
      <c r="I7241" s="912" t="n">
        <f aca="false">SUM(I7242:I7248)</f>
        <v>0</v>
      </c>
      <c r="J7241" s="913" t="n">
        <f aca="false">SUM(J7242:J7248)</f>
        <v>0</v>
      </c>
      <c r="K7241" s="564" t="n">
        <f aca="false">SUM(K7242:K7248)</f>
        <v>0</v>
      </c>
      <c r="L7241" s="945" t="n">
        <f aca="false">SUM(L7242:L7248)</f>
        <v>0</v>
      </c>
      <c r="M7241" s="1463" t="str">
        <f aca="false">(IF($E7241&lt;&gt;0,$M$2,IF($L7241&lt;&gt;0,$M$2,"")))</f>
        <v/>
      </c>
      <c r="N7241" s="1069"/>
    </row>
    <row r="7242" customFormat="false" ht="15.75" hidden="true" customHeight="false" outlineLevel="0" collapsed="false">
      <c r="B7242" s="1008"/>
      <c r="C7242" s="1009" t="n">
        <v>5201</v>
      </c>
      <c r="D7242" s="1010" t="s">
        <v>672</v>
      </c>
      <c r="E7242" s="745" t="n">
        <f aca="false">F7242+G7242+H7242</f>
        <v>0</v>
      </c>
      <c r="F7242" s="812"/>
      <c r="G7242" s="800"/>
      <c r="H7242" s="1464"/>
      <c r="I7242" s="812"/>
      <c r="J7242" s="800"/>
      <c r="K7242" s="1464"/>
      <c r="L7242" s="745" t="n">
        <f aca="false">I7242+J7242+K7242</f>
        <v>0</v>
      </c>
      <c r="M7242" s="1463" t="str">
        <f aca="false">(IF($E7242&lt;&gt;0,$M$2,IF($L7242&lt;&gt;0,$M$2,"")))</f>
        <v/>
      </c>
      <c r="N7242" s="1069"/>
    </row>
    <row r="7243" customFormat="false" ht="15.75" hidden="true" customHeight="false" outlineLevel="0" collapsed="false">
      <c r="B7243" s="1008"/>
      <c r="C7243" s="1012" t="n">
        <v>5202</v>
      </c>
      <c r="D7243" s="1013" t="s">
        <v>673</v>
      </c>
      <c r="E7243" s="752" t="n">
        <f aca="false">F7243+G7243+H7243</f>
        <v>0</v>
      </c>
      <c r="F7243" s="801"/>
      <c r="G7243" s="756"/>
      <c r="H7243" s="1466"/>
      <c r="I7243" s="801"/>
      <c r="J7243" s="756"/>
      <c r="K7243" s="1466"/>
      <c r="L7243" s="752" t="n">
        <f aca="false">I7243+J7243+K7243</f>
        <v>0</v>
      </c>
      <c r="M7243" s="1463" t="str">
        <f aca="false">(IF($E7243&lt;&gt;0,$M$2,IF($L7243&lt;&gt;0,$M$2,"")))</f>
        <v/>
      </c>
      <c r="N7243" s="1069"/>
    </row>
    <row r="7244" customFormat="false" ht="15.75" hidden="true" customHeight="false" outlineLevel="0" collapsed="false">
      <c r="B7244" s="1008"/>
      <c r="C7244" s="1012" t="n">
        <v>5203</v>
      </c>
      <c r="D7244" s="1013" t="s">
        <v>674</v>
      </c>
      <c r="E7244" s="752" t="n">
        <f aca="false">F7244+G7244+H7244</f>
        <v>0</v>
      </c>
      <c r="F7244" s="801"/>
      <c r="G7244" s="756"/>
      <c r="H7244" s="1466"/>
      <c r="I7244" s="801"/>
      <c r="J7244" s="756"/>
      <c r="K7244" s="1466"/>
      <c r="L7244" s="752" t="n">
        <f aca="false">I7244+J7244+K7244</f>
        <v>0</v>
      </c>
      <c r="M7244" s="1463" t="str">
        <f aca="false">(IF($E7244&lt;&gt;0,$M$2,IF($L7244&lt;&gt;0,$M$2,"")))</f>
        <v/>
      </c>
      <c r="N7244" s="1069"/>
    </row>
    <row r="7245" customFormat="false" ht="15.75" hidden="true" customHeight="false" outlineLevel="0" collapsed="false">
      <c r="B7245" s="1008"/>
      <c r="C7245" s="1012" t="n">
        <v>5204</v>
      </c>
      <c r="D7245" s="1013" t="s">
        <v>675</v>
      </c>
      <c r="E7245" s="752" t="n">
        <f aca="false">F7245+G7245+H7245</f>
        <v>0</v>
      </c>
      <c r="F7245" s="801"/>
      <c r="G7245" s="756"/>
      <c r="H7245" s="1466"/>
      <c r="I7245" s="801"/>
      <c r="J7245" s="756"/>
      <c r="K7245" s="1466"/>
      <c r="L7245" s="752" t="n">
        <f aca="false">I7245+J7245+K7245</f>
        <v>0</v>
      </c>
      <c r="M7245" s="1463" t="str">
        <f aca="false">(IF($E7245&lt;&gt;0,$M$2,IF($L7245&lt;&gt;0,$M$2,"")))</f>
        <v/>
      </c>
      <c r="N7245" s="1069"/>
    </row>
    <row r="7246" customFormat="false" ht="15.75" hidden="true" customHeight="false" outlineLevel="0" collapsed="false">
      <c r="B7246" s="1008"/>
      <c r="C7246" s="1012" t="n">
        <v>5205</v>
      </c>
      <c r="D7246" s="1013" t="s">
        <v>676</v>
      </c>
      <c r="E7246" s="752" t="n">
        <f aca="false">F7246+G7246+H7246</f>
        <v>0</v>
      </c>
      <c r="F7246" s="801"/>
      <c r="G7246" s="756"/>
      <c r="H7246" s="1466"/>
      <c r="I7246" s="801"/>
      <c r="J7246" s="756"/>
      <c r="K7246" s="1466"/>
      <c r="L7246" s="752" t="n">
        <f aca="false">I7246+J7246+K7246</f>
        <v>0</v>
      </c>
      <c r="M7246" s="1463" t="str">
        <f aca="false">(IF($E7246&lt;&gt;0,$M$2,IF($L7246&lt;&gt;0,$M$2,"")))</f>
        <v/>
      </c>
      <c r="N7246" s="1069"/>
    </row>
    <row r="7247" customFormat="false" ht="15.75" hidden="true" customHeight="false" outlineLevel="0" collapsed="false">
      <c r="B7247" s="1008"/>
      <c r="C7247" s="1012" t="n">
        <v>5206</v>
      </c>
      <c r="D7247" s="1013" t="s">
        <v>677</v>
      </c>
      <c r="E7247" s="752" t="n">
        <f aca="false">F7247+G7247+H7247</f>
        <v>0</v>
      </c>
      <c r="F7247" s="801"/>
      <c r="G7247" s="756"/>
      <c r="H7247" s="1466"/>
      <c r="I7247" s="801"/>
      <c r="J7247" s="756"/>
      <c r="K7247" s="1466"/>
      <c r="L7247" s="752" t="n">
        <f aca="false">I7247+J7247+K7247</f>
        <v>0</v>
      </c>
      <c r="M7247" s="1463" t="str">
        <f aca="false">(IF($E7247&lt;&gt;0,$M$2,IF($L7247&lt;&gt;0,$M$2,"")))</f>
        <v/>
      </c>
      <c r="N7247" s="1069"/>
    </row>
    <row r="7248" customFormat="false" ht="15.75" hidden="true" customHeight="false" outlineLevel="0" collapsed="false">
      <c r="B7248" s="1008"/>
      <c r="C7248" s="1014" t="n">
        <v>5219</v>
      </c>
      <c r="D7248" s="1015" t="s">
        <v>678</v>
      </c>
      <c r="E7248" s="773" t="n">
        <f aca="false">F7248+G7248+H7248</f>
        <v>0</v>
      </c>
      <c r="F7248" s="808"/>
      <c r="G7248" s="809"/>
      <c r="H7248" s="1465"/>
      <c r="I7248" s="808"/>
      <c r="J7248" s="809"/>
      <c r="K7248" s="1465"/>
      <c r="L7248" s="773" t="n">
        <f aca="false">I7248+J7248+K7248</f>
        <v>0</v>
      </c>
      <c r="M7248" s="1463" t="str">
        <f aca="false">(IF($E7248&lt;&gt;0,$M$2,IF($L7248&lt;&gt;0,$M$2,"")))</f>
        <v/>
      </c>
      <c r="N7248" s="1069"/>
    </row>
    <row r="7249" customFormat="false" ht="15.75" hidden="true" customHeight="false" outlineLevel="0" collapsed="false">
      <c r="B7249" s="1005" t="n">
        <v>5300</v>
      </c>
      <c r="C7249" s="1006" t="s">
        <v>679</v>
      </c>
      <c r="D7249" s="1006"/>
      <c r="E7249" s="945" t="n">
        <f aca="false">SUM(E7250:E7251)</f>
        <v>0</v>
      </c>
      <c r="F7249" s="912" t="n">
        <f aca="false">SUM(F7250:F7251)</f>
        <v>0</v>
      </c>
      <c r="G7249" s="913" t="n">
        <f aca="false">SUM(G7250:G7251)</f>
        <v>0</v>
      </c>
      <c r="H7249" s="564" t="n">
        <f aca="false">SUM(H7250:H7251)</f>
        <v>0</v>
      </c>
      <c r="I7249" s="912" t="n">
        <f aca="false">SUM(I7250:I7251)</f>
        <v>0</v>
      </c>
      <c r="J7249" s="913" t="n">
        <f aca="false">SUM(J7250:J7251)</f>
        <v>0</v>
      </c>
      <c r="K7249" s="564" t="n">
        <f aca="false">SUM(K7250:K7251)</f>
        <v>0</v>
      </c>
      <c r="L7249" s="945" t="n">
        <f aca="false">SUM(L7250:L7251)</f>
        <v>0</v>
      </c>
      <c r="M7249" s="1463" t="str">
        <f aca="false">(IF($E7249&lt;&gt;0,$M$2,IF($L7249&lt;&gt;0,$M$2,"")))</f>
        <v/>
      </c>
      <c r="N7249" s="1069"/>
    </row>
    <row r="7250" customFormat="false" ht="15.75" hidden="true" customHeight="false" outlineLevel="0" collapsed="false">
      <c r="B7250" s="1008"/>
      <c r="C7250" s="1009" t="n">
        <v>5301</v>
      </c>
      <c r="D7250" s="1010" t="s">
        <v>680</v>
      </c>
      <c r="E7250" s="745" t="n">
        <f aca="false">F7250+G7250+H7250</f>
        <v>0</v>
      </c>
      <c r="F7250" s="812"/>
      <c r="G7250" s="800"/>
      <c r="H7250" s="1464"/>
      <c r="I7250" s="812"/>
      <c r="J7250" s="800"/>
      <c r="K7250" s="1464"/>
      <c r="L7250" s="745" t="n">
        <f aca="false">I7250+J7250+K7250</f>
        <v>0</v>
      </c>
      <c r="M7250" s="1463" t="str">
        <f aca="false">(IF($E7250&lt;&gt;0,$M$2,IF($L7250&lt;&gt;0,$M$2,"")))</f>
        <v/>
      </c>
      <c r="N7250" s="1069"/>
    </row>
    <row r="7251" customFormat="false" ht="15.75" hidden="true" customHeight="false" outlineLevel="0" collapsed="false">
      <c r="B7251" s="1008"/>
      <c r="C7251" s="1014" t="n">
        <v>5309</v>
      </c>
      <c r="D7251" s="1015" t="s">
        <v>681</v>
      </c>
      <c r="E7251" s="773" t="n">
        <f aca="false">F7251+G7251+H7251</f>
        <v>0</v>
      </c>
      <c r="F7251" s="808"/>
      <c r="G7251" s="809"/>
      <c r="H7251" s="1465"/>
      <c r="I7251" s="808"/>
      <c r="J7251" s="809"/>
      <c r="K7251" s="1465"/>
      <c r="L7251" s="773" t="n">
        <f aca="false">I7251+J7251+K7251</f>
        <v>0</v>
      </c>
      <c r="M7251" s="1463" t="str">
        <f aca="false">(IF($E7251&lt;&gt;0,$M$2,IF($L7251&lt;&gt;0,$M$2,"")))</f>
        <v/>
      </c>
      <c r="N7251" s="1069"/>
    </row>
    <row r="7252" customFormat="false" ht="15.75" hidden="true" customHeight="false" outlineLevel="0" collapsed="false">
      <c r="B7252" s="1005" t="n">
        <v>5400</v>
      </c>
      <c r="C7252" s="1006" t="s">
        <v>682</v>
      </c>
      <c r="D7252" s="1006"/>
      <c r="E7252" s="945" t="n">
        <f aca="false">F7252+G7252+H7252</f>
        <v>0</v>
      </c>
      <c r="F7252" s="1467"/>
      <c r="G7252" s="1468"/>
      <c r="H7252" s="1469"/>
      <c r="I7252" s="1467"/>
      <c r="J7252" s="1468"/>
      <c r="K7252" s="1469"/>
      <c r="L7252" s="945" t="n">
        <f aca="false">I7252+J7252+K7252</f>
        <v>0</v>
      </c>
      <c r="M7252" s="1463" t="str">
        <f aca="false">(IF($E7252&lt;&gt;0,$M$2,IF($L7252&lt;&gt;0,$M$2,"")))</f>
        <v/>
      </c>
      <c r="N7252" s="1069"/>
    </row>
    <row r="7253" customFormat="false" ht="15.75" hidden="true" customHeight="false" outlineLevel="0" collapsed="false">
      <c r="B7253" s="909" t="n">
        <v>5500</v>
      </c>
      <c r="C7253" s="974" t="s">
        <v>683</v>
      </c>
      <c r="D7253" s="974"/>
      <c r="E7253" s="945" t="n">
        <f aca="false">SUM(E7254:E7257)</f>
        <v>0</v>
      </c>
      <c r="F7253" s="912" t="n">
        <f aca="false">SUM(F7254:F7257)</f>
        <v>0</v>
      </c>
      <c r="G7253" s="913" t="n">
        <f aca="false">SUM(G7254:G7257)</f>
        <v>0</v>
      </c>
      <c r="H7253" s="564" t="n">
        <f aca="false">SUM(H7254:H7257)</f>
        <v>0</v>
      </c>
      <c r="I7253" s="912" t="n">
        <f aca="false">SUM(I7254:I7257)</f>
        <v>0</v>
      </c>
      <c r="J7253" s="913" t="n">
        <f aca="false">SUM(J7254:J7257)</f>
        <v>0</v>
      </c>
      <c r="K7253" s="564" t="n">
        <f aca="false">SUM(K7254:K7257)</f>
        <v>0</v>
      </c>
      <c r="L7253" s="945" t="n">
        <f aca="false">SUM(L7254:L7257)</f>
        <v>0</v>
      </c>
      <c r="M7253" s="1463" t="str">
        <f aca="false">(IF($E7253&lt;&gt;0,$M$2,IF($L7253&lt;&gt;0,$M$2,"")))</f>
        <v/>
      </c>
      <c r="N7253" s="1069"/>
    </row>
    <row r="7254" customFormat="false" ht="15.75" hidden="true" customHeight="false" outlineLevel="0" collapsed="false">
      <c r="B7254" s="1001"/>
      <c r="C7254" s="916" t="n">
        <v>5501</v>
      </c>
      <c r="D7254" s="946" t="s">
        <v>684</v>
      </c>
      <c r="E7254" s="745" t="n">
        <f aca="false">F7254+G7254+H7254</f>
        <v>0</v>
      </c>
      <c r="F7254" s="812"/>
      <c r="G7254" s="800"/>
      <c r="H7254" s="1464"/>
      <c r="I7254" s="812"/>
      <c r="J7254" s="800"/>
      <c r="K7254" s="1464"/>
      <c r="L7254" s="745" t="n">
        <f aca="false">I7254+J7254+K7254</f>
        <v>0</v>
      </c>
      <c r="M7254" s="1463" t="str">
        <f aca="false">(IF($E7254&lt;&gt;0,$M$2,IF($L7254&lt;&gt;0,$M$2,"")))</f>
        <v/>
      </c>
      <c r="N7254" s="1069"/>
    </row>
    <row r="7255" customFormat="false" ht="15.75" hidden="true" customHeight="false" outlineLevel="0" collapsed="false">
      <c r="B7255" s="1001"/>
      <c r="C7255" s="929" t="n">
        <v>5502</v>
      </c>
      <c r="D7255" s="930" t="s">
        <v>685</v>
      </c>
      <c r="E7255" s="752" t="n">
        <f aca="false">F7255+G7255+H7255</f>
        <v>0</v>
      </c>
      <c r="F7255" s="801"/>
      <c r="G7255" s="756"/>
      <c r="H7255" s="1466"/>
      <c r="I7255" s="801"/>
      <c r="J7255" s="756"/>
      <c r="K7255" s="1466"/>
      <c r="L7255" s="752" t="n">
        <f aca="false">I7255+J7255+K7255</f>
        <v>0</v>
      </c>
      <c r="M7255" s="1463" t="str">
        <f aca="false">(IF($E7255&lt;&gt;0,$M$2,IF($L7255&lt;&gt;0,$M$2,"")))</f>
        <v/>
      </c>
      <c r="N7255" s="1069"/>
    </row>
    <row r="7256" customFormat="false" ht="15.75" hidden="true" customHeight="false" outlineLevel="0" collapsed="false">
      <c r="B7256" s="1001"/>
      <c r="C7256" s="929" t="n">
        <v>5503</v>
      </c>
      <c r="D7256" s="1002" t="s">
        <v>686</v>
      </c>
      <c r="E7256" s="752" t="n">
        <f aca="false">F7256+G7256+H7256</f>
        <v>0</v>
      </c>
      <c r="F7256" s="801"/>
      <c r="G7256" s="756"/>
      <c r="H7256" s="1466"/>
      <c r="I7256" s="801"/>
      <c r="J7256" s="756"/>
      <c r="K7256" s="1466"/>
      <c r="L7256" s="752" t="n">
        <f aca="false">I7256+J7256+K7256</f>
        <v>0</v>
      </c>
      <c r="M7256" s="1463" t="str">
        <f aca="false">(IF($E7256&lt;&gt;0,$M$2,IF($L7256&lt;&gt;0,$M$2,"")))</f>
        <v/>
      </c>
      <c r="N7256" s="1069"/>
    </row>
    <row r="7257" customFormat="false" ht="15.75" hidden="true" customHeight="false" outlineLevel="0" collapsed="false">
      <c r="B7257" s="1001"/>
      <c r="C7257" s="921" t="n">
        <v>5504</v>
      </c>
      <c r="D7257" s="973" t="s">
        <v>687</v>
      </c>
      <c r="E7257" s="773" t="n">
        <f aca="false">F7257+G7257+H7257</f>
        <v>0</v>
      </c>
      <c r="F7257" s="808"/>
      <c r="G7257" s="809"/>
      <c r="H7257" s="1465"/>
      <c r="I7257" s="808"/>
      <c r="J7257" s="809"/>
      <c r="K7257" s="1465"/>
      <c r="L7257" s="773" t="n">
        <f aca="false">I7257+J7257+K7257</f>
        <v>0</v>
      </c>
      <c r="M7257" s="1463" t="str">
        <f aca="false">(IF($E7257&lt;&gt;0,$M$2,IF($L7257&lt;&gt;0,$M$2,"")))</f>
        <v/>
      </c>
      <c r="N7257" s="1069"/>
    </row>
    <row r="7258" customFormat="false" ht="15.75" hidden="true" customHeight="true" outlineLevel="0" collapsed="false">
      <c r="B7258" s="1005" t="n">
        <v>5700</v>
      </c>
      <c r="C7258" s="1016" t="s">
        <v>688</v>
      </c>
      <c r="D7258" s="1016"/>
      <c r="E7258" s="945" t="n">
        <f aca="false">SUM(E7259:E7261)</f>
        <v>0</v>
      </c>
      <c r="F7258" s="796" t="n">
        <v>0</v>
      </c>
      <c r="G7258" s="796" t="n">
        <v>0</v>
      </c>
      <c r="H7258" s="796" t="n">
        <v>0</v>
      </c>
      <c r="I7258" s="796" t="n">
        <v>0</v>
      </c>
      <c r="J7258" s="796" t="n">
        <v>0</v>
      </c>
      <c r="K7258" s="796" t="n">
        <v>0</v>
      </c>
      <c r="L7258" s="945" t="n">
        <f aca="false">SUM(L7259:L7261)</f>
        <v>0</v>
      </c>
      <c r="M7258" s="1463" t="str">
        <f aca="false">(IF($E7258&lt;&gt;0,$M$2,IF($L7258&lt;&gt;0,$M$2,"")))</f>
        <v/>
      </c>
      <c r="N7258" s="1069"/>
    </row>
    <row r="7259" customFormat="false" ht="15.75" hidden="true" customHeight="false" outlineLevel="0" collapsed="false">
      <c r="B7259" s="1008"/>
      <c r="C7259" s="1009" t="n">
        <v>5701</v>
      </c>
      <c r="D7259" s="1010" t="s">
        <v>689</v>
      </c>
      <c r="E7259" s="745" t="n">
        <f aca="false">F7259+G7259+H7259</f>
        <v>0</v>
      </c>
      <c r="F7259" s="797" t="n">
        <v>0</v>
      </c>
      <c r="G7259" s="797" t="n">
        <v>0</v>
      </c>
      <c r="H7259" s="798" t="n">
        <v>0</v>
      </c>
      <c r="I7259" s="833" t="n">
        <v>0</v>
      </c>
      <c r="J7259" s="797" t="n">
        <v>0</v>
      </c>
      <c r="K7259" s="797" t="n">
        <v>0</v>
      </c>
      <c r="L7259" s="745" t="n">
        <f aca="false">I7259+J7259+K7259</f>
        <v>0</v>
      </c>
      <c r="M7259" s="1463" t="str">
        <f aca="false">(IF($E7259&lt;&gt;0,$M$2,IF($L7259&lt;&gt;0,$M$2,"")))</f>
        <v/>
      </c>
      <c r="N7259" s="1069"/>
    </row>
    <row r="7260" customFormat="false" ht="15.75" hidden="true" customHeight="false" outlineLevel="0" collapsed="false">
      <c r="B7260" s="1008"/>
      <c r="C7260" s="1017" t="n">
        <v>5702</v>
      </c>
      <c r="D7260" s="1018" t="s">
        <v>690</v>
      </c>
      <c r="E7260" s="761" t="n">
        <f aca="false">F7260+G7260+H7260</f>
        <v>0</v>
      </c>
      <c r="F7260" s="797" t="n">
        <v>0</v>
      </c>
      <c r="G7260" s="797" t="n">
        <v>0</v>
      </c>
      <c r="H7260" s="798" t="n">
        <v>0</v>
      </c>
      <c r="I7260" s="833" t="n">
        <v>0</v>
      </c>
      <c r="J7260" s="797" t="n">
        <v>0</v>
      </c>
      <c r="K7260" s="797" t="n">
        <v>0</v>
      </c>
      <c r="L7260" s="761" t="n">
        <f aca="false">I7260+J7260+K7260</f>
        <v>0</v>
      </c>
      <c r="M7260" s="1463" t="str">
        <f aca="false">(IF($E7260&lt;&gt;0,$M$2,IF($L7260&lt;&gt;0,$M$2,"")))</f>
        <v/>
      </c>
      <c r="N7260" s="1069"/>
    </row>
    <row r="7261" customFormat="false" ht="15.75" hidden="true" customHeight="false" outlineLevel="0" collapsed="false">
      <c r="B7261" s="928"/>
      <c r="C7261" s="1019" t="n">
        <v>4071</v>
      </c>
      <c r="D7261" s="1020" t="s">
        <v>691</v>
      </c>
      <c r="E7261" s="1021" t="n">
        <f aca="false">F7261+G7261+H7261</f>
        <v>0</v>
      </c>
      <c r="F7261" s="797" t="n">
        <v>0</v>
      </c>
      <c r="G7261" s="797" t="n">
        <v>0</v>
      </c>
      <c r="H7261" s="798" t="n">
        <v>0</v>
      </c>
      <c r="I7261" s="833" t="n">
        <v>0</v>
      </c>
      <c r="J7261" s="797" t="n">
        <v>0</v>
      </c>
      <c r="K7261" s="797" t="n">
        <v>0</v>
      </c>
      <c r="L7261" s="1021" t="n">
        <f aca="false">I7261+J7261+K7261</f>
        <v>0</v>
      </c>
      <c r="M7261" s="1463" t="str">
        <f aca="false">(IF($E7261&lt;&gt;0,$M$2,IF($L7261&lt;&gt;0,$M$2,"")))</f>
        <v/>
      </c>
      <c r="N7261" s="1069"/>
    </row>
    <row r="7262" customFormat="false" ht="15.75" hidden="true" customHeight="false" outlineLevel="0" collapsed="false">
      <c r="B7262" s="1273"/>
      <c r="C7262" s="1028" t="s">
        <v>692</v>
      </c>
      <c r="D7262" s="1028"/>
      <c r="E7262" s="1477"/>
      <c r="F7262" s="1477"/>
      <c r="G7262" s="1477"/>
      <c r="H7262" s="1477"/>
      <c r="I7262" s="1477"/>
      <c r="J7262" s="1477"/>
      <c r="K7262" s="1477"/>
      <c r="L7262" s="1478"/>
      <c r="M7262" s="1463" t="str">
        <f aca="false">(IF($E7262&lt;&gt;0,$M$2,IF($L7262&lt;&gt;0,$M$2,"")))</f>
        <v/>
      </c>
      <c r="N7262" s="1069"/>
    </row>
    <row r="7263" customFormat="false" ht="15.75" hidden="true" customHeight="false" outlineLevel="0" collapsed="false">
      <c r="B7263" s="1027" t="n">
        <v>98</v>
      </c>
      <c r="C7263" s="1028" t="s">
        <v>692</v>
      </c>
      <c r="D7263" s="1028"/>
      <c r="E7263" s="945" t="n">
        <f aca="false">F7263+G7263+H7263</f>
        <v>0</v>
      </c>
      <c r="F7263" s="1479"/>
      <c r="G7263" s="1480"/>
      <c r="H7263" s="1481"/>
      <c r="I7263" s="1201" t="n">
        <v>0</v>
      </c>
      <c r="J7263" s="1482" t="n">
        <v>0</v>
      </c>
      <c r="K7263" s="1176" t="n">
        <v>0</v>
      </c>
      <c r="L7263" s="945" t="n">
        <f aca="false">I7263+J7263+K7263</f>
        <v>0</v>
      </c>
      <c r="M7263" s="1463" t="str">
        <f aca="false">(IF($E7263&lt;&gt;0,$M$2,IF($L7263&lt;&gt;0,$M$2,"")))</f>
        <v/>
      </c>
      <c r="N7263" s="1069"/>
    </row>
    <row r="7264" customFormat="false" ht="15.75" hidden="true" customHeight="false" outlineLevel="0" collapsed="false">
      <c r="B7264" s="1483"/>
      <c r="C7264" s="1484"/>
      <c r="D7264" s="1485"/>
      <c r="E7264" s="906"/>
      <c r="F7264" s="906"/>
      <c r="G7264" s="906"/>
      <c r="H7264" s="906"/>
      <c r="I7264" s="906"/>
      <c r="J7264" s="906"/>
      <c r="K7264" s="906"/>
      <c r="L7264" s="907"/>
      <c r="M7264" s="1463" t="str">
        <f aca="false">(IF($E7264&lt;&gt;0,$M$2,IF($L7264&lt;&gt;0,$M$2,"")))</f>
        <v/>
      </c>
      <c r="N7264" s="1486" t="str">
        <f aca="false">LEFT(C7146,1)</f>
        <v>9</v>
      </c>
    </row>
    <row r="7265" customFormat="false" ht="15.75" hidden="true" customHeight="false" outlineLevel="0" collapsed="false">
      <c r="B7265" s="1487"/>
      <c r="C7265" s="687"/>
      <c r="D7265" s="1488"/>
      <c r="E7265" s="857"/>
      <c r="F7265" s="857"/>
      <c r="G7265" s="857"/>
      <c r="H7265" s="857"/>
      <c r="I7265" s="857"/>
      <c r="J7265" s="857"/>
      <c r="K7265" s="857"/>
      <c r="L7265" s="1035"/>
      <c r="M7265" s="673" t="str">
        <f aca="false">(IF($E7265&lt;&gt;0,$M$2,IF($L7265&lt;&gt;0,$M$2,"")))</f>
        <v/>
      </c>
    </row>
    <row r="7266" customFormat="false" ht="15.75" hidden="true" customHeight="false" outlineLevel="0" collapsed="false">
      <c r="B7266" s="1487"/>
      <c r="C7266" s="687"/>
      <c r="D7266" s="1488"/>
      <c r="E7266" s="857"/>
      <c r="F7266" s="857"/>
      <c r="G7266" s="857"/>
      <c r="H7266" s="857"/>
      <c r="I7266" s="857"/>
      <c r="J7266" s="857"/>
      <c r="K7266" s="857"/>
      <c r="L7266" s="1035"/>
      <c r="M7266" s="673" t="str">
        <f aca="false">(IF($E7266&lt;&gt;0,$M$2,IF($L7266&lt;&gt;0,$M$2,"")))</f>
        <v/>
      </c>
    </row>
    <row r="7267" customFormat="false" ht="19.5" hidden="false" customHeight="false" outlineLevel="0" collapsed="false">
      <c r="B7267" s="1489"/>
      <c r="C7267" s="1039" t="s">
        <v>573</v>
      </c>
      <c r="D7267" s="1490" t="n">
        <f aca="false">+B7267</f>
        <v>0</v>
      </c>
      <c r="E7267" s="1041" t="n">
        <f aca="false">SUM(E7149,E7152,E7158,E7166,E7167,E7185,E7189,E7195,E7198,E7199,E7200,E7201,E7205,E7214,E7220,E7221,E7222,E7223,E7230,E7234,E7235,E7236,E7237,E7240,E7241,E7249,E7252,E7253,E7258)+E7263</f>
        <v>0</v>
      </c>
      <c r="F7267" s="1042" t="n">
        <f aca="false">SUM(F7149,F7152,F7158,F7166,F7167,F7185,F7189,F7195,F7198,F7199,F7200,F7201,F7205,F7214,F7220,F7221,F7222,F7223,F7230,F7234,F7235,F7236,F7237,F7240,F7241,F7249,F7252,F7253,F7258)+F7263</f>
        <v>0</v>
      </c>
      <c r="G7267" s="1043" t="n">
        <f aca="false">SUM(G7149,G7152,G7158,G7166,G7167,G7185,G7189,G7195,G7198,G7199,G7200,G7201,G7205,G7214,G7220,G7221,G7222,G7223,G7230,G7234,G7235,G7236,G7237,G7240,G7241,G7249,G7252,G7253,G7258)+G7263</f>
        <v>0</v>
      </c>
      <c r="H7267" s="1044" t="n">
        <f aca="false">SUM(H7149,H7152,H7158,H7166,H7167,H7185,H7189,H7195,H7198,H7199,H7200,H7201,H7205,H7214,H7220,H7221,H7222,H7223,H7230,H7234,H7235,H7236,H7237,H7240,H7241,H7249,H7252,H7253,H7258)+H7263</f>
        <v>0</v>
      </c>
      <c r="I7267" s="1042" t="n">
        <f aca="false">SUM(I7149,I7152,I7158,I7166,I7167,I7185,I7189,I7195,I7198,I7199,I7200,I7201,I7205,I7214,I7220,I7221,I7222,I7223,I7230,I7234,I7235,I7236,I7237,I7240,I7241,I7249,I7252,I7253,I7258)+I7263</f>
        <v>0</v>
      </c>
      <c r="J7267" s="1043" t="n">
        <f aca="false">SUM(J7149,J7152,J7158,J7166,J7167,J7185,J7189,J7195,J7198,J7199,J7200,J7201,J7205,J7214,J7220,J7221,J7222,J7223,J7230,J7234,J7235,J7236,J7237,J7240,J7241,J7249,J7252,J7253,J7258)+J7263</f>
        <v>964</v>
      </c>
      <c r="K7267" s="1044" t="n">
        <f aca="false">SUM(K7149,K7152,K7158,K7166,K7167,K7185,K7189,K7195,K7198,K7199,K7200,K7201,K7205,K7214,K7220,K7221,K7222,K7223,K7230,K7234,K7235,K7236,K7237,K7240,K7241,K7249,K7252,K7253,K7258)+K7263</f>
        <v>0</v>
      </c>
      <c r="L7267" s="1041" t="n">
        <f aca="false">SUM(L7149,L7152,L7158,L7166,L7167,L7185,L7189,L7195,L7198,L7199,L7200,L7201,L7205,L7214,L7220,L7221,L7222,L7223,L7230,L7234,L7235,L7236,L7237,L7240,L7241,L7249,L7252,L7253,L7258)+L7263</f>
        <v>964</v>
      </c>
      <c r="M7267" s="1491" t="n">
        <f aca="false">(IF($E7267&lt;&gt;0,$M$2,IF($L7267&lt;&gt;0,$M$2,"")))</f>
        <v>1</v>
      </c>
    </row>
    <row r="7268" customFormat="false" ht="19.5" hidden="false" customHeight="false" outlineLevel="0" collapsed="false">
      <c r="B7268" s="1492" t="s">
        <v>931</v>
      </c>
      <c r="C7268" s="1493"/>
      <c r="L7268" s="1082"/>
      <c r="M7268" s="1491" t="n">
        <f aca="false">(IF($E7267&lt;&gt;0,$M$2,IF($L7267&lt;&gt;0,$M$2,"")))</f>
        <v>1</v>
      </c>
    </row>
    <row r="7269" customFormat="false" ht="18.75" hidden="false" customHeight="false" outlineLevel="0" collapsed="false">
      <c r="B7269" s="1494"/>
      <c r="C7269" s="1494"/>
      <c r="D7269" s="1495"/>
      <c r="E7269" s="1494"/>
      <c r="F7269" s="1494"/>
      <c r="G7269" s="1494"/>
      <c r="H7269" s="1494"/>
      <c r="I7269" s="1494"/>
      <c r="J7269" s="1494"/>
      <c r="K7269" s="1494"/>
      <c r="L7269" s="1496"/>
      <c r="M7269" s="1491" t="n">
        <f aca="false">(IF($E7267&lt;&gt;0,$M$2,IF($L7267&lt;&gt;0,$M$2,"")))</f>
        <v>1</v>
      </c>
    </row>
    <row r="7270" customFormat="false" ht="18.75" hidden="true" customHeight="false" outlineLevel="0" collapsed="false">
      <c r="B7270" s="1429"/>
      <c r="C7270" s="1429"/>
      <c r="D7270" s="1429"/>
      <c r="E7270" s="1429"/>
      <c r="F7270" s="1429"/>
      <c r="G7270" s="1429"/>
      <c r="H7270" s="1429"/>
      <c r="I7270" s="1429"/>
      <c r="J7270" s="1429"/>
      <c r="K7270" s="1429"/>
      <c r="L7270" s="1430"/>
      <c r="M7270" s="1431" t="n">
        <f aca="false">(IF(E7267&lt;&gt;0,$G$2,IF(L7267&lt;&gt;0,$G$2,"")))</f>
        <v>0</v>
      </c>
    </row>
    <row r="7271" customFormat="false" ht="18.75" hidden="true" customHeight="false" outlineLevel="0" collapsed="false">
      <c r="B7271" s="1429"/>
      <c r="C7271" s="1429"/>
      <c r="D7271" s="1429"/>
      <c r="E7271" s="1429"/>
      <c r="F7271" s="1429"/>
      <c r="G7271" s="1429"/>
      <c r="H7271" s="1429"/>
      <c r="I7271" s="1429"/>
      <c r="J7271" s="1429"/>
      <c r="K7271" s="1429"/>
      <c r="L7271" s="1430"/>
      <c r="M7271" s="1431" t="n">
        <f aca="false">(IF(E7267&lt;&gt;0,$G$2,IF(L7267&lt;&gt;0,$G$2,"")))</f>
        <v>0</v>
      </c>
    </row>
  </sheetData>
  <sheetProtection sheet="true" password="81b0" objects="true" scenarios="true"/>
  <autoFilter ref="M1:M7271">
    <filterColumn colId="0">
      <filters>
        <filter val="1"/>
      </filters>
    </filterColumn>
  </autoFilter>
  <mergeCells count="17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  <mergeCell ref="B6710:D6710"/>
    <mergeCell ref="B6712:D6712"/>
    <mergeCell ref="B6715:D6715"/>
    <mergeCell ref="E6719:H6719"/>
    <mergeCell ref="I6719:L6719"/>
    <mergeCell ref="C6726:D6726"/>
    <mergeCell ref="C6729:D6729"/>
    <mergeCell ref="C6735:D6735"/>
    <mergeCell ref="C6743:D6743"/>
    <mergeCell ref="C6744:D6744"/>
    <mergeCell ref="C6762:D6762"/>
    <mergeCell ref="C6766:D6766"/>
    <mergeCell ref="C6772:D6772"/>
    <mergeCell ref="C6775:D6775"/>
    <mergeCell ref="C6776:D6776"/>
    <mergeCell ref="C6777:D6777"/>
    <mergeCell ref="C6778:D6778"/>
    <mergeCell ref="C6782:D6782"/>
    <mergeCell ref="C6797:D6797"/>
    <mergeCell ref="C6798:D6798"/>
    <mergeCell ref="C6799:D6799"/>
    <mergeCell ref="C6800:D6800"/>
    <mergeCell ref="C6807:D6807"/>
    <mergeCell ref="C6811:D6811"/>
    <mergeCell ref="C6812:D6812"/>
    <mergeCell ref="C6813:D6813"/>
    <mergeCell ref="C6814:D6814"/>
    <mergeCell ref="C6817:D6817"/>
    <mergeCell ref="C6818:D6818"/>
    <mergeCell ref="C6826:D6826"/>
    <mergeCell ref="C6829:D6829"/>
    <mergeCell ref="C6830:D6830"/>
    <mergeCell ref="C6835:D6835"/>
    <mergeCell ref="C6839:D6839"/>
    <mergeCell ref="C6840:D6840"/>
    <mergeCell ref="B6851:D6851"/>
    <mergeCell ref="B6853:D6853"/>
    <mergeCell ref="B6856:D6856"/>
    <mergeCell ref="E6860:H6860"/>
    <mergeCell ref="I6860:L6860"/>
    <mergeCell ref="C6867:D6867"/>
    <mergeCell ref="C6870:D6870"/>
    <mergeCell ref="C6876:D6876"/>
    <mergeCell ref="C6884:D6884"/>
    <mergeCell ref="C6885:D6885"/>
    <mergeCell ref="C6903:D6903"/>
    <mergeCell ref="C6907:D6907"/>
    <mergeCell ref="C6913:D6913"/>
    <mergeCell ref="C6916:D6916"/>
    <mergeCell ref="C6917:D6917"/>
    <mergeCell ref="C6918:D6918"/>
    <mergeCell ref="C6919:D6919"/>
    <mergeCell ref="C6923:D6923"/>
    <mergeCell ref="C6938:D6938"/>
    <mergeCell ref="C6939:D6939"/>
    <mergeCell ref="C6940:D6940"/>
    <mergeCell ref="C6941:D6941"/>
    <mergeCell ref="C6948:D6948"/>
    <mergeCell ref="C6952:D6952"/>
    <mergeCell ref="C6953:D6953"/>
    <mergeCell ref="C6954:D6954"/>
    <mergeCell ref="C6955:D6955"/>
    <mergeCell ref="C6958:D6958"/>
    <mergeCell ref="C6959:D6959"/>
    <mergeCell ref="C6967:D6967"/>
    <mergeCell ref="C6970:D6970"/>
    <mergeCell ref="C6971:D6971"/>
    <mergeCell ref="C6976:D6976"/>
    <mergeCell ref="C6980:D6980"/>
    <mergeCell ref="C6981:D6981"/>
    <mergeCell ref="B6992:D6992"/>
    <mergeCell ref="B6994:D6994"/>
    <mergeCell ref="B6997:D6997"/>
    <mergeCell ref="E7001:H7001"/>
    <mergeCell ref="I7001:L7001"/>
    <mergeCell ref="C7008:D7008"/>
    <mergeCell ref="C7011:D7011"/>
    <mergeCell ref="C7017:D7017"/>
    <mergeCell ref="C7025:D7025"/>
    <mergeCell ref="C7026:D7026"/>
    <mergeCell ref="C7044:D7044"/>
    <mergeCell ref="C7048:D7048"/>
    <mergeCell ref="C7054:D7054"/>
    <mergeCell ref="C7057:D7057"/>
    <mergeCell ref="C7058:D7058"/>
    <mergeCell ref="C7059:D7059"/>
    <mergeCell ref="C7060:D7060"/>
    <mergeCell ref="C7064:D7064"/>
    <mergeCell ref="C7079:D7079"/>
    <mergeCell ref="C7080:D7080"/>
    <mergeCell ref="C7081:D7081"/>
    <mergeCell ref="C7082:D7082"/>
    <mergeCell ref="C7089:D7089"/>
    <mergeCell ref="C7093:D7093"/>
    <mergeCell ref="C7094:D7094"/>
    <mergeCell ref="C7095:D7095"/>
    <mergeCell ref="C7096:D7096"/>
    <mergeCell ref="C7099:D7099"/>
    <mergeCell ref="C7100:D7100"/>
    <mergeCell ref="C7108:D7108"/>
    <mergeCell ref="C7111:D7111"/>
    <mergeCell ref="C7112:D7112"/>
    <mergeCell ref="C7117:D7117"/>
    <mergeCell ref="C7121:D7121"/>
    <mergeCell ref="C7122:D7122"/>
    <mergeCell ref="B7133:D7133"/>
    <mergeCell ref="B7135:D7135"/>
    <mergeCell ref="B7138:D7138"/>
    <mergeCell ref="E7142:H7142"/>
    <mergeCell ref="I7142:L7142"/>
    <mergeCell ref="C7149:D7149"/>
    <mergeCell ref="C7152:D7152"/>
    <mergeCell ref="C7158:D7158"/>
    <mergeCell ref="C7166:D7166"/>
    <mergeCell ref="C7167:D7167"/>
    <mergeCell ref="C7185:D7185"/>
    <mergeCell ref="C7189:D7189"/>
    <mergeCell ref="C7195:D7195"/>
    <mergeCell ref="C7198:D7198"/>
    <mergeCell ref="C7199:D7199"/>
    <mergeCell ref="C7200:D7200"/>
    <mergeCell ref="C7201:D7201"/>
    <mergeCell ref="C7205:D7205"/>
    <mergeCell ref="C7220:D7220"/>
    <mergeCell ref="C7221:D7221"/>
    <mergeCell ref="C7222:D7222"/>
    <mergeCell ref="C7223:D7223"/>
    <mergeCell ref="C7230:D7230"/>
    <mergeCell ref="C7234:D7234"/>
    <mergeCell ref="C7235:D7235"/>
    <mergeCell ref="C7236:D7236"/>
    <mergeCell ref="C7237:D7237"/>
    <mergeCell ref="C7240:D7240"/>
    <mergeCell ref="C7241:D7241"/>
    <mergeCell ref="C7249:D7249"/>
    <mergeCell ref="C7252:D7252"/>
    <mergeCell ref="C7253:D7253"/>
    <mergeCell ref="C7258:D7258"/>
    <mergeCell ref="C7262:D7262"/>
    <mergeCell ref="C7263:D726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23" activeCellId="0" sqref="E23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78</v>
      </c>
      <c r="C2" s="1500" t="str">
        <f aca="false">+OTCHET!B12</f>
        <v>Балчик</v>
      </c>
      <c r="D2" s="1501" t="s">
        <v>979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80</v>
      </c>
      <c r="C3" s="1502" t="str">
        <f aca="false">+OTCHET!F12</f>
        <v>5801</v>
      </c>
      <c r="D3" s="1501" t="s">
        <v>981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82</v>
      </c>
      <c r="C4" s="1504" t="n">
        <f aca="false">+OTCHET!F9</f>
        <v>4568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83</v>
      </c>
      <c r="C6" s="1511" t="s">
        <v>984</v>
      </c>
      <c r="D6" s="1512" t="s">
        <v>985</v>
      </c>
      <c r="E6" s="1511" t="s">
        <v>986</v>
      </c>
      <c r="F6" s="1513" t="s">
        <v>985</v>
      </c>
      <c r="G6" s="1511" t="s">
        <v>987</v>
      </c>
      <c r="H6" s="1513" t="s">
        <v>985</v>
      </c>
      <c r="I6" s="1511" t="s">
        <v>988</v>
      </c>
      <c r="J6" s="1512" t="s">
        <v>985</v>
      </c>
      <c r="K6" s="1511" t="s">
        <v>989</v>
      </c>
      <c r="L6" s="1514" t="s">
        <v>990</v>
      </c>
    </row>
    <row r="7" customFormat="false" ht="32.25" hidden="false" customHeight="false" outlineLevel="0" collapsed="false">
      <c r="B7" s="1510"/>
      <c r="C7" s="1511"/>
      <c r="D7" s="1515" t="s">
        <v>991</v>
      </c>
      <c r="E7" s="1511"/>
      <c r="F7" s="1516" t="s">
        <v>991</v>
      </c>
      <c r="G7" s="1511"/>
      <c r="H7" s="1516" t="s">
        <v>991</v>
      </c>
      <c r="I7" s="1511"/>
      <c r="J7" s="1515" t="s">
        <v>991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92</v>
      </c>
      <c r="C8" s="1518" t="n">
        <f aca="false">(OTCHET!I576+OTCHET!I577+OTCHET!I578+OTCHET!I579+OTCHET!I580+OTCHET!I581+OTCHET!I582+OTCHET!I592+OTCHET!I593)*(-1)</f>
        <v>1503604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472095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1975699</v>
      </c>
      <c r="J8" s="1519" t="n">
        <f aca="false">+D8+F8</f>
        <v>-0</v>
      </c>
      <c r="K8" s="1523" t="s">
        <v>993</v>
      </c>
      <c r="L8" s="1524" t="s">
        <v>993</v>
      </c>
    </row>
    <row r="9" customFormat="false" ht="27" hidden="false" customHeight="true" outlineLevel="0" collapsed="false">
      <c r="A9" s="1497" t="n">
        <v>1000</v>
      </c>
      <c r="B9" s="1525" t="s">
        <v>994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93</v>
      </c>
      <c r="L9" s="1532" t="s">
        <v>993</v>
      </c>
    </row>
    <row r="10" customFormat="false" ht="15.75" hidden="false" customHeight="false" outlineLevel="0" collapsed="false">
      <c r="A10" s="1497" t="n">
        <v>1100</v>
      </c>
      <c r="B10" s="557" t="s">
        <v>995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96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97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98</v>
      </c>
      <c r="C13" s="1526" t="n">
        <f aca="false">+C14+C16+C17+C18+C15</f>
        <v>15040</v>
      </c>
      <c r="D13" s="1527" t="n">
        <f aca="false">+D14+D16+D17+D18+D15</f>
        <v>0</v>
      </c>
      <c r="E13" s="1526" t="n">
        <f aca="false">+E14+E16+E17+E18+E15</f>
        <v>90488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105528</v>
      </c>
      <c r="J13" s="1527" t="n">
        <f aca="false">+D13+F13</f>
        <v>0</v>
      </c>
      <c r="K13" s="1531" t="s">
        <v>993</v>
      </c>
      <c r="L13" s="1532" t="s">
        <v>993</v>
      </c>
    </row>
    <row r="14" customFormat="false" ht="31.5" hidden="false" customHeight="false" outlineLevel="0" collapsed="false">
      <c r="A14" s="1497" t="n">
        <v>2100</v>
      </c>
      <c r="B14" s="1545" t="s">
        <v>999</v>
      </c>
      <c r="C14" s="1533" t="n">
        <v>15040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15040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1000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1001</v>
      </c>
      <c r="C16" s="1533"/>
      <c r="D16" s="1534"/>
      <c r="E16" s="1533" t="n">
        <v>90488</v>
      </c>
      <c r="F16" s="1534"/>
      <c r="G16" s="1535" t="n">
        <v>0</v>
      </c>
      <c r="H16" s="1536" t="n">
        <v>0</v>
      </c>
      <c r="I16" s="1542" t="n">
        <f aca="false">+C16+E16</f>
        <v>90488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1002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1003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1004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1005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1006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1007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1008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1009</v>
      </c>
      <c r="C24" s="1526" t="n">
        <f aca="false">+C25+C26+C32</f>
        <v>1488564</v>
      </c>
      <c r="D24" s="1527" t="n">
        <f aca="false">+D25+D26+D32</f>
        <v>0</v>
      </c>
      <c r="E24" s="1526" t="n">
        <f aca="false">+E25+E26+E32</f>
        <v>38160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870171</v>
      </c>
      <c r="J24" s="1527" t="n">
        <f aca="false">+D24+F24</f>
        <v>0</v>
      </c>
      <c r="K24" s="1531" t="s">
        <v>993</v>
      </c>
      <c r="L24" s="1532" t="s">
        <v>993</v>
      </c>
    </row>
    <row r="25" customFormat="false" ht="29.25" hidden="false" customHeight="true" outlineLevel="0" collapsed="false">
      <c r="A25" s="1497" t="n">
        <v>8100</v>
      </c>
      <c r="B25" s="1552" t="s">
        <v>1010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11</v>
      </c>
      <c r="C26" s="1526" t="n">
        <f aca="false">+C27+C28+C29+C30+C31</f>
        <v>1488564</v>
      </c>
      <c r="D26" s="1527" t="n">
        <f aca="false">+D27+D28+D29+D30+D31</f>
        <v>0</v>
      </c>
      <c r="E26" s="1526" t="n">
        <f aca="false">+E27+E28+E29+E30+E31</f>
        <v>381607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1870171</v>
      </c>
      <c r="J26" s="1527" t="n">
        <f aca="false">+D26+F26</f>
        <v>0</v>
      </c>
      <c r="K26" s="1531" t="s">
        <v>993</v>
      </c>
      <c r="L26" s="1532" t="s">
        <v>993</v>
      </c>
    </row>
    <row r="27" customFormat="false" ht="30.75" hidden="false" customHeight="true" outlineLevel="0" collapsed="false">
      <c r="A27" s="1497" t="n">
        <v>8210</v>
      </c>
      <c r="B27" s="1556" t="s">
        <v>1012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1013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14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15</v>
      </c>
      <c r="C30" s="1533"/>
      <c r="D30" s="1534"/>
      <c r="E30" s="1533" t="n">
        <v>370705</v>
      </c>
      <c r="F30" s="1534"/>
      <c r="G30" s="1535" t="n">
        <v>0</v>
      </c>
      <c r="H30" s="1536" t="n">
        <v>0</v>
      </c>
      <c r="I30" s="1559" t="n">
        <f aca="false">+C30+E30</f>
        <v>370705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16</v>
      </c>
      <c r="C31" s="1533" t="n">
        <v>1488564</v>
      </c>
      <c r="D31" s="1534"/>
      <c r="E31" s="1533" t="n">
        <v>10902</v>
      </c>
      <c r="F31" s="1534"/>
      <c r="G31" s="1535" t="n">
        <v>0</v>
      </c>
      <c r="H31" s="1536" t="n">
        <v>0</v>
      </c>
      <c r="I31" s="1559" t="n">
        <f aca="false">+C31+E31</f>
        <v>1499466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17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18</v>
      </c>
      <c r="C33" s="1565" t="n">
        <f aca="false">+C9+C13+C19+C20+C21+C22+C23+C24</f>
        <v>1503604</v>
      </c>
      <c r="D33" s="1566" t="n">
        <f aca="false">+D9+D13+D19+D20+D21+D22+D23+D24</f>
        <v>0</v>
      </c>
      <c r="E33" s="1567" t="n">
        <f aca="false">+E9+E13+E19+E20+E21+E22+E23+E24</f>
        <v>472095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975699</v>
      </c>
      <c r="J33" s="1566" t="n">
        <f aca="false">+D33+F33</f>
        <v>0</v>
      </c>
      <c r="K33" s="1571" t="s">
        <v>993</v>
      </c>
      <c r="L33" s="1572" t="s">
        <v>993</v>
      </c>
    </row>
    <row r="35" customFormat="false" ht="15.75" hidden="false" customHeight="false" outlineLevel="0" collapsed="false">
      <c r="A35" s="1497" t="n">
        <v>99999</v>
      </c>
      <c r="B35" s="1573" t="s">
        <v>1019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20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14" min="6" style="1577" width="14.7"/>
    <col collapsed="false" customWidth="true" hidden="tru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Балчик</v>
      </c>
      <c r="C2" s="1582" t="str">
        <f aca="false">OTCHET!$B$12</f>
        <v>Балчик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1</v>
      </c>
      <c r="C3" s="1584" t="str">
        <f aca="false">OTCHET!$F$12</f>
        <v>58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21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22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януари</v>
      </c>
      <c r="F6" s="1598" t="s">
        <v>1023</v>
      </c>
      <c r="G6" s="1598" t="s">
        <v>1024</v>
      </c>
      <c r="H6" s="1598" t="s">
        <v>1025</v>
      </c>
      <c r="I6" s="1598" t="s">
        <v>1026</v>
      </c>
      <c r="J6" s="1598" t="s">
        <v>1027</v>
      </c>
      <c r="K6" s="1598" t="s">
        <v>1028</v>
      </c>
      <c r="L6" s="1598" t="s">
        <v>1029</v>
      </c>
      <c r="M6" s="1598" t="s">
        <v>1030</v>
      </c>
      <c r="N6" s="1599" t="s">
        <v>1031</v>
      </c>
      <c r="O6" s="1600" t="s">
        <v>1032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33</v>
      </c>
      <c r="M7" s="1602" t="s">
        <v>1034</v>
      </c>
      <c r="N7" s="1602" t="s">
        <v>1035</v>
      </c>
      <c r="O7" s="1603"/>
    </row>
    <row r="8" customFormat="false" ht="25.5" hidden="false" customHeight="false" outlineLevel="0" collapsed="false">
      <c r="A8" s="1578" t="n">
        <v>1</v>
      </c>
      <c r="B8" s="1604" t="s">
        <v>1036</v>
      </c>
      <c r="C8" s="1605" t="n">
        <v>9990</v>
      </c>
      <c r="D8" s="1606" t="n">
        <f aca="false">OTCHET!E167</f>
        <v>0</v>
      </c>
      <c r="E8" s="1606" t="n">
        <f aca="false">OTCHET!L167</f>
        <v>822647</v>
      </c>
      <c r="F8" s="1607"/>
      <c r="G8" s="1607"/>
      <c r="H8" s="1607"/>
      <c r="I8" s="1607"/>
      <c r="J8" s="1607"/>
      <c r="K8" s="1607"/>
      <c r="L8" s="1607"/>
      <c r="M8" s="1607"/>
      <c r="N8" s="1607"/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22647</v>
      </c>
    </row>
    <row r="9" customFormat="false" ht="12.75" hidden="false" customHeight="false" outlineLevel="0" collapsed="false">
      <c r="A9" s="1578" t="n">
        <v>1</v>
      </c>
      <c r="B9" s="1609" t="s">
        <v>1037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38</v>
      </c>
      <c r="C10" s="1614" t="n">
        <v>1304</v>
      </c>
      <c r="D10" s="1615" t="n">
        <f aca="false">OTCHET!$E$56</f>
        <v>0</v>
      </c>
      <c r="E10" s="1615" t="n">
        <f aca="false">OTCHET!$L$56</f>
        <v>288653</v>
      </c>
      <c r="F10" s="1616"/>
      <c r="G10" s="1616"/>
      <c r="H10" s="1616"/>
      <c r="I10" s="1616"/>
      <c r="J10" s="1616"/>
      <c r="K10" s="1616"/>
      <c r="L10" s="1616"/>
      <c r="M10" s="1616"/>
      <c r="N10" s="1616"/>
      <c r="O10" s="1612" t="n">
        <f aca="false">SUM(E10:N10)</f>
        <v>288653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0</v>
      </c>
      <c r="E11" s="1615" t="n">
        <f aca="false">OTCHET!$L$74</f>
        <v>30495</v>
      </c>
      <c r="F11" s="1619"/>
      <c r="G11" s="1619"/>
      <c r="H11" s="1619"/>
      <c r="I11" s="1619"/>
      <c r="J11" s="1619"/>
      <c r="K11" s="1619"/>
      <c r="L11" s="1619"/>
      <c r="M11" s="1619"/>
      <c r="N11" s="1619"/>
      <c r="O11" s="1612" t="n">
        <f aca="false">SUM(E11:N11)</f>
        <v>30495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39</v>
      </c>
      <c r="C13" s="1614" t="n">
        <v>4000</v>
      </c>
      <c r="D13" s="1611" t="n">
        <f aca="false">OTCHET!$E$123</f>
        <v>0</v>
      </c>
      <c r="E13" s="1611" t="n">
        <f aca="false">OTCHET!$L$123</f>
        <v>1295</v>
      </c>
      <c r="F13" s="1619"/>
      <c r="G13" s="1619"/>
      <c r="H13" s="1619"/>
      <c r="I13" s="1619"/>
      <c r="J13" s="1619"/>
      <c r="K13" s="1619"/>
      <c r="L13" s="1619"/>
      <c r="M13" s="1619"/>
      <c r="N13" s="1619"/>
      <c r="O13" s="1612" t="n">
        <f aca="false">SUM(E13:N13)</f>
        <v>1295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0</v>
      </c>
      <c r="E14" s="1615" t="n">
        <f aca="false">OTCHET!$L$135</f>
        <v>0</v>
      </c>
      <c r="F14" s="1616"/>
      <c r="G14" s="1616"/>
      <c r="H14" s="1616"/>
      <c r="I14" s="1616"/>
      <c r="J14" s="1616"/>
      <c r="K14" s="1616"/>
      <c r="L14" s="1616"/>
      <c r="M14" s="1616"/>
      <c r="N14" s="1616"/>
      <c r="O14" s="1612" t="n">
        <f aca="false">SUM(E14:N14)</f>
        <v>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1900</v>
      </c>
      <c r="F15" s="1619"/>
      <c r="G15" s="1619"/>
      <c r="H15" s="1619"/>
      <c r="I15" s="1619"/>
      <c r="J15" s="1619"/>
      <c r="K15" s="1619"/>
      <c r="L15" s="1619"/>
      <c r="M15" s="1619"/>
      <c r="N15" s="1619"/>
      <c r="O15" s="1612" t="n">
        <f aca="false">SUM(E15:N15)</f>
        <v>19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40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41</v>
      </c>
      <c r="C19" s="1627" t="n">
        <v>9991</v>
      </c>
      <c r="D19" s="1628" t="n">
        <f aca="false">OTCHET!E304</f>
        <v>0</v>
      </c>
      <c r="E19" s="1628" t="n">
        <f aca="false">OTCHET!L304</f>
        <v>3073742</v>
      </c>
      <c r="F19" s="1629"/>
      <c r="G19" s="1629"/>
      <c r="H19" s="1629"/>
      <c r="I19" s="1629"/>
      <c r="J19" s="1629"/>
      <c r="K19" s="1629"/>
      <c r="L19" s="1629"/>
      <c r="M19" s="1629"/>
      <c r="N19" s="1629"/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073742</v>
      </c>
    </row>
    <row r="20" customFormat="false" ht="12.75" hidden="false" customHeight="false" outlineLevel="0" collapsed="false">
      <c r="A20" s="1617"/>
      <c r="B20" s="1609" t="s">
        <v>1042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43</v>
      </c>
      <c r="C21" s="1633" t="n">
        <v>2000</v>
      </c>
      <c r="D21" s="1634" t="n">
        <f aca="false">+D22+D23</f>
        <v>0</v>
      </c>
      <c r="E21" s="1634" t="n">
        <f aca="false">+E22+E23</f>
        <v>18459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8459</v>
      </c>
    </row>
    <row r="22" customFormat="false" ht="12.75" hidden="false" customHeight="false" outlineLevel="0" collapsed="false">
      <c r="A22" s="1617"/>
      <c r="B22" s="1635" t="s">
        <v>1044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18459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18459</v>
      </c>
    </row>
    <row r="23" customFormat="false" ht="12.75" hidden="false" customHeight="false" outlineLevel="0" collapsed="false">
      <c r="A23" s="1617"/>
      <c r="B23" s="1637" t="s">
        <v>1045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0</v>
      </c>
      <c r="E24" s="1638" t="n">
        <f aca="false">OTCHET!$L$261</f>
        <v>48466</v>
      </c>
      <c r="F24" s="1639"/>
      <c r="G24" s="1639"/>
      <c r="H24" s="1639"/>
      <c r="I24" s="1639"/>
      <c r="J24" s="1639"/>
      <c r="K24" s="1639"/>
      <c r="L24" s="1639"/>
      <c r="M24" s="1639"/>
      <c r="N24" s="1639"/>
      <c r="O24" s="1612" t="n">
        <f aca="false">SUM(E24:N24)</f>
        <v>48466</v>
      </c>
    </row>
    <row r="25" customFormat="false" ht="25.5" hidden="false" customHeight="false" outlineLevel="0" collapsed="false">
      <c r="A25" s="1617" t="n">
        <v>0</v>
      </c>
      <c r="B25" s="1635" t="s">
        <v>1046</v>
      </c>
      <c r="C25" s="1614" t="n">
        <v>4300</v>
      </c>
      <c r="D25" s="1638" t="n">
        <f aca="false">OTCHET!$E$268</f>
        <v>0</v>
      </c>
      <c r="E25" s="1638" t="n">
        <f aca="false">OTCHET!$L$268</f>
        <v>-25676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-25676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0</v>
      </c>
      <c r="E26" s="1638" t="n">
        <f aca="false">OTCHET!$L$278</f>
        <v>13057</v>
      </c>
      <c r="F26" s="1639"/>
      <c r="G26" s="1639"/>
      <c r="H26" s="1639"/>
      <c r="I26" s="1639"/>
      <c r="J26" s="1639"/>
      <c r="K26" s="1639"/>
      <c r="L26" s="1639"/>
      <c r="M26" s="1639"/>
      <c r="N26" s="1639"/>
      <c r="O26" s="1612" t="n">
        <f aca="false">SUM(E26:N26)</f>
        <v>13057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0</v>
      </c>
      <c r="E27" s="1638" t="n">
        <f aca="false">OTCHET!$L$279</f>
        <v>316594</v>
      </c>
      <c r="F27" s="1639"/>
      <c r="G27" s="1639"/>
      <c r="H27" s="1639"/>
      <c r="I27" s="1639"/>
      <c r="J27" s="1639"/>
      <c r="K27" s="1639"/>
      <c r="L27" s="1639"/>
      <c r="M27" s="1639"/>
      <c r="N27" s="1639"/>
      <c r="O27" s="1612" t="n">
        <f aca="false">SUM(E27:N27)</f>
        <v>316594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0</v>
      </c>
      <c r="E28" s="1638" t="n">
        <f aca="false">OTCHET!$L$287</f>
        <v>0</v>
      </c>
      <c r="F28" s="1639"/>
      <c r="G28" s="1639"/>
      <c r="H28" s="1639"/>
      <c r="I28" s="1639"/>
      <c r="J28" s="1639"/>
      <c r="K28" s="1639"/>
      <c r="L28" s="1639"/>
      <c r="M28" s="1639"/>
      <c r="N28" s="1639"/>
      <c r="O28" s="1612" t="n">
        <f aca="false">SUM(E28:N28)</f>
        <v>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47</v>
      </c>
      <c r="C31" s="1627" t="n">
        <v>9992</v>
      </c>
      <c r="D31" s="1628" t="n">
        <f aca="false">OTCHET!E422+OTCHET!E432</f>
        <v>0</v>
      </c>
      <c r="E31" s="1628" t="n">
        <f aca="false">OTCHET!L422+OTCHET!L432</f>
        <v>2090470</v>
      </c>
      <c r="F31" s="1629"/>
      <c r="G31" s="1629"/>
      <c r="H31" s="1629"/>
      <c r="I31" s="1629"/>
      <c r="J31" s="1629"/>
      <c r="K31" s="1629"/>
      <c r="L31" s="1629"/>
      <c r="M31" s="1629"/>
      <c r="N31" s="1629"/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090470</v>
      </c>
    </row>
    <row r="32" customFormat="false" ht="12.75" hidden="false" customHeight="false" outlineLevel="0" collapsed="false">
      <c r="A32" s="1643" t="n">
        <v>1</v>
      </c>
      <c r="B32" s="1644" t="s">
        <v>1037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48</v>
      </c>
      <c r="C33" s="1614" t="n">
        <v>7600</v>
      </c>
      <c r="D33" s="1624" t="n">
        <f aca="false">OTCHET!$E$427</f>
        <v>0</v>
      </c>
      <c r="E33" s="1624" t="n">
        <f aca="false">OTCHET!$L$427</f>
        <v>0</v>
      </c>
      <c r="F33" s="1625"/>
      <c r="G33" s="1625"/>
      <c r="H33" s="1625"/>
      <c r="I33" s="1625"/>
      <c r="J33" s="1625"/>
      <c r="K33" s="1625"/>
      <c r="L33" s="1625"/>
      <c r="M33" s="1625"/>
      <c r="N33" s="1625"/>
      <c r="O33" s="1612" t="n">
        <f aca="false">SUM(E33:N33)</f>
        <v>0</v>
      </c>
    </row>
    <row r="34" customFormat="false" ht="12.75" hidden="false" customHeight="false" outlineLevel="0" collapsed="false">
      <c r="A34" s="1578" t="n">
        <v>1</v>
      </c>
      <c r="B34" s="1646" t="s">
        <v>1049</v>
      </c>
      <c r="C34" s="1647"/>
      <c r="D34" s="1648" t="n">
        <f aca="false">+D8+D31-D19</f>
        <v>0</v>
      </c>
      <c r="E34" s="1648" t="n">
        <f aca="false">+E8+E31-E19</f>
        <v>-160625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-160625</v>
      </c>
    </row>
    <row r="35" customFormat="false" ht="15.75" hidden="false" customHeight="false" outlineLevel="0" collapsed="false">
      <c r="A35" s="1578" t="n">
        <v>1</v>
      </c>
      <c r="B35" s="1649" t="s">
        <v>1050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51</v>
      </c>
      <c r="C36" s="1627" t="n">
        <v>9993</v>
      </c>
      <c r="D36" s="1654" t="n">
        <f aca="false">OTCHET!E600</f>
        <v>0</v>
      </c>
      <c r="E36" s="1654" t="n">
        <f aca="false">OTCHET!L600</f>
        <v>160625</v>
      </c>
      <c r="F36" s="1655"/>
      <c r="G36" s="1655"/>
      <c r="H36" s="1655"/>
      <c r="I36" s="1655"/>
      <c r="J36" s="1655"/>
      <c r="K36" s="1655"/>
      <c r="L36" s="1655"/>
      <c r="M36" s="1655"/>
      <c r="N36" s="1655"/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60625</v>
      </c>
    </row>
    <row r="37" customFormat="false" ht="12.75" hidden="false" customHeight="false" outlineLevel="0" collapsed="false">
      <c r="A37" s="1652" t="n">
        <v>1</v>
      </c>
      <c r="B37" s="1657" t="s">
        <v>1052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-2200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-22000</v>
      </c>
    </row>
    <row r="40" customFormat="false" ht="12.75" hidden="false" customHeight="false" outlineLevel="0" collapsed="false">
      <c r="A40" s="1617" t="n">
        <v>0</v>
      </c>
      <c r="B40" s="1665" t="s">
        <v>1053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54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55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56</v>
      </c>
      <c r="C43" s="1614" t="n">
        <v>8300</v>
      </c>
      <c r="D43" s="1634" t="n">
        <f aca="false">SUM(D44:D47)</f>
        <v>0</v>
      </c>
      <c r="E43" s="1634" t="n">
        <f aca="false">SUM(E44:E47)</f>
        <v>-48224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8224</v>
      </c>
    </row>
    <row r="44" customFormat="false" ht="12.75" hidden="false" customHeight="false" outlineLevel="0" collapsed="false">
      <c r="A44" s="1617"/>
      <c r="B44" s="1668" t="s">
        <v>1057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58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-48224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-48224</v>
      </c>
    </row>
    <row r="46" customFormat="false" ht="25.5" hidden="false" customHeight="false" outlineLevel="0" collapsed="false">
      <c r="A46" s="1617"/>
      <c r="B46" s="1668" t="s">
        <v>1059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60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61</v>
      </c>
      <c r="C50" s="1614" t="n">
        <v>8800</v>
      </c>
      <c r="D50" s="1611" t="n">
        <f aca="false">OTCHET!$E$527</f>
        <v>0</v>
      </c>
      <c r="E50" s="1611" t="n">
        <f aca="false">OTCHET!$L$527</f>
        <v>-13891</v>
      </c>
      <c r="F50" s="1619"/>
      <c r="G50" s="1619"/>
      <c r="H50" s="1619"/>
      <c r="I50" s="1619"/>
      <c r="J50" s="1619"/>
      <c r="K50" s="1619"/>
      <c r="L50" s="1619"/>
      <c r="M50" s="1619"/>
      <c r="N50" s="1619"/>
      <c r="O50" s="1612" t="n">
        <f aca="false">SUM(E50:N50)</f>
        <v>-13891</v>
      </c>
    </row>
    <row r="51" customFormat="false" ht="12.75" hidden="false" customHeight="false" outlineLevel="0" collapsed="false">
      <c r="A51" s="1617" t="n">
        <v>0</v>
      </c>
      <c r="B51" s="1661" t="s">
        <v>1062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63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64</v>
      </c>
      <c r="C53" s="1614" t="n">
        <v>9300</v>
      </c>
      <c r="D53" s="1666" t="n">
        <f aca="false">SUM(D54:D63)</f>
        <v>0</v>
      </c>
      <c r="E53" s="1666" t="n">
        <f aca="false">SUM(E54:E63)</f>
        <v>636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360</v>
      </c>
    </row>
    <row r="54" customFormat="false" ht="25.5" hidden="false" customHeight="false" outlineLevel="0" collapsed="false">
      <c r="A54" s="1617" t="n">
        <v>0</v>
      </c>
      <c r="B54" s="1668" t="s">
        <v>1065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66</v>
      </c>
      <c r="C55" s="1614" t="n">
        <v>9310</v>
      </c>
      <c r="D55" s="1611" t="n">
        <f aca="false">OTCHET!$E$549</f>
        <v>0</v>
      </c>
      <c r="E55" s="1611" t="n">
        <f aca="false">OTCHET!$L$549</f>
        <v>-755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-755</v>
      </c>
    </row>
    <row r="56" customFormat="false" ht="12.75" hidden="false" customHeight="false" outlineLevel="0" collapsed="false">
      <c r="A56" s="1617" t="n">
        <v>0</v>
      </c>
      <c r="B56" s="1668" t="s">
        <v>1067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68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69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70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71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72</v>
      </c>
      <c r="C61" s="1614" t="n">
        <v>9339</v>
      </c>
      <c r="D61" s="1611" t="n">
        <f aca="false">OTCHET!$E$564</f>
        <v>0</v>
      </c>
      <c r="E61" s="1611" t="n">
        <f aca="false">OTCHET!$L$564</f>
        <v>7115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7115</v>
      </c>
    </row>
    <row r="62" customFormat="false" ht="25.5" hidden="false" customHeight="false" outlineLevel="0" collapsed="false">
      <c r="A62" s="1617" t="n">
        <v>0</v>
      </c>
      <c r="B62" s="1668" t="s">
        <v>1073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74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75</v>
      </c>
      <c r="C64" s="1614" t="n">
        <v>9500</v>
      </c>
      <c r="D64" s="1666" t="n">
        <f aca="false">+D65+D68+D66+D67</f>
        <v>0</v>
      </c>
      <c r="E64" s="1666" t="n">
        <f aca="false">+E65+E68+E66+E67</f>
        <v>238380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38380</v>
      </c>
    </row>
    <row r="65" customFormat="false" ht="25.5" hidden="false" customHeight="false" outlineLevel="0" collapsed="false">
      <c r="A65" s="1617" t="n">
        <v>0</v>
      </c>
      <c r="B65" s="1668" t="s">
        <v>1076</v>
      </c>
      <c r="C65" s="1636" t="n">
        <v>9501</v>
      </c>
      <c r="D65" s="1611" t="n">
        <f aca="false">SUM(OTCHET!$E$570:OTCHET!$E$575,OTCHET!$E$590:OTCHET!$E$591)</f>
        <v>0</v>
      </c>
      <c r="E65" s="1611" t="n">
        <f aca="false">SUM(OTCHET!$L$570:OTCHET!$L$575,OTCHET!$L$590:OTCHET!$L$591)</f>
        <v>2214079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2214079</v>
      </c>
    </row>
    <row r="66" customFormat="false" ht="25.5" hidden="false" customHeight="false" outlineLevel="0" collapsed="false">
      <c r="A66" s="1617"/>
      <c r="B66" s="1668" t="s">
        <v>1077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975699</v>
      </c>
      <c r="F66" s="1619"/>
      <c r="G66" s="1619"/>
      <c r="H66" s="1619"/>
      <c r="I66" s="1619"/>
      <c r="J66" s="1619"/>
      <c r="K66" s="1619"/>
      <c r="L66" s="1619"/>
      <c r="M66" s="1619"/>
      <c r="N66" s="1619"/>
      <c r="O66" s="1612" t="n">
        <f aca="false">SUM(E66:N66)</f>
        <v>-1975699</v>
      </c>
    </row>
    <row r="67" customFormat="false" ht="12.75" hidden="false" customHeight="false" outlineLevel="0" collapsed="false">
      <c r="A67" s="1617"/>
      <c r="B67" s="1668" t="s">
        <v>1078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79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20</v>
      </c>
    </row>
    <row r="71" customFormat="false" ht="15.75" hidden="false" customHeight="false" outlineLevel="0" collapsed="false">
      <c r="B71" s="1676" t="s">
        <v>1080</v>
      </c>
    </row>
    <row r="72" customFormat="false" ht="28.5" hidden="false" customHeight="true" outlineLevel="0" collapsed="false">
      <c r="B72" s="1677" t="s">
        <v>1081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82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83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84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85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86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87</v>
      </c>
      <c r="B1" s="1680" t="s">
        <v>1088</v>
      </c>
      <c r="C1" s="1680"/>
    </row>
    <row r="2" customFormat="false" ht="31.5" hidden="false" customHeight="true" outlineLevel="0" collapsed="false">
      <c r="A2" s="1681" t="n">
        <v>0</v>
      </c>
      <c r="B2" s="1682" t="s">
        <v>1089</v>
      </c>
      <c r="C2" s="1683" t="s">
        <v>1090</v>
      </c>
    </row>
    <row r="3" customFormat="false" ht="35.25" hidden="false" customHeight="true" outlineLevel="0" collapsed="false">
      <c r="A3" s="1681" t="n">
        <v>33</v>
      </c>
      <c r="B3" s="1682" t="s">
        <v>1091</v>
      </c>
      <c r="C3" s="1684" t="s">
        <v>1092</v>
      </c>
    </row>
    <row r="4" customFormat="false" ht="35.25" hidden="false" customHeight="true" outlineLevel="0" collapsed="false">
      <c r="A4" s="1681" t="n">
        <v>42</v>
      </c>
      <c r="B4" s="1682" t="s">
        <v>1093</v>
      </c>
      <c r="C4" s="1685" t="s">
        <v>1094</v>
      </c>
    </row>
    <row r="5" customFormat="false" ht="19.5" hidden="false" customHeight="false" outlineLevel="0" collapsed="false">
      <c r="A5" s="1681" t="n">
        <v>96</v>
      </c>
      <c r="B5" s="1682" t="s">
        <v>1095</v>
      </c>
      <c r="C5" s="1685" t="s">
        <v>1096</v>
      </c>
    </row>
    <row r="6" customFormat="false" ht="19.5" hidden="false" customHeight="false" outlineLevel="0" collapsed="false">
      <c r="A6" s="1681" t="n">
        <v>97</v>
      </c>
      <c r="B6" s="1682" t="s">
        <v>1097</v>
      </c>
      <c r="C6" s="1685" t="s">
        <v>1098</v>
      </c>
    </row>
    <row r="7" customFormat="false" ht="19.5" hidden="false" customHeight="false" outlineLevel="0" collapsed="false">
      <c r="A7" s="1681" t="n">
        <v>98</v>
      </c>
      <c r="B7" s="1682" t="s">
        <v>1099</v>
      </c>
      <c r="C7" s="1685" t="s">
        <v>1100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87</v>
      </c>
      <c r="B10" s="1680" t="s">
        <v>1101</v>
      </c>
      <c r="C10" s="1680"/>
    </row>
    <row r="11" customFormat="false" ht="14.25" hidden="false" customHeight="false" outlineLevel="0" collapsed="false">
      <c r="A11" s="1689"/>
      <c r="B11" s="1689" t="s">
        <v>1102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103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104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105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106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107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108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109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110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111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112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113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14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6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2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15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16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17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18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19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20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21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22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23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24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25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26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27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28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29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30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31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32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33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34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35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36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37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38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39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40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41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42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43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44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45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3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46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47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48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49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50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51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52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53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54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55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56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57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58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59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60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4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35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61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6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62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63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64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7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65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66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938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9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67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68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69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40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70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71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72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73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941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42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74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75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76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77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78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79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43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80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944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81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82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83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45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84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85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6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86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87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88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89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90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91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92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93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94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95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96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97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98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99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1200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201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202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203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204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205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206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207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208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209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210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211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12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7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8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949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13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14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15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50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16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51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17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18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19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20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21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22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23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24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25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26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952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953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27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28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29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54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55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30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56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31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32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57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8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33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9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960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61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34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35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62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36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37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38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963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9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964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40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41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42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43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65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66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44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45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46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7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8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9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50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51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67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968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52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53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54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55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6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69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7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8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9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60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61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62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63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70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64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65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6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7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8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9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70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71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72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73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74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75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6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7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8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9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80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81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82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83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84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85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6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7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8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71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9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90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91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92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93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94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95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6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7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72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8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9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300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301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302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303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304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5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6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7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973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974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8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9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10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11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12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3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4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5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6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1317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8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9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20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75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976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977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21</v>
      </c>
      <c r="C277" s="1690" t="n">
        <v>9998</v>
      </c>
    </row>
    <row r="282" customFormat="false" ht="14.25" hidden="false" customHeight="false" outlineLevel="0" collapsed="false">
      <c r="A282" s="1680" t="s">
        <v>1087</v>
      </c>
      <c r="B282" s="1680" t="s">
        <v>1322</v>
      </c>
    </row>
    <row r="283" customFormat="false" ht="14.25" hidden="false" customHeight="false" outlineLevel="0" collapsed="false">
      <c r="A283" s="1702" t="s">
        <v>1323</v>
      </c>
      <c r="B283" s="1703"/>
      <c r="C283" s="1703"/>
    </row>
    <row r="284" customFormat="false" ht="14.25" hidden="false" customHeight="false" outlineLevel="0" collapsed="false">
      <c r="A284" s="1702" t="s">
        <v>1324</v>
      </c>
      <c r="B284" s="1703"/>
      <c r="C284" s="1703"/>
    </row>
    <row r="285" customFormat="false" ht="14.25" hidden="false" customHeight="false" outlineLevel="0" collapsed="false">
      <c r="A285" s="1704" t="s">
        <v>1325</v>
      </c>
      <c r="B285" s="1705" t="s">
        <v>1326</v>
      </c>
      <c r="C285" s="1705" t="s">
        <v>1324</v>
      </c>
    </row>
    <row r="286" customFormat="false" ht="14.25" hidden="false" customHeight="false" outlineLevel="0" collapsed="false">
      <c r="A286" s="1704" t="s">
        <v>1327</v>
      </c>
      <c r="B286" s="1705" t="s">
        <v>1328</v>
      </c>
      <c r="C286" s="1705" t="s">
        <v>1324</v>
      </c>
    </row>
    <row r="287" customFormat="false" ht="14.25" hidden="false" customHeight="false" outlineLevel="0" collapsed="false">
      <c r="A287" s="1704" t="s">
        <v>1329</v>
      </c>
      <c r="B287" s="1705" t="s">
        <v>1330</v>
      </c>
      <c r="C287" s="1705" t="s">
        <v>1324</v>
      </c>
    </row>
    <row r="288" customFormat="false" ht="14.25" hidden="false" customHeight="false" outlineLevel="0" collapsed="false">
      <c r="A288" s="1704" t="s">
        <v>1331</v>
      </c>
      <c r="B288" s="1705" t="s">
        <v>1332</v>
      </c>
      <c r="C288" s="1705" t="s">
        <v>1324</v>
      </c>
    </row>
    <row r="289" customFormat="false" ht="14.25" hidden="false" customHeight="false" outlineLevel="0" collapsed="false">
      <c r="A289" s="1704" t="s">
        <v>1333</v>
      </c>
      <c r="B289" s="1705" t="s">
        <v>1334</v>
      </c>
      <c r="C289" s="1705" t="s">
        <v>1324</v>
      </c>
    </row>
    <row r="290" customFormat="false" ht="14.25" hidden="false" customHeight="false" outlineLevel="0" collapsed="false">
      <c r="A290" s="1704" t="s">
        <v>1335</v>
      </c>
      <c r="B290" s="1705" t="s">
        <v>1336</v>
      </c>
      <c r="C290" s="1705" t="s">
        <v>1324</v>
      </c>
    </row>
    <row r="291" customFormat="false" ht="14.25" hidden="false" customHeight="false" outlineLevel="0" collapsed="false">
      <c r="A291" s="1704" t="s">
        <v>1337</v>
      </c>
      <c r="B291" s="1705" t="s">
        <v>1338</v>
      </c>
      <c r="C291" s="1705" t="s">
        <v>1324</v>
      </c>
    </row>
    <row r="292" customFormat="false" ht="14.25" hidden="false" customHeight="false" outlineLevel="0" collapsed="false">
      <c r="A292" s="1704" t="s">
        <v>1339</v>
      </c>
      <c r="B292" s="1705" t="s">
        <v>1340</v>
      </c>
      <c r="C292" s="1705" t="s">
        <v>1324</v>
      </c>
    </row>
    <row r="293" customFormat="false" ht="14.25" hidden="false" customHeight="false" outlineLevel="0" collapsed="false">
      <c r="A293" s="1704" t="s">
        <v>1341</v>
      </c>
      <c r="B293" s="1705" t="s">
        <v>1342</v>
      </c>
      <c r="C293" s="1705" t="s">
        <v>1324</v>
      </c>
    </row>
    <row r="294" customFormat="false" ht="14.25" hidden="false" customHeight="false" outlineLevel="0" collapsed="false">
      <c r="A294" s="1704" t="s">
        <v>1343</v>
      </c>
      <c r="B294" s="1705" t="s">
        <v>1344</v>
      </c>
      <c r="C294" s="1705" t="s">
        <v>1324</v>
      </c>
    </row>
    <row r="295" customFormat="false" ht="14.25" hidden="false" customHeight="false" outlineLevel="0" collapsed="false">
      <c r="A295" s="1704" t="s">
        <v>1345</v>
      </c>
      <c r="B295" s="1705" t="s">
        <v>1346</v>
      </c>
      <c r="C295" s="1705" t="s">
        <v>1324</v>
      </c>
    </row>
    <row r="296" customFormat="false" ht="14.25" hidden="false" customHeight="false" outlineLevel="0" collapsed="false">
      <c r="A296" s="1704" t="s">
        <v>1347</v>
      </c>
      <c r="B296" s="1705" t="n">
        <v>98315</v>
      </c>
      <c r="C296" s="1705" t="s">
        <v>1324</v>
      </c>
    </row>
    <row r="297" customFormat="false" ht="14.25" hidden="false" customHeight="false" outlineLevel="0" collapsed="false">
      <c r="A297" s="1702" t="s">
        <v>1348</v>
      </c>
      <c r="B297" s="1706"/>
      <c r="C297" s="1706"/>
    </row>
    <row r="298" customFormat="false" ht="14.25" hidden="false" customHeight="false" outlineLevel="0" collapsed="false">
      <c r="A298" s="1704" t="s">
        <v>1349</v>
      </c>
      <c r="B298" s="1705" t="s">
        <v>1350</v>
      </c>
      <c r="C298" s="1705" t="s">
        <v>1348</v>
      </c>
    </row>
    <row r="299" customFormat="false" ht="14.25" hidden="false" customHeight="false" outlineLevel="0" collapsed="false">
      <c r="A299" s="1704" t="s">
        <v>1351</v>
      </c>
      <c r="B299" s="1705" t="s">
        <v>1352</v>
      </c>
      <c r="C299" s="1705" t="s">
        <v>1348</v>
      </c>
    </row>
    <row r="300" customFormat="false" ht="14.25" hidden="false" customHeight="false" outlineLevel="0" collapsed="false">
      <c r="A300" s="1704" t="s">
        <v>1353</v>
      </c>
      <c r="B300" s="1705" t="s">
        <v>1354</v>
      </c>
      <c r="C300" s="1705" t="s">
        <v>1348</v>
      </c>
    </row>
    <row r="301" customFormat="false" ht="14.25" hidden="false" customHeight="false" outlineLevel="0" collapsed="false">
      <c r="A301" s="1704" t="s">
        <v>1355</v>
      </c>
      <c r="B301" s="1705" t="s">
        <v>1356</v>
      </c>
      <c r="C301" s="1705" t="s">
        <v>1348</v>
      </c>
    </row>
    <row r="302" customFormat="false" ht="14.25" hidden="false" customHeight="false" outlineLevel="0" collapsed="false">
      <c r="A302" s="1704" t="s">
        <v>1357</v>
      </c>
      <c r="B302" s="1705" t="s">
        <v>1358</v>
      </c>
      <c r="C302" s="1705" t="s">
        <v>1348</v>
      </c>
    </row>
    <row r="303" customFormat="false" ht="14.25" hidden="false" customHeight="false" outlineLevel="0" collapsed="false">
      <c r="A303" s="1704" t="s">
        <v>1359</v>
      </c>
      <c r="B303" s="1705" t="s">
        <v>1360</v>
      </c>
      <c r="C303" s="1705" t="s">
        <v>1348</v>
      </c>
    </row>
    <row r="304" customFormat="false" ht="14.25" hidden="false" customHeight="false" outlineLevel="0" collapsed="false">
      <c r="A304" s="1704" t="s">
        <v>1361</v>
      </c>
      <c r="B304" s="1705" t="s">
        <v>1362</v>
      </c>
      <c r="C304" s="1705" t="s">
        <v>1348</v>
      </c>
    </row>
    <row r="305" customFormat="false" ht="14.25" hidden="false" customHeight="false" outlineLevel="0" collapsed="false">
      <c r="A305" s="1704" t="s">
        <v>1363</v>
      </c>
      <c r="B305" s="1705" t="s">
        <v>1364</v>
      </c>
      <c r="C305" s="1705" t="s">
        <v>1348</v>
      </c>
    </row>
    <row r="306" customFormat="false" ht="14.25" hidden="false" customHeight="false" outlineLevel="0" collapsed="false">
      <c r="A306" s="1702" t="s">
        <v>1365</v>
      </c>
      <c r="B306" s="1705"/>
      <c r="C306" s="1705"/>
    </row>
    <row r="307" customFormat="false" ht="14.25" hidden="false" customHeight="false" outlineLevel="0" collapsed="false">
      <c r="A307" s="1704" t="s">
        <v>1366</v>
      </c>
      <c r="B307" s="1705" t="s">
        <v>1367</v>
      </c>
      <c r="C307" s="1705" t="s">
        <v>1365</v>
      </c>
    </row>
    <row r="308" customFormat="false" ht="14.25" hidden="false" customHeight="false" outlineLevel="0" collapsed="false">
      <c r="A308" s="1704" t="s">
        <v>1368</v>
      </c>
      <c r="B308" s="1705" t="s">
        <v>1369</v>
      </c>
      <c r="C308" s="1705" t="s">
        <v>1365</v>
      </c>
    </row>
    <row r="309" customFormat="false" ht="14.25" hidden="false" customHeight="false" outlineLevel="0" collapsed="false">
      <c r="A309" s="1704" t="s">
        <v>1370</v>
      </c>
      <c r="B309" s="1705" t="s">
        <v>1371</v>
      </c>
      <c r="C309" s="1705" t="s">
        <v>1365</v>
      </c>
    </row>
    <row r="310" customFormat="false" ht="14.25" hidden="false" customHeight="false" outlineLevel="0" collapsed="false">
      <c r="A310" s="1704" t="s">
        <v>1372</v>
      </c>
      <c r="B310" s="1705" t="s">
        <v>1373</v>
      </c>
      <c r="C310" s="1705" t="s">
        <v>1365</v>
      </c>
    </row>
    <row r="311" customFormat="false" ht="14.25" hidden="false" customHeight="false" outlineLevel="0" collapsed="false">
      <c r="A311" s="1704" t="s">
        <v>1374</v>
      </c>
      <c r="B311" s="1705" t="s">
        <v>1375</v>
      </c>
      <c r="C311" s="1705" t="s">
        <v>1365</v>
      </c>
    </row>
    <row r="312" customFormat="false" ht="14.25" hidden="false" customHeight="false" outlineLevel="0" collapsed="false">
      <c r="A312" s="1704" t="s">
        <v>1376</v>
      </c>
      <c r="B312" s="1705" t="s">
        <v>1377</v>
      </c>
      <c r="C312" s="1705" t="s">
        <v>1365</v>
      </c>
    </row>
    <row r="313" customFormat="false" ht="14.25" hidden="false" customHeight="false" outlineLevel="0" collapsed="false">
      <c r="A313" s="1704" t="s">
        <v>1378</v>
      </c>
      <c r="B313" s="1705" t="s">
        <v>1379</v>
      </c>
      <c r="C313" s="1705" t="s">
        <v>1365</v>
      </c>
    </row>
    <row r="314" customFormat="false" ht="14.25" hidden="false" customHeight="false" outlineLevel="0" collapsed="false">
      <c r="A314" s="1704" t="s">
        <v>1380</v>
      </c>
      <c r="B314" s="1705" t="s">
        <v>1381</v>
      </c>
      <c r="C314" s="1705" t="s">
        <v>1365</v>
      </c>
    </row>
    <row r="315" customFormat="false" ht="14.25" hidden="false" customHeight="false" outlineLevel="0" collapsed="false">
      <c r="A315" s="1704" t="s">
        <v>1382</v>
      </c>
      <c r="B315" s="1705" t="s">
        <v>1383</v>
      </c>
      <c r="C315" s="1705" t="s">
        <v>1365</v>
      </c>
    </row>
    <row r="316" customFormat="false" ht="14.25" hidden="false" customHeight="false" outlineLevel="0" collapsed="false">
      <c r="A316" s="1704" t="s">
        <v>1384</v>
      </c>
      <c r="B316" s="1705" t="s">
        <v>1385</v>
      </c>
      <c r="C316" s="1705" t="s">
        <v>1365</v>
      </c>
    </row>
    <row r="317" customFormat="false" ht="14.25" hidden="false" customHeight="false" outlineLevel="0" collapsed="false">
      <c r="A317" s="1704" t="s">
        <v>1386</v>
      </c>
      <c r="B317" s="1705" t="s">
        <v>1387</v>
      </c>
      <c r="C317" s="1705" t="s">
        <v>1365</v>
      </c>
    </row>
    <row r="318" customFormat="false" ht="14.25" hidden="false" customHeight="false" outlineLevel="0" collapsed="false">
      <c r="A318" s="1704" t="s">
        <v>1388</v>
      </c>
      <c r="B318" s="1705" t="s">
        <v>1389</v>
      </c>
      <c r="C318" s="1705" t="s">
        <v>1365</v>
      </c>
    </row>
    <row r="319" customFormat="false" ht="14.25" hidden="false" customHeight="false" outlineLevel="0" collapsed="false">
      <c r="A319" s="1704" t="s">
        <v>1390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87</v>
      </c>
      <c r="B322" s="1680" t="s">
        <v>1391</v>
      </c>
    </row>
    <row r="323" customFormat="false" ht="15.75" hidden="false" customHeight="false" outlineLevel="0" collapsed="false">
      <c r="B323" s="1679" t="s">
        <v>1392</v>
      </c>
    </row>
    <row r="324" customFormat="false" ht="20.25" hidden="false" customHeight="false" outlineLevel="0" collapsed="false">
      <c r="B324" s="1679" t="s">
        <v>1393</v>
      </c>
    </row>
    <row r="325" customFormat="false" ht="16.5" hidden="false" customHeight="false" outlineLevel="0" collapsed="false">
      <c r="A325" s="1707" t="s">
        <v>1394</v>
      </c>
      <c r="B325" s="1708" t="s">
        <v>1395</v>
      </c>
    </row>
    <row r="326" customFormat="false" ht="16.5" hidden="false" customHeight="false" outlineLevel="0" collapsed="false">
      <c r="A326" s="1709" t="s">
        <v>1396</v>
      </c>
      <c r="B326" s="1710" t="s">
        <v>1397</v>
      </c>
    </row>
    <row r="327" customFormat="false" ht="16.5" hidden="false" customHeight="false" outlineLevel="0" collapsed="false">
      <c r="A327" s="1709" t="s">
        <v>1398</v>
      </c>
      <c r="B327" s="1711" t="s">
        <v>1399</v>
      </c>
    </row>
    <row r="328" customFormat="false" ht="16.5" hidden="false" customHeight="false" outlineLevel="0" collapsed="false">
      <c r="A328" s="1709" t="s">
        <v>1400</v>
      </c>
      <c r="B328" s="1711" t="s">
        <v>1401</v>
      </c>
    </row>
    <row r="329" customFormat="false" ht="16.5" hidden="false" customHeight="false" outlineLevel="0" collapsed="false">
      <c r="A329" s="1709" t="s">
        <v>1402</v>
      </c>
      <c r="B329" s="1711" t="s">
        <v>1403</v>
      </c>
    </row>
    <row r="330" customFormat="false" ht="16.5" hidden="false" customHeight="false" outlineLevel="0" collapsed="false">
      <c r="A330" s="1709" t="s">
        <v>1404</v>
      </c>
      <c r="B330" s="1711" t="s">
        <v>1405</v>
      </c>
    </row>
    <row r="331" customFormat="false" ht="16.5" hidden="false" customHeight="false" outlineLevel="0" collapsed="false">
      <c r="A331" s="1709" t="s">
        <v>1406</v>
      </c>
      <c r="B331" s="1711" t="s">
        <v>1407</v>
      </c>
    </row>
    <row r="332" customFormat="false" ht="16.5" hidden="false" customHeight="false" outlineLevel="0" collapsed="false">
      <c r="A332" s="1709" t="s">
        <v>1408</v>
      </c>
      <c r="B332" s="1711" t="s">
        <v>1409</v>
      </c>
    </row>
    <row r="333" customFormat="false" ht="16.5" hidden="false" customHeight="false" outlineLevel="0" collapsed="false">
      <c r="A333" s="1709" t="s">
        <v>1410</v>
      </c>
      <c r="B333" s="1711" t="s">
        <v>1411</v>
      </c>
    </row>
    <row r="334" customFormat="false" ht="16.5" hidden="false" customHeight="false" outlineLevel="0" collapsed="false">
      <c r="A334" s="1709" t="s">
        <v>1412</v>
      </c>
      <c r="B334" s="1711" t="s">
        <v>1413</v>
      </c>
    </row>
    <row r="335" customFormat="false" ht="16.5" hidden="false" customHeight="false" outlineLevel="0" collapsed="false">
      <c r="A335" s="1709" t="s">
        <v>1414</v>
      </c>
      <c r="B335" s="1711" t="s">
        <v>1415</v>
      </c>
    </row>
    <row r="336" customFormat="false" ht="16.5" hidden="false" customHeight="false" outlineLevel="0" collapsed="false">
      <c r="A336" s="1709" t="s">
        <v>1416</v>
      </c>
      <c r="B336" s="1712" t="s">
        <v>1417</v>
      </c>
    </row>
    <row r="337" customFormat="false" ht="16.5" hidden="false" customHeight="false" outlineLevel="0" collapsed="false">
      <c r="A337" s="1709" t="s">
        <v>1418</v>
      </c>
      <c r="B337" s="1712" t="s">
        <v>1419</v>
      </c>
    </row>
    <row r="338" customFormat="false" ht="16.5" hidden="false" customHeight="false" outlineLevel="0" collapsed="false">
      <c r="A338" s="1709" t="s">
        <v>1420</v>
      </c>
      <c r="B338" s="1711" t="s">
        <v>1421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2</v>
      </c>
      <c r="B339" s="1711" t="s">
        <v>1423</v>
      </c>
    </row>
    <row r="340" customFormat="false" ht="16.5" hidden="false" customHeight="false" outlineLevel="0" collapsed="false">
      <c r="A340" s="1709" t="s">
        <v>1424</v>
      </c>
      <c r="B340" s="1711" t="s">
        <v>1425</v>
      </c>
    </row>
    <row r="341" customFormat="false" ht="16.5" hidden="false" customHeight="false" outlineLevel="0" collapsed="false">
      <c r="A341" s="1709" t="s">
        <v>1426</v>
      </c>
      <c r="B341" s="1711" t="s">
        <v>1427</v>
      </c>
    </row>
    <row r="342" customFormat="false" ht="16.5" hidden="false" customHeight="false" outlineLevel="0" collapsed="false">
      <c r="A342" s="1709" t="s">
        <v>1428</v>
      </c>
      <c r="B342" s="1711" t="s">
        <v>1429</v>
      </c>
    </row>
    <row r="343" customFormat="false" ht="16.5" hidden="false" customHeight="false" outlineLevel="0" collapsed="false">
      <c r="A343" s="1709" t="s">
        <v>1430</v>
      </c>
      <c r="B343" s="1711" t="s">
        <v>1431</v>
      </c>
    </row>
    <row r="344" customFormat="false" ht="16.5" hidden="false" customHeight="false" outlineLevel="0" collapsed="false">
      <c r="A344" s="1709" t="s">
        <v>1432</v>
      </c>
      <c r="B344" s="1711" t="s">
        <v>1433</v>
      </c>
    </row>
    <row r="345" customFormat="false" ht="16.5" hidden="false" customHeight="false" outlineLevel="0" collapsed="false">
      <c r="A345" s="1709" t="s">
        <v>1434</v>
      </c>
      <c r="B345" s="1711" t="s">
        <v>1435</v>
      </c>
    </row>
    <row r="346" customFormat="false" ht="16.5" hidden="false" customHeight="false" outlineLevel="0" collapsed="false">
      <c r="A346" s="1709" t="s">
        <v>1436</v>
      </c>
      <c r="B346" s="1711" t="s">
        <v>1437</v>
      </c>
    </row>
    <row r="347" customFormat="false" ht="16.5" hidden="false" customHeight="false" outlineLevel="0" collapsed="false">
      <c r="A347" s="1709" t="s">
        <v>1438</v>
      </c>
      <c r="B347" s="1711" t="s">
        <v>1439</v>
      </c>
    </row>
    <row r="348" customFormat="false" ht="31.5" hidden="false" customHeight="false" outlineLevel="0" collapsed="false">
      <c r="A348" s="1714" t="s">
        <v>1440</v>
      </c>
      <c r="B348" s="1715" t="s">
        <v>1441</v>
      </c>
    </row>
    <row r="349" customFormat="false" ht="16.5" hidden="false" customHeight="false" outlineLevel="0" collapsed="false">
      <c r="A349" s="1716" t="s">
        <v>1442</v>
      </c>
      <c r="B349" s="1717" t="s">
        <v>1443</v>
      </c>
    </row>
    <row r="350" customFormat="false" ht="16.5" hidden="false" customHeight="false" outlineLevel="0" collapsed="false">
      <c r="A350" s="1716" t="s">
        <v>1444</v>
      </c>
      <c r="B350" s="1717" t="s">
        <v>1445</v>
      </c>
    </row>
    <row r="351" customFormat="false" ht="16.5" hidden="false" customHeight="false" outlineLevel="0" collapsed="false">
      <c r="A351" s="1716" t="s">
        <v>1446</v>
      </c>
      <c r="B351" s="1717" t="s">
        <v>1447</v>
      </c>
    </row>
    <row r="352" customFormat="false" ht="16.5" hidden="false" customHeight="false" outlineLevel="0" collapsed="false">
      <c r="A352" s="1709" t="s">
        <v>1448</v>
      </c>
      <c r="B352" s="1711" t="s">
        <v>1449</v>
      </c>
    </row>
    <row r="353" customFormat="false" ht="16.5" hidden="false" customHeight="false" outlineLevel="0" collapsed="false">
      <c r="A353" s="1709" t="s">
        <v>1450</v>
      </c>
      <c r="B353" s="1711" t="s">
        <v>1451</v>
      </c>
    </row>
    <row r="354" customFormat="false" ht="16.5" hidden="false" customHeight="false" outlineLevel="0" collapsed="false">
      <c r="A354" s="1709" t="s">
        <v>1452</v>
      </c>
      <c r="B354" s="1711" t="s">
        <v>1453</v>
      </c>
    </row>
    <row r="355" customFormat="false" ht="16.5" hidden="false" customHeight="false" outlineLevel="0" collapsed="false">
      <c r="A355" s="1709" t="s">
        <v>1454</v>
      </c>
      <c r="B355" s="1711" t="s">
        <v>1455</v>
      </c>
      <c r="E355" s="1718"/>
    </row>
    <row r="356" customFormat="false" ht="16.5" hidden="false" customHeight="false" outlineLevel="0" collapsed="false">
      <c r="A356" s="1709" t="s">
        <v>1456</v>
      </c>
      <c r="B356" s="1711" t="s">
        <v>1457</v>
      </c>
      <c r="E356" s="1718"/>
    </row>
    <row r="357" customFormat="false" ht="16.5" hidden="false" customHeight="false" outlineLevel="0" collapsed="false">
      <c r="A357" s="1709" t="s">
        <v>1458</v>
      </c>
      <c r="B357" s="1711" t="s">
        <v>1459</v>
      </c>
      <c r="E357" s="1718"/>
    </row>
    <row r="358" customFormat="false" ht="16.5" hidden="false" customHeight="false" outlineLevel="0" collapsed="false">
      <c r="A358" s="1709" t="s">
        <v>1460</v>
      </c>
      <c r="B358" s="1717" t="s">
        <v>1461</v>
      </c>
      <c r="E358" s="1718"/>
    </row>
    <row r="359" customFormat="false" ht="16.5" hidden="false" customHeight="false" outlineLevel="0" collapsed="false">
      <c r="A359" s="1709" t="s">
        <v>1462</v>
      </c>
      <c r="B359" s="1717" t="s">
        <v>1463</v>
      </c>
      <c r="E359" s="1718"/>
    </row>
    <row r="360" customFormat="false" ht="16.5" hidden="false" customHeight="false" outlineLevel="0" collapsed="false">
      <c r="A360" s="1709" t="s">
        <v>1464</v>
      </c>
      <c r="B360" s="1717" t="s">
        <v>1465</v>
      </c>
      <c r="E360" s="1718"/>
    </row>
    <row r="361" customFormat="false" ht="16.5" hidden="false" customHeight="false" outlineLevel="0" collapsed="false">
      <c r="A361" s="1709" t="s">
        <v>1466</v>
      </c>
      <c r="B361" s="1711" t="s">
        <v>1467</v>
      </c>
      <c r="E361" s="1718"/>
    </row>
    <row r="362" customFormat="false" ht="16.5" hidden="false" customHeight="false" outlineLevel="0" collapsed="false">
      <c r="A362" s="1709" t="s">
        <v>1468</v>
      </c>
      <c r="B362" s="1711" t="s">
        <v>1469</v>
      </c>
      <c r="E362" s="1718"/>
    </row>
    <row r="363" customFormat="false" ht="16.5" hidden="false" customHeight="false" outlineLevel="0" collapsed="false">
      <c r="A363" s="1709" t="s">
        <v>1470</v>
      </c>
      <c r="B363" s="1717" t="s">
        <v>1471</v>
      </c>
      <c r="E363" s="1718"/>
    </row>
    <row r="364" customFormat="false" ht="16.5" hidden="false" customHeight="false" outlineLevel="0" collapsed="false">
      <c r="A364" s="1709" t="s">
        <v>1472</v>
      </c>
      <c r="B364" s="1711" t="s">
        <v>1473</v>
      </c>
      <c r="E364" s="1718"/>
    </row>
    <row r="365" customFormat="false" ht="16.5" hidden="false" customHeight="false" outlineLevel="0" collapsed="false">
      <c r="A365" s="1709" t="s">
        <v>1474</v>
      </c>
      <c r="B365" s="1711" t="s">
        <v>1475</v>
      </c>
      <c r="E365" s="1718"/>
    </row>
    <row r="366" customFormat="false" ht="16.5" hidden="false" customHeight="false" outlineLevel="0" collapsed="false">
      <c r="A366" s="1709" t="s">
        <v>1476</v>
      </c>
      <c r="B366" s="1711" t="s">
        <v>1477</v>
      </c>
      <c r="E366" s="1718"/>
    </row>
    <row r="367" customFormat="false" ht="16.5" hidden="false" customHeight="false" outlineLevel="0" collapsed="false">
      <c r="A367" s="1709" t="s">
        <v>1478</v>
      </c>
      <c r="B367" s="1711" t="s">
        <v>1479</v>
      </c>
      <c r="E367" s="1718"/>
    </row>
    <row r="368" customFormat="false" ht="16.5" hidden="false" customHeight="false" outlineLevel="0" collapsed="false">
      <c r="A368" s="1709" t="s">
        <v>1480</v>
      </c>
      <c r="B368" s="1711" t="s">
        <v>1481</v>
      </c>
      <c r="E368" s="1718"/>
    </row>
    <row r="369" customFormat="false" ht="16.5" hidden="false" customHeight="false" outlineLevel="0" collapsed="false">
      <c r="A369" s="1709" t="s">
        <v>1482</v>
      </c>
      <c r="B369" s="1711" t="s">
        <v>1483</v>
      </c>
      <c r="E369" s="1718"/>
    </row>
    <row r="370" customFormat="false" ht="16.5" hidden="false" customHeight="false" outlineLevel="0" collapsed="false">
      <c r="A370" s="1709" t="s">
        <v>1484</v>
      </c>
      <c r="B370" s="1711" t="s">
        <v>1485</v>
      </c>
      <c r="E370" s="1718"/>
    </row>
    <row r="371" customFormat="false" ht="16.5" hidden="false" customHeight="false" outlineLevel="0" collapsed="false">
      <c r="A371" s="1709" t="s">
        <v>1486</v>
      </c>
      <c r="B371" s="1711" t="s">
        <v>1487</v>
      </c>
      <c r="E371" s="1718"/>
    </row>
    <row r="372" customFormat="false" ht="16.5" hidden="false" customHeight="false" outlineLevel="0" collapsed="false">
      <c r="A372" s="1719" t="s">
        <v>1488</v>
      </c>
      <c r="B372" s="1720" t="s">
        <v>1489</v>
      </c>
      <c r="E372" s="1718"/>
    </row>
    <row r="373" customFormat="false" ht="16.5" hidden="false" customHeight="false" outlineLevel="0" collapsed="false">
      <c r="A373" s="1721" t="s">
        <v>1490</v>
      </c>
      <c r="B373" s="1722" t="s">
        <v>1491</v>
      </c>
      <c r="E373" s="1718"/>
    </row>
    <row r="374" customFormat="false" ht="16.5" hidden="false" customHeight="false" outlineLevel="0" collapsed="false">
      <c r="A374" s="1721" t="s">
        <v>1492</v>
      </c>
      <c r="B374" s="1722" t="s">
        <v>1493</v>
      </c>
      <c r="E374" s="1718"/>
    </row>
    <row r="375" customFormat="false" ht="16.5" hidden="false" customHeight="false" outlineLevel="0" collapsed="false">
      <c r="A375" s="1721" t="s">
        <v>1494</v>
      </c>
      <c r="B375" s="1722" t="s">
        <v>1495</v>
      </c>
      <c r="E375" s="1718"/>
    </row>
    <row r="376" customFormat="false" ht="17.25" hidden="false" customHeight="false" outlineLevel="0" collapsed="false">
      <c r="A376" s="1723" t="s">
        <v>1496</v>
      </c>
      <c r="B376" s="1724" t="s">
        <v>1497</v>
      </c>
      <c r="E376" s="1718"/>
    </row>
    <row r="377" customFormat="false" ht="19.5" hidden="false" customHeight="false" outlineLevel="0" collapsed="false">
      <c r="A377" s="1725"/>
      <c r="B377" s="1726" t="s">
        <v>1498</v>
      </c>
      <c r="E377" s="1718"/>
    </row>
    <row r="378" customFormat="false" ht="18.75" hidden="false" customHeight="false" outlineLevel="0" collapsed="false">
      <c r="A378" s="1727"/>
      <c r="B378" s="1728" t="s">
        <v>1499</v>
      </c>
      <c r="E378" s="1718"/>
    </row>
    <row r="379" customFormat="false" ht="18.75" hidden="false" customHeight="false" outlineLevel="0" collapsed="false">
      <c r="A379" s="1727"/>
      <c r="B379" s="1729" t="s">
        <v>1500</v>
      </c>
      <c r="E379" s="1718"/>
    </row>
    <row r="380" customFormat="false" ht="18.75" hidden="false" customHeight="false" outlineLevel="0" collapsed="false">
      <c r="A380" s="1730" t="s">
        <v>1501</v>
      </c>
      <c r="B380" s="1731" t="s">
        <v>1502</v>
      </c>
      <c r="E380" s="1718"/>
    </row>
    <row r="381" customFormat="false" ht="18.75" hidden="false" customHeight="false" outlineLevel="0" collapsed="false">
      <c r="A381" s="1730" t="s">
        <v>1503</v>
      </c>
      <c r="B381" s="1732" t="s">
        <v>1504</v>
      </c>
      <c r="E381" s="1718"/>
    </row>
    <row r="382" customFormat="false" ht="18.75" hidden="false" customHeight="false" outlineLevel="0" collapsed="false">
      <c r="A382" s="1730" t="s">
        <v>1505</v>
      </c>
      <c r="B382" s="1733" t="s">
        <v>1506</v>
      </c>
      <c r="E382" s="1718"/>
    </row>
    <row r="383" customFormat="false" ht="18.75" hidden="false" customHeight="false" outlineLevel="0" collapsed="false">
      <c r="A383" s="1730" t="s">
        <v>1507</v>
      </c>
      <c r="B383" s="1733" t="s">
        <v>1508</v>
      </c>
      <c r="E383" s="1718"/>
    </row>
    <row r="384" customFormat="false" ht="18.75" hidden="false" customHeight="false" outlineLevel="0" collapsed="false">
      <c r="A384" s="1730" t="s">
        <v>1509</v>
      </c>
      <c r="B384" s="1733" t="s">
        <v>1510</v>
      </c>
      <c r="E384" s="1718"/>
    </row>
    <row r="385" customFormat="false" ht="18.75" hidden="false" customHeight="false" outlineLevel="0" collapsed="false">
      <c r="A385" s="1730" t="s">
        <v>1511</v>
      </c>
      <c r="B385" s="1733" t="s">
        <v>1512</v>
      </c>
      <c r="E385" s="1718"/>
    </row>
    <row r="386" customFormat="false" ht="18.75" hidden="false" customHeight="false" outlineLevel="0" collapsed="false">
      <c r="A386" s="1730" t="s">
        <v>1513</v>
      </c>
      <c r="B386" s="1733" t="s">
        <v>1514</v>
      </c>
      <c r="E386" s="1718"/>
    </row>
    <row r="387" customFormat="false" ht="18.75" hidden="false" customHeight="false" outlineLevel="0" collapsed="false">
      <c r="A387" s="1730" t="s">
        <v>1515</v>
      </c>
      <c r="B387" s="1734" t="s">
        <v>1516</v>
      </c>
      <c r="E387" s="1718"/>
    </row>
    <row r="388" customFormat="false" ht="18.75" hidden="false" customHeight="false" outlineLevel="0" collapsed="false">
      <c r="A388" s="1730" t="s">
        <v>1517</v>
      </c>
      <c r="B388" s="1734" t="s">
        <v>1518</v>
      </c>
      <c r="E388" s="1718"/>
    </row>
    <row r="389" customFormat="false" ht="18.75" hidden="false" customHeight="false" outlineLevel="0" collapsed="false">
      <c r="A389" s="1730" t="s">
        <v>1519</v>
      </c>
      <c r="B389" s="1734" t="s">
        <v>1520</v>
      </c>
      <c r="E389" s="1718"/>
    </row>
    <row r="390" customFormat="false" ht="18.75" hidden="false" customHeight="false" outlineLevel="0" collapsed="false">
      <c r="A390" s="1730" t="s">
        <v>1521</v>
      </c>
      <c r="B390" s="1734" t="s">
        <v>1522</v>
      </c>
      <c r="E390" s="1718"/>
    </row>
    <row r="391" customFormat="false" ht="18.75" hidden="false" customHeight="false" outlineLevel="0" collapsed="false">
      <c r="A391" s="1730" t="s">
        <v>1523</v>
      </c>
      <c r="B391" s="1735" t="s">
        <v>1524</v>
      </c>
      <c r="E391" s="1718"/>
    </row>
    <row r="392" customFormat="false" ht="18.75" hidden="false" customHeight="false" outlineLevel="0" collapsed="false">
      <c r="A392" s="1730" t="s">
        <v>1525</v>
      </c>
      <c r="B392" s="1735" t="s">
        <v>1526</v>
      </c>
      <c r="E392" s="1718"/>
    </row>
    <row r="393" customFormat="false" ht="18.75" hidden="false" customHeight="false" outlineLevel="0" collapsed="false">
      <c r="A393" s="1730" t="s">
        <v>1527</v>
      </c>
      <c r="B393" s="1734" t="s">
        <v>1528</v>
      </c>
      <c r="E393" s="1718"/>
    </row>
    <row r="394" customFormat="false" ht="18.75" hidden="false" customHeight="false" outlineLevel="0" collapsed="false">
      <c r="A394" s="1730" t="s">
        <v>1529</v>
      </c>
      <c r="B394" s="1734" t="s">
        <v>1530</v>
      </c>
      <c r="E394" s="1718"/>
    </row>
    <row r="395" customFormat="false" ht="18.75" hidden="false" customHeight="false" outlineLevel="0" collapsed="false">
      <c r="A395" s="1730" t="s">
        <v>1531</v>
      </c>
      <c r="B395" s="1733" t="s">
        <v>1532</v>
      </c>
      <c r="E395" s="1718"/>
    </row>
    <row r="396" customFormat="false" ht="18.75" hidden="false" customHeight="false" outlineLevel="0" collapsed="false">
      <c r="A396" s="1730" t="s">
        <v>1533</v>
      </c>
      <c r="B396" s="1734" t="s">
        <v>1534</v>
      </c>
      <c r="E396" s="1718"/>
    </row>
    <row r="397" customFormat="false" ht="18.75" hidden="false" customHeight="false" outlineLevel="0" collapsed="false">
      <c r="A397" s="1730" t="s">
        <v>1535</v>
      </c>
      <c r="B397" s="1734" t="s">
        <v>1536</v>
      </c>
      <c r="E397" s="1718"/>
    </row>
    <row r="398" customFormat="false" ht="18.75" hidden="false" customHeight="false" outlineLevel="0" collapsed="false">
      <c r="A398" s="1730" t="s">
        <v>1537</v>
      </c>
      <c r="B398" s="1734" t="s">
        <v>1538</v>
      </c>
      <c r="E398" s="1718"/>
    </row>
    <row r="399" customFormat="false" ht="18.75" hidden="false" customHeight="false" outlineLevel="0" collapsed="false">
      <c r="A399" s="1730" t="s">
        <v>1539</v>
      </c>
      <c r="B399" s="1734" t="s">
        <v>1540</v>
      </c>
      <c r="E399" s="1718"/>
    </row>
    <row r="400" customFormat="false" ht="18.75" hidden="false" customHeight="false" outlineLevel="0" collapsed="false">
      <c r="A400" s="1730" t="s">
        <v>1541</v>
      </c>
      <c r="B400" s="1734" t="s">
        <v>1542</v>
      </c>
      <c r="E400" s="1718"/>
    </row>
    <row r="401" customFormat="false" ht="18.75" hidden="false" customHeight="false" outlineLevel="0" collapsed="false">
      <c r="A401" s="1730" t="s">
        <v>1543</v>
      </c>
      <c r="B401" s="1734" t="s">
        <v>1544</v>
      </c>
      <c r="E401" s="1718"/>
    </row>
    <row r="402" customFormat="false" ht="18.75" hidden="false" customHeight="false" outlineLevel="0" collapsed="false">
      <c r="A402" s="1730" t="s">
        <v>1545</v>
      </c>
      <c r="B402" s="1734" t="s">
        <v>1546</v>
      </c>
      <c r="E402" s="1718"/>
    </row>
    <row r="403" customFormat="false" ht="18.75" hidden="false" customHeight="false" outlineLevel="0" collapsed="false">
      <c r="A403" s="1730" t="s">
        <v>1547</v>
      </c>
      <c r="B403" s="1733" t="s">
        <v>1548</v>
      </c>
      <c r="E403" s="1718"/>
    </row>
    <row r="404" customFormat="false" ht="18.75" hidden="false" customHeight="false" outlineLevel="0" collapsed="false">
      <c r="A404" s="1730" t="s">
        <v>1549</v>
      </c>
      <c r="B404" s="1734" t="s">
        <v>1550</v>
      </c>
      <c r="E404" s="1718"/>
    </row>
    <row r="405" customFormat="false" ht="18.75" hidden="false" customHeight="false" outlineLevel="0" collapsed="false">
      <c r="A405" s="1730" t="s">
        <v>1551</v>
      </c>
      <c r="B405" s="1733" t="s">
        <v>1552</v>
      </c>
      <c r="E405" s="1718"/>
    </row>
    <row r="406" customFormat="false" ht="18.75" hidden="false" customHeight="false" outlineLevel="0" collapsed="false">
      <c r="A406" s="1730" t="s">
        <v>1553</v>
      </c>
      <c r="B406" s="1733" t="s">
        <v>1554</v>
      </c>
      <c r="E406" s="1718"/>
    </row>
    <row r="407" customFormat="false" ht="18.75" hidden="false" customHeight="false" outlineLevel="0" collapsed="false">
      <c r="A407" s="1730" t="s">
        <v>1555</v>
      </c>
      <c r="B407" s="1733" t="s">
        <v>1556</v>
      </c>
      <c r="E407" s="1718"/>
    </row>
    <row r="408" customFormat="false" ht="18.75" hidden="false" customHeight="false" outlineLevel="0" collapsed="false">
      <c r="A408" s="1730" t="s">
        <v>1557</v>
      </c>
      <c r="B408" s="1733" t="s">
        <v>1558</v>
      </c>
      <c r="E408" s="1718"/>
    </row>
    <row r="409" customFormat="false" ht="18.75" hidden="false" customHeight="false" outlineLevel="0" collapsed="false">
      <c r="A409" s="1730" t="s">
        <v>1559</v>
      </c>
      <c r="B409" s="1733" t="s">
        <v>1560</v>
      </c>
      <c r="E409" s="1718"/>
    </row>
    <row r="410" customFormat="false" ht="18.75" hidden="false" customHeight="false" outlineLevel="0" collapsed="false">
      <c r="A410" s="1730" t="s">
        <v>1561</v>
      </c>
      <c r="B410" s="1733" t="s">
        <v>1562</v>
      </c>
      <c r="E410" s="1718"/>
    </row>
    <row r="411" customFormat="false" ht="18.75" hidden="false" customHeight="false" outlineLevel="0" collapsed="false">
      <c r="A411" s="1730" t="s">
        <v>1563</v>
      </c>
      <c r="B411" s="1733" t="s">
        <v>1564</v>
      </c>
      <c r="E411" s="1718"/>
    </row>
    <row r="412" customFormat="false" ht="18.75" hidden="false" customHeight="false" outlineLevel="0" collapsed="false">
      <c r="A412" s="1730" t="s">
        <v>1565</v>
      </c>
      <c r="B412" s="1733" t="s">
        <v>1566</v>
      </c>
      <c r="E412" s="1718"/>
    </row>
    <row r="413" customFormat="false" ht="18.75" hidden="false" customHeight="false" outlineLevel="0" collapsed="false">
      <c r="A413" s="1730" t="s">
        <v>1567</v>
      </c>
      <c r="B413" s="1736" t="s">
        <v>1568</v>
      </c>
      <c r="E413" s="1718"/>
    </row>
    <row r="414" customFormat="false" ht="18.75" hidden="false" customHeight="false" outlineLevel="0" collapsed="false">
      <c r="A414" s="1730" t="s">
        <v>1569</v>
      </c>
      <c r="B414" s="1737" t="s">
        <v>1570</v>
      </c>
      <c r="E414" s="1718"/>
    </row>
    <row r="415" customFormat="false" ht="18.75" hidden="false" customHeight="false" outlineLevel="0" collapsed="false">
      <c r="A415" s="1738" t="s">
        <v>1571</v>
      </c>
      <c r="B415" s="1739" t="s">
        <v>1572</v>
      </c>
      <c r="E415" s="1718"/>
    </row>
    <row r="416" customFormat="false" ht="18.75" hidden="false" customHeight="false" outlineLevel="0" collapsed="false">
      <c r="A416" s="1727"/>
      <c r="B416" s="1740" t="s">
        <v>1573</v>
      </c>
      <c r="E416" s="1718"/>
    </row>
    <row r="417" customFormat="false" ht="18.75" hidden="false" customHeight="false" outlineLevel="0" collapsed="false">
      <c r="A417" s="1741" t="s">
        <v>1574</v>
      </c>
      <c r="B417" s="1742" t="s">
        <v>1575</v>
      </c>
      <c r="E417" s="1718"/>
    </row>
    <row r="418" customFormat="false" ht="18.75" hidden="false" customHeight="false" outlineLevel="0" collapsed="false">
      <c r="A418" s="1730" t="s">
        <v>1576</v>
      </c>
      <c r="B418" s="1717" t="s">
        <v>1577</v>
      </c>
      <c r="E418" s="1718"/>
    </row>
    <row r="419" customFormat="false" ht="18.75" hidden="false" customHeight="false" outlineLevel="0" collapsed="false">
      <c r="A419" s="1743" t="s">
        <v>1578</v>
      </c>
      <c r="B419" s="1744" t="s">
        <v>1579</v>
      </c>
      <c r="E419" s="1718"/>
    </row>
    <row r="420" customFormat="false" ht="18.75" hidden="false" customHeight="false" outlineLevel="0" collapsed="false">
      <c r="A420" s="1745"/>
      <c r="B420" s="1746" t="s">
        <v>1580</v>
      </c>
      <c r="E420" s="1718"/>
    </row>
    <row r="421" customFormat="false" ht="16.5" hidden="false" customHeight="false" outlineLevel="0" collapsed="false">
      <c r="A421" s="1709" t="s">
        <v>1474</v>
      </c>
      <c r="B421" s="1711" t="s">
        <v>1475</v>
      </c>
      <c r="E421" s="1718"/>
    </row>
    <row r="422" customFormat="false" ht="16.5" hidden="false" customHeight="false" outlineLevel="0" collapsed="false">
      <c r="A422" s="1709" t="s">
        <v>1476</v>
      </c>
      <c r="B422" s="1711" t="s">
        <v>1477</v>
      </c>
      <c r="E422" s="1718"/>
    </row>
    <row r="423" customFormat="false" ht="16.5" hidden="false" customHeight="false" outlineLevel="0" collapsed="false">
      <c r="A423" s="1747" t="s">
        <v>1478</v>
      </c>
      <c r="B423" s="1748" t="s">
        <v>1479</v>
      </c>
      <c r="E423" s="1718"/>
    </row>
    <row r="424" customFormat="false" ht="18.75" hidden="false" customHeight="false" outlineLevel="0" collapsed="false">
      <c r="A424" s="1727"/>
      <c r="B424" s="1746" t="s">
        <v>1581</v>
      </c>
      <c r="E424" s="1718"/>
    </row>
    <row r="425" customFormat="false" ht="18.75" hidden="false" customHeight="false" outlineLevel="0" collapsed="false">
      <c r="A425" s="1741" t="s">
        <v>1582</v>
      </c>
      <c r="B425" s="1742" t="s">
        <v>1583</v>
      </c>
      <c r="E425" s="1718"/>
    </row>
    <row r="426" customFormat="false" ht="18.75" hidden="false" customHeight="false" outlineLevel="0" collapsed="false">
      <c r="A426" s="1741" t="s">
        <v>1584</v>
      </c>
      <c r="B426" s="1742" t="s">
        <v>1585</v>
      </c>
      <c r="E426" s="1718"/>
    </row>
    <row r="427" customFormat="false" ht="18.75" hidden="false" customHeight="false" outlineLevel="0" collapsed="false">
      <c r="A427" s="1741" t="s">
        <v>1586</v>
      </c>
      <c r="B427" s="1742" t="s">
        <v>1587</v>
      </c>
      <c r="E427" s="1718"/>
    </row>
    <row r="428" customFormat="false" ht="19.5" hidden="false" customHeight="false" outlineLevel="0" collapsed="false">
      <c r="A428" s="1749" t="s">
        <v>1588</v>
      </c>
      <c r="B428" s="1750" t="s">
        <v>1589</v>
      </c>
      <c r="E428" s="1718"/>
    </row>
    <row r="429" customFormat="false" ht="17.25" hidden="false" customHeight="false" outlineLevel="0" collapsed="false">
      <c r="A429" s="1751" t="s">
        <v>1590</v>
      </c>
      <c r="B429" s="1750" t="s">
        <v>1591</v>
      </c>
      <c r="E429" s="1718"/>
    </row>
    <row r="430" customFormat="false" ht="16.5" hidden="false" customHeight="false" outlineLevel="0" collapsed="false">
      <c r="A430" s="1751" t="s">
        <v>1592</v>
      </c>
      <c r="B430" s="1752" t="s">
        <v>1593</v>
      </c>
      <c r="E430" s="1718"/>
    </row>
    <row r="431" customFormat="false" ht="16.5" hidden="false" customHeight="false" outlineLevel="0" collapsed="false">
      <c r="A431" s="1709" t="s">
        <v>1594</v>
      </c>
      <c r="B431" s="1711" t="s">
        <v>1595</v>
      </c>
      <c r="E431" s="1718"/>
    </row>
    <row r="432" customFormat="false" ht="19.5" hidden="false" customHeight="false" outlineLevel="0" collapsed="false">
      <c r="A432" s="1753" t="s">
        <v>1596</v>
      </c>
      <c r="B432" s="1754" t="s">
        <v>1597</v>
      </c>
      <c r="E432" s="1718"/>
    </row>
    <row r="433" customFormat="false" ht="16.5" hidden="false" customHeight="false" outlineLevel="0" collapsed="false">
      <c r="A433" s="1707" t="s">
        <v>1598</v>
      </c>
      <c r="B433" s="1755" t="s">
        <v>1599</v>
      </c>
      <c r="E433" s="1718"/>
    </row>
    <row r="434" customFormat="false" ht="16.5" hidden="false" customHeight="false" outlineLevel="0" collapsed="false">
      <c r="A434" s="1756" t="s">
        <v>1600</v>
      </c>
      <c r="B434" s="1711" t="s">
        <v>1601</v>
      </c>
      <c r="E434" s="1718"/>
    </row>
    <row r="435" customFormat="false" ht="16.5" hidden="false" customHeight="false" outlineLevel="0" collapsed="false">
      <c r="A435" s="1709" t="s">
        <v>1602</v>
      </c>
      <c r="B435" s="1757" t="s">
        <v>1603</v>
      </c>
      <c r="E435" s="1718"/>
    </row>
    <row r="436" customFormat="false" ht="17.25" hidden="false" customHeight="false" outlineLevel="0" collapsed="false">
      <c r="A436" s="1723" t="s">
        <v>1604</v>
      </c>
      <c r="B436" s="1758" t="s">
        <v>1605</v>
      </c>
      <c r="E436" s="1718"/>
    </row>
    <row r="437" customFormat="false" ht="18.75" hidden="false" customHeight="false" outlineLevel="0" collapsed="false">
      <c r="A437" s="1730" t="s">
        <v>1606</v>
      </c>
      <c r="B437" s="1759" t="s">
        <v>1607</v>
      </c>
      <c r="E437" s="1718"/>
    </row>
    <row r="438" customFormat="false" ht="18.75" hidden="false" customHeight="false" outlineLevel="0" collapsed="false">
      <c r="A438" s="1730" t="s">
        <v>1608</v>
      </c>
      <c r="B438" s="1760" t="s">
        <v>1609</v>
      </c>
      <c r="E438" s="1718"/>
    </row>
    <row r="439" customFormat="false" ht="19.5" hidden="false" customHeight="false" outlineLevel="0" collapsed="false">
      <c r="A439" s="1730" t="s">
        <v>1610</v>
      </c>
      <c r="B439" s="1761" t="s">
        <v>1611</v>
      </c>
      <c r="E439" s="1718"/>
    </row>
    <row r="440" customFormat="false" ht="18.75" hidden="false" customHeight="false" outlineLevel="0" collapsed="false">
      <c r="A440" s="1730" t="s">
        <v>1612</v>
      </c>
      <c r="B440" s="1760" t="s">
        <v>1613</v>
      </c>
      <c r="E440" s="1718"/>
    </row>
    <row r="441" customFormat="false" ht="18.75" hidden="false" customHeight="false" outlineLevel="0" collapsed="false">
      <c r="A441" s="1730" t="s">
        <v>1614</v>
      </c>
      <c r="B441" s="1760" t="s">
        <v>1615</v>
      </c>
      <c r="E441" s="1718"/>
    </row>
    <row r="442" customFormat="false" ht="18.75" hidden="false" customHeight="false" outlineLevel="0" collapsed="false">
      <c r="A442" s="1730" t="s">
        <v>1616</v>
      </c>
      <c r="B442" s="1760" t="s">
        <v>1617</v>
      </c>
      <c r="E442" s="1718"/>
    </row>
    <row r="443" customFormat="false" ht="18.75" hidden="false" customHeight="false" outlineLevel="0" collapsed="false">
      <c r="A443" s="1730" t="s">
        <v>1618</v>
      </c>
      <c r="B443" s="1760" t="s">
        <v>1619</v>
      </c>
      <c r="E443" s="1718"/>
    </row>
    <row r="444" customFormat="false" ht="18.75" hidden="false" customHeight="false" outlineLevel="0" collapsed="false">
      <c r="A444" s="1730" t="s">
        <v>1620</v>
      </c>
      <c r="B444" s="1760" t="s">
        <v>1621</v>
      </c>
      <c r="E444" s="1718"/>
    </row>
    <row r="445" customFormat="false" ht="18.75" hidden="false" customHeight="false" outlineLevel="0" collapsed="false">
      <c r="A445" s="1730" t="s">
        <v>1622</v>
      </c>
      <c r="B445" s="1760" t="s">
        <v>1623</v>
      </c>
      <c r="E445" s="1718"/>
    </row>
    <row r="446" customFormat="false" ht="18.75" hidden="false" customHeight="false" outlineLevel="0" collapsed="false">
      <c r="A446" s="1730" t="s">
        <v>1624</v>
      </c>
      <c r="B446" s="1760" t="s">
        <v>1625</v>
      </c>
      <c r="E446" s="1718"/>
    </row>
    <row r="447" customFormat="false" ht="18.75" hidden="false" customHeight="false" outlineLevel="0" collapsed="false">
      <c r="A447" s="1730" t="s">
        <v>1626</v>
      </c>
      <c r="B447" s="1760" t="s">
        <v>1627</v>
      </c>
      <c r="E447" s="1718"/>
    </row>
    <row r="448" customFormat="false" ht="18.75" hidden="false" customHeight="false" outlineLevel="0" collapsed="false">
      <c r="A448" s="1730" t="s">
        <v>1628</v>
      </c>
      <c r="B448" s="1760" t="s">
        <v>1629</v>
      </c>
      <c r="E448" s="1718"/>
    </row>
    <row r="449" customFormat="false" ht="18.75" hidden="false" customHeight="false" outlineLevel="0" collapsed="false">
      <c r="A449" s="1730" t="s">
        <v>1630</v>
      </c>
      <c r="B449" s="1760" t="s">
        <v>1631</v>
      </c>
      <c r="E449" s="1718"/>
    </row>
    <row r="450" customFormat="false" ht="19.5" hidden="false" customHeight="false" outlineLevel="0" collapsed="false">
      <c r="A450" s="1730" t="s">
        <v>1632</v>
      </c>
      <c r="B450" s="1762" t="s">
        <v>1633</v>
      </c>
      <c r="E450" s="1718"/>
    </row>
    <row r="451" customFormat="false" ht="18.75" hidden="false" customHeight="false" outlineLevel="0" collapsed="false">
      <c r="A451" s="1730" t="s">
        <v>1634</v>
      </c>
      <c r="B451" s="1759" t="s">
        <v>1635</v>
      </c>
      <c r="E451" s="1718"/>
    </row>
    <row r="452" customFormat="false" ht="19.5" hidden="false" customHeight="false" outlineLevel="0" collapsed="false">
      <c r="A452" s="1730" t="s">
        <v>1636</v>
      </c>
      <c r="B452" s="1761" t="s">
        <v>1637</v>
      </c>
      <c r="E452" s="1718"/>
    </row>
    <row r="453" customFormat="false" ht="18.75" hidden="false" customHeight="false" outlineLevel="0" collapsed="false">
      <c r="A453" s="1730" t="s">
        <v>1638</v>
      </c>
      <c r="B453" s="1760" t="s">
        <v>1639</v>
      </c>
      <c r="E453" s="1718"/>
    </row>
    <row r="454" customFormat="false" ht="18.75" hidden="false" customHeight="false" outlineLevel="0" collapsed="false">
      <c r="A454" s="1730" t="s">
        <v>1640</v>
      </c>
      <c r="B454" s="1760" t="s">
        <v>1641</v>
      </c>
      <c r="E454" s="1718"/>
    </row>
    <row r="455" customFormat="false" ht="18.75" hidden="false" customHeight="false" outlineLevel="0" collapsed="false">
      <c r="A455" s="1730" t="s">
        <v>1642</v>
      </c>
      <c r="B455" s="1760" t="s">
        <v>1643</v>
      </c>
      <c r="E455" s="1718"/>
    </row>
    <row r="456" customFormat="false" ht="18.75" hidden="false" customHeight="false" outlineLevel="0" collapsed="false">
      <c r="A456" s="1730" t="s">
        <v>1644</v>
      </c>
      <c r="B456" s="1760" t="s">
        <v>1645</v>
      </c>
      <c r="E456" s="1718"/>
    </row>
    <row r="457" customFormat="false" ht="18.75" hidden="false" customHeight="false" outlineLevel="0" collapsed="false">
      <c r="A457" s="1730" t="s">
        <v>1646</v>
      </c>
      <c r="B457" s="1760" t="s">
        <v>1647</v>
      </c>
      <c r="E457" s="1718"/>
    </row>
    <row r="458" customFormat="false" ht="18.75" hidden="false" customHeight="false" outlineLevel="0" collapsed="false">
      <c r="A458" s="1730" t="s">
        <v>1648</v>
      </c>
      <c r="B458" s="1760" t="s">
        <v>1649</v>
      </c>
      <c r="E458" s="1718"/>
    </row>
    <row r="459" customFormat="false" ht="18.75" hidden="false" customHeight="false" outlineLevel="0" collapsed="false">
      <c r="A459" s="1730" t="s">
        <v>1650</v>
      </c>
      <c r="B459" s="1760" t="s">
        <v>1651</v>
      </c>
      <c r="E459" s="1718"/>
    </row>
    <row r="460" customFormat="false" ht="18.75" hidden="false" customHeight="false" outlineLevel="0" collapsed="false">
      <c r="A460" s="1730" t="s">
        <v>1652</v>
      </c>
      <c r="B460" s="1760" t="s">
        <v>1653</v>
      </c>
      <c r="E460" s="1718"/>
    </row>
    <row r="461" customFormat="false" ht="18.75" hidden="false" customHeight="false" outlineLevel="0" collapsed="false">
      <c r="A461" s="1730" t="s">
        <v>1654</v>
      </c>
      <c r="B461" s="1760" t="s">
        <v>1655</v>
      </c>
      <c r="E461" s="1718"/>
    </row>
    <row r="462" customFormat="false" ht="18.75" hidden="false" customHeight="false" outlineLevel="0" collapsed="false">
      <c r="A462" s="1730" t="s">
        <v>1656</v>
      </c>
      <c r="B462" s="1760" t="s">
        <v>1657</v>
      </c>
      <c r="E462" s="1718"/>
    </row>
    <row r="463" customFormat="false" ht="19.5" hidden="false" customHeight="false" outlineLevel="0" collapsed="false">
      <c r="A463" s="1730" t="s">
        <v>1658</v>
      </c>
      <c r="B463" s="1762" t="s">
        <v>1659</v>
      </c>
      <c r="E463" s="1718"/>
    </row>
    <row r="464" customFormat="false" ht="18.75" hidden="false" customHeight="false" outlineLevel="0" collapsed="false">
      <c r="A464" s="1730" t="s">
        <v>1660</v>
      </c>
      <c r="B464" s="1759" t="s">
        <v>1661</v>
      </c>
      <c r="E464" s="1718"/>
    </row>
    <row r="465" customFormat="false" ht="18.75" hidden="false" customHeight="false" outlineLevel="0" collapsed="false">
      <c r="A465" s="1730" t="s">
        <v>1662</v>
      </c>
      <c r="B465" s="1760" t="s">
        <v>1663</v>
      </c>
      <c r="E465" s="1718"/>
    </row>
    <row r="466" customFormat="false" ht="18.75" hidden="false" customHeight="false" outlineLevel="0" collapsed="false">
      <c r="A466" s="1730" t="s">
        <v>1664</v>
      </c>
      <c r="B466" s="1760" t="s">
        <v>1665</v>
      </c>
      <c r="E466" s="1718"/>
    </row>
    <row r="467" customFormat="false" ht="18.75" hidden="false" customHeight="false" outlineLevel="0" collapsed="false">
      <c r="A467" s="1730" t="s">
        <v>1666</v>
      </c>
      <c r="B467" s="1760" t="s">
        <v>1667</v>
      </c>
      <c r="E467" s="1718"/>
    </row>
    <row r="468" customFormat="false" ht="19.5" hidden="false" customHeight="false" outlineLevel="0" collapsed="false">
      <c r="A468" s="1730" t="s">
        <v>1668</v>
      </c>
      <c r="B468" s="1761" t="s">
        <v>1669</v>
      </c>
      <c r="E468" s="1718"/>
    </row>
    <row r="469" customFormat="false" ht="18.75" hidden="false" customHeight="false" outlineLevel="0" collapsed="false">
      <c r="A469" s="1730" t="s">
        <v>1670</v>
      </c>
      <c r="B469" s="1760" t="s">
        <v>1671</v>
      </c>
      <c r="E469" s="1718"/>
    </row>
    <row r="470" customFormat="false" ht="18.75" hidden="false" customHeight="false" outlineLevel="0" collapsed="false">
      <c r="A470" s="1730" t="s">
        <v>1672</v>
      </c>
      <c r="B470" s="1760" t="s">
        <v>1673</v>
      </c>
      <c r="E470" s="1718"/>
    </row>
    <row r="471" customFormat="false" ht="18.75" hidden="false" customHeight="false" outlineLevel="0" collapsed="false">
      <c r="A471" s="1730" t="s">
        <v>1674</v>
      </c>
      <c r="B471" s="1760" t="s">
        <v>1675</v>
      </c>
      <c r="E471" s="1718"/>
    </row>
    <row r="472" customFormat="false" ht="18.75" hidden="false" customHeight="false" outlineLevel="0" collapsed="false">
      <c r="A472" s="1730" t="s">
        <v>1676</v>
      </c>
      <c r="B472" s="1760" t="s">
        <v>1677</v>
      </c>
      <c r="E472" s="1718"/>
    </row>
    <row r="473" customFormat="false" ht="18.75" hidden="false" customHeight="false" outlineLevel="0" collapsed="false">
      <c r="A473" s="1730" t="s">
        <v>1678</v>
      </c>
      <c r="B473" s="1760" t="s">
        <v>1679</v>
      </c>
      <c r="E473" s="1718"/>
    </row>
    <row r="474" customFormat="false" ht="18.75" hidden="false" customHeight="false" outlineLevel="0" collapsed="false">
      <c r="A474" s="1730" t="s">
        <v>1680</v>
      </c>
      <c r="B474" s="1760" t="s">
        <v>1681</v>
      </c>
      <c r="E474" s="1718"/>
    </row>
    <row r="475" customFormat="false" ht="19.5" hidden="false" customHeight="false" outlineLevel="0" collapsed="false">
      <c r="A475" s="1730" t="s">
        <v>1682</v>
      </c>
      <c r="B475" s="1762" t="s">
        <v>1683</v>
      </c>
      <c r="E475" s="1718"/>
    </row>
    <row r="476" customFormat="false" ht="19.5" hidden="false" customHeight="false" outlineLevel="0" collapsed="false">
      <c r="A476" s="1730" t="s">
        <v>1684</v>
      </c>
      <c r="B476" s="1763" t="s">
        <v>1685</v>
      </c>
      <c r="E476" s="1718"/>
    </row>
    <row r="477" customFormat="false" ht="18.75" hidden="false" customHeight="false" outlineLevel="0" collapsed="false">
      <c r="A477" s="1730" t="s">
        <v>1686</v>
      </c>
      <c r="B477" s="1760" t="s">
        <v>1687</v>
      </c>
      <c r="E477" s="1718"/>
    </row>
    <row r="478" customFormat="false" ht="18.75" hidden="false" customHeight="false" outlineLevel="0" collapsed="false">
      <c r="A478" s="1730" t="s">
        <v>1688</v>
      </c>
      <c r="B478" s="1760" t="s">
        <v>1689</v>
      </c>
      <c r="E478" s="1718"/>
    </row>
    <row r="479" customFormat="false" ht="18.75" hidden="false" customHeight="false" outlineLevel="0" collapsed="false">
      <c r="A479" s="1730" t="s">
        <v>1690</v>
      </c>
      <c r="B479" s="1760" t="s">
        <v>1691</v>
      </c>
      <c r="E479" s="1718"/>
    </row>
    <row r="480" customFormat="false" ht="18.75" hidden="false" customHeight="false" outlineLevel="0" collapsed="false">
      <c r="A480" s="1730" t="s">
        <v>1692</v>
      </c>
      <c r="B480" s="1760" t="s">
        <v>1693</v>
      </c>
      <c r="E480" s="1718"/>
    </row>
    <row r="481" customFormat="false" ht="18.75" hidden="false" customHeight="false" outlineLevel="0" collapsed="false">
      <c r="A481" s="1730" t="s">
        <v>1694</v>
      </c>
      <c r="B481" s="1760" t="s">
        <v>1695</v>
      </c>
      <c r="E481" s="1718"/>
    </row>
    <row r="482" customFormat="false" ht="18.75" hidden="false" customHeight="false" outlineLevel="0" collapsed="false">
      <c r="A482" s="1730" t="s">
        <v>1696</v>
      </c>
      <c r="B482" s="1760" t="s">
        <v>1697</v>
      </c>
      <c r="E482" s="1718"/>
    </row>
    <row r="483" customFormat="false" ht="18.75" hidden="false" customHeight="false" outlineLevel="0" collapsed="false">
      <c r="A483" s="1730" t="s">
        <v>1698</v>
      </c>
      <c r="B483" s="1760" t="s">
        <v>1699</v>
      </c>
      <c r="E483" s="1718"/>
    </row>
    <row r="484" customFormat="false" ht="18.75" hidden="false" customHeight="false" outlineLevel="0" collapsed="false">
      <c r="A484" s="1730" t="s">
        <v>1700</v>
      </c>
      <c r="B484" s="1760" t="s">
        <v>1701</v>
      </c>
      <c r="E484" s="1718"/>
    </row>
    <row r="485" customFormat="false" ht="19.5" hidden="false" customHeight="false" outlineLevel="0" collapsed="false">
      <c r="A485" s="1730" t="s">
        <v>1702</v>
      </c>
      <c r="B485" s="1762" t="s">
        <v>1703</v>
      </c>
      <c r="E485" s="1718"/>
    </row>
    <row r="486" customFormat="false" ht="18.75" hidden="false" customHeight="false" outlineLevel="0" collapsed="false">
      <c r="A486" s="1730" t="s">
        <v>1704</v>
      </c>
      <c r="B486" s="1759" t="s">
        <v>1705</v>
      </c>
      <c r="E486" s="1718"/>
    </row>
    <row r="487" customFormat="false" ht="18.75" hidden="false" customHeight="false" outlineLevel="0" collapsed="false">
      <c r="A487" s="1730" t="s">
        <v>1706</v>
      </c>
      <c r="B487" s="1760" t="s">
        <v>1707</v>
      </c>
      <c r="E487" s="1718"/>
    </row>
    <row r="488" customFormat="false" ht="18.75" hidden="false" customHeight="false" outlineLevel="0" collapsed="false">
      <c r="A488" s="1730" t="s">
        <v>1708</v>
      </c>
      <c r="B488" s="1760" t="s">
        <v>1709</v>
      </c>
      <c r="E488" s="1718"/>
    </row>
    <row r="489" customFormat="false" ht="19.5" hidden="false" customHeight="false" outlineLevel="0" collapsed="false">
      <c r="A489" s="1730" t="s">
        <v>1710</v>
      </c>
      <c r="B489" s="1761" t="s">
        <v>1711</v>
      </c>
      <c r="E489" s="1718"/>
    </row>
    <row r="490" customFormat="false" ht="18.75" hidden="false" customHeight="false" outlineLevel="0" collapsed="false">
      <c r="A490" s="1730" t="s">
        <v>1712</v>
      </c>
      <c r="B490" s="1760" t="s">
        <v>1713</v>
      </c>
      <c r="E490" s="1718"/>
    </row>
    <row r="491" customFormat="false" ht="18.75" hidden="false" customHeight="false" outlineLevel="0" collapsed="false">
      <c r="A491" s="1730" t="s">
        <v>1714</v>
      </c>
      <c r="B491" s="1760" t="s">
        <v>1715</v>
      </c>
      <c r="E491" s="1718"/>
    </row>
    <row r="492" customFormat="false" ht="18.75" hidden="false" customHeight="false" outlineLevel="0" collapsed="false">
      <c r="A492" s="1730" t="s">
        <v>1716</v>
      </c>
      <c r="B492" s="1760" t="s">
        <v>1717</v>
      </c>
      <c r="E492" s="1718"/>
    </row>
    <row r="493" customFormat="false" ht="18.75" hidden="false" customHeight="false" outlineLevel="0" collapsed="false">
      <c r="A493" s="1730" t="s">
        <v>1718</v>
      </c>
      <c r="B493" s="1760" t="s">
        <v>1719</v>
      </c>
      <c r="E493" s="1718"/>
    </row>
    <row r="494" customFormat="false" ht="18.75" hidden="false" customHeight="false" outlineLevel="0" collapsed="false">
      <c r="A494" s="1730" t="s">
        <v>1720</v>
      </c>
      <c r="B494" s="1760" t="s">
        <v>1721</v>
      </c>
      <c r="E494" s="1718"/>
    </row>
    <row r="495" customFormat="false" ht="18.75" hidden="false" customHeight="false" outlineLevel="0" collapsed="false">
      <c r="A495" s="1730" t="s">
        <v>1722</v>
      </c>
      <c r="B495" s="1760" t="s">
        <v>1723</v>
      </c>
      <c r="E495" s="1718"/>
    </row>
    <row r="496" customFormat="false" ht="19.5" hidden="false" customHeight="false" outlineLevel="0" collapsed="false">
      <c r="A496" s="1730" t="s">
        <v>1724</v>
      </c>
      <c r="B496" s="1762" t="s">
        <v>1725</v>
      </c>
      <c r="E496" s="1718"/>
    </row>
    <row r="497" customFormat="false" ht="18.75" hidden="false" customHeight="false" outlineLevel="0" collapsed="false">
      <c r="A497" s="1730" t="s">
        <v>1726</v>
      </c>
      <c r="B497" s="1759" t="s">
        <v>1727</v>
      </c>
      <c r="E497" s="1718"/>
    </row>
    <row r="498" customFormat="false" ht="18.75" hidden="false" customHeight="false" outlineLevel="0" collapsed="false">
      <c r="A498" s="1730" t="s">
        <v>1728</v>
      </c>
      <c r="B498" s="1760" t="s">
        <v>1729</v>
      </c>
      <c r="E498" s="1718"/>
    </row>
    <row r="499" customFormat="false" ht="19.5" hidden="false" customHeight="false" outlineLevel="0" collapsed="false">
      <c r="A499" s="1730" t="s">
        <v>1730</v>
      </c>
      <c r="B499" s="1761" t="s">
        <v>1731</v>
      </c>
      <c r="E499" s="1718"/>
    </row>
    <row r="500" customFormat="false" ht="18.75" hidden="false" customHeight="false" outlineLevel="0" collapsed="false">
      <c r="A500" s="1730" t="s">
        <v>1732</v>
      </c>
      <c r="B500" s="1760" t="s">
        <v>1733</v>
      </c>
      <c r="E500" s="1718"/>
    </row>
    <row r="501" customFormat="false" ht="18.75" hidden="false" customHeight="false" outlineLevel="0" collapsed="false">
      <c r="A501" s="1730" t="s">
        <v>1734</v>
      </c>
      <c r="B501" s="1760" t="s">
        <v>1735</v>
      </c>
      <c r="E501" s="1718"/>
    </row>
    <row r="502" customFormat="false" ht="18.75" hidden="false" customHeight="false" outlineLevel="0" collapsed="false">
      <c r="A502" s="1730" t="s">
        <v>1736</v>
      </c>
      <c r="B502" s="1760" t="s">
        <v>1737</v>
      </c>
      <c r="E502" s="1718"/>
    </row>
    <row r="503" customFormat="false" ht="18.75" hidden="false" customHeight="false" outlineLevel="0" collapsed="false">
      <c r="A503" s="1730" t="s">
        <v>1738</v>
      </c>
      <c r="B503" s="1760" t="s">
        <v>1739</v>
      </c>
      <c r="E503" s="1718"/>
    </row>
    <row r="504" customFormat="false" ht="18.75" hidden="false" customHeight="false" outlineLevel="0" collapsed="false">
      <c r="A504" s="1730" t="s">
        <v>1740</v>
      </c>
      <c r="B504" s="1760" t="s">
        <v>1741</v>
      </c>
      <c r="E504" s="1718"/>
    </row>
    <row r="505" customFormat="false" ht="18.75" hidden="false" customHeight="false" outlineLevel="0" collapsed="false">
      <c r="A505" s="1730" t="s">
        <v>1742</v>
      </c>
      <c r="B505" s="1760" t="s">
        <v>1743</v>
      </c>
      <c r="E505" s="1718"/>
    </row>
    <row r="506" customFormat="false" ht="19.5" hidden="false" customHeight="false" outlineLevel="0" collapsed="false">
      <c r="A506" s="1730" t="s">
        <v>1744</v>
      </c>
      <c r="B506" s="1762" t="s">
        <v>1745</v>
      </c>
      <c r="E506" s="1718"/>
    </row>
    <row r="507" customFormat="false" ht="19.5" hidden="false" customHeight="false" outlineLevel="0" collapsed="false">
      <c r="A507" s="1730" t="s">
        <v>1746</v>
      </c>
      <c r="B507" s="1763" t="s">
        <v>1747</v>
      </c>
      <c r="E507" s="1718"/>
    </row>
    <row r="508" customFormat="false" ht="18.75" hidden="false" customHeight="false" outlineLevel="0" collapsed="false">
      <c r="A508" s="1730" t="s">
        <v>1748</v>
      </c>
      <c r="B508" s="1760" t="s">
        <v>1749</v>
      </c>
      <c r="E508" s="1718"/>
    </row>
    <row r="509" customFormat="false" ht="18.75" hidden="false" customHeight="false" outlineLevel="0" collapsed="false">
      <c r="A509" s="1730" t="s">
        <v>1750</v>
      </c>
      <c r="B509" s="1760" t="s">
        <v>1751</v>
      </c>
      <c r="E509" s="1718"/>
    </row>
    <row r="510" customFormat="false" ht="19.5" hidden="false" customHeight="false" outlineLevel="0" collapsed="false">
      <c r="A510" s="1730" t="s">
        <v>1752</v>
      </c>
      <c r="B510" s="1762" t="s">
        <v>1753</v>
      </c>
      <c r="E510" s="1718"/>
    </row>
    <row r="511" customFormat="false" ht="18.75" hidden="false" customHeight="false" outlineLevel="0" collapsed="false">
      <c r="A511" s="1730" t="s">
        <v>411</v>
      </c>
      <c r="B511" s="1759" t="s">
        <v>408</v>
      </c>
      <c r="E511" s="1718"/>
    </row>
    <row r="512" customFormat="false" ht="18.75" hidden="false" customHeight="false" outlineLevel="0" collapsed="false">
      <c r="A512" s="1730" t="s">
        <v>1754</v>
      </c>
      <c r="B512" s="1760" t="s">
        <v>1755</v>
      </c>
      <c r="E512" s="1718"/>
    </row>
    <row r="513" customFormat="false" ht="19.5" hidden="false" customHeight="false" outlineLevel="0" collapsed="false">
      <c r="A513" s="1730" t="s">
        <v>1756</v>
      </c>
      <c r="B513" s="1761" t="s">
        <v>1757</v>
      </c>
      <c r="E513" s="1718"/>
    </row>
    <row r="514" customFormat="false" ht="18.75" hidden="false" customHeight="false" outlineLevel="0" collapsed="false">
      <c r="A514" s="1730" t="s">
        <v>1758</v>
      </c>
      <c r="B514" s="1760" t="s">
        <v>1759</v>
      </c>
      <c r="E514" s="1718"/>
    </row>
    <row r="515" customFormat="false" ht="18.75" hidden="false" customHeight="false" outlineLevel="0" collapsed="false">
      <c r="A515" s="1730" t="s">
        <v>1760</v>
      </c>
      <c r="B515" s="1760" t="s">
        <v>1761</v>
      </c>
      <c r="E515" s="1718"/>
    </row>
    <row r="516" customFormat="false" ht="18.75" hidden="false" customHeight="false" outlineLevel="0" collapsed="false">
      <c r="A516" s="1730" t="s">
        <v>1762</v>
      </c>
      <c r="B516" s="1760" t="s">
        <v>1763</v>
      </c>
      <c r="E516" s="1718"/>
    </row>
    <row r="517" customFormat="false" ht="18.75" hidden="false" customHeight="false" outlineLevel="0" collapsed="false">
      <c r="A517" s="1730" t="s">
        <v>1764</v>
      </c>
      <c r="B517" s="1760" t="s">
        <v>1765</v>
      </c>
      <c r="E517" s="1718"/>
    </row>
    <row r="518" customFormat="false" ht="19.5" hidden="false" customHeight="false" outlineLevel="0" collapsed="false">
      <c r="A518" s="1730" t="s">
        <v>1766</v>
      </c>
      <c r="B518" s="1762" t="s">
        <v>1767</v>
      </c>
      <c r="E518" s="1718"/>
    </row>
    <row r="519" customFormat="false" ht="18.75" hidden="false" customHeight="false" outlineLevel="0" collapsed="false">
      <c r="A519" s="1730" t="s">
        <v>1768</v>
      </c>
      <c r="B519" s="1759" t="s">
        <v>1769</v>
      </c>
      <c r="E519" s="1718"/>
    </row>
    <row r="520" customFormat="false" ht="18.75" hidden="false" customHeight="false" outlineLevel="0" collapsed="false">
      <c r="A520" s="1730" t="s">
        <v>1770</v>
      </c>
      <c r="B520" s="1760" t="s">
        <v>1771</v>
      </c>
      <c r="E520" s="1718"/>
    </row>
    <row r="521" customFormat="false" ht="18.75" hidden="false" customHeight="false" outlineLevel="0" collapsed="false">
      <c r="A521" s="1730" t="s">
        <v>1772</v>
      </c>
      <c r="B521" s="1760" t="s">
        <v>1773</v>
      </c>
      <c r="E521" s="1718"/>
    </row>
    <row r="522" customFormat="false" ht="18.75" hidden="false" customHeight="false" outlineLevel="0" collapsed="false">
      <c r="A522" s="1730" t="s">
        <v>1774</v>
      </c>
      <c r="B522" s="1760" t="s">
        <v>1775</v>
      </c>
      <c r="E522" s="1718"/>
    </row>
    <row r="523" customFormat="false" ht="19.5" hidden="false" customHeight="false" outlineLevel="0" collapsed="false">
      <c r="A523" s="1730" t="s">
        <v>1776</v>
      </c>
      <c r="B523" s="1761" t="s">
        <v>1777</v>
      </c>
      <c r="E523" s="1718"/>
    </row>
    <row r="524" customFormat="false" ht="18.75" hidden="false" customHeight="false" outlineLevel="0" collapsed="false">
      <c r="A524" s="1730" t="s">
        <v>1778</v>
      </c>
      <c r="B524" s="1760" t="s">
        <v>1779</v>
      </c>
      <c r="E524" s="1718"/>
    </row>
    <row r="525" customFormat="false" ht="19.5" hidden="false" customHeight="false" outlineLevel="0" collapsed="false">
      <c r="A525" s="1730" t="s">
        <v>1780</v>
      </c>
      <c r="B525" s="1762" t="s">
        <v>1781</v>
      </c>
      <c r="E525" s="1718"/>
    </row>
    <row r="526" customFormat="false" ht="18.75" hidden="false" customHeight="false" outlineLevel="0" collapsed="false">
      <c r="A526" s="1730" t="s">
        <v>1782</v>
      </c>
      <c r="B526" s="1759" t="s">
        <v>1783</v>
      </c>
      <c r="E526" s="1718"/>
    </row>
    <row r="527" customFormat="false" ht="18.75" hidden="false" customHeight="false" outlineLevel="0" collapsed="false">
      <c r="A527" s="1730" t="s">
        <v>1784</v>
      </c>
      <c r="B527" s="1760" t="s">
        <v>1785</v>
      </c>
      <c r="E527" s="1718"/>
    </row>
    <row r="528" customFormat="false" ht="18.75" hidden="false" customHeight="false" outlineLevel="0" collapsed="false">
      <c r="A528" s="1730" t="s">
        <v>1786</v>
      </c>
      <c r="B528" s="1760" t="s">
        <v>1787</v>
      </c>
      <c r="E528" s="1718"/>
    </row>
    <row r="529" customFormat="false" ht="18.75" hidden="false" customHeight="false" outlineLevel="0" collapsed="false">
      <c r="A529" s="1730" t="s">
        <v>1788</v>
      </c>
      <c r="B529" s="1760" t="s">
        <v>1789</v>
      </c>
      <c r="E529" s="1718"/>
    </row>
    <row r="530" customFormat="false" ht="19.5" hidden="false" customHeight="false" outlineLevel="0" collapsed="false">
      <c r="A530" s="1730" t="s">
        <v>1790</v>
      </c>
      <c r="B530" s="1761" t="s">
        <v>1791</v>
      </c>
      <c r="E530" s="1718"/>
    </row>
    <row r="531" customFormat="false" ht="18.75" hidden="false" customHeight="false" outlineLevel="0" collapsed="false">
      <c r="A531" s="1730" t="s">
        <v>1792</v>
      </c>
      <c r="B531" s="1760" t="s">
        <v>1793</v>
      </c>
      <c r="E531" s="1718"/>
    </row>
    <row r="532" customFormat="false" ht="18.75" hidden="false" customHeight="false" outlineLevel="0" collapsed="false">
      <c r="A532" s="1730" t="s">
        <v>1794</v>
      </c>
      <c r="B532" s="1760" t="s">
        <v>1795</v>
      </c>
      <c r="E532" s="1718"/>
    </row>
    <row r="533" customFormat="false" ht="18.75" hidden="false" customHeight="false" outlineLevel="0" collapsed="false">
      <c r="A533" s="1730" t="s">
        <v>1796</v>
      </c>
      <c r="B533" s="1760" t="s">
        <v>1797</v>
      </c>
      <c r="E533" s="1718"/>
    </row>
    <row r="534" customFormat="false" ht="19.5" hidden="false" customHeight="false" outlineLevel="0" collapsed="false">
      <c r="A534" s="1730" t="s">
        <v>1798</v>
      </c>
      <c r="B534" s="1762" t="s">
        <v>1799</v>
      </c>
      <c r="E534" s="1718"/>
    </row>
    <row r="535" customFormat="false" ht="18.75" hidden="false" customHeight="false" outlineLevel="0" collapsed="false">
      <c r="A535" s="1730" t="s">
        <v>1800</v>
      </c>
      <c r="B535" s="1759" t="s">
        <v>1801</v>
      </c>
      <c r="E535" s="1718"/>
    </row>
    <row r="536" customFormat="false" ht="18.75" hidden="false" customHeight="false" outlineLevel="0" collapsed="false">
      <c r="A536" s="1730" t="s">
        <v>1802</v>
      </c>
      <c r="B536" s="1760" t="s">
        <v>1803</v>
      </c>
      <c r="E536" s="1718"/>
    </row>
    <row r="537" customFormat="false" ht="19.5" hidden="false" customHeight="false" outlineLevel="0" collapsed="false">
      <c r="A537" s="1730" t="s">
        <v>1804</v>
      </c>
      <c r="B537" s="1761" t="s">
        <v>1805</v>
      </c>
      <c r="E537" s="1718"/>
    </row>
    <row r="538" customFormat="false" ht="18.75" hidden="false" customHeight="false" outlineLevel="0" collapsed="false">
      <c r="A538" s="1730" t="s">
        <v>1806</v>
      </c>
      <c r="B538" s="1760" t="s">
        <v>1807</v>
      </c>
      <c r="E538" s="1718"/>
    </row>
    <row r="539" customFormat="false" ht="18.75" hidden="false" customHeight="false" outlineLevel="0" collapsed="false">
      <c r="A539" s="1730" t="s">
        <v>1808</v>
      </c>
      <c r="B539" s="1760" t="s">
        <v>1809</v>
      </c>
      <c r="E539" s="1718"/>
    </row>
    <row r="540" customFormat="false" ht="18.75" hidden="false" customHeight="false" outlineLevel="0" collapsed="false">
      <c r="A540" s="1730" t="s">
        <v>1810</v>
      </c>
      <c r="B540" s="1760" t="s">
        <v>1811</v>
      </c>
      <c r="E540" s="1718"/>
    </row>
    <row r="541" customFormat="false" ht="18.75" hidden="false" customHeight="false" outlineLevel="0" collapsed="false">
      <c r="A541" s="1730" t="s">
        <v>1812</v>
      </c>
      <c r="B541" s="1760" t="s">
        <v>1813</v>
      </c>
      <c r="E541" s="1718"/>
    </row>
    <row r="542" customFormat="false" ht="19.5" hidden="false" customHeight="false" outlineLevel="0" collapsed="false">
      <c r="A542" s="1730" t="s">
        <v>1814</v>
      </c>
      <c r="B542" s="1762" t="s">
        <v>1815</v>
      </c>
      <c r="E542" s="1718"/>
    </row>
    <row r="543" customFormat="false" ht="18.75" hidden="false" customHeight="false" outlineLevel="0" collapsed="false">
      <c r="A543" s="1730" t="s">
        <v>1816</v>
      </c>
      <c r="B543" s="1759" t="s">
        <v>1817</v>
      </c>
      <c r="E543" s="1718"/>
    </row>
    <row r="544" customFormat="false" ht="18.75" hidden="false" customHeight="false" outlineLevel="0" collapsed="false">
      <c r="A544" s="1730" t="s">
        <v>1818</v>
      </c>
      <c r="B544" s="1760" t="s">
        <v>1819</v>
      </c>
      <c r="E544" s="1718"/>
    </row>
    <row r="545" customFormat="false" ht="18.75" hidden="false" customHeight="false" outlineLevel="0" collapsed="false">
      <c r="A545" s="1730" t="s">
        <v>1820</v>
      </c>
      <c r="B545" s="1760" t="s">
        <v>1821</v>
      </c>
      <c r="E545" s="1718"/>
    </row>
    <row r="546" customFormat="false" ht="18.75" hidden="false" customHeight="false" outlineLevel="0" collapsed="false">
      <c r="A546" s="1730" t="s">
        <v>1822</v>
      </c>
      <c r="B546" s="1760" t="s">
        <v>1823</v>
      </c>
      <c r="E546" s="1718"/>
    </row>
    <row r="547" customFormat="false" ht="18.75" hidden="false" customHeight="false" outlineLevel="0" collapsed="false">
      <c r="A547" s="1730" t="s">
        <v>1824</v>
      </c>
      <c r="B547" s="1760" t="s">
        <v>1825</v>
      </c>
      <c r="E547" s="1718"/>
    </row>
    <row r="548" customFormat="false" ht="18.75" hidden="false" customHeight="false" outlineLevel="0" collapsed="false">
      <c r="A548" s="1730" t="s">
        <v>1826</v>
      </c>
      <c r="B548" s="1760" t="s">
        <v>1827</v>
      </c>
      <c r="E548" s="1718"/>
    </row>
    <row r="549" customFormat="false" ht="18.75" hidden="false" customHeight="false" outlineLevel="0" collapsed="false">
      <c r="A549" s="1730" t="s">
        <v>1828</v>
      </c>
      <c r="B549" s="1760" t="s">
        <v>1829</v>
      </c>
      <c r="E549" s="1718"/>
    </row>
    <row r="550" customFormat="false" ht="18.75" hidden="false" customHeight="false" outlineLevel="0" collapsed="false">
      <c r="A550" s="1730" t="s">
        <v>1830</v>
      </c>
      <c r="B550" s="1760" t="s">
        <v>1831</v>
      </c>
      <c r="E550" s="1718"/>
    </row>
    <row r="551" customFormat="false" ht="19.5" hidden="false" customHeight="false" outlineLevel="0" collapsed="false">
      <c r="A551" s="1730" t="s">
        <v>1832</v>
      </c>
      <c r="B551" s="1761" t="s">
        <v>1833</v>
      </c>
      <c r="E551" s="1718"/>
    </row>
    <row r="552" customFormat="false" ht="18.75" hidden="false" customHeight="false" outlineLevel="0" collapsed="false">
      <c r="A552" s="1730" t="s">
        <v>1834</v>
      </c>
      <c r="B552" s="1760" t="s">
        <v>1835</v>
      </c>
      <c r="E552" s="1718"/>
    </row>
    <row r="553" customFormat="false" ht="19.5" hidden="false" customHeight="false" outlineLevel="0" collapsed="false">
      <c r="A553" s="1730" t="s">
        <v>1836</v>
      </c>
      <c r="B553" s="1762" t="s">
        <v>1837</v>
      </c>
      <c r="E553" s="1718"/>
    </row>
    <row r="554" customFormat="false" ht="18.75" hidden="false" customHeight="false" outlineLevel="0" collapsed="false">
      <c r="A554" s="1730" t="s">
        <v>1838</v>
      </c>
      <c r="B554" s="1759" t="s">
        <v>1839</v>
      </c>
      <c r="E554" s="1718"/>
    </row>
    <row r="555" customFormat="false" ht="18.75" hidden="false" customHeight="false" outlineLevel="0" collapsed="false">
      <c r="A555" s="1730" t="s">
        <v>1840</v>
      </c>
      <c r="B555" s="1760" t="s">
        <v>1841</v>
      </c>
      <c r="E555" s="1718"/>
    </row>
    <row r="556" customFormat="false" ht="18.75" hidden="false" customHeight="false" outlineLevel="0" collapsed="false">
      <c r="A556" s="1730" t="s">
        <v>1842</v>
      </c>
      <c r="B556" s="1760" t="s">
        <v>1843</v>
      </c>
      <c r="E556" s="1718"/>
    </row>
    <row r="557" customFormat="false" ht="18.75" hidden="false" customHeight="false" outlineLevel="0" collapsed="false">
      <c r="A557" s="1730" t="s">
        <v>1844</v>
      </c>
      <c r="B557" s="1760" t="s">
        <v>1845</v>
      </c>
      <c r="E557" s="1718"/>
    </row>
    <row r="558" customFormat="false" ht="18.75" hidden="false" customHeight="false" outlineLevel="0" collapsed="false">
      <c r="A558" s="1730" t="s">
        <v>1846</v>
      </c>
      <c r="B558" s="1760" t="s">
        <v>1847</v>
      </c>
      <c r="E558" s="1718"/>
    </row>
    <row r="559" customFormat="false" ht="19.5" hidden="false" customHeight="false" outlineLevel="0" collapsed="false">
      <c r="A559" s="1730" t="s">
        <v>1848</v>
      </c>
      <c r="B559" s="1761" t="s">
        <v>1849</v>
      </c>
      <c r="E559" s="1718"/>
    </row>
    <row r="560" customFormat="false" ht="18.75" hidden="false" customHeight="false" outlineLevel="0" collapsed="false">
      <c r="A560" s="1730" t="s">
        <v>1850</v>
      </c>
      <c r="B560" s="1760" t="s">
        <v>1851</v>
      </c>
      <c r="E560" s="1718"/>
    </row>
    <row r="561" customFormat="false" ht="18.75" hidden="false" customHeight="false" outlineLevel="0" collapsed="false">
      <c r="A561" s="1730" t="s">
        <v>1852</v>
      </c>
      <c r="B561" s="1760" t="s">
        <v>1853</v>
      </c>
      <c r="E561" s="1718"/>
    </row>
    <row r="562" customFormat="false" ht="18.75" hidden="false" customHeight="false" outlineLevel="0" collapsed="false">
      <c r="A562" s="1730" t="s">
        <v>1854</v>
      </c>
      <c r="B562" s="1760" t="s">
        <v>1855</v>
      </c>
      <c r="E562" s="1718"/>
    </row>
    <row r="563" customFormat="false" ht="18.75" hidden="false" customHeight="false" outlineLevel="0" collapsed="false">
      <c r="A563" s="1730" t="s">
        <v>1856</v>
      </c>
      <c r="B563" s="1760" t="s">
        <v>1857</v>
      </c>
      <c r="E563" s="1718"/>
    </row>
    <row r="564" customFormat="false" ht="18.75" hidden="false" customHeight="false" outlineLevel="0" collapsed="false">
      <c r="A564" s="1730" t="s">
        <v>1858</v>
      </c>
      <c r="B564" s="1764" t="s">
        <v>1859</v>
      </c>
      <c r="E564" s="1718"/>
    </row>
    <row r="565" customFormat="false" ht="19.5" hidden="false" customHeight="false" outlineLevel="0" collapsed="false">
      <c r="A565" s="1730" t="s">
        <v>1860</v>
      </c>
      <c r="B565" s="1762" t="s">
        <v>1861</v>
      </c>
      <c r="E565" s="1718"/>
    </row>
    <row r="566" customFormat="false" ht="18.75" hidden="false" customHeight="false" outlineLevel="0" collapsed="false">
      <c r="A566" s="1730" t="s">
        <v>1862</v>
      </c>
      <c r="B566" s="1759" t="s">
        <v>1863</v>
      </c>
      <c r="E566" s="1718"/>
    </row>
    <row r="567" customFormat="false" ht="18.75" hidden="false" customHeight="false" outlineLevel="0" collapsed="false">
      <c r="A567" s="1730" t="s">
        <v>1864</v>
      </c>
      <c r="B567" s="1760" t="s">
        <v>1865</v>
      </c>
      <c r="E567" s="1718"/>
    </row>
    <row r="568" customFormat="false" ht="18.75" hidden="false" customHeight="false" outlineLevel="0" collapsed="false">
      <c r="A568" s="1730" t="s">
        <v>1866</v>
      </c>
      <c r="B568" s="1760" t="s">
        <v>1867</v>
      </c>
      <c r="E568" s="1718"/>
    </row>
    <row r="569" customFormat="false" ht="19.5" hidden="false" customHeight="false" outlineLevel="0" collapsed="false">
      <c r="A569" s="1730" t="s">
        <v>1868</v>
      </c>
      <c r="B569" s="1761" t="s">
        <v>1869</v>
      </c>
      <c r="E569" s="1718"/>
    </row>
    <row r="570" customFormat="false" ht="18.75" hidden="false" customHeight="false" outlineLevel="0" collapsed="false">
      <c r="A570" s="1730" t="s">
        <v>1870</v>
      </c>
      <c r="B570" s="1760" t="s">
        <v>1871</v>
      </c>
      <c r="E570" s="1718"/>
    </row>
    <row r="571" customFormat="false" ht="19.5" hidden="false" customHeight="false" outlineLevel="0" collapsed="false">
      <c r="A571" s="1730" t="s">
        <v>1872</v>
      </c>
      <c r="B571" s="1762" t="s">
        <v>1873</v>
      </c>
      <c r="E571" s="1718"/>
    </row>
    <row r="572" customFormat="false" ht="18.75" hidden="false" customHeight="false" outlineLevel="0" collapsed="false">
      <c r="A572" s="1730" t="s">
        <v>1874</v>
      </c>
      <c r="B572" s="1765" t="s">
        <v>1875</v>
      </c>
      <c r="E572" s="1718"/>
    </row>
    <row r="573" customFormat="false" ht="18.75" hidden="false" customHeight="false" outlineLevel="0" collapsed="false">
      <c r="A573" s="1730" t="s">
        <v>1876</v>
      </c>
      <c r="B573" s="1760" t="s">
        <v>1877</v>
      </c>
      <c r="E573" s="1718"/>
    </row>
    <row r="574" customFormat="false" ht="18.75" hidden="false" customHeight="false" outlineLevel="0" collapsed="false">
      <c r="A574" s="1730" t="s">
        <v>1878</v>
      </c>
      <c r="B574" s="1760" t="s">
        <v>1879</v>
      </c>
      <c r="E574" s="1718"/>
    </row>
    <row r="575" customFormat="false" ht="18.75" hidden="false" customHeight="false" outlineLevel="0" collapsed="false">
      <c r="A575" s="1730" t="s">
        <v>1880</v>
      </c>
      <c r="B575" s="1760" t="s">
        <v>1881</v>
      </c>
      <c r="E575" s="1718"/>
    </row>
    <row r="576" customFormat="false" ht="18.75" hidden="false" customHeight="false" outlineLevel="0" collapsed="false">
      <c r="A576" s="1730" t="s">
        <v>1882</v>
      </c>
      <c r="B576" s="1760" t="s">
        <v>1883</v>
      </c>
      <c r="E576" s="1718"/>
    </row>
    <row r="577" customFormat="false" ht="18.75" hidden="false" customHeight="false" outlineLevel="0" collapsed="false">
      <c r="A577" s="1730" t="s">
        <v>1884</v>
      </c>
      <c r="B577" s="1760" t="s">
        <v>1885</v>
      </c>
      <c r="E577" s="1718"/>
    </row>
    <row r="578" customFormat="false" ht="18.75" hidden="false" customHeight="false" outlineLevel="0" collapsed="false">
      <c r="A578" s="1730" t="s">
        <v>1886</v>
      </c>
      <c r="B578" s="1760" t="s">
        <v>1887</v>
      </c>
      <c r="E578" s="1718"/>
    </row>
    <row r="579" customFormat="false" ht="19.5" hidden="false" customHeight="false" outlineLevel="0" collapsed="false">
      <c r="A579" s="1730" t="s">
        <v>1888</v>
      </c>
      <c r="B579" s="1761" t="s">
        <v>1889</v>
      </c>
      <c r="E579" s="1718"/>
    </row>
    <row r="580" customFormat="false" ht="18.75" hidden="false" customHeight="false" outlineLevel="0" collapsed="false">
      <c r="A580" s="1730" t="s">
        <v>1890</v>
      </c>
      <c r="B580" s="1760" t="s">
        <v>1891</v>
      </c>
      <c r="E580" s="1718"/>
    </row>
    <row r="581" customFormat="false" ht="18.75" hidden="false" customHeight="false" outlineLevel="0" collapsed="false">
      <c r="A581" s="1730" t="s">
        <v>1892</v>
      </c>
      <c r="B581" s="1760" t="s">
        <v>1893</v>
      </c>
      <c r="E581" s="1718"/>
    </row>
    <row r="582" customFormat="false" ht="19.5" hidden="false" customHeight="false" outlineLevel="0" collapsed="false">
      <c r="A582" s="1730" t="s">
        <v>1894</v>
      </c>
      <c r="B582" s="1762" t="s">
        <v>1895</v>
      </c>
      <c r="E582" s="1718"/>
    </row>
    <row r="583" customFormat="false" ht="18.75" hidden="false" customHeight="false" outlineLevel="0" collapsed="false">
      <c r="A583" s="1730" t="s">
        <v>1896</v>
      </c>
      <c r="B583" s="1765" t="s">
        <v>1897</v>
      </c>
      <c r="E583" s="1718"/>
    </row>
    <row r="584" customFormat="false" ht="18.75" hidden="false" customHeight="false" outlineLevel="0" collapsed="false">
      <c r="A584" s="1730" t="s">
        <v>1898</v>
      </c>
      <c r="B584" s="1760" t="s">
        <v>1899</v>
      </c>
      <c r="E584" s="1718"/>
    </row>
    <row r="585" customFormat="false" ht="18.75" hidden="false" customHeight="false" outlineLevel="0" collapsed="false">
      <c r="A585" s="1730" t="s">
        <v>1900</v>
      </c>
      <c r="B585" s="1760" t="s">
        <v>1901</v>
      </c>
      <c r="E585" s="1718"/>
    </row>
    <row r="586" customFormat="false" ht="18.75" hidden="false" customHeight="false" outlineLevel="0" collapsed="false">
      <c r="A586" s="1730" t="s">
        <v>1902</v>
      </c>
      <c r="B586" s="1760" t="s">
        <v>1903</v>
      </c>
      <c r="E586" s="1718"/>
    </row>
    <row r="587" customFormat="false" ht="18.75" hidden="false" customHeight="false" outlineLevel="0" collapsed="false">
      <c r="A587" s="1730" t="s">
        <v>1904</v>
      </c>
      <c r="B587" s="1760" t="s">
        <v>1905</v>
      </c>
      <c r="E587" s="1718"/>
    </row>
    <row r="588" customFormat="false" ht="18.75" hidden="false" customHeight="false" outlineLevel="0" collapsed="false">
      <c r="A588" s="1730" t="s">
        <v>1906</v>
      </c>
      <c r="B588" s="1760" t="s">
        <v>1907</v>
      </c>
      <c r="E588" s="1718"/>
    </row>
    <row r="589" customFormat="false" ht="18.75" hidden="false" customHeight="false" outlineLevel="0" collapsed="false">
      <c r="A589" s="1730" t="s">
        <v>1908</v>
      </c>
      <c r="B589" s="1760" t="s">
        <v>1909</v>
      </c>
      <c r="E589" s="1718"/>
    </row>
    <row r="590" customFormat="false" ht="18.75" hidden="false" customHeight="false" outlineLevel="0" collapsed="false">
      <c r="A590" s="1730" t="s">
        <v>1910</v>
      </c>
      <c r="B590" s="1760" t="s">
        <v>1911</v>
      </c>
      <c r="E590" s="1718"/>
    </row>
    <row r="591" customFormat="false" ht="19.5" hidden="false" customHeight="false" outlineLevel="0" collapsed="false">
      <c r="A591" s="1730" t="s">
        <v>1912</v>
      </c>
      <c r="B591" s="1761" t="s">
        <v>1913</v>
      </c>
      <c r="E591" s="1718"/>
    </row>
    <row r="592" customFormat="false" ht="18.75" hidden="false" customHeight="false" outlineLevel="0" collapsed="false">
      <c r="A592" s="1730" t="s">
        <v>1914</v>
      </c>
      <c r="B592" s="1760" t="s">
        <v>1915</v>
      </c>
      <c r="E592" s="1718"/>
    </row>
    <row r="593" customFormat="false" ht="18.75" hidden="false" customHeight="false" outlineLevel="0" collapsed="false">
      <c r="A593" s="1730" t="s">
        <v>1916</v>
      </c>
      <c r="B593" s="1760" t="s">
        <v>1917</v>
      </c>
      <c r="E593" s="1718"/>
    </row>
    <row r="594" customFormat="false" ht="18.75" hidden="false" customHeight="false" outlineLevel="0" collapsed="false">
      <c r="A594" s="1730" t="s">
        <v>1918</v>
      </c>
      <c r="B594" s="1760" t="s">
        <v>1919</v>
      </c>
      <c r="E594" s="1718"/>
    </row>
    <row r="595" customFormat="false" ht="18.75" hidden="false" customHeight="false" outlineLevel="0" collapsed="false">
      <c r="A595" s="1730" t="s">
        <v>1920</v>
      </c>
      <c r="B595" s="1760" t="s">
        <v>1921</v>
      </c>
      <c r="E595" s="1718"/>
    </row>
    <row r="596" customFormat="false" ht="18.75" hidden="false" customHeight="false" outlineLevel="0" collapsed="false">
      <c r="A596" s="1730" t="s">
        <v>1922</v>
      </c>
      <c r="B596" s="1760" t="s">
        <v>1923</v>
      </c>
      <c r="E596" s="1718"/>
    </row>
    <row r="597" customFormat="false" ht="18.75" hidden="false" customHeight="false" outlineLevel="0" collapsed="false">
      <c r="A597" s="1730" t="s">
        <v>1924</v>
      </c>
      <c r="B597" s="1760" t="s">
        <v>1925</v>
      </c>
      <c r="E597" s="1718"/>
    </row>
    <row r="598" customFormat="false" ht="18.75" hidden="false" customHeight="false" outlineLevel="0" collapsed="false">
      <c r="A598" s="1730" t="s">
        <v>1926</v>
      </c>
      <c r="B598" s="1760" t="s">
        <v>1927</v>
      </c>
      <c r="E598" s="1718"/>
    </row>
    <row r="599" customFormat="false" ht="18.75" hidden="false" customHeight="false" outlineLevel="0" collapsed="false">
      <c r="A599" s="1730" t="s">
        <v>1928</v>
      </c>
      <c r="B599" s="1760" t="s">
        <v>1929</v>
      </c>
      <c r="E599" s="1718"/>
    </row>
    <row r="600" customFormat="false" ht="19.5" hidden="false" customHeight="false" outlineLevel="0" collapsed="false">
      <c r="A600" s="1730" t="s">
        <v>1930</v>
      </c>
      <c r="B600" s="1766" t="s">
        <v>1931</v>
      </c>
      <c r="E600" s="1718"/>
    </row>
    <row r="601" customFormat="false" ht="18.75" hidden="false" customHeight="false" outlineLevel="0" collapsed="false">
      <c r="A601" s="1730" t="s">
        <v>1932</v>
      </c>
      <c r="B601" s="1759" t="s">
        <v>1933</v>
      </c>
      <c r="E601" s="1718"/>
    </row>
    <row r="602" customFormat="false" ht="18.75" hidden="false" customHeight="false" outlineLevel="0" collapsed="false">
      <c r="A602" s="1730" t="s">
        <v>1934</v>
      </c>
      <c r="B602" s="1760" t="s">
        <v>1935</v>
      </c>
      <c r="E602" s="1718"/>
    </row>
    <row r="603" customFormat="false" ht="18.75" hidden="false" customHeight="false" outlineLevel="0" collapsed="false">
      <c r="A603" s="1730" t="s">
        <v>1936</v>
      </c>
      <c r="B603" s="1760" t="s">
        <v>1937</v>
      </c>
      <c r="E603" s="1718"/>
    </row>
    <row r="604" customFormat="false" ht="18.75" hidden="false" customHeight="false" outlineLevel="0" collapsed="false">
      <c r="A604" s="1730" t="s">
        <v>1938</v>
      </c>
      <c r="B604" s="1760" t="s">
        <v>1939</v>
      </c>
      <c r="E604" s="1718"/>
    </row>
    <row r="605" customFormat="false" ht="19.5" hidden="false" customHeight="false" outlineLevel="0" collapsed="false">
      <c r="A605" s="1730" t="s">
        <v>1940</v>
      </c>
      <c r="B605" s="1761" t="s">
        <v>1941</v>
      </c>
      <c r="E605" s="1718"/>
    </row>
    <row r="606" customFormat="false" ht="18.75" hidden="false" customHeight="false" outlineLevel="0" collapsed="false">
      <c r="A606" s="1730" t="s">
        <v>1942</v>
      </c>
      <c r="B606" s="1760" t="s">
        <v>1943</v>
      </c>
      <c r="E606" s="1718"/>
    </row>
    <row r="607" customFormat="false" ht="19.5" hidden="false" customHeight="false" outlineLevel="0" collapsed="false">
      <c r="A607" s="1730" t="s">
        <v>1944</v>
      </c>
      <c r="B607" s="1762" t="s">
        <v>1945</v>
      </c>
      <c r="E607" s="1718"/>
    </row>
    <row r="608" customFormat="false" ht="18.75" hidden="false" customHeight="false" outlineLevel="0" collapsed="false">
      <c r="A608" s="1730" t="s">
        <v>1946</v>
      </c>
      <c r="B608" s="1759" t="s">
        <v>1947</v>
      </c>
      <c r="E608" s="1718"/>
    </row>
    <row r="609" customFormat="false" ht="18.75" hidden="false" customHeight="false" outlineLevel="0" collapsed="false">
      <c r="A609" s="1730" t="s">
        <v>1948</v>
      </c>
      <c r="B609" s="1760" t="s">
        <v>1667</v>
      </c>
      <c r="E609" s="1718"/>
    </row>
    <row r="610" customFormat="false" ht="18.75" hidden="false" customHeight="false" outlineLevel="0" collapsed="false">
      <c r="A610" s="1730" t="s">
        <v>1949</v>
      </c>
      <c r="B610" s="1760" t="s">
        <v>1950</v>
      </c>
      <c r="E610" s="1718"/>
    </row>
    <row r="611" customFormat="false" ht="18.75" hidden="false" customHeight="false" outlineLevel="0" collapsed="false">
      <c r="A611" s="1730" t="s">
        <v>1951</v>
      </c>
      <c r="B611" s="1760" t="s">
        <v>1952</v>
      </c>
      <c r="E611" s="1718"/>
    </row>
    <row r="612" customFormat="false" ht="18.75" hidden="false" customHeight="false" outlineLevel="0" collapsed="false">
      <c r="A612" s="1730" t="s">
        <v>1953</v>
      </c>
      <c r="B612" s="1760" t="s">
        <v>1954</v>
      </c>
      <c r="E612" s="1718"/>
    </row>
    <row r="613" customFormat="false" ht="19.5" hidden="false" customHeight="false" outlineLevel="0" collapsed="false">
      <c r="A613" s="1730" t="s">
        <v>1955</v>
      </c>
      <c r="B613" s="1761" t="s">
        <v>1956</v>
      </c>
      <c r="E613" s="1718"/>
    </row>
    <row r="614" customFormat="false" ht="18.75" hidden="false" customHeight="false" outlineLevel="0" collapsed="false">
      <c r="A614" s="1730" t="s">
        <v>1957</v>
      </c>
      <c r="B614" s="1760" t="s">
        <v>1958</v>
      </c>
      <c r="E614" s="1718"/>
    </row>
    <row r="615" customFormat="false" ht="19.5" hidden="false" customHeight="false" outlineLevel="0" collapsed="false">
      <c r="A615" s="1730" t="s">
        <v>1959</v>
      </c>
      <c r="B615" s="1762" t="s">
        <v>1960</v>
      </c>
      <c r="E615" s="1718"/>
    </row>
    <row r="616" customFormat="false" ht="18.75" hidden="false" customHeight="false" outlineLevel="0" collapsed="false">
      <c r="A616" s="1730" t="s">
        <v>1961</v>
      </c>
      <c r="B616" s="1759" t="s">
        <v>1962</v>
      </c>
      <c r="E616" s="1718"/>
    </row>
    <row r="617" customFormat="false" ht="18.75" hidden="false" customHeight="false" outlineLevel="0" collapsed="false">
      <c r="A617" s="1730" t="s">
        <v>1963</v>
      </c>
      <c r="B617" s="1760" t="s">
        <v>1964</v>
      </c>
      <c r="E617" s="1718"/>
    </row>
    <row r="618" customFormat="false" ht="18.75" hidden="false" customHeight="false" outlineLevel="0" collapsed="false">
      <c r="A618" s="1730" t="s">
        <v>1965</v>
      </c>
      <c r="B618" s="1760" t="s">
        <v>1966</v>
      </c>
      <c r="E618" s="1718"/>
    </row>
    <row r="619" customFormat="false" ht="18.75" hidden="false" customHeight="false" outlineLevel="0" collapsed="false">
      <c r="A619" s="1730" t="s">
        <v>1967</v>
      </c>
      <c r="B619" s="1760" t="s">
        <v>1968</v>
      </c>
      <c r="E619" s="1718"/>
    </row>
    <row r="620" customFormat="false" ht="19.5" hidden="false" customHeight="false" outlineLevel="0" collapsed="false">
      <c r="A620" s="1730" t="s">
        <v>1969</v>
      </c>
      <c r="B620" s="1761" t="s">
        <v>1970</v>
      </c>
      <c r="E620" s="1718"/>
    </row>
    <row r="621" customFormat="false" ht="18.75" hidden="false" customHeight="false" outlineLevel="0" collapsed="false">
      <c r="A621" s="1730" t="s">
        <v>1971</v>
      </c>
      <c r="B621" s="1760" t="s">
        <v>1972</v>
      </c>
      <c r="E621" s="1718"/>
    </row>
    <row r="622" customFormat="false" ht="19.5" hidden="false" customHeight="false" outlineLevel="0" collapsed="false">
      <c r="A622" s="1730" t="s">
        <v>1973</v>
      </c>
      <c r="B622" s="1762" t="s">
        <v>1974</v>
      </c>
      <c r="E622" s="1718"/>
    </row>
    <row r="623" customFormat="false" ht="18.75" hidden="false" customHeight="false" outlineLevel="0" collapsed="false">
      <c r="A623" s="1730" t="s">
        <v>1975</v>
      </c>
      <c r="B623" s="1759" t="s">
        <v>1976</v>
      </c>
      <c r="E623" s="1718"/>
    </row>
    <row r="624" customFormat="false" ht="18.75" hidden="false" customHeight="false" outlineLevel="0" collapsed="false">
      <c r="A624" s="1730" t="s">
        <v>1977</v>
      </c>
      <c r="B624" s="1760" t="s">
        <v>1978</v>
      </c>
      <c r="E624" s="1718"/>
    </row>
    <row r="625" customFormat="false" ht="19.5" hidden="false" customHeight="false" outlineLevel="0" collapsed="false">
      <c r="A625" s="1730" t="s">
        <v>1979</v>
      </c>
      <c r="B625" s="1761" t="s">
        <v>1980</v>
      </c>
      <c r="E625" s="1718"/>
    </row>
    <row r="626" customFormat="false" ht="19.5" hidden="false" customHeight="false" outlineLevel="0" collapsed="false">
      <c r="A626" s="1730" t="s">
        <v>1981</v>
      </c>
      <c r="B626" s="1762" t="s">
        <v>1982</v>
      </c>
      <c r="E626" s="1718"/>
    </row>
    <row r="627" customFormat="false" ht="18.75" hidden="false" customHeight="false" outlineLevel="0" collapsed="false">
      <c r="A627" s="1730" t="s">
        <v>1983</v>
      </c>
      <c r="B627" s="1759" t="s">
        <v>1984</v>
      </c>
      <c r="E627" s="1718"/>
    </row>
    <row r="628" customFormat="false" ht="18.75" hidden="false" customHeight="false" outlineLevel="0" collapsed="false">
      <c r="A628" s="1730" t="s">
        <v>1985</v>
      </c>
      <c r="B628" s="1760" t="s">
        <v>1986</v>
      </c>
      <c r="E628" s="1718"/>
    </row>
    <row r="629" customFormat="false" ht="18.75" hidden="false" customHeight="false" outlineLevel="0" collapsed="false">
      <c r="A629" s="1730" t="s">
        <v>1987</v>
      </c>
      <c r="B629" s="1760" t="s">
        <v>1988</v>
      </c>
      <c r="E629" s="1718"/>
    </row>
    <row r="630" customFormat="false" ht="18.75" hidden="false" customHeight="false" outlineLevel="0" collapsed="false">
      <c r="A630" s="1730" t="s">
        <v>1989</v>
      </c>
      <c r="B630" s="1760" t="s">
        <v>1990</v>
      </c>
      <c r="E630" s="1718"/>
    </row>
    <row r="631" customFormat="false" ht="18.75" hidden="false" customHeight="false" outlineLevel="0" collapsed="false">
      <c r="A631" s="1730" t="s">
        <v>1991</v>
      </c>
      <c r="B631" s="1760" t="s">
        <v>1992</v>
      </c>
      <c r="E631" s="1718"/>
    </row>
    <row r="632" customFormat="false" ht="18.75" hidden="false" customHeight="false" outlineLevel="0" collapsed="false">
      <c r="A632" s="1730" t="s">
        <v>1993</v>
      </c>
      <c r="B632" s="1760" t="s">
        <v>1994</v>
      </c>
      <c r="E632" s="1718"/>
    </row>
    <row r="633" customFormat="false" ht="18.75" hidden="false" customHeight="false" outlineLevel="0" collapsed="false">
      <c r="A633" s="1730" t="s">
        <v>1995</v>
      </c>
      <c r="B633" s="1760" t="s">
        <v>1996</v>
      </c>
      <c r="E633" s="1718"/>
    </row>
    <row r="634" customFormat="false" ht="18.75" hidden="false" customHeight="false" outlineLevel="0" collapsed="false">
      <c r="A634" s="1730" t="s">
        <v>1997</v>
      </c>
      <c r="B634" s="1760" t="s">
        <v>1998</v>
      </c>
      <c r="E634" s="1718"/>
    </row>
    <row r="635" customFormat="false" ht="19.5" hidden="false" customHeight="false" outlineLevel="0" collapsed="false">
      <c r="A635" s="1730" t="s">
        <v>1999</v>
      </c>
      <c r="B635" s="1761" t="s">
        <v>2000</v>
      </c>
      <c r="E635" s="1718"/>
    </row>
    <row r="636" customFormat="false" ht="19.5" hidden="false" customHeight="false" outlineLevel="0" collapsed="false">
      <c r="A636" s="1730" t="s">
        <v>2001</v>
      </c>
      <c r="B636" s="1762" t="s">
        <v>2002</v>
      </c>
      <c r="E636" s="1718"/>
    </row>
    <row r="637" customFormat="false" ht="18.75" hidden="false" customHeight="false" outlineLevel="0" collapsed="false">
      <c r="A637" s="1730" t="s">
        <v>2003</v>
      </c>
      <c r="B637" s="1759" t="s">
        <v>2004</v>
      </c>
      <c r="E637" s="1718"/>
    </row>
    <row r="638" customFormat="false" ht="18.75" hidden="false" customHeight="false" outlineLevel="0" collapsed="false">
      <c r="A638" s="1730" t="s">
        <v>2005</v>
      </c>
      <c r="B638" s="1760" t="s">
        <v>2006</v>
      </c>
      <c r="E638" s="1718"/>
    </row>
    <row r="639" customFormat="false" ht="18.75" hidden="false" customHeight="false" outlineLevel="0" collapsed="false">
      <c r="A639" s="1730" t="s">
        <v>2007</v>
      </c>
      <c r="B639" s="1760" t="s">
        <v>2008</v>
      </c>
      <c r="E639" s="1718"/>
    </row>
    <row r="640" customFormat="false" ht="18.75" hidden="false" customHeight="false" outlineLevel="0" collapsed="false">
      <c r="A640" s="1730" t="s">
        <v>2009</v>
      </c>
      <c r="B640" s="1760" t="s">
        <v>2010</v>
      </c>
      <c r="E640" s="1718"/>
    </row>
    <row r="641" customFormat="false" ht="18.75" hidden="false" customHeight="false" outlineLevel="0" collapsed="false">
      <c r="A641" s="1730" t="s">
        <v>2011</v>
      </c>
      <c r="B641" s="1760" t="s">
        <v>2012</v>
      </c>
      <c r="E641" s="1718"/>
    </row>
    <row r="642" customFormat="false" ht="18.75" hidden="false" customHeight="false" outlineLevel="0" collapsed="false">
      <c r="A642" s="1730" t="s">
        <v>2013</v>
      </c>
      <c r="B642" s="1760" t="s">
        <v>2014</v>
      </c>
      <c r="E642" s="1718"/>
    </row>
    <row r="643" customFormat="false" ht="18.75" hidden="false" customHeight="false" outlineLevel="0" collapsed="false">
      <c r="A643" s="1730" t="s">
        <v>2015</v>
      </c>
      <c r="B643" s="1760" t="s">
        <v>2016</v>
      </c>
      <c r="E643" s="1718"/>
    </row>
    <row r="644" customFormat="false" ht="18.75" hidden="false" customHeight="false" outlineLevel="0" collapsed="false">
      <c r="A644" s="1730" t="s">
        <v>2017</v>
      </c>
      <c r="B644" s="1760" t="s">
        <v>2018</v>
      </c>
      <c r="E644" s="1718"/>
    </row>
    <row r="645" customFormat="false" ht="18.75" hidden="false" customHeight="false" outlineLevel="0" collapsed="false">
      <c r="A645" s="1730" t="s">
        <v>2019</v>
      </c>
      <c r="B645" s="1760" t="s">
        <v>2020</v>
      </c>
      <c r="E645" s="1718"/>
    </row>
    <row r="646" customFormat="false" ht="18.75" hidden="false" customHeight="false" outlineLevel="0" collapsed="false">
      <c r="A646" s="1730" t="s">
        <v>2021</v>
      </c>
      <c r="B646" s="1760" t="s">
        <v>2022</v>
      </c>
      <c r="E646" s="1718"/>
    </row>
    <row r="647" customFormat="false" ht="18.75" hidden="false" customHeight="false" outlineLevel="0" collapsed="false">
      <c r="A647" s="1730" t="s">
        <v>2023</v>
      </c>
      <c r="B647" s="1760" t="s">
        <v>2024</v>
      </c>
      <c r="E647" s="1718"/>
    </row>
    <row r="648" customFormat="false" ht="18.75" hidden="false" customHeight="false" outlineLevel="0" collapsed="false">
      <c r="A648" s="1730" t="s">
        <v>2025</v>
      </c>
      <c r="B648" s="1760" t="s">
        <v>2026</v>
      </c>
      <c r="E648" s="1718"/>
    </row>
    <row r="649" customFormat="false" ht="18.75" hidden="false" customHeight="false" outlineLevel="0" collapsed="false">
      <c r="A649" s="1730" t="s">
        <v>2027</v>
      </c>
      <c r="B649" s="1760" t="s">
        <v>2028</v>
      </c>
      <c r="E649" s="1718"/>
    </row>
    <row r="650" customFormat="false" ht="18.75" hidden="false" customHeight="false" outlineLevel="0" collapsed="false">
      <c r="A650" s="1730" t="s">
        <v>2029</v>
      </c>
      <c r="B650" s="1760" t="s">
        <v>2030</v>
      </c>
      <c r="E650" s="1718"/>
    </row>
    <row r="651" customFormat="false" ht="18.75" hidden="false" customHeight="false" outlineLevel="0" collapsed="false">
      <c r="A651" s="1730" t="s">
        <v>2031</v>
      </c>
      <c r="B651" s="1760" t="s">
        <v>2032</v>
      </c>
      <c r="E651" s="1718"/>
    </row>
    <row r="652" customFormat="false" ht="18.75" hidden="false" customHeight="false" outlineLevel="0" collapsed="false">
      <c r="A652" s="1730" t="s">
        <v>2033</v>
      </c>
      <c r="B652" s="1760" t="s">
        <v>2034</v>
      </c>
      <c r="E652" s="1718"/>
    </row>
    <row r="653" customFormat="false" ht="18.75" hidden="false" customHeight="false" outlineLevel="0" collapsed="false">
      <c r="A653" s="1730" t="s">
        <v>2035</v>
      </c>
      <c r="B653" s="1760" t="s">
        <v>2036</v>
      </c>
      <c r="E653" s="1718"/>
    </row>
    <row r="654" customFormat="false" ht="18.75" hidden="false" customHeight="false" outlineLevel="0" collapsed="false">
      <c r="A654" s="1730" t="s">
        <v>2037</v>
      </c>
      <c r="B654" s="1760" t="s">
        <v>2038</v>
      </c>
      <c r="E654" s="1718"/>
    </row>
    <row r="655" customFormat="false" ht="18.75" hidden="false" customHeight="false" outlineLevel="0" collapsed="false">
      <c r="A655" s="1730" t="s">
        <v>2039</v>
      </c>
      <c r="B655" s="1760" t="s">
        <v>2040</v>
      </c>
      <c r="E655" s="1718"/>
    </row>
    <row r="656" customFormat="false" ht="18.75" hidden="false" customHeight="false" outlineLevel="0" collapsed="false">
      <c r="A656" s="1730" t="s">
        <v>2041</v>
      </c>
      <c r="B656" s="1760" t="s">
        <v>2042</v>
      </c>
      <c r="E656" s="1718"/>
    </row>
    <row r="657" customFormat="false" ht="18.75" hidden="false" customHeight="false" outlineLevel="0" collapsed="false">
      <c r="A657" s="1730" t="s">
        <v>2043</v>
      </c>
      <c r="B657" s="1760" t="s">
        <v>2044</v>
      </c>
      <c r="E657" s="1718"/>
    </row>
    <row r="658" customFormat="false" ht="18.75" hidden="false" customHeight="false" outlineLevel="0" collapsed="false">
      <c r="A658" s="1730" t="s">
        <v>2045</v>
      </c>
      <c r="B658" s="1760" t="s">
        <v>2046</v>
      </c>
      <c r="E658" s="1718"/>
    </row>
    <row r="659" customFormat="false" ht="18.75" hidden="false" customHeight="false" outlineLevel="0" collapsed="false">
      <c r="A659" s="1730" t="s">
        <v>2047</v>
      </c>
      <c r="B659" s="1760" t="s">
        <v>2048</v>
      </c>
      <c r="E659" s="1718"/>
    </row>
    <row r="660" customFormat="false" ht="18.75" hidden="false" customHeight="false" outlineLevel="0" collapsed="false">
      <c r="A660" s="1730" t="s">
        <v>2049</v>
      </c>
      <c r="B660" s="1760" t="s">
        <v>2050</v>
      </c>
      <c r="E660" s="1718"/>
    </row>
    <row r="661" customFormat="false" ht="20.25" hidden="false" customHeight="false" outlineLevel="0" collapsed="false">
      <c r="A661" s="1730" t="s">
        <v>2051</v>
      </c>
      <c r="B661" s="1767" t="s">
        <v>2052</v>
      </c>
      <c r="E661" s="1718"/>
    </row>
    <row r="662" customFormat="false" ht="18.75" hidden="false" customHeight="false" outlineLevel="0" collapsed="false">
      <c r="A662" s="1730" t="s">
        <v>2053</v>
      </c>
      <c r="B662" s="1759" t="s">
        <v>2054</v>
      </c>
      <c r="E662" s="1718"/>
    </row>
    <row r="663" customFormat="false" ht="18.75" hidden="false" customHeight="false" outlineLevel="0" collapsed="false">
      <c r="A663" s="1730" t="s">
        <v>2055</v>
      </c>
      <c r="B663" s="1760" t="s">
        <v>2056</v>
      </c>
      <c r="E663" s="1718"/>
    </row>
    <row r="664" customFormat="false" ht="18.75" hidden="false" customHeight="false" outlineLevel="0" collapsed="false">
      <c r="A664" s="1730" t="s">
        <v>2057</v>
      </c>
      <c r="B664" s="1760" t="s">
        <v>2058</v>
      </c>
      <c r="E664" s="1718"/>
    </row>
    <row r="665" customFormat="false" ht="18.75" hidden="false" customHeight="false" outlineLevel="0" collapsed="false">
      <c r="A665" s="1730" t="s">
        <v>2059</v>
      </c>
      <c r="B665" s="1760" t="s">
        <v>2060</v>
      </c>
      <c r="E665" s="1718"/>
    </row>
    <row r="666" customFormat="false" ht="18.75" hidden="false" customHeight="false" outlineLevel="0" collapsed="false">
      <c r="A666" s="1730" t="s">
        <v>2061</v>
      </c>
      <c r="B666" s="1760" t="s">
        <v>2062</v>
      </c>
      <c r="E666" s="1718"/>
    </row>
    <row r="667" customFormat="false" ht="18.75" hidden="false" customHeight="false" outlineLevel="0" collapsed="false">
      <c r="A667" s="1730" t="s">
        <v>2063</v>
      </c>
      <c r="B667" s="1760" t="s">
        <v>2064</v>
      </c>
      <c r="E667" s="1718"/>
    </row>
    <row r="668" customFormat="false" ht="18.75" hidden="false" customHeight="false" outlineLevel="0" collapsed="false">
      <c r="A668" s="1730" t="s">
        <v>2065</v>
      </c>
      <c r="B668" s="1760" t="s">
        <v>2066</v>
      </c>
      <c r="E668" s="1718"/>
    </row>
    <row r="669" customFormat="false" ht="18.75" hidden="false" customHeight="false" outlineLevel="0" collapsed="false">
      <c r="A669" s="1730" t="s">
        <v>2067</v>
      </c>
      <c r="B669" s="1760" t="s">
        <v>2068</v>
      </c>
      <c r="E669" s="1718"/>
    </row>
    <row r="670" customFormat="false" ht="18.75" hidden="false" customHeight="false" outlineLevel="0" collapsed="false">
      <c r="A670" s="1730" t="s">
        <v>2069</v>
      </c>
      <c r="B670" s="1760" t="s">
        <v>2070</v>
      </c>
      <c r="E670" s="1718"/>
    </row>
    <row r="671" customFormat="false" ht="18.75" hidden="false" customHeight="false" outlineLevel="0" collapsed="false">
      <c r="A671" s="1730" t="s">
        <v>2071</v>
      </c>
      <c r="B671" s="1760" t="s">
        <v>2072</v>
      </c>
      <c r="E671" s="1718"/>
    </row>
    <row r="672" customFormat="false" ht="18.75" hidden="false" customHeight="false" outlineLevel="0" collapsed="false">
      <c r="A672" s="1730" t="s">
        <v>2073</v>
      </c>
      <c r="B672" s="1760" t="s">
        <v>2074</v>
      </c>
      <c r="E672" s="1718"/>
    </row>
    <row r="673" customFormat="false" ht="18.75" hidden="false" customHeight="false" outlineLevel="0" collapsed="false">
      <c r="A673" s="1730" t="s">
        <v>2075</v>
      </c>
      <c r="B673" s="1760" t="s">
        <v>2076</v>
      </c>
      <c r="E673" s="1718"/>
    </row>
    <row r="674" customFormat="false" ht="18.75" hidden="false" customHeight="false" outlineLevel="0" collapsed="false">
      <c r="A674" s="1730" t="s">
        <v>2077</v>
      </c>
      <c r="B674" s="1760" t="s">
        <v>2078</v>
      </c>
      <c r="E674" s="1718"/>
    </row>
    <row r="675" customFormat="false" ht="18.75" hidden="false" customHeight="false" outlineLevel="0" collapsed="false">
      <c r="A675" s="1730" t="s">
        <v>2079</v>
      </c>
      <c r="B675" s="1760" t="s">
        <v>2080</v>
      </c>
      <c r="E675" s="1718"/>
    </row>
    <row r="676" customFormat="false" ht="18.75" hidden="false" customHeight="false" outlineLevel="0" collapsed="false">
      <c r="A676" s="1730" t="s">
        <v>2081</v>
      </c>
      <c r="B676" s="1760" t="s">
        <v>2082</v>
      </c>
      <c r="E676" s="1718"/>
    </row>
    <row r="677" customFormat="false" ht="18.75" hidden="false" customHeight="false" outlineLevel="0" collapsed="false">
      <c r="A677" s="1730" t="s">
        <v>2083</v>
      </c>
      <c r="B677" s="1760" t="s">
        <v>2084</v>
      </c>
      <c r="E677" s="1718"/>
    </row>
    <row r="678" customFormat="false" ht="18.75" hidden="false" customHeight="false" outlineLevel="0" collapsed="false">
      <c r="A678" s="1730" t="s">
        <v>2085</v>
      </c>
      <c r="B678" s="1760" t="s">
        <v>2086</v>
      </c>
      <c r="E678" s="1718"/>
    </row>
    <row r="679" customFormat="false" ht="18.75" hidden="false" customHeight="false" outlineLevel="0" collapsed="false">
      <c r="A679" s="1730" t="s">
        <v>2087</v>
      </c>
      <c r="B679" s="1760" t="s">
        <v>2088</v>
      </c>
      <c r="E679" s="1718"/>
    </row>
    <row r="680" customFormat="false" ht="18.75" hidden="false" customHeight="false" outlineLevel="0" collapsed="false">
      <c r="A680" s="1730" t="s">
        <v>2089</v>
      </c>
      <c r="B680" s="1760" t="s">
        <v>2090</v>
      </c>
      <c r="E680" s="1718"/>
    </row>
    <row r="681" customFormat="false" ht="18.75" hidden="false" customHeight="false" outlineLevel="0" collapsed="false">
      <c r="A681" s="1730" t="s">
        <v>2091</v>
      </c>
      <c r="B681" s="1760" t="s">
        <v>2092</v>
      </c>
      <c r="E681" s="1718"/>
    </row>
    <row r="682" customFormat="false" ht="18.75" hidden="false" customHeight="false" outlineLevel="0" collapsed="false">
      <c r="A682" s="1730" t="s">
        <v>2093</v>
      </c>
      <c r="B682" s="1760" t="s">
        <v>2094</v>
      </c>
      <c r="E682" s="1718"/>
    </row>
    <row r="683" customFormat="false" ht="19.5" hidden="false" customHeight="false" outlineLevel="0" collapsed="false">
      <c r="A683" s="1730" t="s">
        <v>2095</v>
      </c>
      <c r="B683" s="1762" t="s">
        <v>2096</v>
      </c>
      <c r="E683" s="1718"/>
    </row>
    <row r="684" customFormat="false" ht="18.75" hidden="false" customHeight="false" outlineLevel="0" collapsed="false">
      <c r="A684" s="1730" t="s">
        <v>2097</v>
      </c>
      <c r="B684" s="1759" t="s">
        <v>2098</v>
      </c>
      <c r="E684" s="1718"/>
    </row>
    <row r="685" customFormat="false" ht="18.75" hidden="false" customHeight="false" outlineLevel="0" collapsed="false">
      <c r="A685" s="1730" t="s">
        <v>2099</v>
      </c>
      <c r="B685" s="1760" t="s">
        <v>2100</v>
      </c>
      <c r="E685" s="1718"/>
    </row>
    <row r="686" customFormat="false" ht="18.75" hidden="false" customHeight="false" outlineLevel="0" collapsed="false">
      <c r="A686" s="1730" t="s">
        <v>2101</v>
      </c>
      <c r="B686" s="1760" t="s">
        <v>2102</v>
      </c>
      <c r="E686" s="1718"/>
    </row>
    <row r="687" customFormat="false" ht="18.75" hidden="false" customHeight="false" outlineLevel="0" collapsed="false">
      <c r="A687" s="1730" t="s">
        <v>2103</v>
      </c>
      <c r="B687" s="1760" t="s">
        <v>2104</v>
      </c>
      <c r="E687" s="1718"/>
    </row>
    <row r="688" customFormat="false" ht="18.75" hidden="false" customHeight="false" outlineLevel="0" collapsed="false">
      <c r="A688" s="1730" t="s">
        <v>2105</v>
      </c>
      <c r="B688" s="1760" t="s">
        <v>2106</v>
      </c>
      <c r="E688" s="1718"/>
    </row>
    <row r="689" customFormat="false" ht="18.75" hidden="false" customHeight="false" outlineLevel="0" collapsed="false">
      <c r="A689" s="1730" t="s">
        <v>2107</v>
      </c>
      <c r="B689" s="1760" t="s">
        <v>2108</v>
      </c>
    </row>
    <row r="690" customFormat="false" ht="18.75" hidden="false" customHeight="false" outlineLevel="0" collapsed="false">
      <c r="A690" s="1730" t="s">
        <v>2109</v>
      </c>
      <c r="B690" s="1760" t="s">
        <v>2110</v>
      </c>
    </row>
    <row r="691" customFormat="false" ht="18.75" hidden="false" customHeight="false" outlineLevel="0" collapsed="false">
      <c r="A691" s="1730" t="s">
        <v>2111</v>
      </c>
      <c r="B691" s="1760" t="s">
        <v>2112</v>
      </c>
    </row>
    <row r="692" customFormat="false" ht="18.75" hidden="false" customHeight="false" outlineLevel="0" collapsed="false">
      <c r="A692" s="1730" t="s">
        <v>2113</v>
      </c>
      <c r="B692" s="1760" t="s">
        <v>2114</v>
      </c>
    </row>
    <row r="693" customFormat="false" ht="19.5" hidden="false" customHeight="false" outlineLevel="0" collapsed="false">
      <c r="A693" s="1730" t="s">
        <v>2115</v>
      </c>
      <c r="B693" s="1761" t="s">
        <v>2116</v>
      </c>
    </row>
    <row r="694" customFormat="false" ht="19.5" hidden="false" customHeight="false" outlineLevel="0" collapsed="false">
      <c r="A694" s="1730" t="s">
        <v>2117</v>
      </c>
      <c r="B694" s="1762" t="s">
        <v>2118</v>
      </c>
    </row>
    <row r="695" customFormat="false" ht="18.75" hidden="false" customHeight="false" outlineLevel="0" collapsed="false">
      <c r="A695" s="1730" t="s">
        <v>2119</v>
      </c>
      <c r="B695" s="1759" t="s">
        <v>2120</v>
      </c>
    </row>
    <row r="696" customFormat="false" ht="18.75" hidden="false" customHeight="false" outlineLevel="0" collapsed="false">
      <c r="A696" s="1730" t="s">
        <v>2121</v>
      </c>
      <c r="B696" s="1760" t="s">
        <v>2122</v>
      </c>
    </row>
    <row r="697" customFormat="false" ht="18.75" hidden="false" customHeight="false" outlineLevel="0" collapsed="false">
      <c r="A697" s="1730" t="s">
        <v>2123</v>
      </c>
      <c r="B697" s="1760" t="s">
        <v>2124</v>
      </c>
    </row>
    <row r="698" customFormat="false" ht="18.75" hidden="false" customHeight="false" outlineLevel="0" collapsed="false">
      <c r="A698" s="1730" t="s">
        <v>2125</v>
      </c>
      <c r="B698" s="1760" t="s">
        <v>2126</v>
      </c>
    </row>
    <row r="699" customFormat="false" ht="20.25" hidden="false" customHeight="false" outlineLevel="0" collapsed="false">
      <c r="A699" s="1730" t="s">
        <v>2127</v>
      </c>
      <c r="B699" s="1767" t="s">
        <v>2128</v>
      </c>
    </row>
    <row r="700" customFormat="false" ht="18.75" hidden="false" customHeight="false" outlineLevel="0" collapsed="false">
      <c r="A700" s="1730" t="s">
        <v>2129</v>
      </c>
      <c r="B700" s="1759" t="s">
        <v>2130</v>
      </c>
    </row>
    <row r="701" customFormat="false" ht="18.75" hidden="false" customHeight="false" outlineLevel="0" collapsed="false">
      <c r="A701" s="1730" t="s">
        <v>2131</v>
      </c>
      <c r="B701" s="1760" t="s">
        <v>2132</v>
      </c>
    </row>
    <row r="702" customFormat="false" ht="18.75" hidden="false" customHeight="false" outlineLevel="0" collapsed="false">
      <c r="A702" s="1730" t="s">
        <v>2133</v>
      </c>
      <c r="B702" s="1760" t="s">
        <v>2134</v>
      </c>
    </row>
    <row r="703" customFormat="false" ht="18.75" hidden="false" customHeight="false" outlineLevel="0" collapsed="false">
      <c r="A703" s="1730" t="s">
        <v>2135</v>
      </c>
      <c r="B703" s="1760" t="s">
        <v>2136</v>
      </c>
    </row>
    <row r="704" customFormat="false" ht="18.75" hidden="false" customHeight="false" outlineLevel="0" collapsed="false">
      <c r="A704" s="1730" t="s">
        <v>2137</v>
      </c>
      <c r="B704" s="1760" t="s">
        <v>2138</v>
      </c>
    </row>
    <row r="705" customFormat="false" ht="18.75" hidden="false" customHeight="false" outlineLevel="0" collapsed="false">
      <c r="A705" s="1730" t="s">
        <v>2139</v>
      </c>
      <c r="B705" s="1760" t="s">
        <v>2140</v>
      </c>
    </row>
    <row r="706" customFormat="false" ht="18.75" hidden="false" customHeight="false" outlineLevel="0" collapsed="false">
      <c r="A706" s="1730" t="s">
        <v>2141</v>
      </c>
      <c r="B706" s="1760" t="s">
        <v>2142</v>
      </c>
    </row>
    <row r="707" customFormat="false" ht="18.75" hidden="false" customHeight="false" outlineLevel="0" collapsed="false">
      <c r="A707" s="1730" t="s">
        <v>2143</v>
      </c>
      <c r="B707" s="1760" t="s">
        <v>2144</v>
      </c>
    </row>
    <row r="708" customFormat="false" ht="18.75" hidden="false" customHeight="false" outlineLevel="0" collapsed="false">
      <c r="A708" s="1730" t="s">
        <v>2145</v>
      </c>
      <c r="B708" s="1760" t="s">
        <v>2146</v>
      </c>
    </row>
    <row r="709" customFormat="false" ht="18.75" hidden="false" customHeight="false" outlineLevel="0" collapsed="false">
      <c r="A709" s="1730" t="s">
        <v>2147</v>
      </c>
      <c r="B709" s="1760" t="s">
        <v>2148</v>
      </c>
    </row>
    <row r="710" customFormat="false" ht="20.25" hidden="false" customHeight="false" outlineLevel="0" collapsed="false">
      <c r="A710" s="1730" t="s">
        <v>2149</v>
      </c>
      <c r="B710" s="1767" t="s">
        <v>2150</v>
      </c>
    </row>
    <row r="711" customFormat="false" ht="18.75" hidden="false" customHeight="false" outlineLevel="0" collapsed="false">
      <c r="A711" s="1730" t="s">
        <v>2151</v>
      </c>
      <c r="B711" s="1759" t="s">
        <v>2152</v>
      </c>
    </row>
    <row r="712" customFormat="false" ht="18.75" hidden="false" customHeight="false" outlineLevel="0" collapsed="false">
      <c r="A712" s="1730" t="s">
        <v>2153</v>
      </c>
      <c r="B712" s="1760" t="s">
        <v>2154</v>
      </c>
    </row>
    <row r="713" customFormat="false" ht="18.75" hidden="false" customHeight="false" outlineLevel="0" collapsed="false">
      <c r="A713" s="1730" t="s">
        <v>2155</v>
      </c>
      <c r="B713" s="1760" t="s">
        <v>2156</v>
      </c>
    </row>
    <row r="714" customFormat="false" ht="18.75" hidden="false" customHeight="false" outlineLevel="0" collapsed="false">
      <c r="A714" s="1730" t="s">
        <v>2157</v>
      </c>
      <c r="B714" s="1760" t="s">
        <v>2158</v>
      </c>
    </row>
    <row r="715" customFormat="false" ht="18.75" hidden="false" customHeight="false" outlineLevel="0" collapsed="false">
      <c r="A715" s="1730" t="s">
        <v>2159</v>
      </c>
      <c r="B715" s="1760" t="s">
        <v>2160</v>
      </c>
    </row>
    <row r="716" customFormat="false" ht="18.75" hidden="false" customHeight="false" outlineLevel="0" collapsed="false">
      <c r="A716" s="1730" t="s">
        <v>2161</v>
      </c>
      <c r="B716" s="1760" t="s">
        <v>2162</v>
      </c>
    </row>
    <row r="717" customFormat="false" ht="18.75" hidden="false" customHeight="false" outlineLevel="0" collapsed="false">
      <c r="A717" s="1730" t="s">
        <v>2163</v>
      </c>
      <c r="B717" s="1760" t="s">
        <v>2164</v>
      </c>
    </row>
    <row r="718" customFormat="false" ht="18.75" hidden="false" customHeight="false" outlineLevel="0" collapsed="false">
      <c r="A718" s="1730" t="s">
        <v>2165</v>
      </c>
      <c r="B718" s="1760" t="s">
        <v>2166</v>
      </c>
    </row>
    <row r="719" customFormat="false" ht="18.75" hidden="false" customHeight="false" outlineLevel="0" collapsed="false">
      <c r="A719" s="1730" t="s">
        <v>2167</v>
      </c>
      <c r="B719" s="1760" t="s">
        <v>2168</v>
      </c>
    </row>
    <row r="720" customFormat="false" ht="20.25" hidden="false" customHeight="false" outlineLevel="0" collapsed="false">
      <c r="A720" s="1730" t="s">
        <v>2169</v>
      </c>
      <c r="B720" s="1767" t="s">
        <v>2170</v>
      </c>
    </row>
    <row r="721" customFormat="false" ht="18.75" hidden="false" customHeight="false" outlineLevel="0" collapsed="false">
      <c r="A721" s="1730" t="s">
        <v>2171</v>
      </c>
      <c r="B721" s="1759" t="s">
        <v>2172</v>
      </c>
    </row>
    <row r="722" customFormat="false" ht="18.75" hidden="false" customHeight="false" outlineLevel="0" collapsed="false">
      <c r="A722" s="1730" t="s">
        <v>2173</v>
      </c>
      <c r="B722" s="1760" t="s">
        <v>2174</v>
      </c>
    </row>
    <row r="723" customFormat="false" ht="18.75" hidden="false" customHeight="false" outlineLevel="0" collapsed="false">
      <c r="A723" s="1730" t="s">
        <v>2175</v>
      </c>
      <c r="B723" s="1760" t="s">
        <v>2176</v>
      </c>
    </row>
    <row r="724" customFormat="false" ht="18.75" hidden="false" customHeight="false" outlineLevel="0" collapsed="false">
      <c r="A724" s="1730" t="s">
        <v>2177</v>
      </c>
      <c r="B724" s="1760" t="s">
        <v>2178</v>
      </c>
    </row>
    <row r="725" customFormat="false" ht="20.25" hidden="false" customHeight="false" outlineLevel="0" collapsed="false">
      <c r="A725" s="1730" t="s">
        <v>2179</v>
      </c>
      <c r="B725" s="1767" t="s">
        <v>2180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87</v>
      </c>
      <c r="B727" s="1770" t="s">
        <v>2181</v>
      </c>
      <c r="C727" s="1770" t="s">
        <v>1087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2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3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4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23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24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25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26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27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28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29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30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3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5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6</v>
      </c>
      <c r="B2" s="1773" t="s">
        <v>2187</v>
      </c>
      <c r="I2" s="1773"/>
    </row>
    <row r="3" customFormat="false" ht="12.75" hidden="false" customHeight="false" outlineLevel="0" collapsed="false">
      <c r="A3" s="1773" t="s">
        <v>2188</v>
      </c>
      <c r="B3" s="1773" t="s">
        <v>2189</v>
      </c>
      <c r="I3" s="1773"/>
    </row>
    <row r="4" customFormat="false" ht="15.75" hidden="false" customHeight="false" outlineLevel="0" collapsed="false">
      <c r="A4" s="1773" t="s">
        <v>2190</v>
      </c>
      <c r="B4" s="1773" t="s">
        <v>2191</v>
      </c>
      <c r="C4" s="1778"/>
      <c r="I4" s="1773"/>
    </row>
    <row r="5" customFormat="false" ht="31.5" hidden="false" customHeight="true" outlineLevel="0" collapsed="false">
      <c r="A5" s="1773" t="s">
        <v>2192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3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4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1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4</v>
      </c>
      <c r="J27" s="1450" t="n">
        <f aca="false">VLOOKUP(K28,EBK_DEIN2,2,FALSE())</f>
        <v>0</v>
      </c>
      <c r="K27" s="1444" t="s">
        <v>92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102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1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2-10T09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