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41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0</xdr:row>
                <xdr:rowOff>4</xdr:rowOff>
              </xdr:from>
              <xdr:to>
                <xdr:col>4</xdr:col>
                <xdr:colOff>-545</xdr:colOff>
                <xdr:row>2071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5</xdr:rowOff>
              </xdr:from>
              <xdr:to>
                <xdr:col>8</xdr:col>
                <xdr:colOff>10</xdr:colOff>
                <xdr:row>938</xdr:row>
                <xdr:rowOff>4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5</xdr:rowOff>
              </xdr:from>
              <xdr:to>
                <xdr:col>7</xdr:col>
                <xdr:colOff>22</xdr:colOff>
                <xdr:row>1538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20</xdr:rowOff>
              </xdr:from>
              <xdr:to>
                <xdr:col>6</xdr:col>
                <xdr:colOff>62</xdr:colOff>
                <xdr:row>205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17</xdr:rowOff>
              </xdr:from>
              <xdr:to>
                <xdr:col>5</xdr:col>
                <xdr:colOff>113</xdr:colOff>
                <xdr:row>20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0</xdr:row>
                <xdr:rowOff>15</xdr:rowOff>
              </xdr:from>
              <xdr:to>
                <xdr:col>7</xdr:col>
                <xdr:colOff>101</xdr:colOff>
                <xdr:row>28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7</xdr:rowOff>
              </xdr:from>
              <xdr:to>
                <xdr:col>9</xdr:col>
                <xdr:colOff>43</xdr:colOff>
                <xdr:row>44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12</xdr:rowOff>
              </xdr:from>
              <xdr:to>
                <xdr:col>5</xdr:col>
                <xdr:colOff>101</xdr:colOff>
                <xdr:row>6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17</xdr:rowOff>
              </xdr:from>
              <xdr:to>
                <xdr:col>5</xdr:col>
                <xdr:colOff>74</xdr:colOff>
                <xdr:row>656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20</xdr:rowOff>
              </xdr:from>
              <xdr:to>
                <xdr:col>7</xdr:col>
                <xdr:colOff>35</xdr:colOff>
                <xdr:row>656</xdr:row>
                <xdr:rowOff>4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7</xdr:rowOff>
              </xdr:from>
              <xdr:to>
                <xdr:col>7</xdr:col>
                <xdr:colOff>97</xdr:colOff>
                <xdr:row>938</xdr:row>
                <xdr:rowOff>4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1</xdr:row>
                <xdr:rowOff>11</xdr:rowOff>
              </xdr:from>
              <xdr:to>
                <xdr:col>6</xdr:col>
                <xdr:colOff>27</xdr:colOff>
                <xdr:row>179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21</xdr:rowOff>
              </xdr:from>
              <xdr:to>
                <xdr:col>5</xdr:col>
                <xdr:colOff>113</xdr:colOff>
                <xdr:row>193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7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7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7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7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3" uniqueCount="21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741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6876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6876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16876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597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5970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597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43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373</v>
      </c>
      <c r="O16" s="101"/>
      <c r="P16" s="118" t="n">
        <f aca="false">+ROUND(+OTCHET!E108+OTCHET!E109,0)</f>
        <v>0</v>
      </c>
      <c r="Q16" s="119" t="n">
        <f aca="false">+ROUND(+OTCHET!L108+OTCHET!L109,0)</f>
        <v>443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95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9574</v>
      </c>
      <c r="O17" s="101"/>
      <c r="P17" s="118" t="n">
        <f aca="false">+ROUND(OTCHET!E77,0)</f>
        <v>0</v>
      </c>
      <c r="Q17" s="119" t="n">
        <f aca="false">+ROUND(OTCHET!L77,0)</f>
        <v>-195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85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597</v>
      </c>
      <c r="O18" s="101"/>
      <c r="P18" s="118" t="n">
        <f aca="false">+ROUND(OTCHET!E78+OTCHET!E79,0)</f>
        <v>0</v>
      </c>
      <c r="Q18" s="119" t="n">
        <f aca="false">+ROUND(OTCHET!L78+OTCHET!L79,0)</f>
        <v>485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60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000</v>
      </c>
      <c r="O19" s="101"/>
      <c r="P19" s="118" t="n">
        <f aca="false">+ROUND(OTCHET!E135++OTCHET!E136,0)</f>
        <v>0</v>
      </c>
      <c r="Q19" s="119" t="n">
        <f aca="false">+ROUND(OTCHET!L135++OTCHET!L136,0)</f>
        <v>60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335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5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335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1413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4136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1413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7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0</v>
      </c>
      <c r="O25" s="101"/>
      <c r="P25" s="111" t="n">
        <f aca="false">+ROUND(OTCHET!E133,0)</f>
        <v>0</v>
      </c>
      <c r="Q25" s="112" t="n">
        <f aca="false">+ROUND(OTCHET!L133,0)</f>
        <v>27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02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25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02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2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95</v>
      </c>
      <c r="O28" s="101"/>
      <c r="P28" s="139" t="n">
        <f aca="false">+ROUND(+SUM(P25:P27),0)</f>
        <v>0</v>
      </c>
      <c r="Q28" s="142" t="n">
        <f aca="false">+ROUND(+SUM(Q25:Q27),0)</f>
        <v>12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003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0031</v>
      </c>
      <c r="O35" s="101"/>
      <c r="P35" s="139" t="n">
        <f aca="false">+ROUND(+OTCHET!E119+OTCHET!E117,0)</f>
        <v>0</v>
      </c>
      <c r="Q35" s="142" t="n">
        <f aca="false">+ROUND(+OTCHET!L119+OTCHET!L117,0)</f>
        <v>-4003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4003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031</v>
      </c>
      <c r="O36" s="101"/>
      <c r="P36" s="182" t="n">
        <f aca="false">+ROUND(OTCHET!E120,0)</f>
        <v>0</v>
      </c>
      <c r="Q36" s="183" t="n">
        <f aca="false">+ROUND(OTCHET!L120,0)</f>
        <v>-4003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5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555</v>
      </c>
      <c r="O40" s="101"/>
      <c r="P40" s="139" t="n">
        <f aca="false">+ROUND(OTCHET!E115+OTCHET!E116,0)</f>
        <v>0</v>
      </c>
      <c r="Q40" s="142" t="n">
        <f aca="false">+ROUND(OTCHET!L115+OTCHET!L116,0)</f>
        <v>5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000</v>
      </c>
      <c r="O45" s="101"/>
      <c r="P45" s="132" t="n">
        <f aca="false">+ROUND(OTCHET!E137,0)</f>
        <v>0</v>
      </c>
      <c r="Q45" s="133" t="n">
        <f aca="false">+ROUND(OTCHET!L137,0)</f>
        <v>4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000</v>
      </c>
      <c r="O46" s="101"/>
      <c r="P46" s="139" t="n">
        <f aca="false">+ROUND(+SUM(P42:P45),0)</f>
        <v>0</v>
      </c>
      <c r="Q46" s="142" t="n">
        <f aca="false">+ROUND(+SUM(Q42:Q45),0)</f>
        <v>4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10718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7185</v>
      </c>
      <c r="O48" s="217"/>
      <c r="P48" s="214" t="n">
        <f aca="false">+ROUND(P23+P28+P35+P40+P46,0)</f>
        <v>0</v>
      </c>
      <c r="Q48" s="215" t="n">
        <f aca="false">+ROUND(Q23+Q28+Q35+Q40+Q46,0)</f>
        <v>21071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4304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4304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430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980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803</v>
      </c>
      <c r="O52" s="101"/>
      <c r="P52" s="132" t="n">
        <f aca="false">+ROUND(+SUM(OTCHET!E217:E219),0)</f>
        <v>0</v>
      </c>
      <c r="Q52" s="133" t="n">
        <f aca="false">+ROUND(+SUM(OTCHET!L217:L219),0)</f>
        <v>498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6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656</v>
      </c>
      <c r="O53" s="101"/>
      <c r="P53" s="132" t="n">
        <f aca="false">+ROUND(OTCHET!E223,0)</f>
        <v>0</v>
      </c>
      <c r="Q53" s="133" t="n">
        <f aca="false">+ROUND(OTCHET!L223,0)</f>
        <v>36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1116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11655</v>
      </c>
      <c r="O54" s="101"/>
      <c r="P54" s="132" t="n">
        <f aca="false">+ROUND(OTCHET!E187+OTCHET!E190,0)</f>
        <v>0</v>
      </c>
      <c r="Q54" s="133" t="n">
        <f aca="false">+ROUND(OTCHET!L187+OTCHET!L190,0)</f>
        <v>31116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117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11766</v>
      </c>
      <c r="O55" s="101"/>
      <c r="P55" s="132" t="n">
        <f aca="false">+ROUND(OTCHET!E196+OTCHET!E204,0)</f>
        <v>0</v>
      </c>
      <c r="Q55" s="133" t="n">
        <f aca="false">+ROUND(OTCHET!L196+OTCHET!L204,0)</f>
        <v>6117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1199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119927</v>
      </c>
      <c r="O56" s="101"/>
      <c r="P56" s="139" t="n">
        <f aca="false">+ROUND(+SUM(P51:P55),0)</f>
        <v>0</v>
      </c>
      <c r="Q56" s="142" t="n">
        <f aca="false">+ROUND(+SUM(Q51:Q55),0)</f>
        <v>51199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3977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9770</v>
      </c>
      <c r="O58" s="101"/>
      <c r="P58" s="105" t="n">
        <f aca="false">+ROUND(OTCHET!E290,0)</f>
        <v>0</v>
      </c>
      <c r="Q58" s="106" t="n">
        <f aca="false">+ROUND(OTCHET!L290,0)</f>
        <v>3977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052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5200</v>
      </c>
      <c r="O59" s="101"/>
      <c r="P59" s="132" t="n">
        <f aca="false">+ROUND(+OTCHET!E278+OTCHET!E279,0)</f>
        <v>0</v>
      </c>
      <c r="Q59" s="133" t="n">
        <f aca="false">+ROUND(+OTCHET!L278+OTCHET!L279,0)</f>
        <v>505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4497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4970</v>
      </c>
      <c r="O63" s="101"/>
      <c r="P63" s="139" t="n">
        <f aca="false">+ROUND(+SUM(P58:P61),0)</f>
        <v>0</v>
      </c>
      <c r="Q63" s="142" t="n">
        <f aca="false">+ROUND(+SUM(Q58:Q61),0)</f>
        <v>5449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659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59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659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5</v>
      </c>
      <c r="O66" s="101"/>
      <c r="P66" s="132" t="n">
        <f aca="false">+ROUND(OTCHET!E243,0)</f>
        <v>0</v>
      </c>
      <c r="Q66" s="133" t="n">
        <f aca="false">+ROUND(OTCHET!L243,0)</f>
        <v>2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66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620</v>
      </c>
      <c r="O67" s="101"/>
      <c r="P67" s="139" t="n">
        <f aca="false">+ROUND(+SUM(P65:P66),0)</f>
        <v>0</v>
      </c>
      <c r="Q67" s="142" t="n">
        <f aca="false">+ROUND(+SUM(Q65:Q66),0)</f>
        <v>366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698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698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698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698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6986</v>
      </c>
      <c r="O71" s="101"/>
      <c r="P71" s="139" t="n">
        <f aca="false">+ROUND(+SUM(P69:P70),0)</f>
        <v>0</v>
      </c>
      <c r="Q71" s="142" t="n">
        <f aca="false">+ROUND(+SUM(Q69:Q70),0)</f>
        <v>5698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883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88369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4883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883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88369</v>
      </c>
      <c r="O75" s="101"/>
      <c r="P75" s="139" t="n">
        <f aca="false">+ROUND(+SUM(P73:P74),0)</f>
        <v>0</v>
      </c>
      <c r="Q75" s="142" t="n">
        <f aca="false">+ROUND(+SUM(Q73:Q74),0)</f>
        <v>4883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24687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46872</v>
      </c>
      <c r="O77" s="101"/>
      <c r="P77" s="214" t="n">
        <f aca="false">+ROUND(P56+P63+P67+P71+P75,0)</f>
        <v>0</v>
      </c>
      <c r="Q77" s="215" t="n">
        <f aca="false">+ROUND(Q56+Q63+Q67+Q71+Q75,0)</f>
        <v>62468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21516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15166</v>
      </c>
      <c r="O79" s="101"/>
      <c r="P79" s="111" t="n">
        <f aca="false">+ROUND(OTCHET!E422,0)</f>
        <v>0</v>
      </c>
      <c r="Q79" s="112" t="n">
        <f aca="false">+ROUND(OTCHET!L422,0)</f>
        <v>42151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21516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15166</v>
      </c>
      <c r="O81" s="101"/>
      <c r="P81" s="244" t="n">
        <f aca="false">+ROUND(P79+P80,0)</f>
        <v>0</v>
      </c>
      <c r="Q81" s="245" t="n">
        <f aca="false">+ROUND(Q79+Q80,0)</f>
        <v>42151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547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4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54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547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4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54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2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2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2000</v>
      </c>
      <c r="O95" s="101"/>
      <c r="P95" s="139" t="n">
        <f aca="false">+ROUND(+SUM(P91:P94),0)</f>
        <v>0</v>
      </c>
      <c r="Q95" s="142" t="n">
        <f aca="false">+ROUND(+SUM(Q91:Q94),0)</f>
        <v>-22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2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2000</v>
      </c>
      <c r="O101" s="217"/>
      <c r="P101" s="214" t="n">
        <f aca="false">+ROUND(P89+P95+P99,0)</f>
        <v>0</v>
      </c>
      <c r="Q101" s="215" t="n">
        <f aca="false">+ROUND(Q89+Q95+Q99,0)</f>
        <v>-22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9644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644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9644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9644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6448</v>
      </c>
      <c r="O110" s="101"/>
      <c r="P110" s="139" t="n">
        <f aca="false">+ROUND(+SUM(P108:P109),0)</f>
        <v>0</v>
      </c>
      <c r="Q110" s="142" t="n">
        <f aca="false">+ROUND(+SUM(Q108:Q109),0)</f>
        <v>-9644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5302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5302</v>
      </c>
      <c r="O117" s="101"/>
      <c r="P117" s="132" t="n">
        <f aca="false">+ROUND(OTCHET!E562+OTCHET!E564,0)</f>
        <v>0</v>
      </c>
      <c r="Q117" s="133" t="n">
        <f aca="false">+ROUND(OTCHET!L562+OTCHET!L564,0)</f>
        <v>5302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30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302</v>
      </c>
      <c r="O118" s="101"/>
      <c r="P118" s="139" t="n">
        <f aca="false">+ROUND(+SUM(P116:P117),0)</f>
        <v>0</v>
      </c>
      <c r="Q118" s="142" t="n">
        <f aca="false">+ROUND(+SUM(Q116:Q117),0)</f>
        <v>53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9114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1146</v>
      </c>
      <c r="O120" s="101"/>
      <c r="P120" s="214" t="n">
        <f aca="false">+ROUND(P106+P110+P114+P118,0)</f>
        <v>0</v>
      </c>
      <c r="Q120" s="215" t="n">
        <f aca="false">+ROUND(Q106+Q110+Q114+Q118,0)</f>
        <v>-911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455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550</v>
      </c>
      <c r="O123" s="101"/>
      <c r="P123" s="132" t="n">
        <f aca="false">+ROUND(OTCHET!E527,0)</f>
        <v>0</v>
      </c>
      <c r="Q123" s="133" t="n">
        <f aca="false">+ROUND(OTCHET!L527,0)</f>
        <v>-145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455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550</v>
      </c>
      <c r="O127" s="101"/>
      <c r="P127" s="244" t="n">
        <f aca="false">+ROUND(+SUM(P122:P126),0)</f>
        <v>0</v>
      </c>
      <c r="Q127" s="245" t="n">
        <f aca="false">+ROUND(+SUM(Q122:Q126),0)</f>
        <v>-145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1407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407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1407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618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6186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618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522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2217</v>
      </c>
      <c r="O132" s="101"/>
      <c r="P132" s="314" t="n">
        <f aca="false">+ROUND(+P131-P129-P130,0)</f>
        <v>-0</v>
      </c>
      <c r="Q132" s="315" t="n">
        <f aca="false">+ROUND(+Q131-Q129-Q130,0)</f>
        <v>-52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107185</v>
      </c>
      <c r="G22" s="466" t="n">
        <f aca="false">+G23+G25+G36+G37</f>
        <v>-28550</v>
      </c>
      <c r="H22" s="467" t="n">
        <f aca="false">+H23+H25+H36+H37</f>
        <v>213573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16876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6876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34419</v>
      </c>
      <c r="G25" s="485" t="n">
        <f aca="false">+G26+G30+G31+G32+G33</f>
        <v>-30450</v>
      </c>
      <c r="H25" s="486" t="n">
        <f aca="false">+H26+H30+H31+H32+H33</f>
        <v>96486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9023</v>
      </c>
      <c r="G26" s="490" t="n">
        <f aca="false">OTCHET!I74</f>
        <v>-30450</v>
      </c>
      <c r="H26" s="491" t="n">
        <f aca="false">OTCHET!J74</f>
        <v>594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19574</v>
      </c>
      <c r="G28" s="502" t="n">
        <f aca="false">OTCHET!I77</f>
        <v>-30450</v>
      </c>
      <c r="H28" s="503" t="n">
        <f aca="false">OTCHET!J77</f>
        <v>1087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8597</v>
      </c>
      <c r="G29" s="508" t="n">
        <f aca="false">+OTCHET!I78+OTCHET!I79</f>
        <v>0</v>
      </c>
      <c r="H29" s="509" t="n">
        <f aca="false">+OTCHET!J78+OTCHET!J79</f>
        <v>485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59704</v>
      </c>
      <c r="G30" s="513" t="n">
        <f aca="false">OTCHET!I90+OTCHET!I93+OTCHET!I94</f>
        <v>0</v>
      </c>
      <c r="H30" s="514" t="n">
        <f aca="false">OTCHET!J90+OTCHET!J93+OTCHET!J94</f>
        <v>85970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4373</v>
      </c>
      <c r="G31" s="518" t="n">
        <f aca="false">OTCHET!I106</f>
        <v>0</v>
      </c>
      <c r="H31" s="519" t="n">
        <f aca="false">OTCHET!J106</f>
        <v>4437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4</v>
      </c>
      <c r="G32" s="518" t="n">
        <f aca="false">OTCHET!I110+OTCHET!I119+OTCHET!I135+OTCHET!I136</f>
        <v>0</v>
      </c>
      <c r="H32" s="519" t="n">
        <f aca="false">OTCHET!J110+OTCHET!J119+OTCHET!J135+OTCHET!J136</f>
        <v>2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295</v>
      </c>
      <c r="G33" s="480" t="n">
        <f aca="false">OTCHET!I123</f>
        <v>0</v>
      </c>
      <c r="H33" s="481" t="n">
        <f aca="false">OTCHET!J123</f>
        <v>129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4000</v>
      </c>
      <c r="G36" s="513" t="n">
        <f aca="false">+OTCHET!I137</f>
        <v>1900</v>
      </c>
      <c r="H36" s="514" t="n">
        <f aca="false">+OTCHET!J137</f>
        <v>21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46872</v>
      </c>
      <c r="G38" s="466" t="n">
        <f aca="false">G39+G43+G44+G46+SUM(G48:G52)+G55</f>
        <v>3449239</v>
      </c>
      <c r="H38" s="467" t="n">
        <f aca="false">H39+H43+H44+H46+SUM(H48:H52)+H55</f>
        <v>2567274</v>
      </c>
      <c r="I38" s="467" t="n">
        <f aca="false">I39+I43+I44+I46+SUM(I48:I52)+I55</f>
        <v>23035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723421</v>
      </c>
      <c r="G39" s="513" t="n">
        <f aca="false">SUM(G40:G42)</f>
        <v>2666643</v>
      </c>
      <c r="H39" s="514" t="n">
        <f aca="false">SUM(H40:H42)</f>
        <v>866483</v>
      </c>
      <c r="I39" s="547" t="n">
        <f aca="false">SUM(I40:I42)</f>
        <v>19029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71015</v>
      </c>
      <c r="G40" s="550" t="n">
        <f aca="false">OTCHET!I187</f>
        <v>1587004</v>
      </c>
      <c r="H40" s="551" t="n">
        <f aca="false">OTCHET!J187</f>
        <v>638371</v>
      </c>
      <c r="I40" s="552" t="n">
        <f aca="false">OTCHET!K187</f>
        <v>1456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40640</v>
      </c>
      <c r="G41" s="554" t="n">
        <f aca="false">OTCHET!I190</f>
        <v>638334</v>
      </c>
      <c r="H41" s="555" t="n">
        <f aca="false">OTCHET!J190</f>
        <v>89442</v>
      </c>
      <c r="I41" s="556" t="n">
        <f aca="false">OTCHET!K190</f>
        <v>1286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11766</v>
      </c>
      <c r="G42" s="554" t="n">
        <f aca="false">+OTCHET!I196+OTCHET!I204</f>
        <v>441305</v>
      </c>
      <c r="H42" s="555" t="n">
        <f aca="false">+OTCHET!J196+OTCHET!J204</f>
        <v>138670</v>
      </c>
      <c r="I42" s="556" t="n">
        <f aca="false">+OTCHET!K196+OTCHET!K204</f>
        <v>3179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96506</v>
      </c>
      <c r="G43" s="518" t="n">
        <f aca="false">+OTCHET!I205+OTCHET!I223+OTCHET!I274</f>
        <v>466161</v>
      </c>
      <c r="H43" s="519" t="n">
        <f aca="false">+OTCHET!J205+OTCHET!J223+OTCHET!J274</f>
        <v>917981</v>
      </c>
      <c r="I43" s="558" t="n">
        <f aca="false">+OTCHET!K205+OTCHET!K223+OTCHET!K274</f>
        <v>1236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3662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62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6986</v>
      </c>
      <c r="G46" s="568" t="n">
        <f aca="false">+OTCHET!I258+OTCHET!I259+OTCHET!I260+OTCHET!I261</f>
        <v>53478</v>
      </c>
      <c r="H46" s="569" t="n">
        <f aca="false">+OTCHET!J258+OTCHET!J259+OTCHET!J260+OTCHET!J261</f>
        <v>3508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649</v>
      </c>
      <c r="G47" s="562" t="n">
        <f aca="false">+OTCHET!I259</f>
        <v>5649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488369</v>
      </c>
      <c r="G48" s="518" t="n">
        <f aca="false">+OTCHET!I268+OTCHET!I272+OTCHET!I273</f>
        <v>255669</v>
      </c>
      <c r="H48" s="519" t="n">
        <f aca="false">+OTCHET!J268+OTCHET!J272+OTCHET!J273</f>
        <v>205000</v>
      </c>
      <c r="I48" s="558" t="n">
        <f aca="false">+OTCHET!K268+OTCHET!K272+OTCHET!K273</f>
        <v>277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44970</v>
      </c>
      <c r="G49" s="518" t="n">
        <f aca="false">OTCHET!I278+OTCHET!I279+OTCHET!I287+OTCHET!I290</f>
        <v>7288</v>
      </c>
      <c r="H49" s="519" t="n">
        <f aca="false">OTCHET!J278+OTCHET!J279+OTCHET!J287+OTCHET!J290</f>
        <v>53768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15166</v>
      </c>
      <c r="G56" s="587" t="n">
        <f aca="false">+G57+G58+G62</f>
        <v>4008535</v>
      </c>
      <c r="H56" s="588" t="n">
        <f aca="false">+H57+H58+H62</f>
        <v>2066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773759</v>
      </c>
      <c r="G57" s="568" t="n">
        <f aca="false">+OTCHET!I364+OTCHET!I378+OTCHET!I391</f>
        <v>3523409</v>
      </c>
      <c r="H57" s="569" t="n">
        <f aca="false">+OTCHET!J364+OTCHET!J378+OTCHET!J391</f>
        <v>25035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41407</v>
      </c>
      <c r="G58" s="518" t="n">
        <f aca="false">+OTCHET!I386+OTCHET!I394+OTCHET!I399+OTCHET!I402+OTCHET!I405+OTCHET!I408+OTCHET!I409+OTCHET!I412+OTCHET!I425+OTCHET!I426+OTCHET!I427+OTCHET!I428+OTCHET!I429</f>
        <v>485126</v>
      </c>
      <c r="H58" s="519" t="n">
        <f aca="false">+OTCHET!J386+OTCHET!J394+OTCHET!J399+OTCHET!J402+OTCHET!J405+OTCHET!J408+OTCHET!J409+OTCHET!J412+OTCHET!J425+OTCHET!J426+OTCHET!J427+OTCHET!J428+OTCHET!J429</f>
        <v>-437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5479</v>
      </c>
      <c r="G64" s="602" t="n">
        <f aca="false">+G22-G38+G56-G63</f>
        <v>530746</v>
      </c>
      <c r="H64" s="603" t="n">
        <f aca="false">+H22-H38+H56-H63</f>
        <v>-224908</v>
      </c>
      <c r="I64" s="603" t="n">
        <f aca="false">+I22-I38+I56-I63</f>
        <v>-23035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0359</v>
      </c>
      <c r="I65" s="608" t="n">
        <f aca="false">+I$64+I$66</f>
        <v>-23035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5479</v>
      </c>
      <c r="G66" s="610" t="n">
        <f aca="false">SUM(+G68+G76+G77+G84+G85+G86+G89+G90+G91+G92+G93+G94+G95)</f>
        <v>-530746</v>
      </c>
      <c r="H66" s="611" t="n">
        <f aca="false">SUM(+H68+H76+H77+H84+H85+H86+H89+H90+H91+H92+H93+H94+H95)</f>
        <v>4552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2000</v>
      </c>
      <c r="G77" s="480" t="n">
        <f aca="false">SUM(G78:G83)</f>
        <v>0</v>
      </c>
      <c r="H77" s="481" t="n">
        <f aca="false">SUM(H78:H83)</f>
        <v>-22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22000</v>
      </c>
      <c r="G78" s="513" t="n">
        <f aca="false">+OTCHET!I469+OTCHET!I472</f>
        <v>0</v>
      </c>
      <c r="H78" s="514" t="n">
        <f aca="false">+OTCHET!J469+OTCHET!J472</f>
        <v>-2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05696</v>
      </c>
      <c r="G86" s="480" t="n">
        <f aca="false">+G87+G88</f>
        <v>-506159</v>
      </c>
      <c r="H86" s="481" t="n">
        <f aca="false">+H87+H88</f>
        <v>4004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96448</v>
      </c>
      <c r="G87" s="513" t="n">
        <f aca="false">+OTCHET!I506+OTCHET!I515+OTCHET!I519+OTCHET!I546</f>
        <v>0</v>
      </c>
      <c r="H87" s="514" t="n">
        <f aca="false">+OTCHET!J506+OTCHET!J515+OTCHET!J519+OTCHET!J546</f>
        <v>-9644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9248</v>
      </c>
      <c r="G88" s="538" t="n">
        <f aca="false">+OTCHET!I524+OTCHET!I527+OTCHET!I547</f>
        <v>-506159</v>
      </c>
      <c r="H88" s="539" t="n">
        <f aca="false">+OTCHET!J524+OTCHET!J527+OTCHET!J547</f>
        <v>4969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14079</v>
      </c>
      <c r="G90" s="518" t="n">
        <f aca="false">+OTCHET!I570+OTCHET!I571+OTCHET!I572+OTCHET!I573+OTCHET!I574+OTCHET!I575</f>
        <v>1566818</v>
      </c>
      <c r="H90" s="519" t="n">
        <f aca="false">+OTCHET!J570+OTCHET!J571+OTCHET!J572+OTCHET!J573+OTCHET!J574+OTCHET!J575</f>
        <v>64726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61862</v>
      </c>
      <c r="G91" s="518" t="n">
        <f aca="false">+OTCHET!I576+OTCHET!I577+OTCHET!I578+OTCHET!I579+OTCHET!I580+OTCHET!I581+OTCHET!I582</f>
        <v>-1591405</v>
      </c>
      <c r="H91" s="519" t="n">
        <f aca="false">+OTCHET!J576+OTCHET!J577+OTCHET!J578+OTCHET!J579+OTCHET!J580+OTCHET!J581+OTCHET!J582</f>
        <v>-5704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0359</v>
      </c>
      <c r="I105" s="644" t="n">
        <f aca="false">+I$64+I$66</f>
        <v>-23035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1167</v>
      </c>
      <c r="K22" s="741" t="n">
        <f aca="false">SUM(K23:K25,K26:K27)</f>
        <v>0</v>
      </c>
      <c r="L22" s="741" t="n">
        <f aca="false">SUM(L23:L25,L26:L27)</f>
        <v>1116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1167</v>
      </c>
      <c r="K25" s="755" t="n">
        <v>0</v>
      </c>
      <c r="L25" s="752" t="n">
        <f aca="false">I25+J25+K25</f>
        <v>1116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57599</v>
      </c>
      <c r="K52" s="770" t="n">
        <f aca="false">SUM(K53:K57)</f>
        <v>0</v>
      </c>
      <c r="L52" s="767" t="n">
        <f aca="false">SUM(L53:L57)</f>
        <v>115759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88625</v>
      </c>
      <c r="K53" s="748" t="n">
        <v>0</v>
      </c>
      <c r="L53" s="745" t="n">
        <f aca="false">I53+J53+K53</f>
        <v>28862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99021</v>
      </c>
      <c r="K55" s="755" t="n">
        <v>0</v>
      </c>
      <c r="L55" s="752" t="n">
        <f aca="false">I55+J55+K55</f>
        <v>1990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23072</v>
      </c>
      <c r="K56" s="755" t="n">
        <v>0</v>
      </c>
      <c r="L56" s="752" t="n">
        <f aca="false">I56+J56+K56</f>
        <v>62307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46881</v>
      </c>
      <c r="K57" s="776" t="n">
        <v>0</v>
      </c>
      <c r="L57" s="773" t="n">
        <f aca="false">I57+J57+K57</f>
        <v>4688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30450</v>
      </c>
      <c r="J74" s="769" t="n">
        <f aca="false">SUM(J75:J89)</f>
        <v>59473</v>
      </c>
      <c r="K74" s="770" t="n">
        <f aca="false">SUM(K75:K89)</f>
        <v>0</v>
      </c>
      <c r="L74" s="767" t="n">
        <f aca="false">SUM(L75:L89)</f>
        <v>2902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30450</v>
      </c>
      <c r="J77" s="756" t="n">
        <v>10876</v>
      </c>
      <c r="K77" s="755" t="n">
        <v>0</v>
      </c>
      <c r="L77" s="752" t="n">
        <f aca="false">I77+J77+K77</f>
        <v>-195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8597</v>
      </c>
      <c r="K78" s="755" t="n">
        <v>0</v>
      </c>
      <c r="L78" s="752" t="n">
        <f aca="false">I78+J78+K78</f>
        <v>48597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59704</v>
      </c>
      <c r="K94" s="770" t="n">
        <f aca="false">SUM(K95:K105)</f>
        <v>0</v>
      </c>
      <c r="L94" s="767" t="n">
        <f aca="false">SUM(L95:L105)</f>
        <v>85970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31902</v>
      </c>
      <c r="K97" s="755" t="n">
        <v>0</v>
      </c>
      <c r="L97" s="752" t="n">
        <f aca="false">I97+J97+K97</f>
        <v>3190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85918</v>
      </c>
      <c r="K98" s="755" t="n">
        <v>0</v>
      </c>
      <c r="L98" s="752" t="n">
        <f aca="false">I98+J98+K98</f>
        <v>8591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655134</v>
      </c>
      <c r="K99" s="755" t="n">
        <v>0</v>
      </c>
      <c r="L99" s="752" t="n">
        <f aca="false">I99+J99+K99</f>
        <v>65513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63370</v>
      </c>
      <c r="K101" s="755" t="n">
        <v>0</v>
      </c>
      <c r="L101" s="752" t="n">
        <f aca="false">I101+J101+K101</f>
        <v>6337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8440</v>
      </c>
      <c r="K102" s="755" t="n">
        <v>0</v>
      </c>
      <c r="L102" s="752" t="n">
        <f aca="false">I102+J102+K102</f>
        <v>1844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750</v>
      </c>
      <c r="K103" s="755" t="n">
        <v>0</v>
      </c>
      <c r="L103" s="752" t="n">
        <f aca="false">I103+J103+K103</f>
        <v>17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716</v>
      </c>
      <c r="K104" s="755" t="n">
        <v>0</v>
      </c>
      <c r="L104" s="752" t="n">
        <f aca="false">I104+J104+K104</f>
        <v>71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474</v>
      </c>
      <c r="K105" s="776" t="n">
        <v>0</v>
      </c>
      <c r="L105" s="773" t="n">
        <f aca="false">I105+J105+K105</f>
        <v>247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4373</v>
      </c>
      <c r="K106" s="770" t="n">
        <f aca="false">+K107+K108+K109</f>
        <v>0</v>
      </c>
      <c r="L106" s="767" t="n">
        <f aca="false">SUM(L107:L109)</f>
        <v>4437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741</v>
      </c>
      <c r="K108" s="755" t="n">
        <v>0</v>
      </c>
      <c r="L108" s="752" t="n">
        <f aca="false">I108+J108+K108</f>
        <v>74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43632</v>
      </c>
      <c r="K109" s="776" t="n">
        <v>0</v>
      </c>
      <c r="L109" s="773" t="n">
        <f aca="false">I109+J109+K109</f>
        <v>4363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4055</v>
      </c>
      <c r="K110" s="770" t="n">
        <f aca="false">SUM(K111:K118)</f>
        <v>0</v>
      </c>
      <c r="L110" s="767" t="n">
        <f aca="false">SUM(L111:L118)</f>
        <v>3405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555</v>
      </c>
      <c r="K115" s="755" t="n">
        <v>0</v>
      </c>
      <c r="L115" s="752" t="n">
        <f aca="false">I115+J115+K115</f>
        <v>5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33500</v>
      </c>
      <c r="K118" s="776" t="n">
        <v>0</v>
      </c>
      <c r="L118" s="773" t="n">
        <f aca="false">I118+J118+K118</f>
        <v>335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0031</v>
      </c>
      <c r="K119" s="770" t="n">
        <f aca="false">SUM(K120:K122)</f>
        <v>0</v>
      </c>
      <c r="L119" s="767" t="n">
        <f aca="false">SUM(L120:L122)</f>
        <v>-4003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40031</v>
      </c>
      <c r="K120" s="748" t="n">
        <v>0</v>
      </c>
      <c r="L120" s="745" t="n">
        <f aca="false">I120+J120+K120</f>
        <v>-40031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295</v>
      </c>
      <c r="K123" s="770" t="n">
        <f aca="false">SUM(K124:K134)</f>
        <v>0</v>
      </c>
      <c r="L123" s="767" t="n">
        <f aca="false">SUM(L124:L134)</f>
        <v>129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1025</v>
      </c>
      <c r="K127" s="755" t="n">
        <v>0</v>
      </c>
      <c r="L127" s="752" t="n">
        <f aca="false">I127+J127+K127</f>
        <v>1025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70</v>
      </c>
      <c r="K133" s="755" t="n">
        <v>0</v>
      </c>
      <c r="L133" s="752" t="n">
        <f aca="false">I133+J133+K133</f>
        <v>27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6000</v>
      </c>
      <c r="K135" s="798" t="n">
        <v>0</v>
      </c>
      <c r="L135" s="767" t="n">
        <f aca="false">I135+J135+K135</f>
        <v>600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0</v>
      </c>
      <c r="J137" s="769" t="n">
        <f aca="false">SUM(J138:J139)</f>
        <v>2100</v>
      </c>
      <c r="K137" s="770" t="n">
        <f aca="false">SUM(K138:K139)</f>
        <v>0</v>
      </c>
      <c r="L137" s="767" t="n">
        <f aca="false">SUM(L138:L139)</f>
        <v>4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0</v>
      </c>
      <c r="J138" s="800" t="n">
        <v>2100</v>
      </c>
      <c r="K138" s="748" t="n">
        <v>0</v>
      </c>
      <c r="L138" s="745" t="n">
        <f aca="false">I138+J138+K138</f>
        <v>4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28550</v>
      </c>
      <c r="J167" s="846" t="n">
        <f aca="false">SUM(J22,J28,J33,J39,J47,J52,J58,J61,J64,J65,J72,J73,J74,J90,J93,J94,J106,J110,J119,J123,J135,J136,J137,J140,J149,J158)</f>
        <v>213573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0718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215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587004</v>
      </c>
      <c r="J187" s="913" t="n">
        <f aca="false">SUMIF($B$610:$B$19581,$B187,J$610:J$19581)</f>
        <v>638371</v>
      </c>
      <c r="K187" s="564" t="n">
        <f aca="false">SUMIF($B$610:$B$19581,$B187,K$610:K$19581)</f>
        <v>145640</v>
      </c>
      <c r="L187" s="911" t="n">
        <f aca="false">SUMIF($B$610:$B$19581,$B187,L$610:L$19581)</f>
        <v>23710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448285</v>
      </c>
      <c r="J188" s="919" t="n">
        <f aca="false">SUMIF($C$610:$C$19581,$C188,J$610:J$19581)</f>
        <v>638371</v>
      </c>
      <c r="K188" s="920" t="n">
        <f aca="false">SUMIF($C$610:$C$19581,$C188,K$610:K$19581)</f>
        <v>145640</v>
      </c>
      <c r="L188" s="745" t="n">
        <f aca="false">SUMIF($C$610:$C$19581,$C188,L$610:L$19581)</f>
        <v>223229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3871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3871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638334</v>
      </c>
      <c r="J190" s="913" t="n">
        <f aca="false">SUMIF($B$610:$B$19581,$B190,J$610:J$19581)</f>
        <v>89442</v>
      </c>
      <c r="K190" s="564" t="n">
        <f aca="false">SUMIF($B$610:$B$19581,$B190,K$610:K$19581)</f>
        <v>12864</v>
      </c>
      <c r="L190" s="911" t="n">
        <f aca="false">SUMIF($B$610:$B$19581,$B190,L$610:L$19581)</f>
        <v>74064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37265</v>
      </c>
      <c r="J191" s="919" t="n">
        <f aca="false">SUMIF($C$610:$C$19581,$C191,J$610:J$19581)</f>
        <v>22997</v>
      </c>
      <c r="K191" s="920" t="n">
        <f aca="false">SUMIF($C$610:$C$19581,$C191,K$610:K$19581)</f>
        <v>11825</v>
      </c>
      <c r="L191" s="745" t="n">
        <f aca="false">SUMIF($C$610:$C$19581,$C191,L$610:L$19581)</f>
        <v>47208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22286</v>
      </c>
      <c r="J192" s="932" t="n">
        <f aca="false">SUMIF($C$610:$C$19581,$C192,J$610:J$19581)</f>
        <v>63234</v>
      </c>
      <c r="K192" s="933" t="n">
        <f aca="false">SUMIF($C$610:$C$19581,$C192,K$610:K$19581)</f>
        <v>0</v>
      </c>
      <c r="L192" s="752" t="n">
        <f aca="false">SUMIF($C$610:$C$19581,$C192,L$610:L$19581)</f>
        <v>8552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0636</v>
      </c>
      <c r="J193" s="932" t="n">
        <f aca="false">SUMIF($C$610:$C$19581,$C193,J$610:J$19581)</f>
        <v>2389</v>
      </c>
      <c r="K193" s="933" t="n">
        <f aca="false">SUMIF($C$610:$C$19581,$C193,K$610:K$19581)</f>
        <v>0</v>
      </c>
      <c r="L193" s="752" t="n">
        <f aca="false">SUMIF($C$610:$C$19581,$C193,L$610:L$19581)</f>
        <v>9302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7977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7977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376</v>
      </c>
      <c r="J195" s="924" t="n">
        <f aca="false">SUMIF($C$610:$C$19581,$C195,J$610:J$19581)</f>
        <v>822</v>
      </c>
      <c r="K195" s="925" t="n">
        <f aca="false">SUMIF($C$610:$C$19581,$C195,K$610:K$19581)</f>
        <v>1039</v>
      </c>
      <c r="L195" s="773" t="n">
        <f aca="false">SUMIF($C$610:$C$19581,$C195,L$610:L$19581)</f>
        <v>102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441305</v>
      </c>
      <c r="J196" s="913" t="n">
        <f aca="false">SUMIF($B$610:$B$19581,$B196,J$610:J$19581)</f>
        <v>138670</v>
      </c>
      <c r="K196" s="564" t="n">
        <f aca="false">SUMIF($B$610:$B$19581,$B196,K$610:K$19581)</f>
        <v>31791</v>
      </c>
      <c r="L196" s="911" t="n">
        <f aca="false">SUMIF($B$610:$B$19581,$B196,L$610:L$19581)</f>
        <v>6117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48662</v>
      </c>
      <c r="J197" s="919" t="n">
        <f aca="false">SUMIF($C$610:$C$19581,$C197,J$610:J$19581)</f>
        <v>84121</v>
      </c>
      <c r="K197" s="920" t="n">
        <f aca="false">SUMIF($C$610:$C$19581,$C197,K$610:K$19581)</f>
        <v>19512</v>
      </c>
      <c r="L197" s="745" t="n">
        <f aca="false">SUMIF($C$610:$C$19581,$C197,L$610:L$19581)</f>
        <v>35229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36627</v>
      </c>
      <c r="J198" s="932" t="n">
        <f aca="false">SUMIF($C$610:$C$19581,$C198,J$610:J$19581)</f>
        <v>728</v>
      </c>
      <c r="K198" s="933" t="n">
        <f aca="false">SUMIF($C$610:$C$19581,$C198,K$610:K$19581)</f>
        <v>0</v>
      </c>
      <c r="L198" s="752" t="n">
        <f aca="false">SUMIF($C$610:$C$19581,$C198,L$610:L$19581)</f>
        <v>373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01392</v>
      </c>
      <c r="J200" s="932" t="n">
        <f aca="false">SUMIF($C$610:$C$19581,$C200,J$610:J$19581)</f>
        <v>34692</v>
      </c>
      <c r="K200" s="933" t="n">
        <f aca="false">SUMIF($C$610:$C$19581,$C200,K$610:K$19581)</f>
        <v>8057</v>
      </c>
      <c r="L200" s="752" t="n">
        <f aca="false">SUMIF($C$610:$C$19581,$C200,L$610:L$19581)</f>
        <v>1441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54624</v>
      </c>
      <c r="J201" s="932" t="n">
        <f aca="false">SUMIF($C$610:$C$19581,$C201,J$610:J$19581)</f>
        <v>19129</v>
      </c>
      <c r="K201" s="933" t="n">
        <f aca="false">SUMIF($C$610:$C$19581,$C201,K$610:K$19581)</f>
        <v>4222</v>
      </c>
      <c r="L201" s="752" t="n">
        <f aca="false">SUMIF($C$610:$C$19581,$C201,L$610:L$19581)</f>
        <v>7797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465910</v>
      </c>
      <c r="J205" s="913" t="n">
        <f aca="false">SUMIF($B$610:$B$19581,$B205,J$610:J$19581)</f>
        <v>911727</v>
      </c>
      <c r="K205" s="564" t="n">
        <f aca="false">SUMIF($B$610:$B$19581,$B205,K$610:K$19581)</f>
        <v>12076</v>
      </c>
      <c r="L205" s="945" t="n">
        <f aca="false">SUMIF($B$610:$B$19581,$B205,L$610:L$19581)</f>
        <v>138971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7555</v>
      </c>
      <c r="J206" s="919" t="n">
        <f aca="false">SUMIF($C$610:$C$19581,$C206,J$610:J$19581)</f>
        <v>32169</v>
      </c>
      <c r="K206" s="920" t="n">
        <f aca="false">SUMIF($C$610:$C$19581,$C206,K$610:K$19581)</f>
        <v>0</v>
      </c>
      <c r="L206" s="745" t="n">
        <f aca="false">SUMIF($C$610:$C$19581,$C206,L$610:L$19581)</f>
        <v>6972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08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0444</v>
      </c>
      <c r="J208" s="932" t="n">
        <f aca="false">SUMIF($C$610:$C$19581,$C208,J$610:J$19581)</f>
        <v>1140</v>
      </c>
      <c r="K208" s="933" t="n">
        <f aca="false">SUMIF($C$610:$C$19581,$C208,K$610:K$19581)</f>
        <v>0</v>
      </c>
      <c r="L208" s="752" t="n">
        <f aca="false">SUMIF($C$610:$C$19581,$C208,L$610:L$19581)</f>
        <v>11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86</v>
      </c>
      <c r="J209" s="932" t="n">
        <f aca="false">SUMIF($C$610:$C$19581,$C209,J$610:J$19581)</f>
        <v>284</v>
      </c>
      <c r="K209" s="933" t="n">
        <f aca="false">SUMIF($C$610:$C$19581,$C209,K$610:K$19581)</f>
        <v>0</v>
      </c>
      <c r="L209" s="752" t="n">
        <f aca="false">SUMIF($C$610:$C$19581,$C209,L$610:L$19581)</f>
        <v>67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43252</v>
      </c>
      <c r="J210" s="932" t="n">
        <f aca="false">SUMIF($C$610:$C$19581,$C210,J$610:J$19581)</f>
        <v>141589</v>
      </c>
      <c r="K210" s="933" t="n">
        <f aca="false">SUMIF($C$610:$C$19581,$C210,K$610:K$19581)</f>
        <v>160</v>
      </c>
      <c r="L210" s="752" t="n">
        <f aca="false">SUMIF($C$610:$C$19581,$C210,L$610:L$19581)</f>
        <v>18500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231564</v>
      </c>
      <c r="J211" s="950" t="n">
        <f aca="false">SUMIF($C$610:$C$19581,$C211,J$610:J$19581)</f>
        <v>321288</v>
      </c>
      <c r="K211" s="951" t="n">
        <f aca="false">SUMIF($C$610:$C$19581,$C211,K$610:K$19581)</f>
        <v>1745</v>
      </c>
      <c r="L211" s="761" t="n">
        <f aca="false">SUMIF($C$610:$C$19581,$C211,L$610:L$19581)</f>
        <v>5545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80108</v>
      </c>
      <c r="J212" s="956" t="n">
        <f aca="false">SUMIF($C$610:$C$19581,$C212,J$610:J$19581)</f>
        <v>364482</v>
      </c>
      <c r="K212" s="957" t="n">
        <f aca="false">SUMIF($C$610:$C$19581,$C212,K$610:K$19581)</f>
        <v>4976</v>
      </c>
      <c r="L212" s="954" t="n">
        <f aca="false">SUMIF($C$610:$C$19581,$C212,L$610:L$19581)</f>
        <v>44956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51764</v>
      </c>
      <c r="J213" s="962" t="n">
        <f aca="false">SUMIF($C$610:$C$19581,$C213,J$610:J$19581)</f>
        <v>8279</v>
      </c>
      <c r="K213" s="963" t="n">
        <f aca="false">SUMIF($C$610:$C$19581,$C213,K$610:K$19581)</f>
        <v>0</v>
      </c>
      <c r="L213" s="960" t="n">
        <f aca="false">SUMIF($C$610:$C$19581,$C213,L$610:L$19581)</f>
        <v>6004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942</v>
      </c>
      <c r="J214" s="956" t="n">
        <f aca="false">SUMIF($C$610:$C$19581,$C214,J$610:J$19581)</f>
        <v>3525</v>
      </c>
      <c r="K214" s="957" t="n">
        <f aca="false">SUMIF($C$610:$C$19581,$C214,K$610:K$19581)</f>
        <v>20</v>
      </c>
      <c r="L214" s="954" t="n">
        <f aca="false">SUMIF($C$610:$C$19581,$C214,L$610:L$19581)</f>
        <v>448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9587</v>
      </c>
      <c r="J217" s="956" t="n">
        <f aca="false">SUMIF($C$610:$C$19581,$C217,J$610:J$19581)</f>
        <v>31970</v>
      </c>
      <c r="K217" s="957" t="n">
        <f aca="false">SUMIF($C$610:$C$19581,$C217,K$610:K$19581)</f>
        <v>5175</v>
      </c>
      <c r="L217" s="954" t="n">
        <f aca="false">SUMIF($C$610:$C$19581,$C217,L$610:L$19581)</f>
        <v>4673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929</v>
      </c>
      <c r="K218" s="963" t="n">
        <f aca="false">SUMIF($C$610:$C$19581,$C218,K$610:K$19581)</f>
        <v>0</v>
      </c>
      <c r="L218" s="960" t="n">
        <f aca="false">SUMIF($C$610:$C$19581,$C218,L$610:L$19581)</f>
        <v>192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142</v>
      </c>
      <c r="K219" s="972" t="n">
        <f aca="false">SUMIF($C$610:$C$19581,$C219,K$610:K$19581)</f>
        <v>0</v>
      </c>
      <c r="L219" s="969" t="n">
        <f aca="false">SUMIF($C$610:$C$19581,$C219,L$610:L$19581)</f>
        <v>114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930</v>
      </c>
      <c r="K221" s="933" t="n">
        <f aca="false">SUMIF($C$610:$C$19581,$C221,K$610:K$19581)</f>
        <v>0</v>
      </c>
      <c r="L221" s="752" t="n">
        <f aca="false">SUMIF($C$610:$C$19581,$C221,L$610:L$19581)</f>
        <v>393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31</v>
      </c>
      <c r="J223" s="913" t="n">
        <f aca="false">SUMIF($B$610:$B$19581,$B223,J$610:J$19581)</f>
        <v>3337</v>
      </c>
      <c r="K223" s="564" t="n">
        <f aca="false">SUMIF($B$610:$B$19581,$B223,K$610:K$19581)</f>
        <v>288</v>
      </c>
      <c r="L223" s="945" t="n">
        <f aca="false">SUMIF($B$610:$B$19581,$B223,L$610:L$19581)</f>
        <v>365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31</v>
      </c>
      <c r="J224" s="919" t="n">
        <f aca="false">SUMIF($C$610:$C$19581,$C224,J$610:J$19581)</f>
        <v>3337</v>
      </c>
      <c r="K224" s="920" t="n">
        <f aca="false">SUMIF($C$610:$C$19581,$C224,K$610:K$19581)</f>
        <v>288</v>
      </c>
      <c r="L224" s="745" t="n">
        <f aca="false">SUMIF($C$610:$C$19581,$C224,L$610:L$19581)</f>
        <v>365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6595</v>
      </c>
      <c r="K233" s="564" t="n">
        <f aca="false">SUMIF($B$610:$B$19581,$B233,K$610:K$19581)</f>
        <v>0</v>
      </c>
      <c r="L233" s="945" t="n">
        <f aca="false">SUMIF($B$610:$B$19581,$B233,L$610:L$19581)</f>
        <v>3659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9979</v>
      </c>
      <c r="K234" s="920" t="n">
        <f aca="false">SUMIF($C$610:$C$19581,$C234,K$610:K$19581)</f>
        <v>0</v>
      </c>
      <c r="L234" s="745" t="n">
        <f aca="false">SUMIF($C$610:$C$19581,$C234,L$610:L$19581)</f>
        <v>997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6616</v>
      </c>
      <c r="K235" s="925" t="n">
        <f aca="false">SUMIF($C$610:$C$19581,$C235,K$610:K$19581)</f>
        <v>0</v>
      </c>
      <c r="L235" s="773" t="n">
        <f aca="false">SUMIF($C$610:$C$19581,$C235,L$610:L$19581)</f>
        <v>2661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5</v>
      </c>
      <c r="K243" s="564" t="n">
        <f aca="false">SUMIF($B$610:$B$19581,$B243,K$610:K$19581)</f>
        <v>0</v>
      </c>
      <c r="L243" s="945" t="n">
        <f aca="false">SUMIF($B$610:$B$19581,$B243,L$610:L$19581)</f>
        <v>25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25</v>
      </c>
      <c r="K250" s="957" t="n">
        <f aca="false">SUMIF($C$610:$C$19581,$C250,K$610:K$19581)</f>
        <v>0</v>
      </c>
      <c r="L250" s="954" t="n">
        <f aca="false">SUMIF($C$610:$C$19581,$C250,L$610:L$19581)</f>
        <v>25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649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649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47829</v>
      </c>
      <c r="J261" s="913" t="n">
        <f aca="false">SUMIF($B$610:$B$19581,$B261,J$610:J$19581)</f>
        <v>3508</v>
      </c>
      <c r="K261" s="564" t="n">
        <f aca="false">SUMIF($B$610:$B$19581,$B261,K$610:K$19581)</f>
        <v>0</v>
      </c>
      <c r="L261" s="945" t="n">
        <f aca="false">SUMIF($B$610:$B$19581,$B261,L$610:L$19581)</f>
        <v>5133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44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44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708</v>
      </c>
      <c r="K264" s="933" t="n">
        <f aca="false">SUMIF($C$610:$C$19581,$C264,K$610:K$19581)</f>
        <v>0</v>
      </c>
      <c r="L264" s="752" t="n">
        <f aca="false">SUMIF($C$610:$C$19581,$C264,L$610:L$19581)</f>
        <v>1708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5385</v>
      </c>
      <c r="J267" s="924" t="n">
        <f aca="false">SUMIF($C$610:$C$19581,$C267,J$610:J$19581)</f>
        <v>1800</v>
      </c>
      <c r="K267" s="925" t="n">
        <f aca="false">SUMIF($C$610:$C$19581,$C267,K$610:K$19581)</f>
        <v>0</v>
      </c>
      <c r="L267" s="773" t="n">
        <f aca="false">SUMIF($C$610:$C$19581,$C267,L$610:L$19581)</f>
        <v>4718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-95676</v>
      </c>
      <c r="J268" s="913" t="n">
        <f aca="false">SUMIF($B$610:$B$19581,$B268,J$610:J$19581)</f>
        <v>140000</v>
      </c>
      <c r="K268" s="564" t="n">
        <f aca="false">SUMIF($B$610:$B$19581,$B268,K$610:K$19581)</f>
        <v>0</v>
      </c>
      <c r="L268" s="945" t="n">
        <f aca="false">SUMIF($B$610:$B$19581,$B268,L$610:L$19581)</f>
        <v>4432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-9567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-95676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140000</v>
      </c>
      <c r="K270" s="933" t="n">
        <f aca="false">SUMIF($C$610:$C$19581,$C270,K$610:K$19581)</f>
        <v>0</v>
      </c>
      <c r="L270" s="752" t="n">
        <f aca="false">SUMIF($C$610:$C$19581,$C270,L$610:L$19581)</f>
        <v>140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51345</v>
      </c>
      <c r="J273" s="913" t="n">
        <f aca="false">SUMIF($B$610:$B$19581,$B273,J$610:J$19581)</f>
        <v>65000</v>
      </c>
      <c r="K273" s="564" t="n">
        <f aca="false">SUMIF($B$610:$B$19581,$B273,K$610:K$19581)</f>
        <v>27700</v>
      </c>
      <c r="L273" s="945" t="n">
        <f aca="false">SUMIF($B$610:$B$19581,$B273,L$610:L$19581)</f>
        <v>44404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220</v>
      </c>
      <c r="J274" s="913" t="n">
        <f aca="false">SUMIF($B$610:$B$19581,$B274,J$610:J$19581)</f>
        <v>2917</v>
      </c>
      <c r="K274" s="564" t="n">
        <f aca="false">SUMIF($B$610:$B$19581,$B274,K$610:K$19581)</f>
        <v>0</v>
      </c>
      <c r="L274" s="945" t="n">
        <f aca="false">SUMIF($B$610:$B$19581,$B274,L$610:L$19581)</f>
        <v>313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63077</v>
      </c>
      <c r="K278" s="564" t="n">
        <f aca="false">SUMIF($B$610:$B$19581,$B278,K$610:K$19581)</f>
        <v>0</v>
      </c>
      <c r="L278" s="945" t="n">
        <f aca="false">SUMIF($B$610:$B$19581,$B278,L$610:L$19581)</f>
        <v>6307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7288</v>
      </c>
      <c r="J279" s="913" t="n">
        <f aca="false">SUMIF($B$610:$B$19581,$B279,J$610:J$19581)</f>
        <v>434835</v>
      </c>
      <c r="K279" s="564" t="n">
        <f aca="false">SUMIF($B$610:$B$19581,$B279,K$610:K$19581)</f>
        <v>0</v>
      </c>
      <c r="L279" s="945" t="n">
        <f aca="false">SUMIF($B$610:$B$19581,$B279,L$610:L$19581)</f>
        <v>44212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186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186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91191</v>
      </c>
      <c r="K281" s="933" t="n">
        <f aca="false">SUMIF($C$610:$C$19581,$C281,K$610:K$19581)</f>
        <v>0</v>
      </c>
      <c r="L281" s="752" t="n">
        <f aca="false">SUMIF($C$610:$C$19581,$C281,L$610:L$19581)</f>
        <v>9119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2999</v>
      </c>
      <c r="J282" s="932" t="n">
        <f aca="false">SUMIF($C$610:$C$19581,$C282,J$610:J$19581)</f>
        <v>28297</v>
      </c>
      <c r="K282" s="933" t="n">
        <f aca="false">SUMIF($C$610:$C$19581,$C282,K$610:K$19581)</f>
        <v>0</v>
      </c>
      <c r="L282" s="752" t="n">
        <f aca="false">SUMIF($C$610:$C$19581,$C282,L$610:L$19581)</f>
        <v>31296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73484</v>
      </c>
      <c r="K283" s="933" t="n">
        <f aca="false">SUMIF($C$610:$C$19581,$C283,K$610:K$19581)</f>
        <v>0</v>
      </c>
      <c r="L283" s="752" t="n">
        <f aca="false">SUMIF($C$610:$C$19581,$C283,L$610:L$19581)</f>
        <v>73484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2425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242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241863</v>
      </c>
      <c r="K285" s="933" t="n">
        <f aca="false">SUMIF($C$610:$C$19581,$C285,K$610:K$19581)</f>
        <v>0</v>
      </c>
      <c r="L285" s="752" t="n">
        <f aca="false">SUMIF($C$610:$C$19581,$C285,L$610:L$19581)</f>
        <v>2418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39770</v>
      </c>
      <c r="K290" s="564" t="n">
        <f aca="false">SUMIF($B$610:$B$19581,$B290,K$610:K$19581)</f>
        <v>0</v>
      </c>
      <c r="L290" s="945" t="n">
        <f aca="false">SUMIF($B$610:$B$19581,$B290,L$610:L$19581)</f>
        <v>3977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449239</v>
      </c>
      <c r="J304" s="1043" t="n">
        <f aca="false">SUMIF($C$610:$C$19581,$C304,J$610:J$19581)</f>
        <v>2567274</v>
      </c>
      <c r="K304" s="1044" t="n">
        <f aca="false">SUMIF($C$610:$C$19581,$C304,K$610:K$19581)</f>
        <v>230359</v>
      </c>
      <c r="L304" s="1041" t="n">
        <f aca="false">SUMIF($C$610:$C$19581,$C304,L$610:L$19581)</f>
        <v>62468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3523409</v>
      </c>
      <c r="J378" s="1116" t="n">
        <f aca="false">SUM(J379:J385)</f>
        <v>250350</v>
      </c>
      <c r="K378" s="1117" t="n">
        <f aca="false">SUM(K379:K385)</f>
        <v>0</v>
      </c>
      <c r="L378" s="1114" t="n">
        <f aca="false">SUM(L379:L385)</f>
        <v>377375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3626147</v>
      </c>
      <c r="J380" s="1149" t="n">
        <v>0</v>
      </c>
      <c r="K380" s="1132" t="n">
        <v>0</v>
      </c>
      <c r="L380" s="1129" t="n">
        <f aca="false">I380+J380+K380</f>
        <v>362614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61500</v>
      </c>
      <c r="K383" s="755" t="n">
        <v>0</v>
      </c>
      <c r="L383" s="1120" t="n">
        <f aca="false">I383+J383+K383</f>
        <v>6150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02738</v>
      </c>
      <c r="J385" s="1159"/>
      <c r="K385" s="1160" t="n">
        <v>0</v>
      </c>
      <c r="L385" s="1157" t="n">
        <f aca="false">I385+J385+K385</f>
        <v>-1027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85126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8512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84371</v>
      </c>
      <c r="J395" s="800"/>
      <c r="K395" s="748" t="n">
        <v>0</v>
      </c>
      <c r="L395" s="1118" t="n">
        <f aca="false">I395+J395+K395</f>
        <v>48437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755</v>
      </c>
      <c r="J397" s="756"/>
      <c r="K397" s="755" t="n">
        <v>0</v>
      </c>
      <c r="L397" s="1166" t="n">
        <f aca="false">I397+J397+K397</f>
        <v>75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85218</v>
      </c>
      <c r="K399" s="1117" t="n">
        <f aca="false">SUM(K400:K401)</f>
        <v>0</v>
      </c>
      <c r="L399" s="1114" t="n">
        <f aca="false">SUM(L400:L401)</f>
        <v>-8521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1695</v>
      </c>
      <c r="K400" s="748" t="n">
        <v>0</v>
      </c>
      <c r="L400" s="1118" t="n">
        <f aca="false">I400+J400+K400</f>
        <v>1169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96913</v>
      </c>
      <c r="K401" s="776" t="n">
        <v>0</v>
      </c>
      <c r="L401" s="1134" t="n">
        <f aca="false">I401+J401+K401</f>
        <v>-9691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41499</v>
      </c>
      <c r="K405" s="1117" t="n">
        <f aca="false">SUM(K406:K407)</f>
        <v>0</v>
      </c>
      <c r="L405" s="1114" t="n">
        <f aca="false">SUM(L406:L407)</f>
        <v>41499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41499</v>
      </c>
      <c r="K406" s="748" t="n">
        <v>0</v>
      </c>
      <c r="L406" s="1118" t="n">
        <f aca="false">I406+J406+K406</f>
        <v>41499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008535</v>
      </c>
      <c r="J422" s="1183" t="n">
        <f aca="false">SUM(J364,J378,J386,J391,J394,J399,J402,J405,J408,J409,J412,J415)</f>
        <v>20663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21516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530746</v>
      </c>
      <c r="J448" s="1235" t="n">
        <f aca="false">+J167-J304+J422+J432</f>
        <v>-224908</v>
      </c>
      <c r="K448" s="1236" t="n">
        <f aca="false">+K167-K304+K422+K432</f>
        <v>-230359</v>
      </c>
      <c r="L448" s="1237" t="n">
        <f aca="false">+L167-L304+L422+L432</f>
        <v>7547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530746</v>
      </c>
      <c r="J449" s="1242" t="n">
        <f aca="false">+J600</f>
        <v>455267</v>
      </c>
      <c r="K449" s="1243" t="n">
        <f aca="false">+K600</f>
        <v>0</v>
      </c>
      <c r="L449" s="1244" t="n">
        <f aca="false">+L600</f>
        <v>-7547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2000</v>
      </c>
      <c r="K471" s="1272" t="n">
        <f aca="false">+K472+K473</f>
        <v>0</v>
      </c>
      <c r="L471" s="1269" t="n">
        <f aca="false">+L472+L473</f>
        <v>-22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22000</v>
      </c>
      <c r="K472" s="1275" t="n">
        <v>0</v>
      </c>
      <c r="L472" s="1283" t="n">
        <f aca="false">I472+J472+K472</f>
        <v>-22000</v>
      </c>
      <c r="M472" s="673" t="n">
        <f aca="false">(IF($E472&lt;&gt;0,$M$2,IF($L472&lt;&gt;0,$M$2,"")))</f>
        <v>1</v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6448</v>
      </c>
      <c r="K506" s="1272" t="n">
        <f aca="false">SUM(K507:K514)</f>
        <v>0</v>
      </c>
      <c r="L506" s="1269" t="n">
        <f aca="false">SUM(L507:L514)</f>
        <v>-9644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96448</v>
      </c>
      <c r="K510" s="1294" t="n">
        <v>0</v>
      </c>
      <c r="L510" s="1123" t="n">
        <f aca="false">I510+J510+K510</f>
        <v>-96448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-14550</v>
      </c>
      <c r="K527" s="1272" t="n">
        <f aca="false">SUM(K528:K533)</f>
        <v>0</v>
      </c>
      <c r="L527" s="1269" t="n">
        <f aca="false">SUM(L528:L533)</f>
        <v>-1455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 t="n">
        <v>-14550</v>
      </c>
      <c r="K530" s="1276" t="n">
        <v>0</v>
      </c>
      <c r="L530" s="1166" t="n">
        <f aca="false">I530+J530+K530</f>
        <v>-1455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-506159</v>
      </c>
      <c r="J547" s="1271" t="n">
        <f aca="false">SUM(J548:J568)</f>
        <v>511461</v>
      </c>
      <c r="K547" s="1272" t="n">
        <f aca="false">SUM(K548:K568)</f>
        <v>0</v>
      </c>
      <c r="L547" s="1269" t="n">
        <f aca="false">SUM(L548:L568)</f>
        <v>530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 t="n">
        <v>-506159</v>
      </c>
      <c r="J564" s="1154" t="n">
        <v>511461</v>
      </c>
      <c r="K564" s="1294" t="n">
        <v>0</v>
      </c>
      <c r="L564" s="1152" t="n">
        <f aca="false">I564+J564+K564</f>
        <v>5302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24587</v>
      </c>
      <c r="J569" s="1271" t="n">
        <f aca="false">SUM(J570:J588)</f>
        <v>76804</v>
      </c>
      <c r="K569" s="1272" t="n">
        <f aca="false">SUM(K570:K588)</f>
        <v>0</v>
      </c>
      <c r="L569" s="1269" t="n">
        <f aca="false">SUM(L570:L588)</f>
        <v>5221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566818</v>
      </c>
      <c r="J570" s="800" t="n">
        <v>647261</v>
      </c>
      <c r="K570" s="1275" t="n">
        <v>0</v>
      </c>
      <c r="L570" s="1118" t="n">
        <f aca="false">I570+J570+K570</f>
        <v>221407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91405</v>
      </c>
      <c r="J576" s="800" t="n">
        <v>-570457</v>
      </c>
      <c r="K576" s="1373" t="n">
        <v>0</v>
      </c>
      <c r="L576" s="1283" t="n">
        <f aca="false">I576+J576+K576</f>
        <v>-216186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30746</v>
      </c>
      <c r="J600" s="1401" t="n">
        <f aca="false">SUM(J464,J468,J471,J474,J484,J500,J505,J506,J515,J519,J524,J481,J527,J534,J538,J539,J544,J547,J569,J589,J594)</f>
        <v>45526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547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23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0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алчик</v>
      </c>
      <c r="C652" s="1438"/>
      <c r="D652" s="1438"/>
      <c r="E652" s="1080" t="s">
        <v>576</v>
      </c>
      <c r="F652" s="1439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1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2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3</v>
      </c>
      <c r="C660" s="1450" t="n">
        <f aca="false">VLOOKUP(D661,EBK_DEIN2,2,FALSE())</f>
        <v>1122</v>
      </c>
      <c r="D660" s="1444" t="s">
        <v>924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5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6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27087</v>
      </c>
      <c r="J663" s="913" t="n">
        <f aca="false">SUM(J664:J665)</f>
        <v>0</v>
      </c>
      <c r="K663" s="564" t="n">
        <f aca="false">SUM(K664:K665)</f>
        <v>91799</v>
      </c>
      <c r="L663" s="911" t="n">
        <f aca="false">SUM(L664:L665)</f>
        <v>41888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88368</v>
      </c>
      <c r="J664" s="800"/>
      <c r="K664" s="1464" t="n">
        <v>91799</v>
      </c>
      <c r="L664" s="745" t="n">
        <f aca="false">I664+J664+K664</f>
        <v>28016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38719</v>
      </c>
      <c r="J665" s="809"/>
      <c r="K665" s="1465"/>
      <c r="L665" s="773" t="n">
        <f aca="false">I665+J665+K665</f>
        <v>138719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455</v>
      </c>
      <c r="J666" s="913" t="n">
        <f aca="false">SUM(J667:J671)</f>
        <v>0</v>
      </c>
      <c r="K666" s="564" t="n">
        <f aca="false">SUM(K667:K671)</f>
        <v>12708</v>
      </c>
      <c r="L666" s="911" t="n">
        <f aca="false">SUM(L667:L671)</f>
        <v>18163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3904</v>
      </c>
      <c r="J667" s="800"/>
      <c r="K667" s="1464" t="n">
        <v>11825</v>
      </c>
      <c r="L667" s="745" t="n">
        <f aca="false">I667+J667+K667</f>
        <v>15729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551</v>
      </c>
      <c r="J671" s="809"/>
      <c r="K671" s="1465" t="n">
        <v>883</v>
      </c>
      <c r="L671" s="773" t="n">
        <f aca="false">I671+J671+K671</f>
        <v>2434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76169</v>
      </c>
      <c r="J672" s="913" t="n">
        <f aca="false">SUM(J673:J679)</f>
        <v>0</v>
      </c>
      <c r="K672" s="564" t="n">
        <f aca="false">SUM(K673:K679)</f>
        <v>21508</v>
      </c>
      <c r="L672" s="911" t="n">
        <f aca="false">SUM(L673:L679)</f>
        <v>9767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46552</v>
      </c>
      <c r="J673" s="800"/>
      <c r="K673" s="1464" t="n">
        <v>13246</v>
      </c>
      <c r="L673" s="745" t="n">
        <f aca="false">I673+J673+K673</f>
        <v>5979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8780</v>
      </c>
      <c r="J676" s="756"/>
      <c r="K676" s="1466" t="n">
        <v>5553</v>
      </c>
      <c r="L676" s="752" t="n">
        <f aca="false">I676+J676+K676</f>
        <v>2433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0837</v>
      </c>
      <c r="J677" s="756"/>
      <c r="K677" s="1466" t="n">
        <v>2709</v>
      </c>
      <c r="L677" s="752" t="n">
        <f aca="false">I677+J677+K677</f>
        <v>1354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81438</v>
      </c>
      <c r="K681" s="564" t="n">
        <f aca="false">SUM(K682:K698)</f>
        <v>0</v>
      </c>
      <c r="L681" s="945" t="n">
        <f aca="false">SUM(L682:L698)</f>
        <v>181438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366</v>
      </c>
      <c r="K682" s="1464"/>
      <c r="L682" s="745" t="n">
        <f aca="false">I682+J682+K682</f>
        <v>366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45</v>
      </c>
      <c r="K685" s="1466"/>
      <c r="L685" s="752" t="n">
        <f aca="false">I685+J685+K685</f>
        <v>45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3340</v>
      </c>
      <c r="K686" s="1466"/>
      <c r="L686" s="752" t="n">
        <f aca="false">I686+J686+K686</f>
        <v>1334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60195</v>
      </c>
      <c r="K687" s="1470"/>
      <c r="L687" s="761" t="n">
        <f aca="false">I687+J687+K687</f>
        <v>60195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84674</v>
      </c>
      <c r="K688" s="1471"/>
      <c r="L688" s="954" t="n">
        <f aca="false">I688+J688+K688</f>
        <v>84674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2185</v>
      </c>
      <c r="K689" s="1472"/>
      <c r="L689" s="960" t="n">
        <f aca="false">I689+J689+K689</f>
        <v>2185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3474</v>
      </c>
      <c r="K690" s="1471"/>
      <c r="L690" s="954" t="n">
        <f aca="false">I690+J690+K690</f>
        <v>347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2087</v>
      </c>
      <c r="K693" s="1471"/>
      <c r="L693" s="954" t="n">
        <f aca="false">I693+J693+K693</f>
        <v>12087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142</v>
      </c>
      <c r="K695" s="1473"/>
      <c r="L695" s="969" t="n">
        <f aca="false">I695+J695+K695</f>
        <v>1142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3930</v>
      </c>
      <c r="K697" s="1466"/>
      <c r="L697" s="752" t="n">
        <f aca="false">I697+J697+K697</f>
        <v>3930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2722</v>
      </c>
      <c r="K699" s="564" t="n">
        <f aca="false">SUM(K700:K702)</f>
        <v>0</v>
      </c>
      <c r="L699" s="945" t="n">
        <f aca="false">SUM(L700:L702)</f>
        <v>272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2722</v>
      </c>
      <c r="K700" s="1464"/>
      <c r="L700" s="745" t="n">
        <f aca="false">I700+J700+K700</f>
        <v>2722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7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8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9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600</v>
      </c>
      <c r="K737" s="564" t="n">
        <f aca="false">SUM(K738:K743)</f>
        <v>0</v>
      </c>
      <c r="L737" s="945" t="n">
        <f aca="false">SUM(L738:L743)</f>
        <v>16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600</v>
      </c>
      <c r="K740" s="1466"/>
      <c r="L740" s="752" t="n">
        <f aca="false">I740+J740+K740</f>
        <v>16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2077</v>
      </c>
      <c r="K750" s="1469"/>
      <c r="L750" s="945" t="n">
        <f aca="false">I750+J750+K750</f>
        <v>2077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4784</v>
      </c>
      <c r="K755" s="564" t="n">
        <f aca="false">SUM(K756:K762)</f>
        <v>0</v>
      </c>
      <c r="L755" s="945" t="n">
        <f aca="false">SUM(L756:L762)</f>
        <v>74784</v>
      </c>
      <c r="M755" s="1463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 t="n">
        <v>1300</v>
      </c>
      <c r="K758" s="1466"/>
      <c r="L758" s="752" t="n">
        <f aca="false">I758+J758+K758</f>
        <v>1300</v>
      </c>
      <c r="M758" s="1463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 t="n">
        <v>73484</v>
      </c>
      <c r="K759" s="1466"/>
      <c r="L759" s="752" t="n">
        <f aca="false">I759+J759+K759</f>
        <v>73484</v>
      </c>
      <c r="M759" s="1463" t="n">
        <f aca="false">(IF($E759&lt;&gt;0,$M$2,IF($L759&lt;&gt;0,$M$2,"")))</f>
        <v>1</v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08711</v>
      </c>
      <c r="J781" s="1043" t="n">
        <f aca="false">SUM(J663,J666,J672,J680,J681,J699,J703,J709,J712,J713,J714,J715,J719,J728,J734,J735,J736,J737,J744,J748,J749,J750,J751,J754,J755,J763,J766,J767,J772)+J777</f>
        <v>262621</v>
      </c>
      <c r="K781" s="1044" t="n">
        <f aca="false">SUM(K663,K666,K672,K680,K681,K699,K703,K709,K712,K713,K714,K715,K719,K728,K734,K735,K736,K737,K744,K748,K749,K750,K751,K754,K755,K763,K766,K767,K772)+K777</f>
        <v>126015</v>
      </c>
      <c r="L781" s="1041" t="n">
        <f aca="false">SUM(L663,L666,L672,L680,L681,L699,L703,L709,L712,L713,L714,L715,L719,L728,L734,L735,L736,L737,L744,L748,L749,L750,L751,L754,L755,L763,L766,L767,L772)+L777</f>
        <v>79734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0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0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алчик</v>
      </c>
      <c r="C793" s="1438"/>
      <c r="D793" s="1438"/>
      <c r="E793" s="1080" t="s">
        <v>576</v>
      </c>
      <c r="F793" s="1439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1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2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3</v>
      </c>
      <c r="C801" s="1450" t="n">
        <f aca="false">VLOOKUP(D802,EBK_DEIN2,2,FALSE())</f>
        <v>1123</v>
      </c>
      <c r="D801" s="1444" t="s">
        <v>924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1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6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3571</v>
      </c>
      <c r="K804" s="564" t="n">
        <f aca="false">SUM(K805:K806)</f>
        <v>0</v>
      </c>
      <c r="L804" s="911" t="n">
        <f aca="false">SUM(L805:L806)</f>
        <v>1357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13571</v>
      </c>
      <c r="K805" s="1464"/>
      <c r="L805" s="745" t="n">
        <f aca="false">I805+J805+K805</f>
        <v>13571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8088</v>
      </c>
      <c r="K807" s="564" t="n">
        <f aca="false">SUM(K808:K812)</f>
        <v>0</v>
      </c>
      <c r="L807" s="911" t="n">
        <f aca="false">SUM(L808:L812)</f>
        <v>58088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58088</v>
      </c>
      <c r="K809" s="1466"/>
      <c r="L809" s="752" t="n">
        <f aca="false">I809+J809+K809</f>
        <v>58088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2539</v>
      </c>
      <c r="K813" s="564" t="n">
        <f aca="false">SUM(K814:K820)</f>
        <v>0</v>
      </c>
      <c r="L813" s="911" t="n">
        <f aca="false">SUM(L814:L820)</f>
        <v>1253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7572</v>
      </c>
      <c r="K814" s="1464"/>
      <c r="L814" s="745" t="n">
        <f aca="false">I814+J814+K814</f>
        <v>757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3137</v>
      </c>
      <c r="K817" s="1466"/>
      <c r="L817" s="752" t="n">
        <f aca="false">I817+J817+K817</f>
        <v>313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1830</v>
      </c>
      <c r="K818" s="1466"/>
      <c r="L818" s="752" t="n">
        <f aca="false">I818+J818+K818</f>
        <v>183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4925</v>
      </c>
      <c r="K822" s="564" t="n">
        <f aca="false">SUM(K823:K839)</f>
        <v>0</v>
      </c>
      <c r="L822" s="945" t="n">
        <f aca="false">SUM(L823:L839)</f>
        <v>3492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59</v>
      </c>
      <c r="K823" s="1464"/>
      <c r="L823" s="745" t="n">
        <f aca="false">I823+J823+K823</f>
        <v>59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30092</v>
      </c>
      <c r="K828" s="1470"/>
      <c r="L828" s="761" t="n">
        <f aca="false">I828+J828+K828</f>
        <v>3009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4774</v>
      </c>
      <c r="K829" s="1471"/>
      <c r="L829" s="954" t="n">
        <f aca="false">I829+J829+K829</f>
        <v>4774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7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8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9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840</v>
      </c>
      <c r="K891" s="1469"/>
      <c r="L891" s="945" t="n">
        <f aca="false">I891+J891+K891</f>
        <v>84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996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9963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0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0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алчик</v>
      </c>
      <c r="C934" s="1438"/>
      <c r="D934" s="1438"/>
      <c r="E934" s="1080" t="s">
        <v>576</v>
      </c>
      <c r="F934" s="1439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1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2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3</v>
      </c>
      <c r="C942" s="1450" t="n">
        <f aca="false">VLOOKUP(D943,EBK_DEIN2,2,FALSE())</f>
        <v>2239</v>
      </c>
      <c r="D942" s="1444" t="s">
        <v>924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2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6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4435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4435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 t="n">
        <v>4435</v>
      </c>
      <c r="J946" s="800"/>
      <c r="K946" s="1464"/>
      <c r="L946" s="745" t="n">
        <f aca="false">I946+J946+K946</f>
        <v>4435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6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65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365</v>
      </c>
      <c r="J950" s="756"/>
      <c r="K950" s="1466"/>
      <c r="L950" s="752" t="n">
        <f aca="false">I950+J950+K950</f>
        <v>365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11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11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652</v>
      </c>
      <c r="J955" s="800"/>
      <c r="K955" s="1464"/>
      <c r="L955" s="745" t="n">
        <f aca="false">I955+J955+K955</f>
        <v>65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292</v>
      </c>
      <c r="J958" s="756"/>
      <c r="K958" s="1466"/>
      <c r="L958" s="752" t="n">
        <f aca="false">I958+J958+K958</f>
        <v>29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171</v>
      </c>
      <c r="J959" s="756"/>
      <c r="K959" s="1466"/>
      <c r="L959" s="752" t="n">
        <f aca="false">I959+J959+K959</f>
        <v>17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6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9</v>
      </c>
      <c r="J969" s="1286"/>
      <c r="K969" s="1470"/>
      <c r="L969" s="761" t="n">
        <f aca="false">I969+J969+K969</f>
        <v>9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71</v>
      </c>
      <c r="J970" s="1302"/>
      <c r="K970" s="1471"/>
      <c r="L970" s="954" t="n">
        <f aca="false">I970+J970+K970</f>
        <v>7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46</v>
      </c>
      <c r="J975" s="1302"/>
      <c r="K975" s="1471"/>
      <c r="L975" s="954" t="n">
        <f aca="false">I975+J975+K975</f>
        <v>46</v>
      </c>
      <c r="M975" s="1463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7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8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9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604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04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0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0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алчик</v>
      </c>
      <c r="C1075" s="1438"/>
      <c r="D1075" s="1438"/>
      <c r="E1075" s="1080" t="s">
        <v>576</v>
      </c>
      <c r="F1075" s="1439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1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2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3</v>
      </c>
      <c r="C1083" s="1450" t="n">
        <f aca="false">VLOOKUP(D1084,EBK_DEIN2,2,FALSE())</f>
        <v>2282</v>
      </c>
      <c r="D1083" s="1444" t="s">
        <v>924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3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6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3819</v>
      </c>
      <c r="J1086" s="913" t="n">
        <f aca="false">SUM(J1087:J1088)</f>
        <v>0</v>
      </c>
      <c r="K1086" s="564" t="n">
        <f aca="false">SUM(K1087:K1088)</f>
        <v>47170</v>
      </c>
      <c r="L1086" s="911" t="n">
        <f aca="false">SUM(L1087:L1088)</f>
        <v>60989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13819</v>
      </c>
      <c r="J1087" s="800"/>
      <c r="K1087" s="1464" t="n">
        <v>47170</v>
      </c>
      <c r="L1087" s="745" t="n">
        <f aca="false">I1087+J1087+K1087</f>
        <v>60989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156</v>
      </c>
      <c r="L1089" s="911" t="n">
        <f aca="false">SUM(L1090:L1094)</f>
        <v>156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 t="n">
        <v>156</v>
      </c>
      <c r="L1094" s="773" t="n">
        <f aca="false">I1094+J1094+K1094</f>
        <v>156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656</v>
      </c>
      <c r="J1095" s="913" t="n">
        <f aca="false">SUM(J1096:J1102)</f>
        <v>0</v>
      </c>
      <c r="K1095" s="564" t="n">
        <f aca="false">SUM(K1096:K1102)</f>
        <v>9014</v>
      </c>
      <c r="L1095" s="911" t="n">
        <f aca="false">SUM(L1096:L1102)</f>
        <v>1167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606</v>
      </c>
      <c r="J1096" s="800"/>
      <c r="K1096" s="1464" t="n">
        <v>5504</v>
      </c>
      <c r="L1096" s="745" t="n">
        <f aca="false">I1096+J1096+K1096</f>
        <v>711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663</v>
      </c>
      <c r="J1099" s="756"/>
      <c r="K1099" s="1466" t="n">
        <v>2184</v>
      </c>
      <c r="L1099" s="752" t="n">
        <f aca="false">I1099+J1099+K1099</f>
        <v>284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387</v>
      </c>
      <c r="J1100" s="756"/>
      <c r="K1100" s="1466" t="n">
        <v>1326</v>
      </c>
      <c r="L1100" s="752" t="n">
        <f aca="false">I1100+J1100+K1100</f>
        <v>1713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21</v>
      </c>
      <c r="J1104" s="913" t="n">
        <f aca="false">SUM(J1105:J1121)</f>
        <v>0</v>
      </c>
      <c r="K1104" s="564" t="n">
        <f aca="false">SUM(K1105:K1121)</f>
        <v>6011</v>
      </c>
      <c r="L1104" s="945" t="n">
        <f aca="false">SUM(L1105:L1121)</f>
        <v>8732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1527</v>
      </c>
      <c r="J1110" s="1286"/>
      <c r="K1110" s="1470" t="n">
        <v>1192</v>
      </c>
      <c r="L1110" s="761" t="n">
        <f aca="false">I1110+J1110+K1110</f>
        <v>271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965</v>
      </c>
      <c r="J1111" s="1302"/>
      <c r="K1111" s="1471" t="n">
        <v>4039</v>
      </c>
      <c r="L1111" s="954" t="n">
        <f aca="false">I1111+J1111+K1111</f>
        <v>5004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29</v>
      </c>
      <c r="J1116" s="1302"/>
      <c r="K1116" s="1471" t="n">
        <v>780</v>
      </c>
      <c r="L1116" s="954" t="n">
        <f aca="false">I1116+J1116+K1116</f>
        <v>1009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7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8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9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919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62351</v>
      </c>
      <c r="L1204" s="1041" t="n">
        <f aca="false">SUM(L1086,L1089,L1095,L1103,L1104,L1122,L1126,L1132,L1135,L1136,L1137,L1138,L1142,L1151,L1157,L1158,L1159,L1160,L1167,L1171,L1172,L1173,L1174,L1177,L1178,L1186,L1189,L1190,L1195)+L1200</f>
        <v>8154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0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0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алчик</v>
      </c>
      <c r="C1216" s="1438"/>
      <c r="D1216" s="1438"/>
      <c r="E1216" s="1080" t="s">
        <v>576</v>
      </c>
      <c r="F1216" s="1439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1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2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3</v>
      </c>
      <c r="C1224" s="1450" t="n">
        <f aca="false">VLOOKUP(D1225,EBK_DEIN2,2,FALSE())</f>
        <v>2283</v>
      </c>
      <c r="D1224" s="1444" t="s">
        <v>924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4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6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360</v>
      </c>
      <c r="K1230" s="564" t="n">
        <f aca="false">SUM(K1231:K1235)</f>
        <v>0</v>
      </c>
      <c r="L1230" s="911" t="n">
        <f aca="false">SUM(L1231:L1235)</f>
        <v>36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 t="n">
        <v>360</v>
      </c>
      <c r="K1232" s="1466"/>
      <c r="L1232" s="752" t="n">
        <f aca="false">I1232+J1232+K1232</f>
        <v>360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3</v>
      </c>
      <c r="K1236" s="564" t="n">
        <f aca="false">SUM(K1237:K1243)</f>
        <v>0</v>
      </c>
      <c r="L1236" s="911" t="n">
        <f aca="false">SUM(L1237:L1243)</f>
        <v>13</v>
      </c>
      <c r="M1236" s="1463" t="n">
        <f aca="false">(IF($E1236&lt;&gt;0,$M$2,IF($L1236&lt;&gt;0,$M$2,"")))</f>
        <v>1</v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 t="n">
        <v>13</v>
      </c>
      <c r="K1240" s="1466"/>
      <c r="L1240" s="752" t="n">
        <f aca="false">I1240+J1240+K1240</f>
        <v>13</v>
      </c>
      <c r="M1240" s="1463" t="n">
        <f aca="false">(IF($E1240&lt;&gt;0,$M$2,IF($L1240&lt;&gt;0,$M$2,"")))</f>
        <v>1</v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7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8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9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73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73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0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0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алчик</v>
      </c>
      <c r="C1357" s="1438"/>
      <c r="D1357" s="1438"/>
      <c r="E1357" s="1080" t="s">
        <v>576</v>
      </c>
      <c r="F1357" s="1439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1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2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3</v>
      </c>
      <c r="C1365" s="1450" t="n">
        <f aca="false">VLOOKUP(D1366,EBK_DEIN2,2,FALSE())</f>
        <v>2285</v>
      </c>
      <c r="D1365" s="1444" t="s">
        <v>924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5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6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38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38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 t="n">
        <v>7284</v>
      </c>
      <c r="J1389" s="756"/>
      <c r="K1389" s="1466"/>
      <c r="L1389" s="752" t="n">
        <f aca="false">I1389+J1389+K1389</f>
        <v>7284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42</v>
      </c>
      <c r="J1391" s="756"/>
      <c r="K1391" s="1466"/>
      <c r="L1391" s="752" t="n">
        <f aca="false">I1391+J1391+K1391</f>
        <v>42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54</v>
      </c>
      <c r="J1392" s="1286"/>
      <c r="K1392" s="1470"/>
      <c r="L1392" s="761" t="n">
        <f aca="false">I1392+J1392+K1392</f>
        <v>54</v>
      </c>
      <c r="M1392" s="1463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7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8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9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38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38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0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0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алчик</v>
      </c>
      <c r="C1498" s="1438"/>
      <c r="D1498" s="1438"/>
      <c r="E1498" s="1080" t="s">
        <v>576</v>
      </c>
      <c r="F1498" s="1439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1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2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3</v>
      </c>
      <c r="C1506" s="1450" t="n">
        <f aca="false">VLOOKUP(D1507,EBK_DEIN2,2,FALSE())</f>
        <v>3311</v>
      </c>
      <c r="D1506" s="1444" t="s">
        <v>924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6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6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1524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15247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515247</v>
      </c>
      <c r="J1510" s="800"/>
      <c r="K1510" s="1464"/>
      <c r="L1510" s="745" t="n">
        <f aca="false">I1510+J1510+K1510</f>
        <v>515247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99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991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207</v>
      </c>
      <c r="J1515" s="756"/>
      <c r="K1515" s="1466"/>
      <c r="L1515" s="752" t="n">
        <f aca="false">I1515+J1515+K1515</f>
        <v>1207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784</v>
      </c>
      <c r="J1517" s="809"/>
      <c r="K1517" s="1465"/>
      <c r="L1517" s="773" t="n">
        <f aca="false">I1517+J1517+K1517</f>
        <v>1784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1315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13152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58962</v>
      </c>
      <c r="J1519" s="800"/>
      <c r="K1519" s="1464"/>
      <c r="L1519" s="745" t="n">
        <f aca="false">I1519+J1519+K1519</f>
        <v>58962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4790</v>
      </c>
      <c r="J1520" s="756"/>
      <c r="K1520" s="1466"/>
      <c r="L1520" s="752" t="n">
        <f aca="false">I1520+J1520+K1520</f>
        <v>14790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25047</v>
      </c>
      <c r="J1522" s="756"/>
      <c r="K1522" s="1466"/>
      <c r="L1522" s="752" t="n">
        <f aca="false">I1522+J1522+K1522</f>
        <v>25047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14353</v>
      </c>
      <c r="J1523" s="756"/>
      <c r="K1523" s="1466"/>
      <c r="L1523" s="752" t="n">
        <f aca="false">I1523+J1523+K1523</f>
        <v>1435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8004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80048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29536</v>
      </c>
      <c r="J1528" s="800"/>
      <c r="K1528" s="1464"/>
      <c r="L1528" s="745" t="n">
        <f aca="false">I1528+J1528+K1528</f>
        <v>29536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26</v>
      </c>
      <c r="J1529" s="756"/>
      <c r="K1529" s="1466"/>
      <c r="L1529" s="752" t="n">
        <f aca="false">I1529+J1529+K1529</f>
        <v>26</v>
      </c>
      <c r="M1529" s="1463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21081</v>
      </c>
      <c r="J1532" s="756"/>
      <c r="K1532" s="1466"/>
      <c r="L1532" s="752" t="n">
        <f aca="false">I1532+J1532+K1532</f>
        <v>21081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13956</v>
      </c>
      <c r="J1533" s="1286"/>
      <c r="K1533" s="1470"/>
      <c r="L1533" s="761" t="n">
        <f aca="false">I1533+J1533+K1533</f>
        <v>113956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7969</v>
      </c>
      <c r="J1534" s="1302"/>
      <c r="K1534" s="1471"/>
      <c r="L1534" s="954" t="n">
        <f aca="false">I1534+J1534+K1534</f>
        <v>7969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350</v>
      </c>
      <c r="J1535" s="1154"/>
      <c r="K1535" s="1472"/>
      <c r="L1535" s="960" t="n">
        <f aca="false">I1535+J1535+K1535</f>
        <v>350</v>
      </c>
      <c r="M1535" s="1463" t="n">
        <f aca="false">(IF($E1535&lt;&gt;0,$M$2,IF($L1535&lt;&gt;0,$M$2,"")))</f>
        <v>1</v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7130</v>
      </c>
      <c r="J1539" s="1302"/>
      <c r="K1539" s="1471"/>
      <c r="L1539" s="954" t="n">
        <f aca="false">I1539+J1539+K1539</f>
        <v>71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7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8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9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9906</v>
      </c>
      <c r="K1601" s="564" t="n">
        <f aca="false">SUM(K1602:K1608)</f>
        <v>0</v>
      </c>
      <c r="L1601" s="945" t="n">
        <f aca="false">SUM(L1602:L1608)</f>
        <v>9906</v>
      </c>
      <c r="M1601" s="1463" t="n">
        <f aca="false">(IF($E1601&lt;&gt;0,$M$2,IF($L1601&lt;&gt;0,$M$2,"")))</f>
        <v>1</v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 t="n">
        <v>9906</v>
      </c>
      <c r="K1604" s="1466"/>
      <c r="L1604" s="752" t="n">
        <f aca="false">I1604+J1604+K1604</f>
        <v>9906</v>
      </c>
      <c r="M1604" s="1463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11438</v>
      </c>
      <c r="J1627" s="1043" t="n">
        <f aca="false">SUM(J1509,J1512,J1518,J1526,J1527,J1545,J1549,J1555,J1558,J1559,J1560,J1561,J1565,J1574,J1580,J1581,J1582,J1583,J1590,J1594,J1595,J1596,J1597,J1600,J1601,J1609,J1612,J1613,J1618)+J1623</f>
        <v>990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2134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0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0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алчик</v>
      </c>
      <c r="C1639" s="1438"/>
      <c r="D1639" s="1438"/>
      <c r="E1639" s="1080" t="s">
        <v>576</v>
      </c>
      <c r="F1639" s="1439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1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2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3</v>
      </c>
      <c r="C1647" s="1450" t="n">
        <f aca="false">VLOOKUP(D1648,EBK_DEIN2,2,FALSE())</f>
        <v>3321</v>
      </c>
      <c r="D1647" s="1444" t="s">
        <v>924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1</v>
      </c>
      <c r="D1648" s="1456" t="s">
        <v>937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6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734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734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7348</v>
      </c>
      <c r="J1651" s="800"/>
      <c r="K1651" s="1464"/>
      <c r="L1651" s="745" t="n">
        <f aca="false">I1651+J1651+K1651</f>
        <v>5734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3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33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832</v>
      </c>
      <c r="J1656" s="756"/>
      <c r="K1656" s="1466"/>
      <c r="L1656" s="752" t="n">
        <f aca="false">I1656+J1656+K1656</f>
        <v>832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701</v>
      </c>
      <c r="J1658" s="809"/>
      <c r="K1658" s="1465"/>
      <c r="L1658" s="773" t="n">
        <f aca="false">I1658+J1658+K1658</f>
        <v>70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58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58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338</v>
      </c>
      <c r="J1660" s="800"/>
      <c r="K1660" s="1464"/>
      <c r="L1660" s="745" t="n">
        <f aca="false">I1660+J1660+K1660</f>
        <v>6338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1955</v>
      </c>
      <c r="J1661" s="756"/>
      <c r="K1661" s="1466"/>
      <c r="L1661" s="752" t="n">
        <f aca="false">I1661+J1661+K1661</f>
        <v>195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737</v>
      </c>
      <c r="J1663" s="756"/>
      <c r="K1663" s="1466"/>
      <c r="L1663" s="752" t="n">
        <f aca="false">I1663+J1663+K1663</f>
        <v>2737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554</v>
      </c>
      <c r="J1664" s="756"/>
      <c r="K1664" s="1466"/>
      <c r="L1664" s="752" t="n">
        <f aca="false">I1664+J1664+K1664</f>
        <v>155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686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686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282</v>
      </c>
      <c r="J1670" s="756"/>
      <c r="K1670" s="1466"/>
      <c r="L1670" s="752" t="n">
        <f aca="false">I1670+J1670+K1670</f>
        <v>28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242</v>
      </c>
      <c r="J1673" s="756"/>
      <c r="K1673" s="1466"/>
      <c r="L1673" s="752" t="n">
        <f aca="false">I1673+J1673+K1673</f>
        <v>124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9555</v>
      </c>
      <c r="J1674" s="1286"/>
      <c r="K1674" s="1470"/>
      <c r="L1674" s="761" t="n">
        <f aca="false">I1674+J1674+K1674</f>
        <v>955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10859</v>
      </c>
      <c r="J1675" s="1302"/>
      <c r="K1675" s="1471"/>
      <c r="L1675" s="954" t="n">
        <f aca="false">I1675+J1675+K1675</f>
        <v>1085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4922</v>
      </c>
      <c r="J1676" s="1154"/>
      <c r="K1676" s="1472"/>
      <c r="L1676" s="960" t="n">
        <f aca="false">I1676+J1676+K1676</f>
        <v>4922</v>
      </c>
      <c r="M1676" s="1463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7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8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9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84</v>
      </c>
      <c r="J1722" s="1468"/>
      <c r="K1722" s="1469"/>
      <c r="L1722" s="945" t="n">
        <f aca="false">I1722+J1722+K1722</f>
        <v>84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840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840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0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0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алчик</v>
      </c>
      <c r="C1780" s="1438"/>
      <c r="D1780" s="1438"/>
      <c r="E1780" s="1080" t="s">
        <v>576</v>
      </c>
      <c r="F1780" s="1439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1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2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3</v>
      </c>
      <c r="C1788" s="1450" t="n">
        <f aca="false">VLOOKUP(D1789,EBK_DEIN2,2,FALSE())</f>
        <v>3322</v>
      </c>
      <c r="D1788" s="1444" t="s">
        <v>924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8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6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7325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7325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473250</v>
      </c>
      <c r="J1792" s="800"/>
      <c r="K1792" s="1464"/>
      <c r="L1792" s="745" t="n">
        <f aca="false">I1792+J1792+K1792</f>
        <v>47325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5717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57178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75097</v>
      </c>
      <c r="J1797" s="756"/>
      <c r="K1797" s="1466"/>
      <c r="L1797" s="752" t="n">
        <f aca="false">I1797+J1797+K1797</f>
        <v>7509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78275</v>
      </c>
      <c r="J1798" s="756"/>
      <c r="K1798" s="1466"/>
      <c r="L1798" s="752" t="n">
        <f aca="false">I1798+J1798+K1798</f>
        <v>78275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3806</v>
      </c>
      <c r="J1799" s="809"/>
      <c r="K1799" s="1465"/>
      <c r="L1799" s="773" t="n">
        <f aca="false">I1799+J1799+K1799</f>
        <v>380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851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851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55527</v>
      </c>
      <c r="J1801" s="800"/>
      <c r="K1801" s="1464"/>
      <c r="L1801" s="745" t="n">
        <f aca="false">I1801+J1801+K1801</f>
        <v>5552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16759</v>
      </c>
      <c r="J1802" s="756"/>
      <c r="K1802" s="1466"/>
      <c r="L1802" s="752" t="n">
        <f aca="false">I1802+J1802+K1802</f>
        <v>1675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23435</v>
      </c>
      <c r="J1804" s="756"/>
      <c r="K1804" s="1466"/>
      <c r="L1804" s="752" t="n">
        <f aca="false">I1804+J1804+K1804</f>
        <v>2343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2794</v>
      </c>
      <c r="J1805" s="756"/>
      <c r="K1805" s="1466"/>
      <c r="L1805" s="752" t="n">
        <f aca="false">I1805+J1805+K1805</f>
        <v>1279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72156</v>
      </c>
      <c r="J1809" s="913" t="n">
        <f aca="false">SUM(J1810:J1826)</f>
        <v>0</v>
      </c>
      <c r="K1809" s="564" t="n">
        <f aca="false">SUM(K1810:K1826)</f>
        <v>2902</v>
      </c>
      <c r="L1809" s="945" t="n">
        <f aca="false">SUM(L1810:L1826)</f>
        <v>175058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4538</v>
      </c>
      <c r="J1810" s="800"/>
      <c r="K1810" s="1464"/>
      <c r="L1810" s="745" t="n">
        <f aca="false">I1810+J1810+K1810</f>
        <v>453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 t="n">
        <v>3160</v>
      </c>
      <c r="J1812" s="756"/>
      <c r="K1812" s="1466"/>
      <c r="L1812" s="752" t="n">
        <f aca="false">I1812+J1812+K1812</f>
        <v>316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 t="n">
        <v>306</v>
      </c>
      <c r="J1813" s="756"/>
      <c r="K1813" s="1466"/>
      <c r="L1813" s="752" t="n">
        <f aca="false">I1813+J1813+K1813</f>
        <v>306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4951</v>
      </c>
      <c r="J1814" s="756"/>
      <c r="K1814" s="1466"/>
      <c r="L1814" s="752" t="n">
        <f aca="false">I1814+J1814+K1814</f>
        <v>1495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89049</v>
      </c>
      <c r="J1815" s="1286"/>
      <c r="K1815" s="1470"/>
      <c r="L1815" s="761" t="n">
        <f aca="false">I1815+J1815+K1815</f>
        <v>89049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50557</v>
      </c>
      <c r="J1816" s="1302"/>
      <c r="K1816" s="1471" t="n">
        <v>29</v>
      </c>
      <c r="L1816" s="954" t="n">
        <f aca="false">I1816+J1816+K1816</f>
        <v>5058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8736</v>
      </c>
      <c r="J1817" s="1154"/>
      <c r="K1817" s="1472"/>
      <c r="L1817" s="960" t="n">
        <f aca="false">I1817+J1817+K1817</f>
        <v>8736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387</v>
      </c>
      <c r="J1818" s="1302"/>
      <c r="K1818" s="1471"/>
      <c r="L1818" s="954" t="n">
        <f aca="false">I1818+J1818+K1818</f>
        <v>387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472</v>
      </c>
      <c r="J1821" s="1302"/>
      <c r="K1821" s="1471" t="n">
        <v>2873</v>
      </c>
      <c r="L1821" s="954" t="n">
        <f aca="false">I1821+J1821+K1821</f>
        <v>334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7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8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9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4055</v>
      </c>
      <c r="J1863" s="1468"/>
      <c r="K1863" s="1469"/>
      <c r="L1863" s="945" t="n">
        <f aca="false">I1863+J1863+K1863</f>
        <v>4055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28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289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1864</v>
      </c>
      <c r="J1884" s="800"/>
      <c r="K1884" s="1464"/>
      <c r="L1884" s="745" t="n">
        <f aca="false">I1884+J1884+K1884</f>
        <v>1864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2425</v>
      </c>
      <c r="J1888" s="756"/>
      <c r="K1888" s="1466"/>
      <c r="L1888" s="752" t="n">
        <f aca="false">I1888+J1888+K1888</f>
        <v>2425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919443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2902</v>
      </c>
      <c r="L1909" s="1041" t="n">
        <f aca="false">SUM(L1791,L1794,L1800,L1808,L1809,L1827,L1831,L1837,L1840,L1841,L1842,L1843,L1847,L1856,L1862,L1863,L1864,L1865,L1872,L1876,L1877,L1878,L1879,L1882,L1883,L1891,L1894,L1895,L1900)+L1905</f>
        <v>922345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0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0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алчик</v>
      </c>
      <c r="C1921" s="1438"/>
      <c r="D1921" s="1438"/>
      <c r="E1921" s="1080" t="s">
        <v>576</v>
      </c>
      <c r="F1921" s="1439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1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2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3</v>
      </c>
      <c r="C1929" s="1450" t="n">
        <f aca="false">VLOOKUP(D1930,EBK_DEIN2,2,FALSE())</f>
        <v>3326</v>
      </c>
      <c r="D1929" s="1444" t="s">
        <v>924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6</v>
      </c>
      <c r="D1930" s="1456" t="s">
        <v>939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6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9089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9089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90892</v>
      </c>
      <c r="J1933" s="800"/>
      <c r="K1933" s="1464"/>
      <c r="L1933" s="745" t="n">
        <f aca="false">I1933+J1933+K1933</f>
        <v>90892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50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50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3500</v>
      </c>
      <c r="J1938" s="756"/>
      <c r="K1938" s="1466"/>
      <c r="L1938" s="752" t="n">
        <f aca="false">I1938+J1938+K1938</f>
        <v>13500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114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1149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2120</v>
      </c>
      <c r="J1942" s="800"/>
      <c r="K1942" s="1464"/>
      <c r="L1942" s="745" t="n">
        <f aca="false">I1942+J1942+K1942</f>
        <v>12120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3123</v>
      </c>
      <c r="J1943" s="756"/>
      <c r="K1943" s="1466"/>
      <c r="L1943" s="752" t="n">
        <f aca="false">I1943+J1943+K1943</f>
        <v>3123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3723</v>
      </c>
      <c r="J1945" s="756"/>
      <c r="K1945" s="1466"/>
      <c r="L1945" s="752" t="n">
        <f aca="false">I1945+J1945+K1945</f>
        <v>372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2183</v>
      </c>
      <c r="J1946" s="756"/>
      <c r="K1946" s="1466"/>
      <c r="L1946" s="752" t="n">
        <f aca="false">I1946+J1946+K1946</f>
        <v>218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4544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4544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 t="n">
        <v>1429</v>
      </c>
      <c r="J1951" s="800"/>
      <c r="K1951" s="1464"/>
      <c r="L1951" s="745" t="n">
        <f aca="false">I1951+J1951+K1951</f>
        <v>1429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372</v>
      </c>
      <c r="J1955" s="756"/>
      <c r="K1955" s="1466"/>
      <c r="L1955" s="752" t="n">
        <f aca="false">I1955+J1955+K1955</f>
        <v>1372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4292</v>
      </c>
      <c r="J1956" s="1286"/>
      <c r="K1956" s="1470"/>
      <c r="L1956" s="761" t="n">
        <f aca="false">I1956+J1956+K1956</f>
        <v>4292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397</v>
      </c>
      <c r="J1957" s="1302"/>
      <c r="K1957" s="1471"/>
      <c r="L1957" s="954" t="n">
        <f aca="false">I1957+J1957+K1957</f>
        <v>2397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35416</v>
      </c>
      <c r="J1958" s="1154"/>
      <c r="K1958" s="1472"/>
      <c r="L1958" s="960" t="n">
        <f aca="false">I1958+J1958+K1958</f>
        <v>35416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535</v>
      </c>
      <c r="J1959" s="1302"/>
      <c r="K1959" s="1471"/>
      <c r="L1959" s="954" t="n">
        <f aca="false">I1959+J1959+K1959</f>
        <v>535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7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8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9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 t="n">
        <v>1510</v>
      </c>
      <c r="J2004" s="1468"/>
      <c r="K2004" s="1469"/>
      <c r="L2004" s="945" t="n">
        <f aca="false">I2004+J2004+K2004</f>
        <v>151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2999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2999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 t="n">
        <v>2999</v>
      </c>
      <c r="J2027" s="756"/>
      <c r="K2027" s="1466"/>
      <c r="L2027" s="752" t="n">
        <f aca="false">I2027+J2027+K2027</f>
        <v>2999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75491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7549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0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0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алчик</v>
      </c>
      <c r="C2062" s="1438"/>
      <c r="D2062" s="1438"/>
      <c r="E2062" s="1080" t="s">
        <v>576</v>
      </c>
      <c r="F2062" s="1439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1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2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3</v>
      </c>
      <c r="C2070" s="1450" t="n">
        <f aca="false">VLOOKUP(D2071,EBK_DEIN2,2,FALSE())</f>
        <v>3336</v>
      </c>
      <c r="D2070" s="1444" t="s">
        <v>924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6</v>
      </c>
      <c r="D2071" s="1456" t="s">
        <v>940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6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35844</v>
      </c>
      <c r="K2073" s="564" t="n">
        <f aca="false">SUM(K2074:K2075)</f>
        <v>0</v>
      </c>
      <c r="L2073" s="911" t="n">
        <f aca="false">SUM(L2074:L2075)</f>
        <v>3584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 t="n">
        <v>35844</v>
      </c>
      <c r="K2074" s="1464"/>
      <c r="L2074" s="745" t="n">
        <f aca="false">I2074+J2074+K2074</f>
        <v>3584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2100</v>
      </c>
      <c r="K2076" s="564" t="n">
        <f aca="false">SUM(K2077:K2081)</f>
        <v>0</v>
      </c>
      <c r="L2076" s="911" t="n">
        <f aca="false">SUM(L2077:L2081)</f>
        <v>210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 t="n">
        <v>2100</v>
      </c>
      <c r="K2079" s="1466"/>
      <c r="L2079" s="752" t="n">
        <f aca="false">I2079+J2079+K2079</f>
        <v>2100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7111</v>
      </c>
      <c r="K2082" s="564" t="n">
        <f aca="false">SUM(K2083:K2089)</f>
        <v>0</v>
      </c>
      <c r="L2082" s="911" t="n">
        <f aca="false">SUM(L2083:L2089)</f>
        <v>711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 t="n">
        <v>4324</v>
      </c>
      <c r="K2083" s="1464"/>
      <c r="L2083" s="745" t="n">
        <f aca="false">I2083+J2083+K2083</f>
        <v>432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 t="n">
        <v>1832</v>
      </c>
      <c r="K2086" s="1466"/>
      <c r="L2086" s="752" t="n">
        <f aca="false">I2086+J2086+K2086</f>
        <v>183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 t="n">
        <v>955</v>
      </c>
      <c r="K2087" s="1466"/>
      <c r="L2087" s="752" t="n">
        <f aca="false">I2087+J2087+K2087</f>
        <v>95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34045</v>
      </c>
      <c r="K2091" s="564" t="n">
        <f aca="false">SUM(K2092:K2108)</f>
        <v>0</v>
      </c>
      <c r="L2091" s="945" t="n">
        <f aca="false">SUM(L2092:L2108)</f>
        <v>34045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 t="n">
        <v>72</v>
      </c>
      <c r="K2092" s="1464"/>
      <c r="L2092" s="745" t="n">
        <f aca="false">I2092+J2092+K2092</f>
        <v>72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 t="n">
        <v>1836</v>
      </c>
      <c r="K2096" s="1466"/>
      <c r="L2096" s="752" t="n">
        <f aca="false">I2096+J2096+K2096</f>
        <v>1836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 t="n">
        <v>27507</v>
      </c>
      <c r="K2097" s="1470"/>
      <c r="L2097" s="761" t="n">
        <f aca="false">I2097+J2097+K2097</f>
        <v>27507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 t="n">
        <v>4461</v>
      </c>
      <c r="K2098" s="1471"/>
      <c r="L2098" s="954" t="n">
        <f aca="false">I2098+J2098+K2098</f>
        <v>4461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 t="n">
        <v>156</v>
      </c>
      <c r="K2099" s="1472"/>
      <c r="L2099" s="960" t="n">
        <f aca="false">I2099+J2099+K2099</f>
        <v>156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 t="n">
        <v>11</v>
      </c>
      <c r="K2100" s="1471"/>
      <c r="L2100" s="954" t="n">
        <f aca="false">I2100+J2100+K2100</f>
        <v>11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 t="n">
        <v>2</v>
      </c>
      <c r="K2103" s="1471"/>
      <c r="L2103" s="954" t="n">
        <f aca="false">I2103+J2103+K2103</f>
        <v>2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7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8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9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7910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910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0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0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алчик</v>
      </c>
      <c r="C2203" s="1438"/>
      <c r="D2203" s="1438"/>
      <c r="E2203" s="1080" t="s">
        <v>576</v>
      </c>
      <c r="F2203" s="1439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1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2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3</v>
      </c>
      <c r="C2211" s="1450" t="n">
        <f aca="false">VLOOKUP(D2212,EBK_DEIN2,2,FALSE())</f>
        <v>3337</v>
      </c>
      <c r="D2211" s="1444" t="s">
        <v>924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7</v>
      </c>
      <c r="D2212" s="1456" t="s">
        <v>941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6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32437</v>
      </c>
      <c r="K2214" s="564" t="n">
        <f aca="false">SUM(K2215:K2216)</f>
        <v>0</v>
      </c>
      <c r="L2214" s="911" t="n">
        <f aca="false">SUM(L2215:L2216)</f>
        <v>3243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 t="n">
        <v>32437</v>
      </c>
      <c r="K2215" s="1464"/>
      <c r="L2215" s="745" t="n">
        <f aca="false">I2215+J2215+K2215</f>
        <v>3243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420</v>
      </c>
      <c r="K2217" s="564" t="n">
        <f aca="false">SUM(K2218:K2222)</f>
        <v>0</v>
      </c>
      <c r="L2217" s="911" t="n">
        <f aca="false">SUM(L2218:L2222)</f>
        <v>420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 t="n">
        <v>289</v>
      </c>
      <c r="K2220" s="1466"/>
      <c r="L2220" s="752" t="n">
        <f aca="false">I2220+J2220+K2220</f>
        <v>289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 t="n">
        <v>131</v>
      </c>
      <c r="K2222" s="1465"/>
      <c r="L2222" s="773" t="n">
        <f aca="false">I2222+J2222+K2222</f>
        <v>131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7050</v>
      </c>
      <c r="K2223" s="564" t="n">
        <f aca="false">SUM(K2224:K2230)</f>
        <v>0</v>
      </c>
      <c r="L2223" s="911" t="n">
        <f aca="false">SUM(L2224:L2230)</f>
        <v>7050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 t="n">
        <v>3738</v>
      </c>
      <c r="K2224" s="1464"/>
      <c r="L2224" s="745" t="n">
        <f aca="false">I2224+J2224+K2224</f>
        <v>3738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 t="n">
        <v>728</v>
      </c>
      <c r="K2225" s="1466"/>
      <c r="L2225" s="752" t="n">
        <f aca="false">I2225+J2225+K2225</f>
        <v>728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 t="n">
        <v>1667</v>
      </c>
      <c r="K2227" s="1466"/>
      <c r="L2227" s="752" t="n">
        <f aca="false">I2227+J2227+K2227</f>
        <v>166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 t="n">
        <v>917</v>
      </c>
      <c r="K2228" s="1466"/>
      <c r="L2228" s="752" t="n">
        <f aca="false">I2228+J2228+K2228</f>
        <v>91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61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61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1444</v>
      </c>
      <c r="J2237" s="756"/>
      <c r="K2237" s="1466"/>
      <c r="L2237" s="752" t="n">
        <f aca="false">I2237+J2237+K2237</f>
        <v>1444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690</v>
      </c>
      <c r="J2239" s="1302"/>
      <c r="K2239" s="1471"/>
      <c r="L2239" s="954" t="n">
        <f aca="false">I2239+J2239+K2239</f>
        <v>69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 t="n">
        <v>476</v>
      </c>
      <c r="J2244" s="1302"/>
      <c r="K2244" s="1471"/>
      <c r="L2244" s="954" t="n">
        <f aca="false">I2244+J2244+K2244</f>
        <v>476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7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8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9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610</v>
      </c>
      <c r="J2332" s="1043" t="n">
        <f aca="false">SUM(J2214,J2217,J2223,J2231,J2232,J2250,J2254,J2260,J2263,J2264,J2265,J2266,J2270,J2279,J2285,J2286,J2287,J2288,J2295,J2299,J2300,J2301,J2302,J2305,J2306,J2314,J2317,J2318,J2323)+J2328</f>
        <v>3990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251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0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0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алчик</v>
      </c>
      <c r="C2344" s="1438"/>
      <c r="D2344" s="1438"/>
      <c r="E2344" s="1080" t="s">
        <v>576</v>
      </c>
      <c r="F2344" s="1439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1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2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3</v>
      </c>
      <c r="C2352" s="1450" t="n">
        <f aca="false">VLOOKUP(D2353,EBK_DEIN2,2,FALSE())</f>
        <v>3389</v>
      </c>
      <c r="D2352" s="1444" t="s">
        <v>924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42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6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6426</v>
      </c>
      <c r="J2355" s="913" t="n">
        <f aca="false">SUM(J2356:J2357)</f>
        <v>3069</v>
      </c>
      <c r="K2355" s="564" t="n">
        <f aca="false">SUM(K2356:K2357)</f>
        <v>0</v>
      </c>
      <c r="L2355" s="911" t="n">
        <f aca="false">SUM(L2356:L2357)</f>
        <v>1949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16426</v>
      </c>
      <c r="J2356" s="800" t="n">
        <v>3069</v>
      </c>
      <c r="K2356" s="1464"/>
      <c r="L2356" s="745" t="n">
        <f aca="false">I2356+J2356+K2356</f>
        <v>1949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49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496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 t="n">
        <v>1496</v>
      </c>
      <c r="J2362" s="756"/>
      <c r="K2362" s="1466"/>
      <c r="L2362" s="752" t="n">
        <f aca="false">I2362+J2362+K2362</f>
        <v>1496</v>
      </c>
      <c r="M2362" s="1463" t="n">
        <f aca="false">(IF($E2362&lt;&gt;0,$M$2,IF($L2362&lt;&gt;0,$M$2,"")))</f>
        <v>1</v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322</v>
      </c>
      <c r="J2364" s="913" t="n">
        <f aca="false">SUM(J2365:J2371)</f>
        <v>590</v>
      </c>
      <c r="K2364" s="564" t="n">
        <f aca="false">SUM(K2365:K2371)</f>
        <v>0</v>
      </c>
      <c r="L2364" s="911" t="n">
        <f aca="false">SUM(L2365:L2371)</f>
        <v>391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2122</v>
      </c>
      <c r="J2365" s="800" t="n">
        <v>357</v>
      </c>
      <c r="K2365" s="1464"/>
      <c r="L2365" s="745" t="n">
        <f aca="false">I2365+J2365+K2365</f>
        <v>247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788</v>
      </c>
      <c r="J2368" s="756" t="n">
        <v>147</v>
      </c>
      <c r="K2368" s="1466"/>
      <c r="L2368" s="752" t="n">
        <f aca="false">I2368+J2368+K2368</f>
        <v>93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412</v>
      </c>
      <c r="J2369" s="756" t="n">
        <v>86</v>
      </c>
      <c r="K2369" s="1466"/>
      <c r="L2369" s="752" t="n">
        <f aca="false">I2369+J2369+K2369</f>
        <v>498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7347</v>
      </c>
      <c r="J2373" s="913" t="n">
        <f aca="false">SUM(J2374:J2390)</f>
        <v>2122</v>
      </c>
      <c r="K2373" s="564" t="n">
        <f aca="false">SUM(K2374:K2390)</f>
        <v>0</v>
      </c>
      <c r="L2373" s="945" t="n">
        <f aca="false">SUM(L2374:L2390)</f>
        <v>19469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 t="n">
        <v>98</v>
      </c>
      <c r="J2378" s="756" t="n">
        <v>1122</v>
      </c>
      <c r="K2378" s="1466"/>
      <c r="L2378" s="752" t="n">
        <f aca="false">I2378+J2378+K2378</f>
        <v>1220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 t="n">
        <v>11939</v>
      </c>
      <c r="J2379" s="1286" t="n">
        <v>443</v>
      </c>
      <c r="K2379" s="1470"/>
      <c r="L2379" s="761" t="n">
        <f aca="false">I2379+J2379+K2379</f>
        <v>12382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2675</v>
      </c>
      <c r="J2380" s="1302" t="n">
        <v>471</v>
      </c>
      <c r="K2380" s="1471"/>
      <c r="L2380" s="954" t="n">
        <f aca="false">I2380+J2380+K2380</f>
        <v>3146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 t="n">
        <v>2340</v>
      </c>
      <c r="J2381" s="1154"/>
      <c r="K2381" s="1472"/>
      <c r="L2381" s="960" t="n">
        <f aca="false">I2381+J2381+K2381</f>
        <v>234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 t="n">
        <v>20</v>
      </c>
      <c r="J2382" s="1302" t="n">
        <v>40</v>
      </c>
      <c r="K2382" s="1471"/>
      <c r="L2382" s="954" t="n">
        <f aca="false">I2382+J2382+K2382</f>
        <v>6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 t="n">
        <v>275</v>
      </c>
      <c r="J2385" s="1302" t="n">
        <v>46</v>
      </c>
      <c r="K2385" s="1471"/>
      <c r="L2385" s="954" t="n">
        <f aca="false">I2385+J2385+K2385</f>
        <v>321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1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1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 t="n">
        <v>1</v>
      </c>
      <c r="J2392" s="800"/>
      <c r="K2392" s="1464"/>
      <c r="L2392" s="745" t="n">
        <f aca="false">I2392+J2392+K2392</f>
        <v>1</v>
      </c>
      <c r="M2392" s="1463" t="n">
        <f aca="false">(IF($E2392&lt;&gt;0,$M$2,IF($L2392&lt;&gt;0,$M$2,"")))</f>
        <v>1</v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7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8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9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38592</v>
      </c>
      <c r="J2473" s="1043" t="n">
        <f aca="false">SUM(J2355,J2358,J2364,J2372,J2373,J2391,J2395,J2401,J2404,J2405,J2406,J2407,J2411,J2420,J2426,J2427,J2428,J2429,J2436,J2440,J2441,J2442,J2443,J2446,J2447,J2455,J2458,J2459,J2464)+J2469</f>
        <v>5781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4373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0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0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алчик</v>
      </c>
      <c r="C2485" s="1438"/>
      <c r="D2485" s="1438"/>
      <c r="E2485" s="1080" t="s">
        <v>576</v>
      </c>
      <c r="F2485" s="1439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1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2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3</v>
      </c>
      <c r="C2493" s="1450" t="n">
        <f aca="false">VLOOKUP(D2494,EBK_DEIN2,2,FALSE())</f>
        <v>4412</v>
      </c>
      <c r="D2493" s="1444" t="s">
        <v>924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12</v>
      </c>
      <c r="D2494" s="1456" t="s">
        <v>943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6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7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8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9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140000</v>
      </c>
      <c r="K2577" s="564" t="n">
        <f aca="false">SUM(K2578:K2580)</f>
        <v>0</v>
      </c>
      <c r="L2577" s="945" t="n">
        <f aca="false">SUM(L2578:L2580)</f>
        <v>140000</v>
      </c>
      <c r="M2577" s="1463" t="n">
        <f aca="false">(IF($E2577&lt;&gt;0,$M$2,IF($L2577&lt;&gt;0,$M$2,"")))</f>
        <v>1</v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 t="n">
        <v>140000</v>
      </c>
      <c r="K2579" s="1466"/>
      <c r="L2579" s="752" t="n">
        <f aca="false">I2579+J2579+K2579</f>
        <v>140000</v>
      </c>
      <c r="M2579" s="1463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40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000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0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0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алчик</v>
      </c>
      <c r="C2626" s="1438"/>
      <c r="D2626" s="1438"/>
      <c r="E2626" s="1080" t="s">
        <v>576</v>
      </c>
      <c r="F2626" s="1439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1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2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3</v>
      </c>
      <c r="C2634" s="1450" t="n">
        <f aca="false">VLOOKUP(D2635,EBK_DEIN2,2,FALSE())</f>
        <v>4431</v>
      </c>
      <c r="D2634" s="1444" t="s">
        <v>924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4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6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561</v>
      </c>
      <c r="J2637" s="913" t="n">
        <f aca="false">SUM(J2638:J2639)</f>
        <v>11614</v>
      </c>
      <c r="K2637" s="564" t="n">
        <f aca="false">SUM(K2638:K2639)</f>
        <v>0</v>
      </c>
      <c r="L2637" s="911" t="n">
        <f aca="false">SUM(L2638:L2639)</f>
        <v>20175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8561</v>
      </c>
      <c r="J2638" s="800" t="n">
        <v>11614</v>
      </c>
      <c r="K2638" s="1464"/>
      <c r="L2638" s="745" t="n">
        <f aca="false">I2638+J2638+K2638</f>
        <v>20175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6</v>
      </c>
      <c r="J2640" s="913" t="n">
        <f aca="false">SUM(J2641:J2645)</f>
        <v>123</v>
      </c>
      <c r="K2640" s="564" t="n">
        <f aca="false">SUM(K2641:K2645)</f>
        <v>0</v>
      </c>
      <c r="L2640" s="911" t="n">
        <f aca="false">SUM(L2641:L2645)</f>
        <v>229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106</v>
      </c>
      <c r="J2645" s="809" t="n">
        <v>123</v>
      </c>
      <c r="K2645" s="1465"/>
      <c r="L2645" s="773" t="n">
        <f aca="false">I2645+J2645+K2645</f>
        <v>229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666</v>
      </c>
      <c r="J2646" s="913" t="n">
        <f aca="false">SUM(J2647:J2653)</f>
        <v>2274</v>
      </c>
      <c r="K2646" s="564" t="n">
        <f aca="false">SUM(K2647:K2653)</f>
        <v>0</v>
      </c>
      <c r="L2646" s="911" t="n">
        <f aca="false">SUM(L2647:L2653)</f>
        <v>394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007</v>
      </c>
      <c r="J2647" s="800" t="n">
        <v>1364</v>
      </c>
      <c r="K2647" s="1464"/>
      <c r="L2647" s="745" t="n">
        <f aca="false">I2647+J2647+K2647</f>
        <v>237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416</v>
      </c>
      <c r="J2650" s="756" t="n">
        <v>581</v>
      </c>
      <c r="K2650" s="1466"/>
      <c r="L2650" s="752" t="n">
        <f aca="false">I2650+J2650+K2650</f>
        <v>99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243</v>
      </c>
      <c r="J2651" s="756" t="n">
        <v>329</v>
      </c>
      <c r="K2651" s="1466"/>
      <c r="L2651" s="752" t="n">
        <f aca="false">I2651+J2651+K2651</f>
        <v>572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855</v>
      </c>
      <c r="J2655" s="913" t="n">
        <f aca="false">SUM(J2656:J2672)</f>
        <v>378</v>
      </c>
      <c r="K2655" s="564" t="n">
        <f aca="false">SUM(K2656:K2672)</f>
        <v>0</v>
      </c>
      <c r="L2655" s="945" t="n">
        <f aca="false">SUM(L2656:L2672)</f>
        <v>3233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1950</v>
      </c>
      <c r="J2656" s="800" t="n">
        <v>378</v>
      </c>
      <c r="K2656" s="1464"/>
      <c r="L2656" s="745" t="n">
        <f aca="false">I2656+J2656+K2656</f>
        <v>2328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663</v>
      </c>
      <c r="J2660" s="756"/>
      <c r="K2660" s="1466"/>
      <c r="L2660" s="752" t="n">
        <f aca="false">I2660+J2660+K2660</f>
        <v>663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04</v>
      </c>
      <c r="J2662" s="1302"/>
      <c r="K2662" s="1471"/>
      <c r="L2662" s="954" t="n">
        <f aca="false">I2662+J2662+K2662</f>
        <v>104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 t="n">
        <v>138</v>
      </c>
      <c r="J2667" s="1302"/>
      <c r="K2667" s="1471"/>
      <c r="L2667" s="954" t="n">
        <f aca="false">I2667+J2667+K2667</f>
        <v>138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3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30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30</v>
      </c>
      <c r="J2674" s="800"/>
      <c r="K2674" s="1464"/>
      <c r="L2674" s="745" t="n">
        <f aca="false">I2674+J2674+K2674</f>
        <v>30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7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8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9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3218</v>
      </c>
      <c r="J2755" s="1043" t="n">
        <f aca="false">SUM(J2637,J2640,J2646,J2654,J2655,J2673,J2677,J2683,J2686,J2687,J2688,J2689,J2693,J2702,J2708,J2709,J2710,J2711,J2718,J2722,J2723,J2724,J2725,J2728,J2729,J2737,J2740,J2741,J2746)+J2751</f>
        <v>1438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760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0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0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алчик</v>
      </c>
      <c r="C2767" s="1438"/>
      <c r="D2767" s="1438"/>
      <c r="E2767" s="1080" t="s">
        <v>576</v>
      </c>
      <c r="F2767" s="1439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1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2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3</v>
      </c>
      <c r="C2775" s="1450" t="n">
        <f aca="false">VLOOKUP(D2776,EBK_DEIN2,2,FALSE())</f>
        <v>4437</v>
      </c>
      <c r="D2775" s="1444" t="s">
        <v>924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5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6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8106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810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48106</v>
      </c>
      <c r="J2779" s="800"/>
      <c r="K2779" s="1464"/>
      <c r="L2779" s="745" t="n">
        <f aca="false">I2779+J2779+K2779</f>
        <v>48106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143</v>
      </c>
      <c r="J2786" s="809"/>
      <c r="K2786" s="1465"/>
      <c r="L2786" s="773" t="n">
        <f aca="false">I2786+J2786+K2786</f>
        <v>143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9297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929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6060</v>
      </c>
      <c r="J2788" s="800"/>
      <c r="K2788" s="1464"/>
      <c r="L2788" s="745" t="n">
        <f aca="false">I2788+J2788+K2788</f>
        <v>6060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2339</v>
      </c>
      <c r="J2791" s="756"/>
      <c r="K2791" s="1466"/>
      <c r="L2791" s="752" t="n">
        <f aca="false">I2791+J2791+K2791</f>
        <v>233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898</v>
      </c>
      <c r="J2792" s="756"/>
      <c r="K2792" s="1466"/>
      <c r="L2792" s="752" t="n">
        <f aca="false">I2792+J2792+K2792</f>
        <v>89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797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797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200</v>
      </c>
      <c r="J2803" s="1302"/>
      <c r="K2803" s="1471"/>
      <c r="L2803" s="954" t="n">
        <f aca="false">I2803+J2803+K2803</f>
        <v>200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 t="n">
        <v>597</v>
      </c>
      <c r="J2808" s="1302"/>
      <c r="K2808" s="1471"/>
      <c r="L2808" s="954" t="n">
        <f aca="false">I2808+J2808+K2808</f>
        <v>597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7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8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9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5834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5834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0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0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алчик</v>
      </c>
      <c r="C2908" s="1438"/>
      <c r="D2908" s="1438"/>
      <c r="E2908" s="1080" t="s">
        <v>576</v>
      </c>
      <c r="F2908" s="1439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1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2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3</v>
      </c>
      <c r="C2916" s="1450" t="n">
        <f aca="false">VLOOKUP(D2917,EBK_DEIN2,2,FALSE())</f>
        <v>5524</v>
      </c>
      <c r="D2916" s="1444" t="s">
        <v>924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6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6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0874</v>
      </c>
      <c r="K2919" s="564" t="n">
        <f aca="false">SUM(K2920:K2921)</f>
        <v>0</v>
      </c>
      <c r="L2919" s="911" t="n">
        <f aca="false">SUM(L2920:L2921)</f>
        <v>50874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50874</v>
      </c>
      <c r="K2920" s="1464"/>
      <c r="L2920" s="745" t="n">
        <f aca="false">I2920+J2920+K2920</f>
        <v>50874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9802</v>
      </c>
      <c r="K2928" s="564" t="n">
        <f aca="false">SUM(K2929:K2935)</f>
        <v>0</v>
      </c>
      <c r="L2928" s="911" t="n">
        <f aca="false">SUM(L2929:L2935)</f>
        <v>980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 t="n">
        <v>5926</v>
      </c>
      <c r="K2929" s="1464"/>
      <c r="L2929" s="745" t="n">
        <f aca="false">I2929+J2929+K2929</f>
        <v>592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 t="n">
        <v>2448</v>
      </c>
      <c r="K2932" s="1466"/>
      <c r="L2932" s="752" t="n">
        <f aca="false">I2932+J2932+K2932</f>
        <v>244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 t="n">
        <v>1428</v>
      </c>
      <c r="K2933" s="1466"/>
      <c r="L2933" s="752" t="n">
        <f aca="false">I2933+J2933+K2933</f>
        <v>142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42804</v>
      </c>
      <c r="K2937" s="564" t="n">
        <f aca="false">SUM(K2938:K2954)</f>
        <v>0</v>
      </c>
      <c r="L2937" s="945" t="n">
        <f aca="false">SUM(L2938:L2954)</f>
        <v>42804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 t="n">
        <v>26536</v>
      </c>
      <c r="K2938" s="1464"/>
      <c r="L2938" s="745" t="n">
        <f aca="false">I2938+J2938+K2938</f>
        <v>26536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4249</v>
      </c>
      <c r="K2942" s="1466"/>
      <c r="L2942" s="752" t="n">
        <f aca="false">I2942+J2942+K2942</f>
        <v>4249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8810</v>
      </c>
      <c r="K2943" s="1470"/>
      <c r="L2943" s="761" t="n">
        <f aca="false">I2943+J2943+K2943</f>
        <v>881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1720</v>
      </c>
      <c r="K2944" s="1471"/>
      <c r="L2944" s="954" t="n">
        <f aca="false">I2944+J2944+K2944</f>
        <v>172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489</v>
      </c>
      <c r="K2949" s="1471"/>
      <c r="L2949" s="954" t="n">
        <f aca="false">I2949+J2949+K2949</f>
        <v>148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174</v>
      </c>
      <c r="K2955" s="564" t="n">
        <f aca="false">SUM(K2956:K2958)</f>
        <v>0</v>
      </c>
      <c r="L2955" s="945" t="n">
        <f aca="false">SUM(L2956:L2958)</f>
        <v>174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 t="n">
        <v>174</v>
      </c>
      <c r="K2956" s="1464"/>
      <c r="L2956" s="745" t="n">
        <f aca="false">I2956+J2956+K2956</f>
        <v>174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7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8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9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0365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3654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0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0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алчик</v>
      </c>
      <c r="C3049" s="1438"/>
      <c r="D3049" s="1438"/>
      <c r="E3049" s="1080" t="s">
        <v>576</v>
      </c>
      <c r="F3049" s="1439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1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2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3</v>
      </c>
      <c r="C3057" s="1450" t="n">
        <f aca="false">VLOOKUP(D3058,EBK_DEIN2,2,FALSE())</f>
        <v>5525</v>
      </c>
      <c r="D3057" s="1444" t="s">
        <v>924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7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6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350</v>
      </c>
      <c r="K3063" s="564" t="n">
        <f aca="false">SUM(K3064:K3068)</f>
        <v>0</v>
      </c>
      <c r="L3063" s="911" t="n">
        <f aca="false">SUM(L3064:L3068)</f>
        <v>135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 t="n">
        <v>1350</v>
      </c>
      <c r="K3065" s="1466"/>
      <c r="L3065" s="752" t="n">
        <f aca="false">I3065+J3065+K3065</f>
        <v>1350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01</v>
      </c>
      <c r="K3069" s="564" t="n">
        <f aca="false">SUM(K3070:K3076)</f>
        <v>0</v>
      </c>
      <c r="L3069" s="911" t="n">
        <f aca="false">SUM(L3070:L3076)</f>
        <v>101</v>
      </c>
      <c r="M3069" s="1463" t="n">
        <f aca="false">(IF($E3069&lt;&gt;0,$M$2,IF($L3069&lt;&gt;0,$M$2,"")))</f>
        <v>1</v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 t="n">
        <v>101</v>
      </c>
      <c r="K3073" s="1466"/>
      <c r="L3073" s="752" t="n">
        <f aca="false">I3073+J3073+K3073</f>
        <v>101</v>
      </c>
      <c r="M3073" s="1463" t="n">
        <f aca="false">(IF($E3073&lt;&gt;0,$M$2,IF($L3073&lt;&gt;0,$M$2,"")))</f>
        <v>1</v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058</v>
      </c>
      <c r="K3078" s="564" t="n">
        <f aca="false">SUM(K3079:K3095)</f>
        <v>0</v>
      </c>
      <c r="L3078" s="945" t="n">
        <f aca="false">SUM(L3079:L3095)</f>
        <v>3058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 t="n">
        <v>2855</v>
      </c>
      <c r="K3084" s="1470"/>
      <c r="L3084" s="761" t="n">
        <f aca="false">I3084+J3084+K3084</f>
        <v>2855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 t="n">
        <v>155</v>
      </c>
      <c r="K3085" s="1471"/>
      <c r="L3085" s="954" t="n">
        <f aca="false">I3085+J3085+K3085</f>
        <v>15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48</v>
      </c>
      <c r="K3090" s="1471"/>
      <c r="L3090" s="954" t="n">
        <f aca="false">I3090+J3090+K3090</f>
        <v>48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7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8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9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50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50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0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0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алчик</v>
      </c>
      <c r="C3190" s="1438"/>
      <c r="D3190" s="1438"/>
      <c r="E3190" s="1080" t="s">
        <v>576</v>
      </c>
      <c r="F3190" s="1439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1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2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3</v>
      </c>
      <c r="C3198" s="1450" t="n">
        <f aca="false">VLOOKUP(D3199,EBK_DEIN2,2,FALSE())</f>
        <v>5526</v>
      </c>
      <c r="D3198" s="1444" t="s">
        <v>924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8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6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7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8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9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 t="n">
        <v>52012</v>
      </c>
      <c r="J3287" s="1468"/>
      <c r="K3287" s="1469"/>
      <c r="L3287" s="945" t="n">
        <f aca="false">I3287+J3287+K3287</f>
        <v>52012</v>
      </c>
      <c r="M3287" s="1463" t="n">
        <f aca="false">(IF($E3287&lt;&gt;0,$M$2,IF($L3287&lt;&gt;0,$M$2,"")))</f>
        <v>1</v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201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201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0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0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алчик</v>
      </c>
      <c r="C3331" s="1438"/>
      <c r="D3331" s="1438"/>
      <c r="E3331" s="1080" t="s">
        <v>576</v>
      </c>
      <c r="F3331" s="1439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1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2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3</v>
      </c>
      <c r="C3339" s="1450" t="n">
        <f aca="false">VLOOKUP(D3340,EBK_DEIN2,2,FALSE())</f>
        <v>5530</v>
      </c>
      <c r="D3339" s="1444" t="s">
        <v>924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0</v>
      </c>
      <c r="D3340" s="1456" t="s">
        <v>949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6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25</v>
      </c>
      <c r="K3360" s="564" t="n">
        <f aca="false">SUM(K3361:K3377)</f>
        <v>0</v>
      </c>
      <c r="L3360" s="945" t="n">
        <f aca="false">SUM(L3361:L3377)</f>
        <v>22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 t="n">
        <v>225</v>
      </c>
      <c r="K3372" s="1471"/>
      <c r="L3372" s="954" t="n">
        <f aca="false">I3372+J3372+K3372</f>
        <v>225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7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8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9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252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2520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2520</v>
      </c>
      <c r="J3422" s="809"/>
      <c r="K3422" s="1465"/>
      <c r="L3422" s="773" t="n">
        <f aca="false">I3422+J3422+K3422</f>
        <v>2520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 t="n">
        <v>123719</v>
      </c>
      <c r="J3428" s="1468"/>
      <c r="K3428" s="1469"/>
      <c r="L3428" s="945" t="n">
        <f aca="false">I3428+J3428+K3428</f>
        <v>123719</v>
      </c>
      <c r="M3428" s="1463" t="n">
        <f aca="false">(IF($E3428&lt;&gt;0,$M$2,IF($L3428&lt;&gt;0,$M$2,"")))</f>
        <v>1</v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26239</v>
      </c>
      <c r="J3460" s="1043" t="n">
        <f aca="false">SUM(J3342,J3345,J3351,J3359,J3360,J3378,J3382,J3388,J3391,J3392,J3393,J3394,J3398,J3407,J3413,J3414,J3415,J3416,J3423,J3427,J3428,J3429,J3430,J3433,J3434,J3442,J3445,J3446,J3451)+J3456</f>
        <v>225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2646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0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0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алчик</v>
      </c>
      <c r="C3472" s="1438"/>
      <c r="D3472" s="1438"/>
      <c r="E3472" s="1080" t="s">
        <v>576</v>
      </c>
      <c r="F3472" s="1439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1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2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3</v>
      </c>
      <c r="C3480" s="1450" t="n">
        <f aca="false">VLOOKUP(D3481,EBK_DEIN2,2,FALSE())</f>
        <v>5532</v>
      </c>
      <c r="D3480" s="1444" t="s">
        <v>924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2</v>
      </c>
      <c r="D3481" s="1456" t="s">
        <v>950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6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232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2329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2329</v>
      </c>
      <c r="J3487" s="800"/>
      <c r="K3487" s="1464"/>
      <c r="L3487" s="745" t="n">
        <f aca="false">I3487+J3487+K3487</f>
        <v>2329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6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63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219</v>
      </c>
      <c r="J3493" s="800"/>
      <c r="K3493" s="1464"/>
      <c r="L3493" s="745" t="n">
        <f aca="false">I3493+J3493+K3493</f>
        <v>219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91</v>
      </c>
      <c r="J3496" s="756"/>
      <c r="K3496" s="1466"/>
      <c r="L3496" s="752" t="n">
        <f aca="false">I3496+J3496+K3496</f>
        <v>9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53</v>
      </c>
      <c r="J3497" s="756"/>
      <c r="K3497" s="1466"/>
      <c r="L3497" s="752" t="n">
        <f aca="false">I3497+J3497+K3497</f>
        <v>53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42</v>
      </c>
      <c r="K3501" s="564" t="n">
        <f aca="false">SUM(K3502:K3518)</f>
        <v>0</v>
      </c>
      <c r="L3501" s="945" t="n">
        <f aca="false">SUM(L3502:L3518)</f>
        <v>4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 t="n">
        <v>42</v>
      </c>
      <c r="K3513" s="1471"/>
      <c r="L3513" s="954" t="n">
        <f aca="false">I3513+J3513+K3513</f>
        <v>42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7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8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9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692</v>
      </c>
      <c r="J3601" s="1043" t="n">
        <f aca="false">SUM(J3483,J3486,J3492,J3500,J3501,J3519,J3523,J3529,J3532,J3533,J3534,J3535,J3539,J3548,J3554,J3555,J3556,J3557,J3564,J3568,J3569,J3570,J3571,J3574,J3575,J3583,J3586,J3587,J3592)+J3597</f>
        <v>4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73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0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0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алчик</v>
      </c>
      <c r="C3613" s="1438"/>
      <c r="D3613" s="1438"/>
      <c r="E3613" s="1080" t="s">
        <v>576</v>
      </c>
      <c r="F3613" s="1439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1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2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3</v>
      </c>
      <c r="C3621" s="1450" t="n">
        <f aca="false">VLOOKUP(D3622,EBK_DEIN2,2,FALSE())</f>
        <v>5550</v>
      </c>
      <c r="D3621" s="1444" t="s">
        <v>924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0</v>
      </c>
      <c r="D3622" s="1456" t="s">
        <v>951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6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7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8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9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 t="n">
        <v>37034</v>
      </c>
      <c r="J3710" s="1468"/>
      <c r="K3710" s="1469"/>
      <c r="L3710" s="945" t="n">
        <f aca="false">I3710+J3710+K3710</f>
        <v>37034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703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703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0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0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алчик</v>
      </c>
      <c r="C3754" s="1438"/>
      <c r="D3754" s="1438"/>
      <c r="E3754" s="1080" t="s">
        <v>576</v>
      </c>
      <c r="F3754" s="1439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1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2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3</v>
      </c>
      <c r="C3762" s="1450" t="n">
        <f aca="false">VLOOKUP(D3763,EBK_DEIN2,2,FALSE())</f>
        <v>5551</v>
      </c>
      <c r="D3762" s="1444" t="s">
        <v>924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51</v>
      </c>
      <c r="D3763" s="1456" t="s">
        <v>952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6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7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8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9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 t="n">
        <v>86130</v>
      </c>
      <c r="J3851" s="1468"/>
      <c r="K3851" s="1469"/>
      <c r="L3851" s="945" t="n">
        <f aca="false">I3851+J3851+K3851</f>
        <v>86130</v>
      </c>
      <c r="M3851" s="1463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8613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613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0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0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алчик</v>
      </c>
      <c r="C3895" s="1438"/>
      <c r="D3895" s="1438"/>
      <c r="E3895" s="1080" t="s">
        <v>576</v>
      </c>
      <c r="F3895" s="1439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1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2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3</v>
      </c>
      <c r="C3903" s="1450" t="n">
        <f aca="false">VLOOKUP(D3904,EBK_DEIN2,2,FALSE())</f>
        <v>5561</v>
      </c>
      <c r="D3903" s="1444" t="s">
        <v>924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1</v>
      </c>
      <c r="D3904" s="1456" t="s">
        <v>953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6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53644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53644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44311</v>
      </c>
      <c r="J3910" s="800"/>
      <c r="K3910" s="1464"/>
      <c r="L3910" s="745" t="n">
        <f aca="false">I3910+J3910+K3910</f>
        <v>44311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 t="n">
        <v>9249</v>
      </c>
      <c r="J3911" s="756"/>
      <c r="K3911" s="1466"/>
      <c r="L3911" s="752" t="n">
        <f aca="false">I3911+J3911+K3911</f>
        <v>9249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 t="n">
        <v>84</v>
      </c>
      <c r="J3914" s="809"/>
      <c r="K3914" s="1465"/>
      <c r="L3914" s="773" t="n">
        <f aca="false">I3914+J3914+K3914</f>
        <v>84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9543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9543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5746</v>
      </c>
      <c r="J3916" s="800"/>
      <c r="K3916" s="1464"/>
      <c r="L3916" s="745" t="n">
        <f aca="false">I3916+J3916+K3916</f>
        <v>5746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2441</v>
      </c>
      <c r="J3919" s="756"/>
      <c r="K3919" s="1466"/>
      <c r="L3919" s="752" t="n">
        <f aca="false">I3919+J3919+K3919</f>
        <v>2441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1356</v>
      </c>
      <c r="J3920" s="756"/>
      <c r="K3920" s="1466"/>
      <c r="L3920" s="752" t="n">
        <f aca="false">I3920+J3920+K3920</f>
        <v>1356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751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75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 t="n">
        <v>751</v>
      </c>
      <c r="J3931" s="1302"/>
      <c r="K3931" s="1471"/>
      <c r="L3931" s="954" t="n">
        <f aca="false">I3931+J3931+K3931</f>
        <v>751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7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8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9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2444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2444</v>
      </c>
      <c r="M3980" s="1463" t="n">
        <f aca="false">(IF($E3980&lt;&gt;0,$M$2,IF($L3980&lt;&gt;0,$M$2,"")))</f>
        <v>1</v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 t="n">
        <v>2444</v>
      </c>
      <c r="J3982" s="756"/>
      <c r="K3982" s="1466"/>
      <c r="L3982" s="752" t="n">
        <f aca="false">I3982+J3982+K3982</f>
        <v>2444</v>
      </c>
      <c r="M3982" s="1463" t="n">
        <f aca="false">(IF($E3982&lt;&gt;0,$M$2,IF($L3982&lt;&gt;0,$M$2,"")))</f>
        <v>1</v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6638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638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0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0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алчик</v>
      </c>
      <c r="C4036" s="1438"/>
      <c r="D4036" s="1438"/>
      <c r="E4036" s="1080" t="s">
        <v>576</v>
      </c>
      <c r="F4036" s="1439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1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2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3</v>
      </c>
      <c r="C4044" s="1450" t="n">
        <f aca="false">VLOOKUP(D4045,EBK_DEIN2,2,FALSE())</f>
        <v>5562</v>
      </c>
      <c r="D4044" s="1444" t="s">
        <v>924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62</v>
      </c>
      <c r="D4045" s="1456" t="s">
        <v>954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6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399488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399488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 t="n">
        <v>386721</v>
      </c>
      <c r="J4051" s="800"/>
      <c r="K4051" s="1464"/>
      <c r="L4051" s="745" t="n">
        <f aca="false">I4051+J4051+K4051</f>
        <v>386721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 t="n">
        <v>12672</v>
      </c>
      <c r="J4052" s="756"/>
      <c r="K4052" s="1466"/>
      <c r="L4052" s="752" t="n">
        <f aca="false">I4052+J4052+K4052</f>
        <v>12672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 t="n">
        <v>95</v>
      </c>
      <c r="J4055" s="809"/>
      <c r="K4055" s="1465"/>
      <c r="L4055" s="773" t="n">
        <f aca="false">I4055+J4055+K4055</f>
        <v>9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75693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7569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 t="n">
        <v>48104</v>
      </c>
      <c r="J4057" s="800"/>
      <c r="K4057" s="1464"/>
      <c r="L4057" s="745" t="n">
        <f aca="false">I4057+J4057+K4057</f>
        <v>48104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 t="n">
        <v>19100</v>
      </c>
      <c r="J4060" s="756"/>
      <c r="K4060" s="1466"/>
      <c r="L4060" s="752" t="n">
        <f aca="false">I4060+J4060+K4060</f>
        <v>19100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 t="n">
        <v>8489</v>
      </c>
      <c r="J4061" s="756"/>
      <c r="K4061" s="1466"/>
      <c r="L4061" s="752" t="n">
        <f aca="false">I4061+J4061+K4061</f>
        <v>8489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7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8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9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475181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7518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0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0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алчик</v>
      </c>
      <c r="C4177" s="1438"/>
      <c r="D4177" s="1438"/>
      <c r="E4177" s="1080" t="s">
        <v>576</v>
      </c>
      <c r="F4177" s="1439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1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2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3</v>
      </c>
      <c r="C4185" s="1450" t="n">
        <f aca="false">VLOOKUP(D4186,EBK_DEIN2,2,FALSE())</f>
        <v>5589</v>
      </c>
      <c r="D4185" s="1444" t="s">
        <v>924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89</v>
      </c>
      <c r="D4186" s="1456" t="s">
        <v>955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6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7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8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9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42865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42865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 t="n">
        <v>42865</v>
      </c>
      <c r="J4268" s="809"/>
      <c r="K4268" s="1465"/>
      <c r="L4268" s="773" t="n">
        <f aca="false">I4268+J4268+K4268</f>
        <v>42865</v>
      </c>
      <c r="M4268" s="1463" t="n">
        <f aca="false">(IF($E4268&lt;&gt;0,$M$2,IF($L4268&lt;&gt;0,$M$2,"")))</f>
        <v>1</v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42865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4286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0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0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алчик</v>
      </c>
      <c r="C4318" s="1438"/>
      <c r="D4318" s="1438"/>
      <c r="E4318" s="1080" t="s">
        <v>576</v>
      </c>
      <c r="F4318" s="1439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1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2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3</v>
      </c>
      <c r="C4326" s="1450" t="n">
        <f aca="false">VLOOKUP(D4327,EBK_DEIN2,2,FALSE())</f>
        <v>6603</v>
      </c>
      <c r="D4326" s="1444" t="s">
        <v>924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3</v>
      </c>
      <c r="D4327" s="1456" t="s">
        <v>956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6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675</v>
      </c>
      <c r="K4329" s="564" t="n">
        <f aca="false">SUM(K4330:K4331)</f>
        <v>0</v>
      </c>
      <c r="L4329" s="911" t="n">
        <f aca="false">SUM(L4330:L4331)</f>
        <v>2675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2675</v>
      </c>
      <c r="K4330" s="1464"/>
      <c r="L4330" s="745" t="n">
        <f aca="false">I4330+J4330+K4330</f>
        <v>2675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25</v>
      </c>
      <c r="K4338" s="564" t="n">
        <f aca="false">SUM(K4339:K4345)</f>
        <v>0</v>
      </c>
      <c r="L4338" s="911" t="n">
        <f aca="false">SUM(L4339:L4345)</f>
        <v>52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322</v>
      </c>
      <c r="K4339" s="1464"/>
      <c r="L4339" s="745" t="n">
        <f aca="false">I4339+J4339+K4339</f>
        <v>322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128</v>
      </c>
      <c r="K4342" s="1466"/>
      <c r="L4342" s="752" t="n">
        <f aca="false">I4342+J4342+K4342</f>
        <v>12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75</v>
      </c>
      <c r="K4343" s="1466"/>
      <c r="L4343" s="752" t="n">
        <f aca="false">I4343+J4343+K4343</f>
        <v>75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2346</v>
      </c>
      <c r="K4347" s="564" t="n">
        <f aca="false">SUM(K4348:K4364)</f>
        <v>0</v>
      </c>
      <c r="L4347" s="945" t="n">
        <f aca="false">SUM(L4348:L4364)</f>
        <v>12346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9791</v>
      </c>
      <c r="K4353" s="1470"/>
      <c r="L4353" s="761" t="n">
        <f aca="false">I4353+J4353+K4353</f>
        <v>9791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2535</v>
      </c>
      <c r="K4354" s="1471"/>
      <c r="L4354" s="954" t="n">
        <f aca="false">I4354+J4354+K4354</f>
        <v>2535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0</v>
      </c>
      <c r="K4359" s="1471"/>
      <c r="L4359" s="954" t="n">
        <f aca="false">I4359+J4359+K4359</f>
        <v>20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20</v>
      </c>
      <c r="K4365" s="564" t="n">
        <f aca="false">SUM(K4366:K4368)</f>
        <v>0</v>
      </c>
      <c r="L4365" s="945" t="n">
        <f aca="false">SUM(L4366:L4368)</f>
        <v>22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 t="n">
        <v>220</v>
      </c>
      <c r="K4366" s="1464"/>
      <c r="L4366" s="745" t="n">
        <f aca="false">I4366+J4366+K4366</f>
        <v>22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7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8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9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 t="n">
        <v>32800</v>
      </c>
      <c r="K4420" s="1469"/>
      <c r="L4420" s="945" t="n">
        <f aca="false">I4420+J4420+K4420</f>
        <v>32800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856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856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0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0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алчик</v>
      </c>
      <c r="C4459" s="1438"/>
      <c r="D4459" s="1438"/>
      <c r="E4459" s="1080" t="s">
        <v>576</v>
      </c>
      <c r="F4459" s="1439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1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2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3</v>
      </c>
      <c r="C4467" s="1450" t="n">
        <f aca="false">VLOOKUP(D4468,EBK_DEIN2,2,FALSE())</f>
        <v>6604</v>
      </c>
      <c r="D4467" s="1444" t="s">
        <v>924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04</v>
      </c>
      <c r="D4468" s="1456" t="s">
        <v>957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6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3746</v>
      </c>
      <c r="K4488" s="564" t="n">
        <f aca="false">SUM(K4489:K4505)</f>
        <v>0</v>
      </c>
      <c r="L4488" s="945" t="n">
        <f aca="false">SUM(L4489:L4505)</f>
        <v>93746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93746</v>
      </c>
      <c r="K4494" s="1470"/>
      <c r="L4494" s="761" t="n">
        <f aca="false">I4494+J4494+K4494</f>
        <v>93746</v>
      </c>
      <c r="M4494" s="1463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7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8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9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255</v>
      </c>
      <c r="K4562" s="564" t="n">
        <f aca="false">SUM(K4563:K4569)</f>
        <v>0</v>
      </c>
      <c r="L4562" s="945" t="n">
        <f aca="false">SUM(L4563:L4569)</f>
        <v>4255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 t="n">
        <v>4255</v>
      </c>
      <c r="K4565" s="1466"/>
      <c r="L4565" s="752" t="n">
        <f aca="false">I4565+J4565+K4565</f>
        <v>4255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800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800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0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0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алчик</v>
      </c>
      <c r="C4600" s="1438"/>
      <c r="D4600" s="1438"/>
      <c r="E4600" s="1080" t="s">
        <v>576</v>
      </c>
      <c r="F4600" s="1439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1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2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3</v>
      </c>
      <c r="C4608" s="1450" t="n">
        <f aca="false">VLOOKUP(D4609,EBK_DEIN2,2,FALSE())</f>
        <v>6606</v>
      </c>
      <c r="D4608" s="1444" t="s">
        <v>924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6</v>
      </c>
      <c r="D4609" s="1456" t="s">
        <v>958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6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59</v>
      </c>
      <c r="K4629" s="564" t="n">
        <f aca="false">SUM(K4630:K4646)</f>
        <v>0</v>
      </c>
      <c r="L4629" s="945" t="n">
        <f aca="false">SUM(L4630:L4646)</f>
        <v>45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343</v>
      </c>
      <c r="K4634" s="1466"/>
      <c r="L4634" s="752" t="n">
        <f aca="false">I4634+J4634+K4634</f>
        <v>343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16</v>
      </c>
      <c r="K4635" s="1470"/>
      <c r="L4635" s="761" t="n">
        <f aca="false">I4635+J4635+K4635</f>
        <v>116</v>
      </c>
      <c r="M4635" s="1463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7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8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9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 t="n">
        <v>30277</v>
      </c>
      <c r="K4702" s="1469"/>
      <c r="L4702" s="945" t="n">
        <f aca="false">I4702+J4702+K4702</f>
        <v>30277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1587</v>
      </c>
      <c r="K4703" s="564" t="n">
        <f aca="false">SUM(K4704:K4710)</f>
        <v>0</v>
      </c>
      <c r="L4703" s="945" t="n">
        <f aca="false">SUM(L4704:L4710)</f>
        <v>11587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 t="n">
        <v>11587</v>
      </c>
      <c r="K4709" s="1466"/>
      <c r="L4709" s="752" t="n">
        <f aca="false">I4709+J4709+K4709</f>
        <v>11587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232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232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0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0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алчик</v>
      </c>
      <c r="C4741" s="1438"/>
      <c r="D4741" s="1438"/>
      <c r="E4741" s="1080" t="s">
        <v>576</v>
      </c>
      <c r="F4741" s="1439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1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2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3</v>
      </c>
      <c r="C4749" s="1450" t="n">
        <f aca="false">VLOOKUP(D4750,EBK_DEIN2,2,FALSE())</f>
        <v>6618</v>
      </c>
      <c r="D4749" s="1444" t="s">
        <v>924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18</v>
      </c>
      <c r="D4750" s="1456" t="s">
        <v>959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6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076</v>
      </c>
      <c r="K4770" s="564" t="n">
        <f aca="false">SUM(K4771:K4787)</f>
        <v>0</v>
      </c>
      <c r="L4770" s="945" t="n">
        <f aca="false">SUM(L4771:L4787)</f>
        <v>207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2076</v>
      </c>
      <c r="K4782" s="1471"/>
      <c r="L4782" s="954" t="n">
        <f aca="false">I4782+J4782+K4782</f>
        <v>207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7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8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9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07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07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0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0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658</v>
      </c>
      <c r="F4879" s="868" t="n">
        <f aca="false">$F$9</f>
        <v>4571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алчик</v>
      </c>
      <c r="C4882" s="1438"/>
      <c r="D4882" s="1438"/>
      <c r="E4882" s="1080" t="s">
        <v>576</v>
      </c>
      <c r="F4882" s="1439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1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2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3</v>
      </c>
      <c r="C4890" s="1450" t="n">
        <f aca="false">VLOOKUP(D4891,EBK_DEIN2,2,FALSE())</f>
        <v>6619</v>
      </c>
      <c r="D4890" s="1444" t="s">
        <v>924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6619</v>
      </c>
      <c r="D4891" s="1456" t="s">
        <v>960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6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80</v>
      </c>
      <c r="K4911" s="564" t="n">
        <f aca="false">SUM(K4912:K4928)</f>
        <v>0</v>
      </c>
      <c r="L4911" s="945" t="n">
        <f aca="false">SUM(L4912:L4928)</f>
        <v>18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180</v>
      </c>
      <c r="K4918" s="1471"/>
      <c r="L4918" s="954" t="n">
        <f aca="false">I4918+J4918+K4918</f>
        <v>18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7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8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9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5400</v>
      </c>
      <c r="K4985" s="564" t="n">
        <f aca="false">SUM(K4986:K4992)</f>
        <v>0</v>
      </c>
      <c r="L4985" s="945" t="n">
        <f aca="false">SUM(L4986:L4992)</f>
        <v>5400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 t="n">
        <v>5400</v>
      </c>
      <c r="K4991" s="1466"/>
      <c r="L4991" s="752" t="n">
        <f aca="false">I4991+J4991+K4991</f>
        <v>5400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 t="n">
        <v>39770</v>
      </c>
      <c r="K4996" s="1469"/>
      <c r="L4996" s="945" t="n">
        <f aca="false">I4996+J4996+K4996</f>
        <v>39770</v>
      </c>
      <c r="M4996" s="1463" t="n">
        <f aca="false">(IF($E4996&lt;&gt;0,$M$2,IF($L4996&lt;&gt;0,$M$2,"")))</f>
        <v>1</v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4535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35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0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0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658</v>
      </c>
      <c r="F5020" s="868" t="n">
        <f aca="false">$F$9</f>
        <v>4571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алчик</v>
      </c>
      <c r="C5023" s="1438"/>
      <c r="D5023" s="1438"/>
      <c r="E5023" s="1080" t="s">
        <v>576</v>
      </c>
      <c r="F5023" s="1439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1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2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3</v>
      </c>
      <c r="C5031" s="1450" t="n">
        <f aca="false">VLOOKUP(D5032,EBK_DEIN2,2,FALSE())</f>
        <v>6623</v>
      </c>
      <c r="D5031" s="1444" t="s">
        <v>924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23</v>
      </c>
      <c r="D5032" s="1456" t="s">
        <v>961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6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95730</v>
      </c>
      <c r="K5034" s="564" t="n">
        <f aca="false">SUM(K5035:K5036)</f>
        <v>0</v>
      </c>
      <c r="L5034" s="911" t="n">
        <f aca="false">SUM(L5035:L5036)</f>
        <v>295730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295730</v>
      </c>
      <c r="K5035" s="1464"/>
      <c r="L5035" s="745" t="n">
        <f aca="false">I5035+J5035+K5035</f>
        <v>295730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6057</v>
      </c>
      <c r="K5037" s="564" t="n">
        <f aca="false">SUM(K5038:K5042)</f>
        <v>0</v>
      </c>
      <c r="L5037" s="911" t="n">
        <f aca="false">SUM(L5038:L5042)</f>
        <v>26057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 t="n">
        <v>22997</v>
      </c>
      <c r="K5038" s="1464"/>
      <c r="L5038" s="745" t="n">
        <f aca="false">I5038+J5038+K5038</f>
        <v>22997</v>
      </c>
      <c r="M5038" s="1463" t="n">
        <f aca="false">(IF($E5038&lt;&gt;0,$M$2,IF($L5038&lt;&gt;0,$M$2,"")))</f>
        <v>1</v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799</v>
      </c>
      <c r="K5039" s="1466"/>
      <c r="L5039" s="752" t="n">
        <f aca="false">I5039+J5039+K5039</f>
        <v>2799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 t="n">
        <v>261</v>
      </c>
      <c r="K5042" s="1465"/>
      <c r="L5042" s="773" t="n">
        <f aca="false">I5042+J5042+K5042</f>
        <v>261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60901</v>
      </c>
      <c r="K5043" s="564" t="n">
        <f aca="false">SUM(K5044:K5050)</f>
        <v>0</v>
      </c>
      <c r="L5043" s="911" t="n">
        <f aca="false">SUM(L5044:L5050)</f>
        <v>60901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 t="n">
        <v>37430</v>
      </c>
      <c r="K5044" s="1464"/>
      <c r="L5044" s="745" t="n">
        <f aca="false">I5044+J5044+K5044</f>
        <v>3743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 t="n">
        <v>15116</v>
      </c>
      <c r="K5047" s="1466"/>
      <c r="L5047" s="752" t="n">
        <f aca="false">I5047+J5047+K5047</f>
        <v>15116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 t="n">
        <v>8355</v>
      </c>
      <c r="K5048" s="1466"/>
      <c r="L5048" s="752" t="n">
        <f aca="false">I5048+J5048+K5048</f>
        <v>8355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04702</v>
      </c>
      <c r="K5052" s="564" t="n">
        <f aca="false">SUM(K5053:K5069)</f>
        <v>0</v>
      </c>
      <c r="L5052" s="945" t="n">
        <f aca="false">SUM(L5053:L5069)</f>
        <v>204702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 t="n">
        <v>2341</v>
      </c>
      <c r="K5053" s="1464"/>
      <c r="L5053" s="745" t="n">
        <f aca="false">I5053+J5053+K5053</f>
        <v>2341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 t="n">
        <v>413</v>
      </c>
      <c r="K5055" s="1466"/>
      <c r="L5055" s="752" t="n">
        <f aca="false">I5055+J5055+K5055</f>
        <v>413</v>
      </c>
      <c r="M5055" s="1463" t="n">
        <f aca="false">(IF($E5055&lt;&gt;0,$M$2,IF($L5055&lt;&gt;0,$M$2,"")))</f>
        <v>1</v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 t="n">
        <v>239</v>
      </c>
      <c r="K5056" s="1466"/>
      <c r="L5056" s="752" t="n">
        <f aca="false">I5056+J5056+K5056</f>
        <v>239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56794</v>
      </c>
      <c r="K5057" s="1466"/>
      <c r="L5057" s="752" t="n">
        <f aca="false">I5057+J5057+K5057</f>
        <v>5679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66287</v>
      </c>
      <c r="K5058" s="1470"/>
      <c r="L5058" s="761" t="n">
        <f aca="false">I5058+J5058+K5058</f>
        <v>66287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61036</v>
      </c>
      <c r="K5059" s="1471"/>
      <c r="L5059" s="954" t="n">
        <f aca="false">I5059+J5059+K5059</f>
        <v>61036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 t="n">
        <v>5100</v>
      </c>
      <c r="K5060" s="1472"/>
      <c r="L5060" s="960" t="n">
        <f aca="false">I5060+J5060+K5060</f>
        <v>5100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12492</v>
      </c>
      <c r="K5064" s="1471"/>
      <c r="L5064" s="954" t="n">
        <f aca="false">I5064+J5064+K5064</f>
        <v>1249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21</v>
      </c>
      <c r="K5070" s="564" t="n">
        <f aca="false">SUM(K5071:K5073)</f>
        <v>0</v>
      </c>
      <c r="L5070" s="945" t="n">
        <f aca="false">SUM(L5071:L5073)</f>
        <v>221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 t="n">
        <v>221</v>
      </c>
      <c r="K5071" s="1464"/>
      <c r="L5071" s="745" t="n">
        <f aca="false">I5071+J5071+K5071</f>
        <v>221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7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8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9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8761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87611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0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0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658</v>
      </c>
      <c r="F5161" s="868" t="n">
        <f aca="false">$F$9</f>
        <v>4571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алчик</v>
      </c>
      <c r="C5164" s="1438"/>
      <c r="D5164" s="1438"/>
      <c r="E5164" s="1080" t="s">
        <v>576</v>
      </c>
      <c r="F5164" s="1439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1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2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3</v>
      </c>
      <c r="C5172" s="1450" t="n">
        <f aca="false">VLOOKUP(D5173,EBK_DEIN2,2,FALSE())</f>
        <v>6624</v>
      </c>
      <c r="D5172" s="1444" t="s">
        <v>924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6624</v>
      </c>
      <c r="D5173" s="1456" t="s">
        <v>962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6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7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8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9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118080</v>
      </c>
      <c r="K5267" s="564" t="n">
        <f aca="false">SUM(K5268:K5274)</f>
        <v>0</v>
      </c>
      <c r="L5267" s="945" t="n">
        <f aca="false">SUM(L5268:L5274)</f>
        <v>11808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 t="n">
        <v>118080</v>
      </c>
      <c r="K5273" s="1466"/>
      <c r="L5273" s="752" t="n">
        <f aca="false">I5273+J5273+K5273</f>
        <v>11808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1808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1808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0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0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658</v>
      </c>
      <c r="F5302" s="868" t="n">
        <f aca="false">$F$9</f>
        <v>4571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алчик</v>
      </c>
      <c r="C5305" s="1438"/>
      <c r="D5305" s="1438"/>
      <c r="E5305" s="1080" t="s">
        <v>576</v>
      </c>
      <c r="F5305" s="1439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1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2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3</v>
      </c>
      <c r="C5313" s="1450" t="n">
        <f aca="false">VLOOKUP(D5314,EBK_DEIN2,2,FALSE())</f>
        <v>6627</v>
      </c>
      <c r="D5313" s="1444" t="s">
        <v>924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7</v>
      </c>
      <c r="D5314" s="1456" t="s">
        <v>963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6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85541</v>
      </c>
      <c r="K5334" s="564" t="n">
        <f aca="false">SUM(K5335:K5351)</f>
        <v>0</v>
      </c>
      <c r="L5334" s="945" t="n">
        <f aca="false">SUM(L5335:L5351)</f>
        <v>85541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6</v>
      </c>
      <c r="K5340" s="1470"/>
      <c r="L5340" s="761" t="n">
        <f aca="false">I5340+J5340+K5340</f>
        <v>6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85535</v>
      </c>
      <c r="K5341" s="1471"/>
      <c r="L5341" s="954" t="n">
        <f aca="false">I5341+J5341+K5341</f>
        <v>85535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7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8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9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85541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85541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0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0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658</v>
      </c>
      <c r="F5443" s="868" t="n">
        <f aca="false">$F$9</f>
        <v>4571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алчик</v>
      </c>
      <c r="C5446" s="1438"/>
      <c r="D5446" s="1438"/>
      <c r="E5446" s="1080" t="s">
        <v>576</v>
      </c>
      <c r="F5446" s="1439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1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2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3</v>
      </c>
      <c r="C5454" s="1450" t="n">
        <f aca="false">VLOOKUP(D5455,EBK_DEIN2,2,FALSE())</f>
        <v>6629</v>
      </c>
      <c r="D5454" s="1444" t="s">
        <v>924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9</v>
      </c>
      <c r="D5455" s="1456" t="s">
        <v>964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6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7590</v>
      </c>
      <c r="K5457" s="564" t="n">
        <f aca="false">SUM(K5458:K5459)</f>
        <v>0</v>
      </c>
      <c r="L5457" s="911" t="n">
        <f aca="false">SUM(L5458:L5459)</f>
        <v>7590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 t="n">
        <v>7590</v>
      </c>
      <c r="K5458" s="1464"/>
      <c r="L5458" s="745" t="n">
        <f aca="false">I5458+J5458+K5458</f>
        <v>7590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489</v>
      </c>
      <c r="K5466" s="564" t="n">
        <f aca="false">SUM(K5467:K5473)</f>
        <v>0</v>
      </c>
      <c r="L5466" s="911" t="n">
        <f aca="false">SUM(L5467:L5473)</f>
        <v>1489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912</v>
      </c>
      <c r="K5467" s="1464"/>
      <c r="L5467" s="745" t="n">
        <f aca="false">I5467+J5467+K5467</f>
        <v>912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364</v>
      </c>
      <c r="K5470" s="1466"/>
      <c r="L5470" s="752" t="n">
        <f aca="false">I5470+J5470+K5470</f>
        <v>364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213</v>
      </c>
      <c r="K5471" s="1466"/>
      <c r="L5471" s="752" t="n">
        <f aca="false">I5471+J5471+K5471</f>
        <v>21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4040</v>
      </c>
      <c r="K5475" s="564" t="n">
        <f aca="false">SUM(K5476:K5492)</f>
        <v>0</v>
      </c>
      <c r="L5475" s="945" t="n">
        <f aca="false">SUM(L5476:L5492)</f>
        <v>64040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 t="n">
        <v>3541</v>
      </c>
      <c r="K5480" s="1466"/>
      <c r="L5480" s="752" t="n">
        <f aca="false">I5480+J5480+K5480</f>
        <v>3541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497</v>
      </c>
      <c r="K5481" s="1470"/>
      <c r="L5481" s="761" t="n">
        <f aca="false">I5481+J5481+K5481</f>
        <v>497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59963</v>
      </c>
      <c r="K5482" s="1471"/>
      <c r="L5482" s="954" t="n">
        <f aca="false">I5482+J5482+K5482</f>
        <v>59963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 t="n">
        <v>39</v>
      </c>
      <c r="K5487" s="1471"/>
      <c r="L5487" s="954" t="n">
        <f aca="false">I5487+J5487+K5487</f>
        <v>39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7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8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9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311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3119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0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20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658</v>
      </c>
      <c r="F5584" s="868" t="n">
        <f aca="false">$F$9</f>
        <v>4571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Балчик</v>
      </c>
      <c r="C5587" s="1438"/>
      <c r="D5587" s="1438"/>
      <c r="E5587" s="1080" t="s">
        <v>576</v>
      </c>
      <c r="F5587" s="1439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1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2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3</v>
      </c>
      <c r="C5595" s="1450" t="n">
        <f aca="false">VLOOKUP(D5596,EBK_DEIN2,2,FALSE())</f>
        <v>7713</v>
      </c>
      <c r="D5595" s="1444" t="s">
        <v>924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13</v>
      </c>
      <c r="D5596" s="1456" t="s">
        <v>965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6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1486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1486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 t="n">
        <v>1486</v>
      </c>
      <c r="J5621" s="756"/>
      <c r="K5621" s="1466"/>
      <c r="L5621" s="752" t="n">
        <f aca="false">I5621+J5621+K5621</f>
        <v>1486</v>
      </c>
      <c r="M5621" s="1463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7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8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9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486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486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30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20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658</v>
      </c>
      <c r="F5725" s="868" t="n">
        <f aca="false">$F$9</f>
        <v>4571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Балчик</v>
      </c>
      <c r="C5728" s="1438"/>
      <c r="D5728" s="1438"/>
      <c r="E5728" s="1080" t="s">
        <v>576</v>
      </c>
      <c r="F5728" s="1439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1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2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3</v>
      </c>
      <c r="C5736" s="1450" t="n">
        <f aca="false">VLOOKUP(D5737,EBK_DEIN2,2,FALSE())</f>
        <v>7714</v>
      </c>
      <c r="D5736" s="1444" t="s">
        <v>924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7714</v>
      </c>
      <c r="D5737" s="1456" t="s">
        <v>966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6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30836</v>
      </c>
      <c r="K5739" s="564" t="n">
        <f aca="false">SUM(K5740:K5741)</f>
        <v>0</v>
      </c>
      <c r="L5739" s="911" t="n">
        <f aca="false">SUM(L5740:L5741)</f>
        <v>30836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 t="n">
        <v>30836</v>
      </c>
      <c r="K5740" s="1464"/>
      <c r="L5740" s="745" t="n">
        <f aca="false">I5740+J5740+K5740</f>
        <v>30836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5981</v>
      </c>
      <c r="K5748" s="564" t="n">
        <f aca="false">SUM(K5749:K5755)</f>
        <v>0</v>
      </c>
      <c r="L5748" s="911" t="n">
        <f aca="false">SUM(L5749:L5755)</f>
        <v>5981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3796</v>
      </c>
      <c r="K5749" s="1464"/>
      <c r="L5749" s="745" t="n">
        <f aca="false">I5749+J5749+K5749</f>
        <v>3796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1484</v>
      </c>
      <c r="K5752" s="1466"/>
      <c r="L5752" s="752" t="n">
        <f aca="false">I5752+J5752+K5752</f>
        <v>1484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701</v>
      </c>
      <c r="K5753" s="1466"/>
      <c r="L5753" s="752" t="n">
        <f aca="false">I5753+J5753+K5753</f>
        <v>701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3592</v>
      </c>
      <c r="K5757" s="564" t="n">
        <f aca="false">SUM(K5758:K5774)</f>
        <v>0</v>
      </c>
      <c r="L5757" s="945" t="n">
        <f aca="false">SUM(L5758:L5774)</f>
        <v>13592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 t="n">
        <v>316</v>
      </c>
      <c r="K5762" s="1466"/>
      <c r="L5762" s="752" t="n">
        <f aca="false">I5762+J5762+K5762</f>
        <v>316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 t="n">
        <v>6203</v>
      </c>
      <c r="K5763" s="1470"/>
      <c r="L5763" s="761" t="n">
        <f aca="false">I5763+J5763+K5763</f>
        <v>6203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 t="n">
        <v>6544</v>
      </c>
      <c r="K5764" s="1471"/>
      <c r="L5764" s="954" t="n">
        <f aca="false">I5764+J5764+K5764</f>
        <v>6544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 t="n">
        <v>529</v>
      </c>
      <c r="K5769" s="1471"/>
      <c r="L5769" s="954" t="n">
        <f aca="false">I5769+J5769+K5769</f>
        <v>529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7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8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9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 t="n">
        <v>65000</v>
      </c>
      <c r="K5825" s="1469"/>
      <c r="L5825" s="945" t="n">
        <f aca="false">I5825+J5825+K5825</f>
        <v>65000</v>
      </c>
      <c r="M5825" s="1463" t="n">
        <f aca="false">(IF($E5825&lt;&gt;0,$M$2,IF($L5825&lt;&gt;0,$M$2,"")))</f>
        <v>1</v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2200</v>
      </c>
      <c r="K5831" s="564" t="n">
        <f aca="false">SUM(K5832:K5838)</f>
        <v>0</v>
      </c>
      <c r="L5831" s="945" t="n">
        <f aca="false">SUM(L5832:L5838)</f>
        <v>2200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 t="n">
        <v>2200</v>
      </c>
      <c r="K5834" s="1466"/>
      <c r="L5834" s="752" t="n">
        <f aca="false">I5834+J5834+K5834</f>
        <v>2200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7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1760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17609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30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20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658</v>
      </c>
      <c r="F5866" s="868" t="n">
        <f aca="false">$F$9</f>
        <v>4571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Балчик</v>
      </c>
      <c r="C5869" s="1438"/>
      <c r="D5869" s="1438"/>
      <c r="E5869" s="1080" t="s">
        <v>576</v>
      </c>
      <c r="F5869" s="1439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1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2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3</v>
      </c>
      <c r="C5877" s="1450" t="n">
        <f aca="false">VLOOKUP(D5878,EBK_DEIN2,2,FALSE())</f>
        <v>7738</v>
      </c>
      <c r="D5877" s="1444" t="s">
        <v>924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7738</v>
      </c>
      <c r="D5878" s="1456" t="s">
        <v>967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6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666</v>
      </c>
      <c r="L5898" s="945" t="n">
        <f aca="false">SUM(L5899:L5915)</f>
        <v>666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 t="n">
        <v>99</v>
      </c>
      <c r="L5905" s="954" t="n">
        <f aca="false">I5905+J5905+K5905</f>
        <v>99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 t="n">
        <v>567</v>
      </c>
      <c r="L5910" s="954" t="n">
        <f aca="false">I5910+J5910+K5910</f>
        <v>567</v>
      </c>
      <c r="M5910" s="1463" t="n">
        <f aca="false">(IF($E5910&lt;&gt;0,$M$2,IF($L5910&lt;&gt;0,$M$2,"")))</f>
        <v>1</v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288</v>
      </c>
      <c r="L5916" s="945" t="n">
        <f aca="false">SUM(L5917:L5919)</f>
        <v>288</v>
      </c>
      <c r="M5916" s="1463" t="n">
        <f aca="false">(IF($E5916&lt;&gt;0,$M$2,IF($L5916&lt;&gt;0,$M$2,"")))</f>
        <v>1</v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 t="n">
        <v>288</v>
      </c>
      <c r="L5917" s="745" t="n">
        <f aca="false">I5917+J5917+K5917</f>
        <v>288</v>
      </c>
      <c r="M5917" s="1463" t="n">
        <f aca="false">(IF($E5917&lt;&gt;0,$M$2,IF($L5917&lt;&gt;0,$M$2,"")))</f>
        <v>1</v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7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8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9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 t="n">
        <v>52450</v>
      </c>
      <c r="J5966" s="1468"/>
      <c r="K5966" s="1469" t="n">
        <v>27700</v>
      </c>
      <c r="L5966" s="945" t="n">
        <f aca="false">I5966+J5966+K5966</f>
        <v>80150</v>
      </c>
      <c r="M5966" s="1463" t="n">
        <f aca="false">(IF($E5966&lt;&gt;0,$M$2,IF($L5966&lt;&gt;0,$M$2,"")))</f>
        <v>1</v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7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5245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28654</v>
      </c>
      <c r="L5998" s="1041" t="n">
        <f aca="false">SUM(L5880,L5883,L5889,L5897,L5898,L5916,L5920,L5926,L5929,L5930,L5931,L5932,L5936,L5945,L5951,L5952,L5953,L5954,L5961,L5965,L5966,L5967,L5968,L5971,L5972,L5980,L5983,L5984,L5989)+L5994</f>
        <v>81104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30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20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658</v>
      </c>
      <c r="F6007" s="868" t="n">
        <f aca="false">$F$9</f>
        <v>4571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Балчик</v>
      </c>
      <c r="C6010" s="1438"/>
      <c r="D6010" s="1438"/>
      <c r="E6010" s="1080" t="s">
        <v>576</v>
      </c>
      <c r="F6010" s="1439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1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2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3</v>
      </c>
      <c r="C6018" s="1450" t="n">
        <f aca="false">VLOOKUP(D6019,EBK_DEIN2,2,FALSE())</f>
        <v>7739</v>
      </c>
      <c r="D6018" s="1444" t="s">
        <v>924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31.5" hidden="false" customHeight="false" outlineLevel="0" collapsed="false">
      <c r="B6019" s="1454"/>
      <c r="C6019" s="1455" t="n">
        <f aca="false">+C6018</f>
        <v>7739</v>
      </c>
      <c r="D6019" s="1456" t="s">
        <v>968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6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31833</v>
      </c>
      <c r="J6021" s="913" t="n">
        <f aca="false">SUM(J6022:J6023)</f>
        <v>0</v>
      </c>
      <c r="K6021" s="564" t="n">
        <f aca="false">SUM(K6022:K6023)</f>
        <v>6671</v>
      </c>
      <c r="L6021" s="911" t="n">
        <f aca="false">SUM(L6022:L6023)</f>
        <v>38504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 t="n">
        <v>31833</v>
      </c>
      <c r="J6022" s="800"/>
      <c r="K6022" s="1464" t="n">
        <v>6671</v>
      </c>
      <c r="L6022" s="745" t="n">
        <f aca="false">I6022+J6022+K6022</f>
        <v>38504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106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106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 t="n">
        <v>106</v>
      </c>
      <c r="J6029" s="809"/>
      <c r="K6029" s="1465"/>
      <c r="L6029" s="773" t="n">
        <f aca="false">I6029+J6029+K6029</f>
        <v>106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6081</v>
      </c>
      <c r="J6030" s="913" t="n">
        <f aca="false">SUM(J6031:J6037)</f>
        <v>0</v>
      </c>
      <c r="K6030" s="564" t="n">
        <f aca="false">SUM(K6031:K6037)</f>
        <v>1269</v>
      </c>
      <c r="L6030" s="911" t="n">
        <f aca="false">SUM(L6031:L6037)</f>
        <v>7350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 t="n">
        <v>3647</v>
      </c>
      <c r="J6031" s="800"/>
      <c r="K6031" s="1464" t="n">
        <v>762</v>
      </c>
      <c r="L6031" s="745" t="n">
        <f aca="false">I6031+J6031+K6031</f>
        <v>4409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 t="n">
        <v>1540</v>
      </c>
      <c r="J6034" s="756"/>
      <c r="K6034" s="1466" t="n">
        <v>320</v>
      </c>
      <c r="L6034" s="752" t="n">
        <f aca="false">I6034+J6034+K6034</f>
        <v>1860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 t="n">
        <v>894</v>
      </c>
      <c r="J6035" s="756"/>
      <c r="K6035" s="1466" t="n">
        <v>187</v>
      </c>
      <c r="L6035" s="752" t="n">
        <f aca="false">I6035+J6035+K6035</f>
        <v>1081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5332</v>
      </c>
      <c r="J6039" s="913" t="n">
        <f aca="false">SUM(J6040:J6056)</f>
        <v>0</v>
      </c>
      <c r="K6039" s="564" t="n">
        <f aca="false">SUM(K6040:K6056)</f>
        <v>2497</v>
      </c>
      <c r="L6039" s="945" t="n">
        <f aca="false">SUM(L6040:L6056)</f>
        <v>7829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 t="n">
        <v>102</v>
      </c>
      <c r="J6040" s="800"/>
      <c r="K6040" s="1464"/>
      <c r="L6040" s="745" t="n">
        <f aca="false">I6040+J6040+K6040</f>
        <v>10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 t="n">
        <v>80</v>
      </c>
      <c r="J6043" s="756"/>
      <c r="K6043" s="1466"/>
      <c r="L6043" s="752" t="n">
        <f aca="false">I6043+J6043+K6043</f>
        <v>80</v>
      </c>
      <c r="M6043" s="1463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 t="n">
        <v>873</v>
      </c>
      <c r="J6044" s="756"/>
      <c r="K6044" s="1466" t="n">
        <v>160</v>
      </c>
      <c r="L6044" s="752" t="n">
        <f aca="false">I6044+J6044+K6044</f>
        <v>1033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 t="n">
        <v>1183</v>
      </c>
      <c r="J6045" s="1286"/>
      <c r="K6045" s="1470" t="n">
        <v>553</v>
      </c>
      <c r="L6045" s="761" t="n">
        <f aca="false">I6045+J6045+K6045</f>
        <v>1736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 t="n">
        <v>2870</v>
      </c>
      <c r="J6046" s="1302"/>
      <c r="K6046" s="1471" t="n">
        <v>809</v>
      </c>
      <c r="L6046" s="954" t="n">
        <f aca="false">I6046+J6046+K6046</f>
        <v>3679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 t="n">
        <v>20</v>
      </c>
      <c r="L6048" s="954" t="n">
        <f aca="false">I6048+J6048+K6048</f>
        <v>20</v>
      </c>
      <c r="M6048" s="1463" t="n">
        <f aca="false">(IF($E6048&lt;&gt;0,$M$2,IF($L6048&lt;&gt;0,$M$2,"")))</f>
        <v>1</v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 t="n">
        <v>224</v>
      </c>
      <c r="J6051" s="1302"/>
      <c r="K6051" s="1471" t="n">
        <v>955</v>
      </c>
      <c r="L6051" s="954" t="n">
        <f aca="false">I6051+J6051+K6051</f>
        <v>1179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7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8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9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 t="n">
        <v>220</v>
      </c>
      <c r="J6108" s="1468"/>
      <c r="K6108" s="1469"/>
      <c r="L6108" s="945" t="n">
        <f aca="false">I6108+J6108+K6108</f>
        <v>220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43572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10437</v>
      </c>
      <c r="L6139" s="1041" t="n">
        <f aca="false">SUM(L6021,L6024,L6030,L6038,L6039,L6057,L6061,L6067,L6070,L6071,L6072,L6073,L6077,L6086,L6092,L6093,L6094,L6095,L6102,L6106,L6107,L6108,L6109,L6112,L6113,L6121,L6124,L6125,L6130)+L6135</f>
        <v>54009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30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20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658</v>
      </c>
      <c r="F6148" s="868" t="n">
        <f aca="false">$F$9</f>
        <v>4571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Балчик</v>
      </c>
      <c r="C6151" s="1438"/>
      <c r="D6151" s="1438"/>
      <c r="E6151" s="1080" t="s">
        <v>576</v>
      </c>
      <c r="F6151" s="1439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1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2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3</v>
      </c>
      <c r="C6159" s="1450" t="n">
        <f aca="false">VLOOKUP(D6160,EBK_DEIN2,2,FALSE())</f>
        <v>7745</v>
      </c>
      <c r="D6159" s="1444" t="s">
        <v>924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45</v>
      </c>
      <c r="D6160" s="1456" t="s">
        <v>969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6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12113</v>
      </c>
      <c r="K6162" s="564" t="n">
        <f aca="false">SUM(K6163:K6164)</f>
        <v>0</v>
      </c>
      <c r="L6162" s="911" t="n">
        <f aca="false">SUM(L6163:L6164)</f>
        <v>12113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 t="n">
        <v>12113</v>
      </c>
      <c r="K6163" s="1464"/>
      <c r="L6163" s="745" t="n">
        <f aca="false">I6163+J6163+K6163</f>
        <v>12113</v>
      </c>
      <c r="M6163" s="1463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95</v>
      </c>
      <c r="K6165" s="564" t="n">
        <f aca="false">SUM(K6166:K6170)</f>
        <v>0</v>
      </c>
      <c r="L6165" s="911" t="n">
        <f aca="false">SUM(L6166:L6170)</f>
        <v>95</v>
      </c>
      <c r="M6165" s="1463" t="n">
        <f aca="false">(IF($E6165&lt;&gt;0,$M$2,IF($L6165&lt;&gt;0,$M$2,"")))</f>
        <v>1</v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 t="n">
        <v>95</v>
      </c>
      <c r="K6170" s="1465"/>
      <c r="L6170" s="773" t="n">
        <f aca="false">I6170+J6170+K6170</f>
        <v>95</v>
      </c>
      <c r="M6170" s="1463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2515</v>
      </c>
      <c r="K6171" s="564" t="n">
        <f aca="false">SUM(K6172:K6178)</f>
        <v>0</v>
      </c>
      <c r="L6171" s="911" t="n">
        <f aca="false">SUM(L6172:L6178)</f>
        <v>2515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 t="n">
        <v>1467</v>
      </c>
      <c r="K6172" s="1464"/>
      <c r="L6172" s="745" t="n">
        <f aca="false">I6172+J6172+K6172</f>
        <v>1467</v>
      </c>
      <c r="M6172" s="1463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 t="n">
        <v>706</v>
      </c>
      <c r="K6175" s="1466"/>
      <c r="L6175" s="752" t="n">
        <f aca="false">I6175+J6175+K6175</f>
        <v>706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 t="n">
        <v>342</v>
      </c>
      <c r="K6176" s="1466"/>
      <c r="L6176" s="752" t="n">
        <f aca="false">I6176+J6176+K6176</f>
        <v>342</v>
      </c>
      <c r="M6176" s="1463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690</v>
      </c>
      <c r="K6180" s="564" t="n">
        <f aca="false">SUM(K6181:K6197)</f>
        <v>0</v>
      </c>
      <c r="L6180" s="945" t="n">
        <f aca="false">SUM(L6181:L6197)</f>
        <v>690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343</v>
      </c>
      <c r="K6186" s="1470"/>
      <c r="L6186" s="761" t="n">
        <f aca="false">I6186+J6186+K6186</f>
        <v>343</v>
      </c>
      <c r="M6186" s="1463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 t="n">
        <v>228</v>
      </c>
      <c r="K6187" s="1471"/>
      <c r="L6187" s="954" t="n">
        <f aca="false">I6187+J6187+K6187</f>
        <v>228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 t="n">
        <v>119</v>
      </c>
      <c r="K6192" s="1471"/>
      <c r="L6192" s="954" t="n">
        <f aca="false">I6192+J6192+K6192</f>
        <v>119</v>
      </c>
      <c r="M6192" s="1463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7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8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9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108</v>
      </c>
      <c r="K6236" s="564" t="n">
        <f aca="false">SUM(K6237:K6242)</f>
        <v>0</v>
      </c>
      <c r="L6236" s="945" t="n">
        <f aca="false">SUM(L6237:L6242)</f>
        <v>108</v>
      </c>
      <c r="M6236" s="1463" t="n">
        <f aca="false">(IF($E6236&lt;&gt;0,$M$2,IF($L6236&lt;&gt;0,$M$2,"")))</f>
        <v>1</v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 t="n">
        <v>108</v>
      </c>
      <c r="K6239" s="1466"/>
      <c r="L6239" s="752" t="n">
        <f aca="false">I6239+J6239+K6239</f>
        <v>108</v>
      </c>
      <c r="M6239" s="1463" t="n">
        <f aca="false">(IF($E6239&lt;&gt;0,$M$2,IF($L6239&lt;&gt;0,$M$2,"")))</f>
        <v>1</v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5521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5521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30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20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658</v>
      </c>
      <c r="F6289" s="868" t="n">
        <f aca="false">$F$9</f>
        <v>45716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Балчик</v>
      </c>
      <c r="C6292" s="1438"/>
      <c r="D6292" s="1438"/>
      <c r="E6292" s="1080" t="s">
        <v>576</v>
      </c>
      <c r="F6292" s="1439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1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2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3</v>
      </c>
      <c r="C6300" s="1450" t="n">
        <f aca="false">VLOOKUP(D6301,EBK_DEIN2,2,FALSE())</f>
        <v>7759</v>
      </c>
      <c r="D6300" s="1444" t="s">
        <v>924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7759</v>
      </c>
      <c r="D6301" s="1456" t="s">
        <v>970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6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3233</v>
      </c>
      <c r="K6321" s="564" t="n">
        <f aca="false">SUM(K6322:K6338)</f>
        <v>0</v>
      </c>
      <c r="L6321" s="945" t="n">
        <f aca="false">SUM(L6322:L6338)</f>
        <v>3233</v>
      </c>
      <c r="M6321" s="1463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 t="n">
        <v>1698</v>
      </c>
      <c r="K6322" s="1464"/>
      <c r="L6322" s="745" t="n">
        <f aca="false">I6322+J6322+K6322</f>
        <v>1698</v>
      </c>
      <c r="M6322" s="1463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 t="n">
        <v>635</v>
      </c>
      <c r="K6326" s="1466"/>
      <c r="L6326" s="752" t="n">
        <f aca="false">I6326+J6326+K6326</f>
        <v>635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 t="n">
        <v>900</v>
      </c>
      <c r="K6328" s="1471"/>
      <c r="L6328" s="954" t="n">
        <f aca="false">I6328+J6328+K6328</f>
        <v>900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7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8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9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1800</v>
      </c>
      <c r="K6377" s="564" t="n">
        <f aca="false">SUM(K6378:K6383)</f>
        <v>0</v>
      </c>
      <c r="L6377" s="945" t="n">
        <f aca="false">SUM(L6378:L6383)</f>
        <v>1800</v>
      </c>
      <c r="M6377" s="1463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 t="n">
        <v>1800</v>
      </c>
      <c r="K6383" s="1465"/>
      <c r="L6383" s="773" t="n">
        <f aca="false">I6383+J6383+K6383</f>
        <v>1800</v>
      </c>
      <c r="M6383" s="1463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91191</v>
      </c>
      <c r="K6395" s="564" t="n">
        <f aca="false">SUM(K6396:K6402)</f>
        <v>0</v>
      </c>
      <c r="L6395" s="945" t="n">
        <f aca="false">SUM(L6396:L6402)</f>
        <v>91191</v>
      </c>
      <c r="M6395" s="1463" t="n">
        <f aca="false">(IF($E6395&lt;&gt;0,$M$2,IF($L6395&lt;&gt;0,$M$2,"")))</f>
        <v>1</v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 t="n">
        <v>91191</v>
      </c>
      <c r="K6397" s="1466"/>
      <c r="L6397" s="752" t="n">
        <f aca="false">I6397+J6397+K6397</f>
        <v>91191</v>
      </c>
      <c r="M6397" s="1463" t="n">
        <f aca="false">(IF($E6397&lt;&gt;0,$M$2,IF($L6397&lt;&gt;0,$M$2,"")))</f>
        <v>1</v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96224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96224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30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20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658</v>
      </c>
      <c r="F6430" s="868" t="n">
        <f aca="false">$F$9</f>
        <v>45716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Балчик</v>
      </c>
      <c r="C6433" s="1438"/>
      <c r="D6433" s="1438"/>
      <c r="E6433" s="1080" t="s">
        <v>576</v>
      </c>
      <c r="F6433" s="1439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1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2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3</v>
      </c>
      <c r="C6441" s="1450" t="n">
        <f aca="false">VLOOKUP(D6442,EBK_DEIN2,2,FALSE())</f>
        <v>8832</v>
      </c>
      <c r="D6441" s="1444" t="s">
        <v>924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32</v>
      </c>
      <c r="D6442" s="1456" t="s">
        <v>971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6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5913</v>
      </c>
      <c r="K6444" s="564" t="n">
        <f aca="false">SUM(K6445:K6446)</f>
        <v>0</v>
      </c>
      <c r="L6444" s="911" t="n">
        <f aca="false">SUM(L6445:L6446)</f>
        <v>5913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 t="n">
        <v>5913</v>
      </c>
      <c r="K6445" s="1464"/>
      <c r="L6445" s="745" t="n">
        <f aca="false">I6445+J6445+K6445</f>
        <v>5913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563</v>
      </c>
      <c r="K6447" s="564" t="n">
        <f aca="false">SUM(K6448:K6452)</f>
        <v>0</v>
      </c>
      <c r="L6447" s="911" t="n">
        <f aca="false">SUM(L6448:L6452)</f>
        <v>563</v>
      </c>
      <c r="M6447" s="1463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 t="n">
        <v>563</v>
      </c>
      <c r="K6449" s="1466"/>
      <c r="L6449" s="752" t="n">
        <f aca="false">I6449+J6449+K6449</f>
        <v>563</v>
      </c>
      <c r="M6449" s="1463" t="n">
        <f aca="false">(IF($E6449&lt;&gt;0,$M$2,IF($L6449&lt;&gt;0,$M$2,"")))</f>
        <v>1</v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1161</v>
      </c>
      <c r="K6453" s="564" t="n">
        <f aca="false">SUM(K6454:K6460)</f>
        <v>0</v>
      </c>
      <c r="L6453" s="911" t="n">
        <f aca="false">SUM(L6454:L6460)</f>
        <v>1161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 t="n">
        <v>711</v>
      </c>
      <c r="K6454" s="1464"/>
      <c r="L6454" s="745" t="n">
        <f aca="false">I6454+J6454+K6454</f>
        <v>711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 t="n">
        <v>284</v>
      </c>
      <c r="K6457" s="1466"/>
      <c r="L6457" s="752" t="n">
        <f aca="false">I6457+J6457+K6457</f>
        <v>284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 t="n">
        <v>166</v>
      </c>
      <c r="K6458" s="1466"/>
      <c r="L6458" s="752" t="n">
        <f aca="false">I6458+J6458+K6458</f>
        <v>166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43424</v>
      </c>
      <c r="K6462" s="564" t="n">
        <f aca="false">SUM(K6463:K6479)</f>
        <v>0</v>
      </c>
      <c r="L6462" s="945" t="n">
        <f aca="false">SUM(L6463:L6479)</f>
        <v>43424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 t="n">
        <v>17438</v>
      </c>
      <c r="K6467" s="1466"/>
      <c r="L6467" s="752" t="n">
        <f aca="false">I6467+J6467+K6467</f>
        <v>17438</v>
      </c>
      <c r="M6467" s="1463" t="n">
        <f aca="false">(IF($E6467&lt;&gt;0,$M$2,IF($L6467&lt;&gt;0,$M$2,"")))</f>
        <v>1</v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 t="n">
        <v>25986</v>
      </c>
      <c r="K6469" s="1471"/>
      <c r="L6469" s="954" t="n">
        <f aca="false">I6469+J6469+K6469</f>
        <v>25986</v>
      </c>
      <c r="M6469" s="1463" t="n">
        <f aca="false">(IF($E6469&lt;&gt;0,$M$2,IF($L6469&lt;&gt;0,$M$2,"")))</f>
        <v>1</v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7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8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9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51061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51061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30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20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658</v>
      </c>
      <c r="F6571" s="868" t="n">
        <f aca="false">$F$9</f>
        <v>45716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Балчик</v>
      </c>
      <c r="C6574" s="1438"/>
      <c r="D6574" s="1438"/>
      <c r="E6574" s="1080" t="s">
        <v>576</v>
      </c>
      <c r="F6574" s="1439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1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2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3</v>
      </c>
      <c r="C6582" s="1450" t="n">
        <f aca="false">VLOOKUP(D6583,EBK_DEIN2,2,FALSE())</f>
        <v>8849</v>
      </c>
      <c r="D6582" s="1444" t="s">
        <v>924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8849</v>
      </c>
      <c r="D6583" s="1456" t="s">
        <v>972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6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7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8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9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-95676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-95676</v>
      </c>
      <c r="M6666" s="1463" t="n">
        <f aca="false">(IF($E6666&lt;&gt;0,$M$2,IF($L6666&lt;&gt;0,$M$2,"")))</f>
        <v>1</v>
      </c>
      <c r="N6666" s="1069"/>
    </row>
    <row r="6667" customFormat="false" ht="15.75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 t="n">
        <v>-95676</v>
      </c>
      <c r="J6667" s="800"/>
      <c r="K6667" s="1464"/>
      <c r="L6667" s="745" t="n">
        <f aca="false">I6667+J6667+K6667</f>
        <v>-95676</v>
      </c>
      <c r="M6667" s="1463" t="n">
        <f aca="false">(IF($E6667&lt;&gt;0,$M$2,IF($L6667&lt;&gt;0,$M$2,"")))</f>
        <v>1</v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8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-95676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-95676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30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20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658</v>
      </c>
      <c r="F6712" s="868" t="n">
        <f aca="false">$F$9</f>
        <v>45716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Балчик</v>
      </c>
      <c r="C6715" s="1438"/>
      <c r="D6715" s="1438"/>
      <c r="E6715" s="1080" t="s">
        <v>576</v>
      </c>
      <c r="F6715" s="1439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1</v>
      </c>
      <c r="E6719" s="716" t="str">
        <f aca="false">CONCATENATE("Уточнен план ",$C$3)</f>
        <v>Уточнен план 2025</v>
      </c>
      <c r="F6719" s="716"/>
      <c r="G6719" s="716"/>
      <c r="H6719" s="716"/>
      <c r="I6719" s="886" t="str">
        <f aca="false">CONCATENATE("Отчет ",$C$3)</f>
        <v>Отчет 2025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2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3</v>
      </c>
      <c r="C6723" s="1450" t="n">
        <f aca="false">VLOOKUP(D6724,EBK_DEIN2,2,FALSE())</f>
        <v>8865</v>
      </c>
      <c r="D6723" s="1444" t="s">
        <v>924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65</v>
      </c>
      <c r="D6724" s="1456" t="s">
        <v>973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6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77788</v>
      </c>
      <c r="K6726" s="564" t="n">
        <f aca="false">SUM(K6727:K6728)</f>
        <v>0</v>
      </c>
      <c r="L6726" s="911" t="n">
        <f aca="false">SUM(L6727:L6728)</f>
        <v>77788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 t="n">
        <v>77788</v>
      </c>
      <c r="K6727" s="1464"/>
      <c r="L6727" s="745" t="n">
        <f aca="false">I6727+J6727+K6727</f>
        <v>77788</v>
      </c>
      <c r="M6727" s="1463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186</v>
      </c>
      <c r="K6729" s="564" t="n">
        <f aca="false">SUM(K6730:K6734)</f>
        <v>0</v>
      </c>
      <c r="L6729" s="911" t="n">
        <f aca="false">SUM(L6730:L6734)</f>
        <v>186</v>
      </c>
      <c r="M6729" s="1463" t="n">
        <f aca="false">(IF($E6729&lt;&gt;0,$M$2,IF($L6729&lt;&gt;0,$M$2,"")))</f>
        <v>1</v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 t="n">
        <v>74</v>
      </c>
      <c r="K6731" s="1466"/>
      <c r="L6731" s="752" t="n">
        <f aca="false">I6731+J6731+K6731</f>
        <v>74</v>
      </c>
      <c r="M6731" s="1463" t="n">
        <f aca="false">(IF($E6731&lt;&gt;0,$M$2,IF($L6731&lt;&gt;0,$M$2,"")))</f>
        <v>1</v>
      </c>
      <c r="N6731" s="1069"/>
    </row>
    <row r="6732" customFormat="false" ht="31.5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 t="n">
        <v>112</v>
      </c>
      <c r="K6734" s="1465"/>
      <c r="L6734" s="773" t="n">
        <f aca="false">I6734+J6734+K6734</f>
        <v>112</v>
      </c>
      <c r="M6734" s="1463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15201</v>
      </c>
      <c r="K6735" s="564" t="n">
        <f aca="false">SUM(K6736:K6742)</f>
        <v>0</v>
      </c>
      <c r="L6735" s="911" t="n">
        <f aca="false">SUM(L6736:L6742)</f>
        <v>15201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 t="n">
        <v>9246</v>
      </c>
      <c r="K6736" s="1464"/>
      <c r="L6736" s="745" t="n">
        <f aca="false">I6736+J6736+K6736</f>
        <v>9246</v>
      </c>
      <c r="M6736" s="1463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 t="n">
        <v>3780</v>
      </c>
      <c r="K6739" s="1466"/>
      <c r="L6739" s="752" t="n">
        <f aca="false">I6739+J6739+K6739</f>
        <v>3780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 t="n">
        <v>2175</v>
      </c>
      <c r="K6740" s="1466"/>
      <c r="L6740" s="752" t="n">
        <f aca="false">I6740+J6740+K6740</f>
        <v>2175</v>
      </c>
      <c r="M6740" s="1463" t="n">
        <f aca="false">(IF($E6740&lt;&gt;0,$M$2,IF($L6740&lt;&gt;0,$M$2,"")))</f>
        <v>1</v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81785</v>
      </c>
      <c r="K6744" s="564" t="n">
        <f aca="false">SUM(K6745:K6761)</f>
        <v>0</v>
      </c>
      <c r="L6744" s="945" t="n">
        <f aca="false">SUM(L6745:L6761)</f>
        <v>81785</v>
      </c>
      <c r="M6744" s="1463" t="n">
        <f aca="false">(IF($E6744&lt;&gt;0,$M$2,IF($L6744&lt;&gt;0,$M$2,"")))</f>
        <v>1</v>
      </c>
      <c r="N6744" s="1069"/>
    </row>
    <row r="6745" customFormat="false" ht="15.75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 t="n">
        <v>719</v>
      </c>
      <c r="K6745" s="1464"/>
      <c r="L6745" s="745" t="n">
        <f aca="false">I6745+J6745+K6745</f>
        <v>719</v>
      </c>
      <c r="M6745" s="1463" t="n">
        <f aca="false">(IF($E6745&lt;&gt;0,$M$2,IF($L6745&lt;&gt;0,$M$2,"")))</f>
        <v>1</v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 t="n">
        <v>727</v>
      </c>
      <c r="K6747" s="1466"/>
      <c r="L6747" s="752" t="n">
        <f aca="false">I6747+J6747+K6747</f>
        <v>727</v>
      </c>
      <c r="M6747" s="1463" t="n">
        <f aca="false">(IF($E6747&lt;&gt;0,$M$2,IF($L6747&lt;&gt;0,$M$2,"")))</f>
        <v>1</v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 t="n">
        <v>41876</v>
      </c>
      <c r="K6749" s="1466"/>
      <c r="L6749" s="752" t="n">
        <f aca="false">I6749+J6749+K6749</f>
        <v>41876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 t="n">
        <v>14668</v>
      </c>
      <c r="K6750" s="1470"/>
      <c r="L6750" s="761" t="n">
        <f aca="false">I6750+J6750+K6750</f>
        <v>14668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 t="n">
        <v>21067</v>
      </c>
      <c r="K6751" s="1471"/>
      <c r="L6751" s="954" t="n">
        <f aca="false">I6751+J6751+K6751</f>
        <v>21067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 t="n">
        <v>838</v>
      </c>
      <c r="K6752" s="1472"/>
      <c r="L6752" s="960" t="n">
        <f aca="false">I6752+J6752+K6752</f>
        <v>838</v>
      </c>
      <c r="M6752" s="1463" t="n">
        <f aca="false">(IF($E6752&lt;&gt;0,$M$2,IF($L6752&lt;&gt;0,$M$2,"")))</f>
        <v>1</v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 t="n">
        <v>1890</v>
      </c>
      <c r="K6756" s="1471"/>
      <c r="L6756" s="954" t="n">
        <f aca="false">I6756+J6756+K6756</f>
        <v>1890</v>
      </c>
      <c r="M6756" s="1463" t="n">
        <f aca="false">(IF($E6756&lt;&gt;0,$M$2,IF($L6756&lt;&gt;0,$M$2,"")))</f>
        <v>1</v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7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8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29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117432</v>
      </c>
      <c r="K6818" s="564" t="n">
        <f aca="false">SUM(K6819:K6825)</f>
        <v>0</v>
      </c>
      <c r="L6818" s="945" t="n">
        <f aca="false">SUM(L6819:L6825)</f>
        <v>117432</v>
      </c>
      <c r="M6818" s="1463" t="n">
        <f aca="false">(IF($E6818&lt;&gt;0,$M$2,IF($L6818&lt;&gt;0,$M$2,"")))</f>
        <v>1</v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 t="n">
        <v>10636</v>
      </c>
      <c r="K6821" s="1466"/>
      <c r="L6821" s="752" t="n">
        <f aca="false">I6821+J6821+K6821</f>
        <v>10636</v>
      </c>
      <c r="M6821" s="1463" t="n">
        <f aca="false">(IF($E6821&lt;&gt;0,$M$2,IF($L6821&lt;&gt;0,$M$2,"")))</f>
        <v>1</v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 t="n">
        <v>106796</v>
      </c>
      <c r="K6824" s="1466"/>
      <c r="L6824" s="752" t="n">
        <f aca="false">I6824+J6824+K6824</f>
        <v>106796</v>
      </c>
      <c r="M6824" s="1463" t="n">
        <f aca="false">(IF($E6824&lt;&gt;0,$M$2,IF($L6824&lt;&gt;0,$M$2,"")))</f>
        <v>1</v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292392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292392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30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20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658</v>
      </c>
      <c r="F6853" s="868" t="n">
        <f aca="false">$F$9</f>
        <v>45716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Балчик</v>
      </c>
      <c r="C6856" s="1438"/>
      <c r="D6856" s="1438"/>
      <c r="E6856" s="1080" t="s">
        <v>576</v>
      </c>
      <c r="F6856" s="1439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1</v>
      </c>
      <c r="E6860" s="716" t="str">
        <f aca="false">CONCATENATE("Уточнен план ",$C$3)</f>
        <v>Уточнен план 2025</v>
      </c>
      <c r="F6860" s="716"/>
      <c r="G6860" s="716"/>
      <c r="H6860" s="716"/>
      <c r="I6860" s="886" t="str">
        <f aca="false">CONCATENATE("Отчет ",$C$3)</f>
        <v>Отчет 2025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2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3</v>
      </c>
      <c r="C6864" s="1450" t="n">
        <f aca="false">VLOOKUP(D6865,EBK_DEIN2,2,FALSE())</f>
        <v>8866</v>
      </c>
      <c r="D6864" s="1444" t="s">
        <v>924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66</v>
      </c>
      <c r="D6865" s="1456" t="s">
        <v>974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6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fals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16957</v>
      </c>
      <c r="K6867" s="564" t="n">
        <f aca="false">SUM(K6868:K6869)</f>
        <v>0</v>
      </c>
      <c r="L6867" s="911" t="n">
        <f aca="false">SUM(L6868:L6869)</f>
        <v>16957</v>
      </c>
      <c r="M6867" s="1463" t="n">
        <f aca="false">(IF($E6867&lt;&gt;0,$M$2,IF($L6867&lt;&gt;0,$M$2,"")))</f>
        <v>1</v>
      </c>
      <c r="N6867" s="1069"/>
    </row>
    <row r="6868" customFormat="false" ht="15.75" hidden="fals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 t="n">
        <v>16957</v>
      </c>
      <c r="K6868" s="1464"/>
      <c r="L6868" s="745" t="n">
        <f aca="false">I6868+J6868+K6868</f>
        <v>16957</v>
      </c>
      <c r="M6868" s="1463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3327</v>
      </c>
      <c r="K6876" s="564" t="n">
        <f aca="false">SUM(K6877:K6883)</f>
        <v>0</v>
      </c>
      <c r="L6876" s="911" t="n">
        <f aca="false">SUM(L6877:L6883)</f>
        <v>3327</v>
      </c>
      <c r="M6876" s="1463" t="n">
        <f aca="false">(IF($E6876&lt;&gt;0,$M$2,IF($L6876&lt;&gt;0,$M$2,"")))</f>
        <v>1</v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 t="n">
        <v>2117</v>
      </c>
      <c r="K6877" s="1464"/>
      <c r="L6877" s="745" t="n">
        <f aca="false">I6877+J6877+K6877</f>
        <v>2117</v>
      </c>
      <c r="M6877" s="1463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 t="n">
        <v>814</v>
      </c>
      <c r="K6880" s="1466"/>
      <c r="L6880" s="752" t="n">
        <f aca="false">I6880+J6880+K6880</f>
        <v>814</v>
      </c>
      <c r="M6880" s="1463" t="n">
        <f aca="false">(IF($E6880&lt;&gt;0,$M$2,IF($L6880&lt;&gt;0,$M$2,"")))</f>
        <v>1</v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 t="n">
        <v>396</v>
      </c>
      <c r="K6881" s="1466"/>
      <c r="L6881" s="752" t="n">
        <f aca="false">I6881+J6881+K6881</f>
        <v>396</v>
      </c>
      <c r="M6881" s="1463" t="n">
        <f aca="false">(IF($E6881&lt;&gt;0,$M$2,IF($L6881&lt;&gt;0,$M$2,"")))</f>
        <v>1</v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2214</v>
      </c>
      <c r="K6885" s="564" t="n">
        <f aca="false">SUM(K6886:K6902)</f>
        <v>0</v>
      </c>
      <c r="L6885" s="945" t="n">
        <f aca="false">SUM(L6886:L6902)</f>
        <v>2214</v>
      </c>
      <c r="M6885" s="1463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 t="n">
        <v>16</v>
      </c>
      <c r="K6890" s="1466"/>
      <c r="L6890" s="752" t="n">
        <f aca="false">I6890+J6890+K6890</f>
        <v>16</v>
      </c>
      <c r="M6890" s="1463" t="n">
        <f aca="false">(IF($E6890&lt;&gt;0,$M$2,IF($L6890&lt;&gt;0,$M$2,"")))</f>
        <v>1</v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 t="n">
        <v>1834</v>
      </c>
      <c r="K6891" s="1470"/>
      <c r="L6891" s="761" t="n">
        <f aca="false">I6891+J6891+K6891</f>
        <v>1834</v>
      </c>
      <c r="M6891" s="1463" t="n">
        <f aca="false">(IF($E6891&lt;&gt;0,$M$2,IF($L6891&lt;&gt;0,$M$2,"")))</f>
        <v>1</v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 t="n">
        <v>226</v>
      </c>
      <c r="K6892" s="1471"/>
      <c r="L6892" s="954" t="n">
        <f aca="false">I6892+J6892+K6892</f>
        <v>226</v>
      </c>
      <c r="M6892" s="1463" t="n">
        <f aca="false">(IF($E6892&lt;&gt;0,$M$2,IF($L6892&lt;&gt;0,$M$2,"")))</f>
        <v>1</v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fals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 t="n">
        <v>138</v>
      </c>
      <c r="K6897" s="1471"/>
      <c r="L6897" s="954" t="n">
        <f aca="false">I6897+J6897+K6897</f>
        <v>138</v>
      </c>
      <c r="M6897" s="1463" t="n">
        <f aca="false">(IF($E6897&lt;&gt;0,$M$2,IF($L6897&lt;&gt;0,$M$2,"")))</f>
        <v>1</v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7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8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29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22498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22498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30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20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658</v>
      </c>
      <c r="F6994" s="868" t="n">
        <f aca="false">$F$9</f>
        <v>45716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Балчик</v>
      </c>
      <c r="C6997" s="1438"/>
      <c r="D6997" s="1438"/>
      <c r="E6997" s="1080" t="s">
        <v>576</v>
      </c>
      <c r="F6997" s="1439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1</v>
      </c>
      <c r="E7001" s="716" t="str">
        <f aca="false">CONCATENATE("Уточнен план ",$C$3)</f>
        <v>Уточнен план 2025</v>
      </c>
      <c r="F7001" s="716"/>
      <c r="G7001" s="716"/>
      <c r="H7001" s="716"/>
      <c r="I7001" s="886" t="str">
        <f aca="false">CONCATENATE("Отчет ",$C$3)</f>
        <v>Отчет 2025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2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3</v>
      </c>
      <c r="C7005" s="1450" t="n">
        <f aca="false">VLOOKUP(D7006,EBK_DEIN2,2,FALSE())</f>
        <v>8898</v>
      </c>
      <c r="D7005" s="1444" t="s">
        <v>924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98</v>
      </c>
      <c r="D7006" s="1456" t="s">
        <v>975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6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fals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41360</v>
      </c>
      <c r="K7008" s="564" t="n">
        <f aca="false">SUM(K7009:K7010)</f>
        <v>0</v>
      </c>
      <c r="L7008" s="911" t="n">
        <f aca="false">SUM(L7009:L7010)</f>
        <v>41360</v>
      </c>
      <c r="M7008" s="1463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 t="n">
        <v>41360</v>
      </c>
      <c r="K7009" s="1464"/>
      <c r="L7009" s="745" t="n">
        <f aca="false">I7009+J7009+K7009</f>
        <v>41360</v>
      </c>
      <c r="M7009" s="1463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fals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100</v>
      </c>
      <c r="K7011" s="564" t="n">
        <f aca="false">SUM(K7012:K7016)</f>
        <v>0</v>
      </c>
      <c r="L7011" s="911" t="n">
        <f aca="false">SUM(L7012:L7016)</f>
        <v>100</v>
      </c>
      <c r="M7011" s="1463" t="n">
        <f aca="false">(IF($E7011&lt;&gt;0,$M$2,IF($L7011&lt;&gt;0,$M$2,"")))</f>
        <v>1</v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fals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 t="n">
        <v>100</v>
      </c>
      <c r="K7016" s="1465"/>
      <c r="L7016" s="773" t="n">
        <f aca="false">I7016+J7016+K7016</f>
        <v>100</v>
      </c>
      <c r="M7016" s="1463" t="n">
        <f aca="false">(IF($E7016&lt;&gt;0,$M$2,IF($L7016&lt;&gt;0,$M$2,"")))</f>
        <v>1</v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8090</v>
      </c>
      <c r="K7017" s="564" t="n">
        <f aca="false">SUM(K7018:K7024)</f>
        <v>0</v>
      </c>
      <c r="L7017" s="911" t="n">
        <f aca="false">SUM(L7018:L7024)</f>
        <v>8090</v>
      </c>
      <c r="M7017" s="1463" t="n">
        <f aca="false">(IF($E7017&lt;&gt;0,$M$2,IF($L7017&lt;&gt;0,$M$2,"")))</f>
        <v>1</v>
      </c>
      <c r="N7017" s="1069"/>
    </row>
    <row r="7018" customFormat="false" ht="15.7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 t="n">
        <v>4839</v>
      </c>
      <c r="K7018" s="1464"/>
      <c r="L7018" s="745" t="n">
        <f aca="false">I7018+J7018+K7018</f>
        <v>4839</v>
      </c>
      <c r="M7018" s="1463" t="n">
        <f aca="false">(IF($E7018&lt;&gt;0,$M$2,IF($L7018&lt;&gt;0,$M$2,"")))</f>
        <v>1</v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 t="n">
        <v>2090</v>
      </c>
      <c r="K7021" s="1466"/>
      <c r="L7021" s="752" t="n">
        <f aca="false">I7021+J7021+K7021</f>
        <v>2090</v>
      </c>
      <c r="M7021" s="1463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 t="n">
        <v>1161</v>
      </c>
      <c r="K7022" s="1466"/>
      <c r="L7022" s="752" t="n">
        <f aca="false">I7022+J7022+K7022</f>
        <v>1161</v>
      </c>
      <c r="M7022" s="1463" t="n">
        <f aca="false">(IF($E7022&lt;&gt;0,$M$2,IF($L7022&lt;&gt;0,$M$2,"")))</f>
        <v>1</v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2733</v>
      </c>
      <c r="K7026" s="564" t="n">
        <f aca="false">SUM(K7027:K7043)</f>
        <v>0</v>
      </c>
      <c r="L7026" s="945" t="n">
        <f aca="false">SUM(L7027:L7043)</f>
        <v>2733</v>
      </c>
      <c r="M7026" s="1463" t="n">
        <f aca="false">(IF($E7026&lt;&gt;0,$M$2,IF($L7026&lt;&gt;0,$M$2,"")))</f>
        <v>1</v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 t="n">
        <v>83</v>
      </c>
      <c r="K7031" s="1466"/>
      <c r="L7031" s="752" t="n">
        <f aca="false">I7031+J7031+K7031</f>
        <v>83</v>
      </c>
      <c r="M7031" s="1463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 t="n">
        <v>-2105</v>
      </c>
      <c r="K7032" s="1470"/>
      <c r="L7032" s="761" t="n">
        <f aca="false">I7032+J7032+K7032</f>
        <v>-2105</v>
      </c>
      <c r="M7032" s="1463" t="n">
        <f aca="false">(IF($E7032&lt;&gt;0,$M$2,IF($L7032&lt;&gt;0,$M$2,"")))</f>
        <v>1</v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 t="n">
        <v>4027</v>
      </c>
      <c r="K7033" s="1471"/>
      <c r="L7033" s="954" t="n">
        <f aca="false">I7033+J7033+K7033</f>
        <v>4027</v>
      </c>
      <c r="M7033" s="1463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tru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fals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 t="n">
        <v>728</v>
      </c>
      <c r="K7038" s="1471"/>
      <c r="L7038" s="954" t="n">
        <f aca="false">I7038+J7038+K7038</f>
        <v>728</v>
      </c>
      <c r="M7038" s="1463" t="n">
        <f aca="false">(IF($E7038&lt;&gt;0,$M$2,IF($L7038&lt;&gt;0,$M$2,"")))</f>
        <v>1</v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7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8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29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3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/>
      <c r="K7090" s="1464"/>
      <c r="L7090" s="745" t="n">
        <f aca="false">I7090+J7090+K7090</f>
        <v>0</v>
      </c>
      <c r="M7090" s="1463" t="str">
        <f aca="false">(IF($E7090&lt;&gt;0,$M$2,IF($L7090&lt;&gt;0,$M$2,"")))</f>
        <v/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52283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52283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30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20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658</v>
      </c>
      <c r="F7135" s="868" t="n">
        <f aca="false">$F$9</f>
        <v>45716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Балчик</v>
      </c>
      <c r="C7138" s="1438"/>
      <c r="D7138" s="1438"/>
      <c r="E7138" s="1080" t="s">
        <v>576</v>
      </c>
      <c r="F7138" s="1439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1</v>
      </c>
      <c r="E7142" s="716" t="str">
        <f aca="false">CONCATENATE("Уточнен план ",$C$3)</f>
        <v>Уточнен план 2025</v>
      </c>
      <c r="F7142" s="716"/>
      <c r="G7142" s="716"/>
      <c r="H7142" s="716"/>
      <c r="I7142" s="886" t="str">
        <f aca="false">CONCATENATE("Отчет ",$C$3)</f>
        <v>Отчет 2025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2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3</v>
      </c>
      <c r="C7146" s="1450" t="n">
        <f aca="false">VLOOKUP(D7147,EBK_DEIN2,2,FALSE())</f>
        <v>9910</v>
      </c>
      <c r="D7146" s="1444" t="s">
        <v>924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9910</v>
      </c>
      <c r="D7147" s="1456" t="s">
        <v>976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6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tru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0</v>
      </c>
      <c r="F7149" s="912" t="n">
        <f aca="false">SUM(F7150:F7151)</f>
        <v>0</v>
      </c>
      <c r="G7149" s="913" t="n">
        <f aca="false">SUM(G7150:G7151)</f>
        <v>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0</v>
      </c>
      <c r="K7149" s="564" t="n">
        <f aca="false">SUM(K7150:K7151)</f>
        <v>0</v>
      </c>
      <c r="L7149" s="911" t="n">
        <f aca="false">SUM(L7150:L7151)</f>
        <v>0</v>
      </c>
      <c r="M7149" s="1463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0</v>
      </c>
      <c r="F7150" s="812"/>
      <c r="G7150" s="800"/>
      <c r="H7150" s="1464"/>
      <c r="I7150" s="812"/>
      <c r="J7150" s="800"/>
      <c r="K7150" s="1464"/>
      <c r="L7150" s="745" t="n">
        <f aca="false">I7150+J7150+K7150</f>
        <v>0</v>
      </c>
      <c r="M7150" s="1463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0</v>
      </c>
      <c r="F7152" s="912" t="n">
        <f aca="false">SUM(F7153:F7157)</f>
        <v>0</v>
      </c>
      <c r="G7152" s="913" t="n">
        <f aca="false">SUM(G7153:G7157)</f>
        <v>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0</v>
      </c>
      <c r="K7152" s="564" t="n">
        <f aca="false">SUM(K7153:K7157)</f>
        <v>0</v>
      </c>
      <c r="L7152" s="911" t="n">
        <f aca="false">SUM(L7153:L7157)</f>
        <v>0</v>
      </c>
      <c r="M7152" s="1463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6"/>
      <c r="I7154" s="801"/>
      <c r="J7154" s="756"/>
      <c r="K7154" s="1466"/>
      <c r="L7154" s="752" t="n">
        <f aca="false">I7154+J7154+K7154</f>
        <v>0</v>
      </c>
      <c r="M7154" s="1463" t="str">
        <f aca="false">(IF($E7154&lt;&gt;0,$M$2,IF($L7154&lt;&gt;0,$M$2,"")))</f>
        <v/>
      </c>
      <c r="N7154" s="1069"/>
    </row>
    <row r="7155" customFormat="false" ht="31.5" hidden="tru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0</v>
      </c>
      <c r="F7155" s="801"/>
      <c r="G7155" s="756"/>
      <c r="H7155" s="1466"/>
      <c r="I7155" s="801"/>
      <c r="J7155" s="756"/>
      <c r="K7155" s="1466"/>
      <c r="L7155" s="752" t="n">
        <f aca="false">I7155+J7155+K7155</f>
        <v>0</v>
      </c>
      <c r="M7155" s="1463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0</v>
      </c>
      <c r="F7157" s="808"/>
      <c r="G7157" s="809"/>
      <c r="H7157" s="1465"/>
      <c r="I7157" s="808"/>
      <c r="J7157" s="809"/>
      <c r="K7157" s="1465"/>
      <c r="L7157" s="773" t="n">
        <f aca="false">I7157+J7157+K7157</f>
        <v>0</v>
      </c>
      <c r="M7157" s="1463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0</v>
      </c>
      <c r="F7158" s="912" t="n">
        <f aca="false">SUM(F7159:F7165)</f>
        <v>0</v>
      </c>
      <c r="G7158" s="913" t="n">
        <f aca="false">SUM(G7159:G7165)</f>
        <v>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0</v>
      </c>
      <c r="K7158" s="564" t="n">
        <f aca="false">SUM(K7159:K7165)</f>
        <v>0</v>
      </c>
      <c r="L7158" s="911" t="n">
        <f aca="false">SUM(L7159:L7165)</f>
        <v>0</v>
      </c>
      <c r="M7158" s="1463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0</v>
      </c>
      <c r="F7159" s="812"/>
      <c r="G7159" s="800"/>
      <c r="H7159" s="1464"/>
      <c r="I7159" s="812"/>
      <c r="J7159" s="800"/>
      <c r="K7159" s="1464"/>
      <c r="L7159" s="745" t="n">
        <f aca="false">I7159+J7159+K7159</f>
        <v>0</v>
      </c>
      <c r="M7159" s="1463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0</v>
      </c>
      <c r="F7162" s="801"/>
      <c r="G7162" s="756"/>
      <c r="H7162" s="1466"/>
      <c r="I7162" s="801"/>
      <c r="J7162" s="756"/>
      <c r="K7162" s="1466"/>
      <c r="L7162" s="752" t="n">
        <f aca="false">I7162+J7162+K7162</f>
        <v>0</v>
      </c>
      <c r="M7162" s="1463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0</v>
      </c>
      <c r="F7163" s="801"/>
      <c r="G7163" s="756"/>
      <c r="H7163" s="1466"/>
      <c r="I7163" s="801"/>
      <c r="J7163" s="756"/>
      <c r="K7163" s="1466"/>
      <c r="L7163" s="752" t="n">
        <f aca="false">I7163+J7163+K7163</f>
        <v>0</v>
      </c>
      <c r="M7163" s="1463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0</v>
      </c>
      <c r="F7167" s="912" t="n">
        <f aca="false">SUM(F7168:F7184)</f>
        <v>0</v>
      </c>
      <c r="G7167" s="913" t="n">
        <f aca="false">SUM(G7168:G7184)</f>
        <v>0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0</v>
      </c>
      <c r="K7167" s="564" t="n">
        <f aca="false">SUM(K7168:K7184)</f>
        <v>0</v>
      </c>
      <c r="L7167" s="945" t="n">
        <f aca="false">SUM(L7168:L7184)</f>
        <v>0</v>
      </c>
      <c r="M7167" s="1463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0</v>
      </c>
      <c r="F7172" s="801"/>
      <c r="G7172" s="756"/>
      <c r="H7172" s="1466"/>
      <c r="I7172" s="801"/>
      <c r="J7172" s="756"/>
      <c r="K7172" s="1466"/>
      <c r="L7172" s="752" t="n">
        <f aca="false">I7172+J7172+K7172</f>
        <v>0</v>
      </c>
      <c r="M7172" s="1463" t="str">
        <f aca="false">(IF($E7172&lt;&gt;0,$M$2,IF($L7172&lt;&gt;0,$M$2,"")))</f>
        <v/>
      </c>
      <c r="N7172" s="1069"/>
    </row>
    <row r="7173" customFormat="false" ht="15.75" hidden="tru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70"/>
      <c r="I7173" s="1293"/>
      <c r="J7173" s="1286"/>
      <c r="K7173" s="1470"/>
      <c r="L7173" s="761" t="n">
        <f aca="false">I7173+J7173+K7173</f>
        <v>0</v>
      </c>
      <c r="M7173" s="1463" t="str">
        <f aca="false">(IF($E7173&lt;&gt;0,$M$2,IF($L7173&lt;&gt;0,$M$2,"")))</f>
        <v/>
      </c>
      <c r="N7173" s="1069"/>
    </row>
    <row r="7174" customFormat="false" ht="15.75" hidden="tru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0</v>
      </c>
      <c r="F7174" s="1325"/>
      <c r="G7174" s="1302"/>
      <c r="H7174" s="1471"/>
      <c r="I7174" s="1325"/>
      <c r="J7174" s="1302"/>
      <c r="K7174" s="1471"/>
      <c r="L7174" s="954" t="n">
        <f aca="false">I7174+J7174+K7174</f>
        <v>0</v>
      </c>
      <c r="M7174" s="1463" t="str">
        <f aca="false">(IF($E7174&lt;&gt;0,$M$2,IF($L7174&lt;&gt;0,$M$2,"")))</f>
        <v/>
      </c>
      <c r="N7174" s="1069"/>
    </row>
    <row r="7175" customFormat="false" ht="15.75" hidden="tru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0</v>
      </c>
      <c r="F7175" s="1153"/>
      <c r="G7175" s="1154"/>
      <c r="H7175" s="1472"/>
      <c r="I7175" s="1153"/>
      <c r="J7175" s="1154"/>
      <c r="K7175" s="1472"/>
      <c r="L7175" s="960" t="n">
        <f aca="false">I7175+J7175+K7175</f>
        <v>0</v>
      </c>
      <c r="M7175" s="1463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tru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71"/>
      <c r="I7179" s="1325"/>
      <c r="J7179" s="1302"/>
      <c r="K7179" s="1471"/>
      <c r="L7179" s="954" t="n">
        <f aca="false">I7179+J7179+K7179</f>
        <v>0</v>
      </c>
      <c r="M7179" s="1463" t="str">
        <f aca="false">(IF($E7179&lt;&gt;0,$M$2,IF($L7179&lt;&gt;0,$M$2,"")))</f>
        <v/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71"/>
      <c r="I7182" s="1325"/>
      <c r="J7182" s="1302"/>
      <c r="K7182" s="1471"/>
      <c r="L7182" s="954" t="n">
        <f aca="false">I7182+J7182+K7182</f>
        <v>0</v>
      </c>
      <c r="M7182" s="1463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fals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36595</v>
      </c>
      <c r="K7195" s="564" t="n">
        <f aca="false">SUM(K7196:K7197)</f>
        <v>0</v>
      </c>
      <c r="L7195" s="945" t="n">
        <f aca="false">SUM(L7196:L7197)</f>
        <v>36595</v>
      </c>
      <c r="M7195" s="1463" t="n">
        <f aca="false">(IF($E7195&lt;&gt;0,$M$2,IF($L7195&lt;&gt;0,$M$2,"")))</f>
        <v>1</v>
      </c>
      <c r="N7195" s="1069"/>
    </row>
    <row r="7196" customFormat="false" ht="15.75" hidden="fals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 t="n">
        <v>9979</v>
      </c>
      <c r="K7196" s="1464"/>
      <c r="L7196" s="745" t="n">
        <f aca="false">I7196+J7196+K7196</f>
        <v>9979</v>
      </c>
      <c r="M7196" s="1463" t="n">
        <f aca="false">(IF($E7196&lt;&gt;0,$M$2,IF($L7196&lt;&gt;0,$M$2,"")))</f>
        <v>1</v>
      </c>
      <c r="N7196" s="1069"/>
    </row>
    <row r="7197" customFormat="false" ht="15.75" hidden="fals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 t="n">
        <v>26616</v>
      </c>
      <c r="K7197" s="1465"/>
      <c r="L7197" s="773" t="n">
        <f aca="false">I7197+J7197+K7197</f>
        <v>26616</v>
      </c>
      <c r="M7197" s="1463" t="n">
        <f aca="false">(IF($E7197&lt;&gt;0,$M$2,IF($L7197&lt;&gt;0,$M$2,"")))</f>
        <v>1</v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7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fals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25</v>
      </c>
      <c r="K7205" s="912" t="n">
        <f aca="false">SUM(K7206:K7213)</f>
        <v>0</v>
      </c>
      <c r="L7205" s="912" t="n">
        <f aca="false">SUM(L7206:L7213)</f>
        <v>25</v>
      </c>
      <c r="M7205" s="1463" t="n">
        <f aca="false">(IF($E7205&lt;&gt;0,$M$2,IF($L7205&lt;&gt;0,$M$2,"")))</f>
        <v>1</v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8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fals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 t="n">
        <v>25</v>
      </c>
      <c r="K7212" s="1471"/>
      <c r="L7212" s="954" t="n">
        <f aca="false">I7212+J7212+K7212</f>
        <v>25</v>
      </c>
      <c r="M7212" s="1463" t="n">
        <f aca="false">(IF($E7212&lt;&gt;0,$M$2,IF($L7212&lt;&gt;0,$M$2,"")))</f>
        <v>1</v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29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tru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/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tru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tru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tru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tru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9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36620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36620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30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20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Балчик</v>
      </c>
      <c r="C7276" s="867"/>
      <c r="D7276" s="867"/>
      <c r="E7276" s="693" t="n">
        <f aca="false">$E$9</f>
        <v>45658</v>
      </c>
      <c r="F7276" s="868" t="n">
        <f aca="false">$F$9</f>
        <v>45716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Балчик</v>
      </c>
      <c r="C7279" s="1438"/>
      <c r="D7279" s="1438"/>
      <c r="E7279" s="1080" t="s">
        <v>576</v>
      </c>
      <c r="F7279" s="1439" t="str">
        <f aca="false">$F$12</f>
        <v>58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1</v>
      </c>
      <c r="E7283" s="716" t="str">
        <f aca="false">CONCATENATE("Уточнен план ",$C$3)</f>
        <v>Уточнен план 2025</v>
      </c>
      <c r="F7283" s="716"/>
      <c r="G7283" s="716"/>
      <c r="H7283" s="716"/>
      <c r="I7283" s="886" t="str">
        <f aca="false">CONCATENATE("Отчет ",$C$3)</f>
        <v>Отчет 2025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2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23</v>
      </c>
      <c r="C7287" s="1450" t="n">
        <f aca="false">VLOOKUP(D7288,EBK_DEIN2,2,FALSE())</f>
        <v>9997</v>
      </c>
      <c r="D7287" s="1444" t="s">
        <v>924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9997</v>
      </c>
      <c r="D7288" s="1456" t="s">
        <v>977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6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tru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0</v>
      </c>
      <c r="F7290" s="912" t="n">
        <f aca="false">SUM(F7291:F7292)</f>
        <v>0</v>
      </c>
      <c r="G7290" s="913" t="n">
        <f aca="false">SUM(G7291:G7292)</f>
        <v>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0</v>
      </c>
      <c r="K7290" s="564" t="n">
        <f aca="false">SUM(K7291:K7292)</f>
        <v>0</v>
      </c>
      <c r="L7290" s="911" t="n">
        <f aca="false">SUM(L7291:L7292)</f>
        <v>0</v>
      </c>
      <c r="M7290" s="1463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0</v>
      </c>
      <c r="F7291" s="812"/>
      <c r="G7291" s="800"/>
      <c r="H7291" s="1464"/>
      <c r="I7291" s="812"/>
      <c r="J7291" s="800"/>
      <c r="K7291" s="1464"/>
      <c r="L7291" s="745" t="n">
        <f aca="false">I7291+J7291+K7291</f>
        <v>0</v>
      </c>
      <c r="M7291" s="1463" t="str">
        <f aca="false">(IF($E7291&lt;&gt;0,$M$2,IF($L7291&lt;&gt;0,$M$2,"")))</f>
        <v/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0</v>
      </c>
      <c r="F7293" s="912" t="n">
        <f aca="false">SUM(F7294:F7298)</f>
        <v>0</v>
      </c>
      <c r="G7293" s="913" t="n">
        <f aca="false">SUM(G7294:G7298)</f>
        <v>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0</v>
      </c>
      <c r="K7293" s="564" t="n">
        <f aca="false">SUM(K7294:K7298)</f>
        <v>0</v>
      </c>
      <c r="L7293" s="911" t="n">
        <f aca="false">SUM(L7294:L7298)</f>
        <v>0</v>
      </c>
      <c r="M7293" s="1463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tru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0</v>
      </c>
      <c r="F7296" s="801"/>
      <c r="G7296" s="756"/>
      <c r="H7296" s="1466"/>
      <c r="I7296" s="801"/>
      <c r="J7296" s="756"/>
      <c r="K7296" s="1466"/>
      <c r="L7296" s="752" t="n">
        <f aca="false">I7296+J7296+K7296</f>
        <v>0</v>
      </c>
      <c r="M7296" s="1463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0</v>
      </c>
      <c r="F7297" s="801"/>
      <c r="G7297" s="756"/>
      <c r="H7297" s="1466"/>
      <c r="I7297" s="801"/>
      <c r="J7297" s="756"/>
      <c r="K7297" s="1466"/>
      <c r="L7297" s="752" t="n">
        <f aca="false">I7297+J7297+K7297</f>
        <v>0</v>
      </c>
      <c r="M7297" s="1463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0</v>
      </c>
      <c r="F7298" s="808"/>
      <c r="G7298" s="809"/>
      <c r="H7298" s="1465"/>
      <c r="I7298" s="808"/>
      <c r="J7298" s="809"/>
      <c r="K7298" s="1465"/>
      <c r="L7298" s="773" t="n">
        <f aca="false">I7298+J7298+K7298</f>
        <v>0</v>
      </c>
      <c r="M7298" s="1463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0</v>
      </c>
      <c r="F7299" s="912" t="n">
        <f aca="false">SUM(F7300:F7306)</f>
        <v>0</v>
      </c>
      <c r="G7299" s="913" t="n">
        <f aca="false">SUM(G7300:G7306)</f>
        <v>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0</v>
      </c>
      <c r="K7299" s="564" t="n">
        <f aca="false">SUM(K7300:K7306)</f>
        <v>0</v>
      </c>
      <c r="L7299" s="911" t="n">
        <f aca="false">SUM(L7300:L7306)</f>
        <v>0</v>
      </c>
      <c r="M7299" s="1463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0</v>
      </c>
      <c r="F7300" s="812"/>
      <c r="G7300" s="800"/>
      <c r="H7300" s="1464"/>
      <c r="I7300" s="812"/>
      <c r="J7300" s="800"/>
      <c r="K7300" s="1464"/>
      <c r="L7300" s="745" t="n">
        <f aca="false">I7300+J7300+K7300</f>
        <v>0</v>
      </c>
      <c r="M7300" s="1463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0</v>
      </c>
      <c r="F7303" s="801"/>
      <c r="G7303" s="756"/>
      <c r="H7303" s="1466"/>
      <c r="I7303" s="801"/>
      <c r="J7303" s="756"/>
      <c r="K7303" s="1466"/>
      <c r="L7303" s="752" t="n">
        <f aca="false">I7303+J7303+K7303</f>
        <v>0</v>
      </c>
      <c r="M7303" s="1463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0</v>
      </c>
      <c r="F7304" s="801"/>
      <c r="G7304" s="756"/>
      <c r="H7304" s="1466"/>
      <c r="I7304" s="801"/>
      <c r="J7304" s="756"/>
      <c r="K7304" s="1466"/>
      <c r="L7304" s="752" t="n">
        <f aca="false">I7304+J7304+K7304</f>
        <v>0</v>
      </c>
      <c r="M7304" s="1463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0</v>
      </c>
      <c r="F7308" s="912" t="n">
        <f aca="false">SUM(F7309:F7325)</f>
        <v>0</v>
      </c>
      <c r="G7308" s="913" t="n">
        <f aca="false">SUM(G7309:G7325)</f>
        <v>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1929</v>
      </c>
      <c r="K7308" s="564" t="n">
        <f aca="false">SUM(K7309:K7325)</f>
        <v>0</v>
      </c>
      <c r="L7308" s="945" t="n">
        <f aca="false">SUM(L7309:L7325)</f>
        <v>1929</v>
      </c>
      <c r="M7308" s="1463" t="n">
        <f aca="false">(IF($E7308&lt;&gt;0,$M$2,IF($L7308&lt;&gt;0,$M$2,"")))</f>
        <v>1</v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tru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tru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0</v>
      </c>
      <c r="F7313" s="801"/>
      <c r="G7313" s="756"/>
      <c r="H7313" s="1466"/>
      <c r="I7313" s="801"/>
      <c r="J7313" s="756"/>
      <c r="K7313" s="1466"/>
      <c r="L7313" s="752" t="n">
        <f aca="false">I7313+J7313+K7313</f>
        <v>0</v>
      </c>
      <c r="M7313" s="1463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0</v>
      </c>
      <c r="F7314" s="1293"/>
      <c r="G7314" s="1286"/>
      <c r="H7314" s="1470"/>
      <c r="I7314" s="1293"/>
      <c r="J7314" s="1286"/>
      <c r="K7314" s="1470"/>
      <c r="L7314" s="761" t="n">
        <f aca="false">I7314+J7314+K7314</f>
        <v>0</v>
      </c>
      <c r="M7314" s="1463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0</v>
      </c>
      <c r="F7315" s="1325"/>
      <c r="G7315" s="1302"/>
      <c r="H7315" s="1471"/>
      <c r="I7315" s="1325"/>
      <c r="J7315" s="1302"/>
      <c r="K7315" s="1471"/>
      <c r="L7315" s="954" t="n">
        <f aca="false">I7315+J7315+K7315</f>
        <v>0</v>
      </c>
      <c r="M7315" s="1463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tru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0</v>
      </c>
      <c r="F7317" s="1325"/>
      <c r="G7317" s="1302"/>
      <c r="H7317" s="1471"/>
      <c r="I7317" s="1325"/>
      <c r="J7317" s="1302"/>
      <c r="K7317" s="1471"/>
      <c r="L7317" s="954" t="n">
        <f aca="false">I7317+J7317+K7317</f>
        <v>0</v>
      </c>
      <c r="M7317" s="1463" t="str">
        <f aca="false">(IF($E7317&lt;&gt;0,$M$2,IF($L7317&lt;&gt;0,$M$2,"")))</f>
        <v/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0</v>
      </c>
      <c r="F7320" s="1325"/>
      <c r="G7320" s="1302"/>
      <c r="H7320" s="1471"/>
      <c r="I7320" s="1325"/>
      <c r="J7320" s="1302"/>
      <c r="K7320" s="1471"/>
      <c r="L7320" s="954" t="n">
        <f aca="false">I7320+J7320+K7320</f>
        <v>0</v>
      </c>
      <c r="M7320" s="1463" t="str">
        <f aca="false">(IF($E7320&lt;&gt;0,$M$2,IF($L7320&lt;&gt;0,$M$2,"")))</f>
        <v/>
      </c>
      <c r="N7320" s="1069"/>
    </row>
    <row r="7321" customFormat="false" ht="15.75" hidden="fals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 t="n">
        <v>1929</v>
      </c>
      <c r="K7321" s="1472"/>
      <c r="L7321" s="960" t="n">
        <f aca="false">I7321+J7321+K7321</f>
        <v>1929</v>
      </c>
      <c r="M7321" s="1463" t="n">
        <f aca="false">(IF($E7321&lt;&gt;0,$M$2,IF($L7321&lt;&gt;0,$M$2,"")))</f>
        <v>1</v>
      </c>
      <c r="N7321" s="1069"/>
    </row>
    <row r="7322" customFormat="false" ht="15.75" hidden="tru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0</v>
      </c>
      <c r="F7326" s="912" t="n">
        <f aca="false">SUM(F7327:F7329)</f>
        <v>0</v>
      </c>
      <c r="G7326" s="913" t="n">
        <f aca="false">SUM(G7327:G7329)</f>
        <v>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str">
        <f aca="false">(IF($E7326&lt;&gt;0,$M$2,IF($L7326&lt;&gt;0,$M$2,"")))</f>
        <v/>
      </c>
      <c r="N7326" s="1069"/>
    </row>
    <row r="7327" customFormat="false" ht="15.75" hidden="tru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0</v>
      </c>
      <c r="F7327" s="812"/>
      <c r="G7327" s="800"/>
      <c r="H7327" s="1464"/>
      <c r="I7327" s="812"/>
      <c r="J7327" s="800"/>
      <c r="K7327" s="1464"/>
      <c r="L7327" s="745" t="n">
        <f aca="false">I7327+J7327+K7327</f>
        <v>0</v>
      </c>
      <c r="M7327" s="1463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7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8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29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3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/>
      <c r="J7372" s="800"/>
      <c r="K7372" s="1464"/>
      <c r="L7372" s="745" t="n">
        <f aca="false">I7372+J7372+K7372</f>
        <v>0</v>
      </c>
      <c r="M7372" s="1463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tru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3" t="str">
        <f aca="false">(IF($E7382&lt;&gt;0,$M$2,IF($L7382&lt;&gt;0,$M$2,"")))</f>
        <v/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tru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9</v>
      </c>
    </row>
    <row r="7406" customFormat="false" ht="15.75" hidden="tru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0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1929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1929</v>
      </c>
      <c r="M7408" s="1491" t="n">
        <f aca="false">(IF($E7408&lt;&gt;0,$M$2,IF($L7408&lt;&gt;0,$M$2,"")))</f>
        <v>1</v>
      </c>
    </row>
    <row r="7409" customFormat="false" ht="19.5" hidden="false" customHeight="false" outlineLevel="0" collapsed="false">
      <c r="B7409" s="1492" t="s">
        <v>930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tru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tru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</sheetData>
  <sheetProtection sheet="true" password="81b0" objects="true" scenarios="true"/>
  <autoFilter ref="M1:M7412">
    <filterColumn colId="0">
      <filters>
        <filter val="1"/>
      </filters>
    </filterColumn>
  </autoFilter>
  <mergeCells count="17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4" activeCellId="0" sqref="E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78</v>
      </c>
      <c r="C2" s="1500" t="str">
        <f aca="false">+OTCHET!B12</f>
        <v>Балчик</v>
      </c>
      <c r="D2" s="1501" t="s">
        <v>979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80</v>
      </c>
      <c r="C3" s="1502" t="str">
        <f aca="false">+OTCHET!F12</f>
        <v>5801</v>
      </c>
      <c r="D3" s="1501" t="s">
        <v>981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82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83</v>
      </c>
      <c r="C6" s="1511" t="s">
        <v>984</v>
      </c>
      <c r="D6" s="1512" t="s">
        <v>985</v>
      </c>
      <c r="E6" s="1511" t="s">
        <v>986</v>
      </c>
      <c r="F6" s="1513" t="s">
        <v>985</v>
      </c>
      <c r="G6" s="1511" t="s">
        <v>987</v>
      </c>
      <c r="H6" s="1513" t="s">
        <v>985</v>
      </c>
      <c r="I6" s="1511" t="s">
        <v>988</v>
      </c>
      <c r="J6" s="1512" t="s">
        <v>985</v>
      </c>
      <c r="K6" s="1511" t="s">
        <v>989</v>
      </c>
      <c r="L6" s="1514" t="s">
        <v>990</v>
      </c>
    </row>
    <row r="7" customFormat="false" ht="32.25" hidden="false" customHeight="false" outlineLevel="0" collapsed="false">
      <c r="B7" s="1510"/>
      <c r="C7" s="1511"/>
      <c r="D7" s="1515" t="s">
        <v>991</v>
      </c>
      <c r="E7" s="1511"/>
      <c r="F7" s="1516" t="s">
        <v>991</v>
      </c>
      <c r="G7" s="1511"/>
      <c r="H7" s="1516" t="s">
        <v>991</v>
      </c>
      <c r="I7" s="1511"/>
      <c r="J7" s="1515" t="s">
        <v>991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92</v>
      </c>
      <c r="C8" s="1518" t="n">
        <f aca="false">(OTCHET!I576+OTCHET!I577+OTCHET!I578+OTCHET!I579+OTCHET!I580+OTCHET!I581+OTCHET!I582+OTCHET!I592+OTCHET!I593)*(-1)</f>
        <v>1591405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570457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161862</v>
      </c>
      <c r="J8" s="1519" t="n">
        <f aca="false">+D8+F8</f>
        <v>-0</v>
      </c>
      <c r="K8" s="1523" t="s">
        <v>993</v>
      </c>
      <c r="L8" s="1524" t="s">
        <v>993</v>
      </c>
    </row>
    <row r="9" customFormat="false" ht="27" hidden="false" customHeight="true" outlineLevel="0" collapsed="false">
      <c r="A9" s="1497" t="n">
        <v>1000</v>
      </c>
      <c r="B9" s="1525" t="s">
        <v>994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93</v>
      </c>
      <c r="L9" s="1532" t="s">
        <v>993</v>
      </c>
    </row>
    <row r="10" customFormat="false" ht="15.75" hidden="false" customHeight="false" outlineLevel="0" collapsed="false">
      <c r="A10" s="1497" t="n">
        <v>1100</v>
      </c>
      <c r="B10" s="557" t="s">
        <v>995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96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97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98</v>
      </c>
      <c r="C13" s="1526" t="n">
        <f aca="false">+C14+C16+C17+C18+C15</f>
        <v>102841</v>
      </c>
      <c r="D13" s="1527" t="n">
        <f aca="false">+D14+D16+D17+D18+D15</f>
        <v>0</v>
      </c>
      <c r="E13" s="1526" t="n">
        <f aca="false">+E14+E16+E17+E18+E15</f>
        <v>1888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91691</v>
      </c>
      <c r="J13" s="1527" t="n">
        <f aca="false">+D13+F13</f>
        <v>0</v>
      </c>
      <c r="K13" s="1531" t="s">
        <v>993</v>
      </c>
      <c r="L13" s="1532" t="s">
        <v>993</v>
      </c>
    </row>
    <row r="14" customFormat="false" ht="31.5" hidden="false" customHeight="false" outlineLevel="0" collapsed="false">
      <c r="A14" s="1497" t="n">
        <v>2100</v>
      </c>
      <c r="B14" s="1545" t="s">
        <v>999</v>
      </c>
      <c r="C14" s="1533" t="n">
        <v>102841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02841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1000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1001</v>
      </c>
      <c r="C16" s="1533"/>
      <c r="D16" s="1534"/>
      <c r="E16" s="1533" t="n">
        <v>188850</v>
      </c>
      <c r="F16" s="1534"/>
      <c r="G16" s="1535" t="n">
        <v>0</v>
      </c>
      <c r="H16" s="1536" t="n">
        <v>0</v>
      </c>
      <c r="I16" s="1542" t="n">
        <f aca="false">+C16+E16</f>
        <v>18885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1002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1003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1004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1005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1006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1007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8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1009</v>
      </c>
      <c r="C24" s="1526" t="n">
        <f aca="false">+C25+C26+C32</f>
        <v>1488564</v>
      </c>
      <c r="D24" s="1527" t="n">
        <f aca="false">+D25+D26+D32</f>
        <v>0</v>
      </c>
      <c r="E24" s="1526" t="n">
        <f aca="false">+E25+E26+E32</f>
        <v>38160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870171</v>
      </c>
      <c r="J24" s="1527" t="n">
        <f aca="false">+D24+F24</f>
        <v>0</v>
      </c>
      <c r="K24" s="1531" t="s">
        <v>993</v>
      </c>
      <c r="L24" s="1532" t="s">
        <v>993</v>
      </c>
    </row>
    <row r="25" customFormat="false" ht="29.25" hidden="false" customHeight="true" outlineLevel="0" collapsed="false">
      <c r="A25" s="1497" t="n">
        <v>8100</v>
      </c>
      <c r="B25" s="1552" t="s">
        <v>1010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11</v>
      </c>
      <c r="C26" s="1526" t="n">
        <f aca="false">+C27+C28+C29+C30+C31</f>
        <v>1488564</v>
      </c>
      <c r="D26" s="1527" t="n">
        <f aca="false">+D27+D28+D29+D30+D31</f>
        <v>0</v>
      </c>
      <c r="E26" s="1526" t="n">
        <f aca="false">+E27+E28+E29+E30+E31</f>
        <v>381607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870171</v>
      </c>
      <c r="J26" s="1527" t="n">
        <f aca="false">+D26+F26</f>
        <v>0</v>
      </c>
      <c r="K26" s="1531" t="s">
        <v>993</v>
      </c>
      <c r="L26" s="1532" t="s">
        <v>993</v>
      </c>
    </row>
    <row r="27" customFormat="false" ht="30.75" hidden="false" customHeight="true" outlineLevel="0" collapsed="false">
      <c r="A27" s="1497" t="n">
        <v>8210</v>
      </c>
      <c r="B27" s="1556" t="s">
        <v>1012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13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14</v>
      </c>
      <c r="C29" s="1533"/>
      <c r="D29" s="1534"/>
      <c r="E29" s="1533" t="n">
        <v>17220</v>
      </c>
      <c r="F29" s="1534"/>
      <c r="G29" s="1535" t="n">
        <v>0</v>
      </c>
      <c r="H29" s="1536" t="n">
        <v>0</v>
      </c>
      <c r="I29" s="1559" t="n">
        <f aca="false">+C29+E29</f>
        <v>1722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15</v>
      </c>
      <c r="C30" s="1533"/>
      <c r="D30" s="1534"/>
      <c r="E30" s="1533" t="n">
        <v>353485</v>
      </c>
      <c r="F30" s="1534"/>
      <c r="G30" s="1535" t="n">
        <v>0</v>
      </c>
      <c r="H30" s="1536" t="n">
        <v>0</v>
      </c>
      <c r="I30" s="1559" t="n">
        <f aca="false">+C30+E30</f>
        <v>353485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16</v>
      </c>
      <c r="C31" s="1533" t="n">
        <v>1488564</v>
      </c>
      <c r="D31" s="1534"/>
      <c r="E31" s="1533" t="n">
        <v>10902</v>
      </c>
      <c r="F31" s="1534"/>
      <c r="G31" s="1535" t="n">
        <v>0</v>
      </c>
      <c r="H31" s="1536" t="n">
        <v>0</v>
      </c>
      <c r="I31" s="1559" t="n">
        <f aca="false">+C31+E31</f>
        <v>149946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17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18</v>
      </c>
      <c r="C33" s="1565" t="n">
        <f aca="false">+C9+C13+C19+C20+C21+C22+C23+C24</f>
        <v>1591405</v>
      </c>
      <c r="D33" s="1566" t="n">
        <f aca="false">+D9+D13+D19+D20+D21+D22+D23+D24</f>
        <v>0</v>
      </c>
      <c r="E33" s="1567" t="n">
        <f aca="false">+E9+E13+E19+E20+E21+E22+E23+E24</f>
        <v>570457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161862</v>
      </c>
      <c r="J33" s="1566" t="n">
        <f aca="false">+D33+F33</f>
        <v>0</v>
      </c>
      <c r="K33" s="1571" t="s">
        <v>993</v>
      </c>
      <c r="L33" s="1572" t="s">
        <v>993</v>
      </c>
    </row>
    <row r="35" customFormat="false" ht="15.75" hidden="false" customHeight="false" outlineLevel="0" collapsed="false">
      <c r="A35" s="1497" t="n">
        <v>99999</v>
      </c>
      <c r="B35" s="1573" t="s">
        <v>1019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20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алчик</v>
      </c>
      <c r="C2" s="1582" t="str">
        <f aca="false">OTCHET!$B$12</f>
        <v>Балчик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1</v>
      </c>
      <c r="C3" s="1584" t="str">
        <f aca="false">OTCHET!$F$12</f>
        <v>58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21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22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23</v>
      </c>
      <c r="G6" s="1598" t="s">
        <v>1024</v>
      </c>
      <c r="H6" s="1598" t="s">
        <v>1025</v>
      </c>
      <c r="I6" s="1598" t="s">
        <v>1026</v>
      </c>
      <c r="J6" s="1598" t="s">
        <v>1027</v>
      </c>
      <c r="K6" s="1598" t="s">
        <v>1028</v>
      </c>
      <c r="L6" s="1598" t="s">
        <v>1029</v>
      </c>
      <c r="M6" s="1598" t="s">
        <v>1030</v>
      </c>
      <c r="N6" s="1599" t="s">
        <v>1031</v>
      </c>
      <c r="O6" s="1600" t="s">
        <v>1032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33</v>
      </c>
      <c r="M7" s="1602" t="s">
        <v>1034</v>
      </c>
      <c r="N7" s="1602" t="s">
        <v>1035</v>
      </c>
      <c r="O7" s="1603"/>
    </row>
    <row r="8" customFormat="false" ht="25.5" hidden="false" customHeight="false" outlineLevel="0" collapsed="false">
      <c r="A8" s="1578" t="n">
        <v>1</v>
      </c>
      <c r="B8" s="1604" t="s">
        <v>1036</v>
      </c>
      <c r="C8" s="1605" t="n">
        <v>9990</v>
      </c>
      <c r="D8" s="1606" t="n">
        <f aca="false">OTCHET!E167</f>
        <v>0</v>
      </c>
      <c r="E8" s="1606" t="n">
        <f aca="false">OTCHET!L167</f>
        <v>2107185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07185</v>
      </c>
    </row>
    <row r="9" customFormat="false" ht="12.75" hidden="false" customHeight="false" outlineLevel="0" collapsed="false">
      <c r="A9" s="1578" t="n">
        <v>1</v>
      </c>
      <c r="B9" s="1609" t="s">
        <v>1037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38</v>
      </c>
      <c r="C10" s="1614" t="n">
        <v>1304</v>
      </c>
      <c r="D10" s="1615" t="n">
        <f aca="false">OTCHET!$E$56</f>
        <v>0</v>
      </c>
      <c r="E10" s="1615" t="n">
        <f aca="false">OTCHET!$L$56</f>
        <v>623072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623072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29023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29023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39</v>
      </c>
      <c r="C13" s="1614" t="n">
        <v>4000</v>
      </c>
      <c r="D13" s="1611" t="n">
        <f aca="false">OTCHET!$E$123</f>
        <v>0</v>
      </c>
      <c r="E13" s="1611" t="n">
        <f aca="false">OTCHET!$L$123</f>
        <v>1295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1295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600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600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400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4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40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41</v>
      </c>
      <c r="C19" s="1627" t="n">
        <v>9991</v>
      </c>
      <c r="D19" s="1628" t="n">
        <f aca="false">OTCHET!E304</f>
        <v>0</v>
      </c>
      <c r="E19" s="1628" t="n">
        <f aca="false">OTCHET!L304</f>
        <v>6246872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246872</v>
      </c>
    </row>
    <row r="20" customFormat="false" ht="12.75" hidden="false" customHeight="false" outlineLevel="0" collapsed="false">
      <c r="A20" s="1617"/>
      <c r="B20" s="1609" t="s">
        <v>1042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43</v>
      </c>
      <c r="C21" s="1633" t="n">
        <v>2000</v>
      </c>
      <c r="D21" s="1634" t="n">
        <f aca="false">+D22+D23</f>
        <v>0</v>
      </c>
      <c r="E21" s="1634" t="n">
        <f aca="false">+E22+E23</f>
        <v>3662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6620</v>
      </c>
    </row>
    <row r="22" customFormat="false" ht="12.75" hidden="false" customHeight="false" outlineLevel="0" collapsed="false">
      <c r="A22" s="1617"/>
      <c r="B22" s="1635" t="s">
        <v>1044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3662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36620</v>
      </c>
    </row>
    <row r="23" customFormat="false" ht="12.75" hidden="false" customHeight="false" outlineLevel="0" collapsed="false">
      <c r="A23" s="1617"/>
      <c r="B23" s="1637" t="s">
        <v>1045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51337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51337</v>
      </c>
    </row>
    <row r="25" customFormat="false" ht="25.5" hidden="false" customHeight="false" outlineLevel="0" collapsed="false">
      <c r="A25" s="1617" t="n">
        <v>0</v>
      </c>
      <c r="B25" s="1635" t="s">
        <v>1046</v>
      </c>
      <c r="C25" s="1614" t="n">
        <v>4300</v>
      </c>
      <c r="D25" s="1638" t="n">
        <f aca="false">OTCHET!$E$268</f>
        <v>0</v>
      </c>
      <c r="E25" s="1638" t="n">
        <f aca="false">OTCHET!$L$268</f>
        <v>44324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44324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63077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63077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442123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442123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3977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3977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47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4215166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215166</v>
      </c>
    </row>
    <row r="32" customFormat="false" ht="12.75" hidden="false" customHeight="false" outlineLevel="0" collapsed="false">
      <c r="A32" s="1643" t="n">
        <v>1</v>
      </c>
      <c r="B32" s="1644" t="s">
        <v>1037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48</v>
      </c>
      <c r="C33" s="1614" t="n">
        <v>7600</v>
      </c>
      <c r="D33" s="1624" t="n">
        <f aca="false">OTCHET!$E$427</f>
        <v>0</v>
      </c>
      <c r="E33" s="1624" t="n">
        <f aca="false">OTCHET!$L$427</f>
        <v>0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0</v>
      </c>
    </row>
    <row r="34" customFormat="false" ht="12.75" hidden="false" customHeight="false" outlineLevel="0" collapsed="false">
      <c r="A34" s="1578" t="n">
        <v>1</v>
      </c>
      <c r="B34" s="1646" t="s">
        <v>1049</v>
      </c>
      <c r="C34" s="1647"/>
      <c r="D34" s="1648" t="n">
        <f aca="false">+D8+D31-D19</f>
        <v>0</v>
      </c>
      <c r="E34" s="1648" t="n">
        <f aca="false">+E8+E31-E19</f>
        <v>7547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75479</v>
      </c>
    </row>
    <row r="35" customFormat="false" ht="15.75" hidden="false" customHeight="false" outlineLevel="0" collapsed="false">
      <c r="A35" s="1578" t="n">
        <v>1</v>
      </c>
      <c r="B35" s="1649" t="s">
        <v>1050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51</v>
      </c>
      <c r="C36" s="1627" t="n">
        <v>9993</v>
      </c>
      <c r="D36" s="1654" t="n">
        <f aca="false">OTCHET!E600</f>
        <v>0</v>
      </c>
      <c r="E36" s="1654" t="n">
        <f aca="false">OTCHET!L600</f>
        <v>-75479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5479</v>
      </c>
    </row>
    <row r="37" customFormat="false" ht="12.75" hidden="false" customHeight="false" outlineLevel="0" collapsed="false">
      <c r="A37" s="1652" t="n">
        <v>1</v>
      </c>
      <c r="B37" s="1657" t="s">
        <v>1052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-2200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-22000</v>
      </c>
    </row>
    <row r="40" customFormat="false" ht="12.75" hidden="false" customHeight="false" outlineLevel="0" collapsed="false">
      <c r="A40" s="1617" t="n">
        <v>0</v>
      </c>
      <c r="B40" s="1665" t="s">
        <v>1053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54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55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56</v>
      </c>
      <c r="C43" s="1614" t="n">
        <v>8300</v>
      </c>
      <c r="D43" s="1634" t="n">
        <f aca="false">SUM(D44:D47)</f>
        <v>0</v>
      </c>
      <c r="E43" s="1634" t="n">
        <f aca="false">SUM(E44:E47)</f>
        <v>-96448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6448</v>
      </c>
    </row>
    <row r="44" customFormat="false" ht="12.75" hidden="false" customHeight="false" outlineLevel="0" collapsed="false">
      <c r="A44" s="1617"/>
      <c r="B44" s="1668" t="s">
        <v>1057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58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-96448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96448</v>
      </c>
    </row>
    <row r="46" customFormat="false" ht="25.5" hidden="false" customHeight="false" outlineLevel="0" collapsed="false">
      <c r="A46" s="1617"/>
      <c r="B46" s="1668" t="s">
        <v>1059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60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61</v>
      </c>
      <c r="C50" s="1614" t="n">
        <v>8800</v>
      </c>
      <c r="D50" s="1611" t="n">
        <f aca="false">OTCHET!$E$527</f>
        <v>0</v>
      </c>
      <c r="E50" s="1611" t="n">
        <f aca="false">OTCHET!$L$527</f>
        <v>-14550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14550</v>
      </c>
    </row>
    <row r="51" customFormat="false" ht="12.75" hidden="false" customHeight="false" outlineLevel="0" collapsed="false">
      <c r="A51" s="1617" t="n">
        <v>0</v>
      </c>
      <c r="B51" s="1661" t="s">
        <v>1062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63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64</v>
      </c>
      <c r="C53" s="1614" t="n">
        <v>9300</v>
      </c>
      <c r="D53" s="1666" t="n">
        <f aca="false">SUM(D54:D63)</f>
        <v>0</v>
      </c>
      <c r="E53" s="1666" t="n">
        <f aca="false">SUM(E54:E63)</f>
        <v>5302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302</v>
      </c>
    </row>
    <row r="54" customFormat="false" ht="25.5" hidden="false" customHeight="false" outlineLevel="0" collapsed="false">
      <c r="A54" s="1617" t="n">
        <v>0</v>
      </c>
      <c r="B54" s="1668" t="s">
        <v>1065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66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67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68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69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70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71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72</v>
      </c>
      <c r="C61" s="1614" t="n">
        <v>9339</v>
      </c>
      <c r="D61" s="1611" t="n">
        <f aca="false">OTCHET!$E$564</f>
        <v>0</v>
      </c>
      <c r="E61" s="1611" t="n">
        <f aca="false">OTCHET!$L$564</f>
        <v>5302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5302</v>
      </c>
    </row>
    <row r="62" customFormat="false" ht="25.5" hidden="false" customHeight="false" outlineLevel="0" collapsed="false">
      <c r="A62" s="1617" t="n">
        <v>0</v>
      </c>
      <c r="B62" s="1668" t="s">
        <v>1073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74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75</v>
      </c>
      <c r="C64" s="1614" t="n">
        <v>9500</v>
      </c>
      <c r="D64" s="1666" t="n">
        <f aca="false">+D65+D68+D66+D67</f>
        <v>0</v>
      </c>
      <c r="E64" s="1666" t="n">
        <f aca="false">+E65+E68+E66+E67</f>
        <v>52217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2217</v>
      </c>
    </row>
    <row r="65" customFormat="false" ht="25.5" hidden="false" customHeight="false" outlineLevel="0" collapsed="false">
      <c r="A65" s="1617" t="n">
        <v>0</v>
      </c>
      <c r="B65" s="1668" t="s">
        <v>1076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221407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214079</v>
      </c>
    </row>
    <row r="66" customFormat="false" ht="25.5" hidden="false" customHeight="false" outlineLevel="0" collapsed="false">
      <c r="A66" s="1617"/>
      <c r="B66" s="1668" t="s">
        <v>1077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161862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2161862</v>
      </c>
    </row>
    <row r="67" customFormat="false" ht="12.75" hidden="false" customHeight="false" outlineLevel="0" collapsed="false">
      <c r="A67" s="1617"/>
      <c r="B67" s="1668" t="s">
        <v>1078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79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20</v>
      </c>
    </row>
    <row r="71" customFormat="false" ht="15.75" hidden="false" customHeight="false" outlineLevel="0" collapsed="false">
      <c r="B71" s="1676" t="s">
        <v>1080</v>
      </c>
    </row>
    <row r="72" customFormat="false" ht="28.5" hidden="false" customHeight="true" outlineLevel="0" collapsed="false">
      <c r="B72" s="1677" t="s">
        <v>1081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82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83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84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85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86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87</v>
      </c>
      <c r="B1" s="1680" t="s">
        <v>1088</v>
      </c>
      <c r="C1" s="1680"/>
    </row>
    <row r="2" customFormat="false" ht="31.5" hidden="false" customHeight="true" outlineLevel="0" collapsed="false">
      <c r="A2" s="1681" t="n">
        <v>0</v>
      </c>
      <c r="B2" s="1682" t="s">
        <v>1089</v>
      </c>
      <c r="C2" s="1683" t="s">
        <v>1090</v>
      </c>
    </row>
    <row r="3" customFormat="false" ht="35.25" hidden="false" customHeight="true" outlineLevel="0" collapsed="false">
      <c r="A3" s="1681" t="n">
        <v>33</v>
      </c>
      <c r="B3" s="1682" t="s">
        <v>1091</v>
      </c>
      <c r="C3" s="1684" t="s">
        <v>1092</v>
      </c>
    </row>
    <row r="4" customFormat="false" ht="35.25" hidden="false" customHeight="true" outlineLevel="0" collapsed="false">
      <c r="A4" s="1681" t="n">
        <v>42</v>
      </c>
      <c r="B4" s="1682" t="s">
        <v>1093</v>
      </c>
      <c r="C4" s="1685" t="s">
        <v>1094</v>
      </c>
    </row>
    <row r="5" customFormat="false" ht="19.5" hidden="false" customHeight="false" outlineLevel="0" collapsed="false">
      <c r="A5" s="1681" t="n">
        <v>96</v>
      </c>
      <c r="B5" s="1682" t="s">
        <v>1095</v>
      </c>
      <c r="C5" s="1685" t="s">
        <v>1096</v>
      </c>
    </row>
    <row r="6" customFormat="false" ht="19.5" hidden="false" customHeight="false" outlineLevel="0" collapsed="false">
      <c r="A6" s="1681" t="n">
        <v>97</v>
      </c>
      <c r="B6" s="1682" t="s">
        <v>1097</v>
      </c>
      <c r="C6" s="1685" t="s">
        <v>1098</v>
      </c>
    </row>
    <row r="7" customFormat="false" ht="19.5" hidden="false" customHeight="false" outlineLevel="0" collapsed="false">
      <c r="A7" s="1681" t="n">
        <v>98</v>
      </c>
      <c r="B7" s="1682" t="s">
        <v>1099</v>
      </c>
      <c r="C7" s="1685" t="s">
        <v>1100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87</v>
      </c>
      <c r="B10" s="1680" t="s">
        <v>1101</v>
      </c>
      <c r="C10" s="1680"/>
    </row>
    <row r="11" customFormat="false" ht="14.25" hidden="false" customHeight="false" outlineLevel="0" collapsed="false">
      <c r="A11" s="1689"/>
      <c r="B11" s="1689" t="s">
        <v>1102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103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104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105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106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107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108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109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110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111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12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113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14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1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15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16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17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18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19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20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21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22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23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24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25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26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27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28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29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30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31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32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33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34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35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36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37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38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39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40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41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42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43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44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45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2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46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47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48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49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50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51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52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53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54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55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56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57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58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59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60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3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4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61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5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62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63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64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6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65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66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937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8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67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68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69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9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70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71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72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73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940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41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74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75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76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77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78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9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42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80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943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8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8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8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4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84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85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5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86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87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8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9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90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91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92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93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94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95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96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97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8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9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200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201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202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203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204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205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206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207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08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9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10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11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12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6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8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13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14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15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9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16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50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17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18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9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20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21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22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23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24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25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26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51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952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27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28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9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53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54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30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55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31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32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6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7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33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8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959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60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34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35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61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962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36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63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8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64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9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40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41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42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6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6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43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44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5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6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7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8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9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50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67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68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51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52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53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4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5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69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6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7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8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9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60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61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62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70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63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4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5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6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7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8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9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70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71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72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73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4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5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6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7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8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9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80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81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82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83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4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5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6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7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71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8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9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90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91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92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93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4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5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6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72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7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8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9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300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301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302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3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4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5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6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7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7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7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8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9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10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11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2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3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4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5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6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7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8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9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75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76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977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20</v>
      </c>
      <c r="C277" s="1690" t="n">
        <v>9998</v>
      </c>
    </row>
    <row r="282" customFormat="false" ht="14.25" hidden="false" customHeight="false" outlineLevel="0" collapsed="false">
      <c r="A282" s="1680" t="s">
        <v>1087</v>
      </c>
      <c r="B282" s="1680" t="s">
        <v>1321</v>
      </c>
    </row>
    <row r="283" customFormat="false" ht="14.25" hidden="false" customHeight="false" outlineLevel="0" collapsed="false">
      <c r="A283" s="1702" t="s">
        <v>1322</v>
      </c>
      <c r="B283" s="1703"/>
      <c r="C283" s="1703"/>
    </row>
    <row r="284" customFormat="false" ht="14.25" hidden="false" customHeight="false" outlineLevel="0" collapsed="false">
      <c r="A284" s="1702" t="s">
        <v>1323</v>
      </c>
      <c r="B284" s="1703"/>
      <c r="C284" s="1703"/>
    </row>
    <row r="285" customFormat="false" ht="14.25" hidden="false" customHeight="false" outlineLevel="0" collapsed="false">
      <c r="A285" s="1704" t="s">
        <v>1324</v>
      </c>
      <c r="B285" s="1705" t="s">
        <v>1325</v>
      </c>
      <c r="C285" s="1705" t="s">
        <v>1323</v>
      </c>
    </row>
    <row r="286" customFormat="false" ht="14.25" hidden="false" customHeight="false" outlineLevel="0" collapsed="false">
      <c r="A286" s="1704" t="s">
        <v>1326</v>
      </c>
      <c r="B286" s="1705" t="s">
        <v>1327</v>
      </c>
      <c r="C286" s="1705" t="s">
        <v>1323</v>
      </c>
    </row>
    <row r="287" customFormat="false" ht="14.25" hidden="false" customHeight="false" outlineLevel="0" collapsed="false">
      <c r="A287" s="1704" t="s">
        <v>1328</v>
      </c>
      <c r="B287" s="1705" t="s">
        <v>1329</v>
      </c>
      <c r="C287" s="1705" t="s">
        <v>1323</v>
      </c>
    </row>
    <row r="288" customFormat="false" ht="14.25" hidden="false" customHeight="false" outlineLevel="0" collapsed="false">
      <c r="A288" s="1704" t="s">
        <v>1330</v>
      </c>
      <c r="B288" s="1705" t="s">
        <v>1331</v>
      </c>
      <c r="C288" s="1705" t="s">
        <v>1323</v>
      </c>
    </row>
    <row r="289" customFormat="false" ht="14.25" hidden="false" customHeight="false" outlineLevel="0" collapsed="false">
      <c r="A289" s="1704" t="s">
        <v>1332</v>
      </c>
      <c r="B289" s="1705" t="s">
        <v>1333</v>
      </c>
      <c r="C289" s="1705" t="s">
        <v>1323</v>
      </c>
    </row>
    <row r="290" customFormat="false" ht="14.25" hidden="false" customHeight="false" outlineLevel="0" collapsed="false">
      <c r="A290" s="1704" t="s">
        <v>1334</v>
      </c>
      <c r="B290" s="1705" t="s">
        <v>1335</v>
      </c>
      <c r="C290" s="1705" t="s">
        <v>1323</v>
      </c>
    </row>
    <row r="291" customFormat="false" ht="14.25" hidden="false" customHeight="false" outlineLevel="0" collapsed="false">
      <c r="A291" s="1704" t="s">
        <v>1336</v>
      </c>
      <c r="B291" s="1705" t="s">
        <v>1337</v>
      </c>
      <c r="C291" s="1705" t="s">
        <v>1323</v>
      </c>
    </row>
    <row r="292" customFormat="false" ht="14.25" hidden="false" customHeight="false" outlineLevel="0" collapsed="false">
      <c r="A292" s="1704" t="s">
        <v>1338</v>
      </c>
      <c r="B292" s="1705" t="s">
        <v>1339</v>
      </c>
      <c r="C292" s="1705" t="s">
        <v>1323</v>
      </c>
    </row>
    <row r="293" customFormat="false" ht="14.25" hidden="false" customHeight="false" outlineLevel="0" collapsed="false">
      <c r="A293" s="1704" t="s">
        <v>1340</v>
      </c>
      <c r="B293" s="1705" t="s">
        <v>1341</v>
      </c>
      <c r="C293" s="1705" t="s">
        <v>1323</v>
      </c>
    </row>
    <row r="294" customFormat="false" ht="14.25" hidden="false" customHeight="false" outlineLevel="0" collapsed="false">
      <c r="A294" s="1704" t="s">
        <v>1342</v>
      </c>
      <c r="B294" s="1705" t="s">
        <v>1343</v>
      </c>
      <c r="C294" s="1705" t="s">
        <v>1323</v>
      </c>
    </row>
    <row r="295" customFormat="false" ht="14.25" hidden="false" customHeight="false" outlineLevel="0" collapsed="false">
      <c r="A295" s="1704" t="s">
        <v>1344</v>
      </c>
      <c r="B295" s="1705" t="s">
        <v>1345</v>
      </c>
      <c r="C295" s="1705" t="s">
        <v>1323</v>
      </c>
    </row>
    <row r="296" customFormat="false" ht="14.25" hidden="false" customHeight="false" outlineLevel="0" collapsed="false">
      <c r="A296" s="1704" t="s">
        <v>1346</v>
      </c>
      <c r="B296" s="1705" t="n">
        <v>98315</v>
      </c>
      <c r="C296" s="1705" t="s">
        <v>1323</v>
      </c>
    </row>
    <row r="297" customFormat="false" ht="14.25" hidden="false" customHeight="false" outlineLevel="0" collapsed="false">
      <c r="A297" s="1702" t="s">
        <v>1347</v>
      </c>
      <c r="B297" s="1706"/>
      <c r="C297" s="1706"/>
    </row>
    <row r="298" customFormat="false" ht="14.25" hidden="false" customHeight="false" outlineLevel="0" collapsed="false">
      <c r="A298" s="1704" t="s">
        <v>1348</v>
      </c>
      <c r="B298" s="1705" t="s">
        <v>1349</v>
      </c>
      <c r="C298" s="1705" t="s">
        <v>1347</v>
      </c>
    </row>
    <row r="299" customFormat="false" ht="14.25" hidden="false" customHeight="false" outlineLevel="0" collapsed="false">
      <c r="A299" s="1704" t="s">
        <v>1350</v>
      </c>
      <c r="B299" s="1705" t="s">
        <v>1351</v>
      </c>
      <c r="C299" s="1705" t="s">
        <v>1347</v>
      </c>
    </row>
    <row r="300" customFormat="false" ht="14.25" hidden="false" customHeight="false" outlineLevel="0" collapsed="false">
      <c r="A300" s="1704" t="s">
        <v>1352</v>
      </c>
      <c r="B300" s="1705" t="s">
        <v>1353</v>
      </c>
      <c r="C300" s="1705" t="s">
        <v>1347</v>
      </c>
    </row>
    <row r="301" customFormat="false" ht="14.25" hidden="false" customHeight="false" outlineLevel="0" collapsed="false">
      <c r="A301" s="1704" t="s">
        <v>1354</v>
      </c>
      <c r="B301" s="1705" t="s">
        <v>1355</v>
      </c>
      <c r="C301" s="1705" t="s">
        <v>1347</v>
      </c>
    </row>
    <row r="302" customFormat="false" ht="14.25" hidden="false" customHeight="false" outlineLevel="0" collapsed="false">
      <c r="A302" s="1704" t="s">
        <v>1356</v>
      </c>
      <c r="B302" s="1705" t="s">
        <v>1357</v>
      </c>
      <c r="C302" s="1705" t="s">
        <v>1347</v>
      </c>
    </row>
    <row r="303" customFormat="false" ht="14.25" hidden="false" customHeight="false" outlineLevel="0" collapsed="false">
      <c r="A303" s="1704" t="s">
        <v>1358</v>
      </c>
      <c r="B303" s="1705" t="s">
        <v>1359</v>
      </c>
      <c r="C303" s="1705" t="s">
        <v>1347</v>
      </c>
    </row>
    <row r="304" customFormat="false" ht="14.25" hidden="false" customHeight="false" outlineLevel="0" collapsed="false">
      <c r="A304" s="1704" t="s">
        <v>1360</v>
      </c>
      <c r="B304" s="1705" t="s">
        <v>1361</v>
      </c>
      <c r="C304" s="1705" t="s">
        <v>1347</v>
      </c>
    </row>
    <row r="305" customFormat="false" ht="14.25" hidden="false" customHeight="false" outlineLevel="0" collapsed="false">
      <c r="A305" s="1704" t="s">
        <v>1362</v>
      </c>
      <c r="B305" s="1705" t="s">
        <v>1363</v>
      </c>
      <c r="C305" s="1705" t="s">
        <v>1347</v>
      </c>
    </row>
    <row r="306" customFormat="false" ht="14.25" hidden="false" customHeight="false" outlineLevel="0" collapsed="false">
      <c r="A306" s="1702" t="s">
        <v>1364</v>
      </c>
      <c r="B306" s="1705"/>
      <c r="C306" s="1705"/>
    </row>
    <row r="307" customFormat="false" ht="14.25" hidden="false" customHeight="false" outlineLevel="0" collapsed="false">
      <c r="A307" s="1704" t="s">
        <v>1365</v>
      </c>
      <c r="B307" s="1705" t="s">
        <v>1366</v>
      </c>
      <c r="C307" s="1705" t="s">
        <v>1364</v>
      </c>
    </row>
    <row r="308" customFormat="false" ht="14.25" hidden="false" customHeight="false" outlineLevel="0" collapsed="false">
      <c r="A308" s="1704" t="s">
        <v>1367</v>
      </c>
      <c r="B308" s="1705" t="s">
        <v>1368</v>
      </c>
      <c r="C308" s="1705" t="s">
        <v>1364</v>
      </c>
    </row>
    <row r="309" customFormat="false" ht="14.25" hidden="false" customHeight="false" outlineLevel="0" collapsed="false">
      <c r="A309" s="1704" t="s">
        <v>1369</v>
      </c>
      <c r="B309" s="1705" t="s">
        <v>1370</v>
      </c>
      <c r="C309" s="1705" t="s">
        <v>1364</v>
      </c>
    </row>
    <row r="310" customFormat="false" ht="14.25" hidden="false" customHeight="false" outlineLevel="0" collapsed="false">
      <c r="A310" s="1704" t="s">
        <v>1371</v>
      </c>
      <c r="B310" s="1705" t="s">
        <v>1372</v>
      </c>
      <c r="C310" s="1705" t="s">
        <v>1364</v>
      </c>
    </row>
    <row r="311" customFormat="false" ht="14.25" hidden="false" customHeight="false" outlineLevel="0" collapsed="false">
      <c r="A311" s="1704" t="s">
        <v>1373</v>
      </c>
      <c r="B311" s="1705" t="s">
        <v>1374</v>
      </c>
      <c r="C311" s="1705" t="s">
        <v>1364</v>
      </c>
    </row>
    <row r="312" customFormat="false" ht="14.25" hidden="false" customHeight="false" outlineLevel="0" collapsed="false">
      <c r="A312" s="1704" t="s">
        <v>1375</v>
      </c>
      <c r="B312" s="1705" t="s">
        <v>1376</v>
      </c>
      <c r="C312" s="1705" t="s">
        <v>1364</v>
      </c>
    </row>
    <row r="313" customFormat="false" ht="14.25" hidden="false" customHeight="false" outlineLevel="0" collapsed="false">
      <c r="A313" s="1704" t="s">
        <v>1377</v>
      </c>
      <c r="B313" s="1705" t="s">
        <v>1378</v>
      </c>
      <c r="C313" s="1705" t="s">
        <v>1364</v>
      </c>
    </row>
    <row r="314" customFormat="false" ht="14.25" hidden="false" customHeight="false" outlineLevel="0" collapsed="false">
      <c r="A314" s="1704" t="s">
        <v>1379</v>
      </c>
      <c r="B314" s="1705" t="s">
        <v>1380</v>
      </c>
      <c r="C314" s="1705" t="s">
        <v>1364</v>
      </c>
    </row>
    <row r="315" customFormat="false" ht="14.25" hidden="false" customHeight="false" outlineLevel="0" collapsed="false">
      <c r="A315" s="1704" t="s">
        <v>1381</v>
      </c>
      <c r="B315" s="1705" t="s">
        <v>1382</v>
      </c>
      <c r="C315" s="1705" t="s">
        <v>1364</v>
      </c>
    </row>
    <row r="316" customFormat="false" ht="14.25" hidden="false" customHeight="false" outlineLevel="0" collapsed="false">
      <c r="A316" s="1704" t="s">
        <v>1383</v>
      </c>
      <c r="B316" s="1705" t="s">
        <v>1384</v>
      </c>
      <c r="C316" s="1705" t="s">
        <v>1364</v>
      </c>
    </row>
    <row r="317" customFormat="false" ht="14.25" hidden="false" customHeight="false" outlineLevel="0" collapsed="false">
      <c r="A317" s="1704" t="s">
        <v>1385</v>
      </c>
      <c r="B317" s="1705" t="s">
        <v>1386</v>
      </c>
      <c r="C317" s="1705" t="s">
        <v>1364</v>
      </c>
    </row>
    <row r="318" customFormat="false" ht="14.25" hidden="false" customHeight="false" outlineLevel="0" collapsed="false">
      <c r="A318" s="1704" t="s">
        <v>1387</v>
      </c>
      <c r="B318" s="1705" t="s">
        <v>1388</v>
      </c>
      <c r="C318" s="1705" t="s">
        <v>1364</v>
      </c>
    </row>
    <row r="319" customFormat="false" ht="14.25" hidden="false" customHeight="false" outlineLevel="0" collapsed="false">
      <c r="A319" s="1704" t="s">
        <v>1389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87</v>
      </c>
      <c r="B322" s="1680" t="s">
        <v>1390</v>
      </c>
    </row>
    <row r="323" customFormat="false" ht="15.75" hidden="false" customHeight="false" outlineLevel="0" collapsed="false">
      <c r="B323" s="1679" t="s">
        <v>1391</v>
      </c>
    </row>
    <row r="324" customFormat="false" ht="20.25" hidden="false" customHeight="false" outlineLevel="0" collapsed="false">
      <c r="B324" s="1679" t="s">
        <v>1392</v>
      </c>
    </row>
    <row r="325" customFormat="false" ht="16.5" hidden="false" customHeight="false" outlineLevel="0" collapsed="false">
      <c r="A325" s="1707" t="s">
        <v>1393</v>
      </c>
      <c r="B325" s="1708" t="s">
        <v>1394</v>
      </c>
    </row>
    <row r="326" customFormat="false" ht="16.5" hidden="false" customHeight="false" outlineLevel="0" collapsed="false">
      <c r="A326" s="1709" t="s">
        <v>1395</v>
      </c>
      <c r="B326" s="1710" t="s">
        <v>1396</v>
      </c>
    </row>
    <row r="327" customFormat="false" ht="16.5" hidden="false" customHeight="false" outlineLevel="0" collapsed="false">
      <c r="A327" s="1709" t="s">
        <v>1397</v>
      </c>
      <c r="B327" s="1711" t="s">
        <v>1398</v>
      </c>
    </row>
    <row r="328" customFormat="false" ht="16.5" hidden="false" customHeight="false" outlineLevel="0" collapsed="false">
      <c r="A328" s="1709" t="s">
        <v>1399</v>
      </c>
      <c r="B328" s="1711" t="s">
        <v>1400</v>
      </c>
    </row>
    <row r="329" customFormat="false" ht="16.5" hidden="false" customHeight="false" outlineLevel="0" collapsed="false">
      <c r="A329" s="1709" t="s">
        <v>1401</v>
      </c>
      <c r="B329" s="1711" t="s">
        <v>1402</v>
      </c>
    </row>
    <row r="330" customFormat="false" ht="16.5" hidden="false" customHeight="false" outlineLevel="0" collapsed="false">
      <c r="A330" s="1709" t="s">
        <v>1403</v>
      </c>
      <c r="B330" s="1711" t="s">
        <v>1404</v>
      </c>
    </row>
    <row r="331" customFormat="false" ht="16.5" hidden="false" customHeight="false" outlineLevel="0" collapsed="false">
      <c r="A331" s="1709" t="s">
        <v>1405</v>
      </c>
      <c r="B331" s="1711" t="s">
        <v>1406</v>
      </c>
    </row>
    <row r="332" customFormat="false" ht="16.5" hidden="false" customHeight="false" outlineLevel="0" collapsed="false">
      <c r="A332" s="1709" t="s">
        <v>1407</v>
      </c>
      <c r="B332" s="1711" t="s">
        <v>1408</v>
      </c>
    </row>
    <row r="333" customFormat="false" ht="16.5" hidden="false" customHeight="false" outlineLevel="0" collapsed="false">
      <c r="A333" s="1709" t="s">
        <v>1409</v>
      </c>
      <c r="B333" s="1711" t="s">
        <v>1410</v>
      </c>
    </row>
    <row r="334" customFormat="false" ht="16.5" hidden="false" customHeight="false" outlineLevel="0" collapsed="false">
      <c r="A334" s="1709" t="s">
        <v>1411</v>
      </c>
      <c r="B334" s="1711" t="s">
        <v>1412</v>
      </c>
    </row>
    <row r="335" customFormat="false" ht="16.5" hidden="false" customHeight="false" outlineLevel="0" collapsed="false">
      <c r="A335" s="1709" t="s">
        <v>1413</v>
      </c>
      <c r="B335" s="1711" t="s">
        <v>1414</v>
      </c>
    </row>
    <row r="336" customFormat="false" ht="16.5" hidden="false" customHeight="false" outlineLevel="0" collapsed="false">
      <c r="A336" s="1709" t="s">
        <v>1415</v>
      </c>
      <c r="B336" s="1712" t="s">
        <v>1416</v>
      </c>
    </row>
    <row r="337" customFormat="false" ht="16.5" hidden="false" customHeight="false" outlineLevel="0" collapsed="false">
      <c r="A337" s="1709" t="s">
        <v>1417</v>
      </c>
      <c r="B337" s="1712" t="s">
        <v>1418</v>
      </c>
    </row>
    <row r="338" customFormat="false" ht="16.5" hidden="false" customHeight="false" outlineLevel="0" collapsed="false">
      <c r="A338" s="1709" t="s">
        <v>1419</v>
      </c>
      <c r="B338" s="1711" t="s">
        <v>1420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1</v>
      </c>
      <c r="B339" s="1711" t="s">
        <v>1422</v>
      </c>
    </row>
    <row r="340" customFormat="false" ht="16.5" hidden="false" customHeight="false" outlineLevel="0" collapsed="false">
      <c r="A340" s="1709" t="s">
        <v>1423</v>
      </c>
      <c r="B340" s="1711" t="s">
        <v>1424</v>
      </c>
    </row>
    <row r="341" customFormat="false" ht="16.5" hidden="false" customHeight="false" outlineLevel="0" collapsed="false">
      <c r="A341" s="1709" t="s">
        <v>1425</v>
      </c>
      <c r="B341" s="1711" t="s">
        <v>1426</v>
      </c>
    </row>
    <row r="342" customFormat="false" ht="16.5" hidden="false" customHeight="false" outlineLevel="0" collapsed="false">
      <c r="A342" s="1709" t="s">
        <v>1427</v>
      </c>
      <c r="B342" s="1711" t="s">
        <v>1428</v>
      </c>
    </row>
    <row r="343" customFormat="false" ht="16.5" hidden="false" customHeight="false" outlineLevel="0" collapsed="false">
      <c r="A343" s="1709" t="s">
        <v>1429</v>
      </c>
      <c r="B343" s="1711" t="s">
        <v>1430</v>
      </c>
    </row>
    <row r="344" customFormat="false" ht="16.5" hidden="false" customHeight="false" outlineLevel="0" collapsed="false">
      <c r="A344" s="1709" t="s">
        <v>1431</v>
      </c>
      <c r="B344" s="1711" t="s">
        <v>1432</v>
      </c>
    </row>
    <row r="345" customFormat="false" ht="16.5" hidden="false" customHeight="false" outlineLevel="0" collapsed="false">
      <c r="A345" s="1709" t="s">
        <v>1433</v>
      </c>
      <c r="B345" s="1711" t="s">
        <v>1434</v>
      </c>
    </row>
    <row r="346" customFormat="false" ht="16.5" hidden="false" customHeight="false" outlineLevel="0" collapsed="false">
      <c r="A346" s="1709" t="s">
        <v>1435</v>
      </c>
      <c r="B346" s="1711" t="s">
        <v>1436</v>
      </c>
    </row>
    <row r="347" customFormat="false" ht="16.5" hidden="false" customHeight="false" outlineLevel="0" collapsed="false">
      <c r="A347" s="1709" t="s">
        <v>1437</v>
      </c>
      <c r="B347" s="1711" t="s">
        <v>1438</v>
      </c>
    </row>
    <row r="348" customFormat="false" ht="31.5" hidden="false" customHeight="false" outlineLevel="0" collapsed="false">
      <c r="A348" s="1714" t="s">
        <v>1439</v>
      </c>
      <c r="B348" s="1715" t="s">
        <v>1440</v>
      </c>
    </row>
    <row r="349" customFormat="false" ht="16.5" hidden="false" customHeight="false" outlineLevel="0" collapsed="false">
      <c r="A349" s="1716" t="s">
        <v>1441</v>
      </c>
      <c r="B349" s="1717" t="s">
        <v>1442</v>
      </c>
    </row>
    <row r="350" customFormat="false" ht="16.5" hidden="false" customHeight="false" outlineLevel="0" collapsed="false">
      <c r="A350" s="1716" t="s">
        <v>1443</v>
      </c>
      <c r="B350" s="1717" t="s">
        <v>1444</v>
      </c>
    </row>
    <row r="351" customFormat="false" ht="16.5" hidden="false" customHeight="false" outlineLevel="0" collapsed="false">
      <c r="A351" s="1716" t="s">
        <v>1445</v>
      </c>
      <c r="B351" s="1717" t="s">
        <v>1446</v>
      </c>
    </row>
    <row r="352" customFormat="false" ht="16.5" hidden="false" customHeight="false" outlineLevel="0" collapsed="false">
      <c r="A352" s="1709" t="s">
        <v>1447</v>
      </c>
      <c r="B352" s="1711" t="s">
        <v>1448</v>
      </c>
    </row>
    <row r="353" customFormat="false" ht="16.5" hidden="false" customHeight="false" outlineLevel="0" collapsed="false">
      <c r="A353" s="1709" t="s">
        <v>1449</v>
      </c>
      <c r="B353" s="1711" t="s">
        <v>1450</v>
      </c>
    </row>
    <row r="354" customFormat="false" ht="16.5" hidden="false" customHeight="false" outlineLevel="0" collapsed="false">
      <c r="A354" s="1709" t="s">
        <v>1451</v>
      </c>
      <c r="B354" s="1711" t="s">
        <v>1452</v>
      </c>
    </row>
    <row r="355" customFormat="false" ht="16.5" hidden="false" customHeight="false" outlineLevel="0" collapsed="false">
      <c r="A355" s="1709" t="s">
        <v>1453</v>
      </c>
      <c r="B355" s="1711" t="s">
        <v>1454</v>
      </c>
      <c r="E355" s="1718"/>
    </row>
    <row r="356" customFormat="false" ht="16.5" hidden="false" customHeight="false" outlineLevel="0" collapsed="false">
      <c r="A356" s="1709" t="s">
        <v>1455</v>
      </c>
      <c r="B356" s="1711" t="s">
        <v>1456</v>
      </c>
      <c r="E356" s="1718"/>
    </row>
    <row r="357" customFormat="false" ht="16.5" hidden="false" customHeight="false" outlineLevel="0" collapsed="false">
      <c r="A357" s="1709" t="s">
        <v>1457</v>
      </c>
      <c r="B357" s="1711" t="s">
        <v>1458</v>
      </c>
      <c r="E357" s="1718"/>
    </row>
    <row r="358" customFormat="false" ht="16.5" hidden="false" customHeight="false" outlineLevel="0" collapsed="false">
      <c r="A358" s="1709" t="s">
        <v>1459</v>
      </c>
      <c r="B358" s="1717" t="s">
        <v>1460</v>
      </c>
      <c r="E358" s="1718"/>
    </row>
    <row r="359" customFormat="false" ht="16.5" hidden="false" customHeight="false" outlineLevel="0" collapsed="false">
      <c r="A359" s="1709" t="s">
        <v>1461</v>
      </c>
      <c r="B359" s="1717" t="s">
        <v>1462</v>
      </c>
      <c r="E359" s="1718"/>
    </row>
    <row r="360" customFormat="false" ht="16.5" hidden="false" customHeight="false" outlineLevel="0" collapsed="false">
      <c r="A360" s="1709" t="s">
        <v>1463</v>
      </c>
      <c r="B360" s="1717" t="s">
        <v>1464</v>
      </c>
      <c r="E360" s="1718"/>
    </row>
    <row r="361" customFormat="false" ht="16.5" hidden="false" customHeight="false" outlineLevel="0" collapsed="false">
      <c r="A361" s="1709" t="s">
        <v>1465</v>
      </c>
      <c r="B361" s="1711" t="s">
        <v>1466</v>
      </c>
      <c r="E361" s="1718"/>
    </row>
    <row r="362" customFormat="false" ht="16.5" hidden="false" customHeight="false" outlineLevel="0" collapsed="false">
      <c r="A362" s="1709" t="s">
        <v>1467</v>
      </c>
      <c r="B362" s="1711" t="s">
        <v>1468</v>
      </c>
      <c r="E362" s="1718"/>
    </row>
    <row r="363" customFormat="false" ht="16.5" hidden="false" customHeight="false" outlineLevel="0" collapsed="false">
      <c r="A363" s="1709" t="s">
        <v>1469</v>
      </c>
      <c r="B363" s="1717" t="s">
        <v>1470</v>
      </c>
      <c r="E363" s="1718"/>
    </row>
    <row r="364" customFormat="false" ht="16.5" hidden="false" customHeight="false" outlineLevel="0" collapsed="false">
      <c r="A364" s="1709" t="s">
        <v>1471</v>
      </c>
      <c r="B364" s="1711" t="s">
        <v>1472</v>
      </c>
      <c r="E364" s="1718"/>
    </row>
    <row r="365" customFormat="false" ht="16.5" hidden="false" customHeight="false" outlineLevel="0" collapsed="false">
      <c r="A365" s="1709" t="s">
        <v>1473</v>
      </c>
      <c r="B365" s="1711" t="s">
        <v>1474</v>
      </c>
      <c r="E365" s="1718"/>
    </row>
    <row r="366" customFormat="false" ht="16.5" hidden="false" customHeight="false" outlineLevel="0" collapsed="false">
      <c r="A366" s="1709" t="s">
        <v>1475</v>
      </c>
      <c r="B366" s="1711" t="s">
        <v>1476</v>
      </c>
      <c r="E366" s="1718"/>
    </row>
    <row r="367" customFormat="false" ht="16.5" hidden="false" customHeight="false" outlineLevel="0" collapsed="false">
      <c r="A367" s="1709" t="s">
        <v>1477</v>
      </c>
      <c r="B367" s="1711" t="s">
        <v>1478</v>
      </c>
      <c r="E367" s="1718"/>
    </row>
    <row r="368" customFormat="false" ht="16.5" hidden="false" customHeight="false" outlineLevel="0" collapsed="false">
      <c r="A368" s="1709" t="s">
        <v>1479</v>
      </c>
      <c r="B368" s="1711" t="s">
        <v>1480</v>
      </c>
      <c r="E368" s="1718"/>
    </row>
    <row r="369" customFormat="false" ht="16.5" hidden="false" customHeight="false" outlineLevel="0" collapsed="false">
      <c r="A369" s="1709" t="s">
        <v>1481</v>
      </c>
      <c r="B369" s="1711" t="s">
        <v>1482</v>
      </c>
      <c r="E369" s="1718"/>
    </row>
    <row r="370" customFormat="false" ht="16.5" hidden="false" customHeight="false" outlineLevel="0" collapsed="false">
      <c r="A370" s="1709" t="s">
        <v>1483</v>
      </c>
      <c r="B370" s="1711" t="s">
        <v>1484</v>
      </c>
      <c r="E370" s="1718"/>
    </row>
    <row r="371" customFormat="false" ht="16.5" hidden="false" customHeight="false" outlineLevel="0" collapsed="false">
      <c r="A371" s="1709" t="s">
        <v>1485</v>
      </c>
      <c r="B371" s="1711" t="s">
        <v>1486</v>
      </c>
      <c r="E371" s="1718"/>
    </row>
    <row r="372" customFormat="false" ht="16.5" hidden="false" customHeight="false" outlineLevel="0" collapsed="false">
      <c r="A372" s="1719" t="s">
        <v>1487</v>
      </c>
      <c r="B372" s="1720" t="s">
        <v>1488</v>
      </c>
      <c r="E372" s="1718"/>
    </row>
    <row r="373" customFormat="false" ht="16.5" hidden="false" customHeight="false" outlineLevel="0" collapsed="false">
      <c r="A373" s="1721" t="s">
        <v>1489</v>
      </c>
      <c r="B373" s="1722" t="s">
        <v>1490</v>
      </c>
      <c r="E373" s="1718"/>
    </row>
    <row r="374" customFormat="false" ht="16.5" hidden="false" customHeight="false" outlineLevel="0" collapsed="false">
      <c r="A374" s="1721" t="s">
        <v>1491</v>
      </c>
      <c r="B374" s="1722" t="s">
        <v>1492</v>
      </c>
      <c r="E374" s="1718"/>
    </row>
    <row r="375" customFormat="false" ht="16.5" hidden="false" customHeight="false" outlineLevel="0" collapsed="false">
      <c r="A375" s="1721" t="s">
        <v>1493</v>
      </c>
      <c r="B375" s="1722" t="s">
        <v>1494</v>
      </c>
      <c r="E375" s="1718"/>
    </row>
    <row r="376" customFormat="false" ht="17.25" hidden="false" customHeight="false" outlineLevel="0" collapsed="false">
      <c r="A376" s="1723" t="s">
        <v>1495</v>
      </c>
      <c r="B376" s="1724" t="s">
        <v>1496</v>
      </c>
      <c r="E376" s="1718"/>
    </row>
    <row r="377" customFormat="false" ht="19.5" hidden="false" customHeight="false" outlineLevel="0" collapsed="false">
      <c r="A377" s="1725"/>
      <c r="B377" s="1726" t="s">
        <v>1497</v>
      </c>
      <c r="E377" s="1718"/>
    </row>
    <row r="378" customFormat="false" ht="18.75" hidden="false" customHeight="false" outlineLevel="0" collapsed="false">
      <c r="A378" s="1727"/>
      <c r="B378" s="1728" t="s">
        <v>1498</v>
      </c>
      <c r="E378" s="1718"/>
    </row>
    <row r="379" customFormat="false" ht="18.75" hidden="false" customHeight="false" outlineLevel="0" collapsed="false">
      <c r="A379" s="1727"/>
      <c r="B379" s="1729" t="s">
        <v>1499</v>
      </c>
      <c r="E379" s="1718"/>
    </row>
    <row r="380" customFormat="false" ht="18.75" hidden="false" customHeight="false" outlineLevel="0" collapsed="false">
      <c r="A380" s="1730" t="s">
        <v>1500</v>
      </c>
      <c r="B380" s="1731" t="s">
        <v>1501</v>
      </c>
      <c r="E380" s="1718"/>
    </row>
    <row r="381" customFormat="false" ht="18.75" hidden="false" customHeight="false" outlineLevel="0" collapsed="false">
      <c r="A381" s="1730" t="s">
        <v>1502</v>
      </c>
      <c r="B381" s="1732" t="s">
        <v>1503</v>
      </c>
      <c r="E381" s="1718"/>
    </row>
    <row r="382" customFormat="false" ht="18.75" hidden="false" customHeight="false" outlineLevel="0" collapsed="false">
      <c r="A382" s="1730" t="s">
        <v>1504</v>
      </c>
      <c r="B382" s="1733" t="s">
        <v>1505</v>
      </c>
      <c r="E382" s="1718"/>
    </row>
    <row r="383" customFormat="false" ht="18.75" hidden="false" customHeight="false" outlineLevel="0" collapsed="false">
      <c r="A383" s="1730" t="s">
        <v>1506</v>
      </c>
      <c r="B383" s="1733" t="s">
        <v>1507</v>
      </c>
      <c r="E383" s="1718"/>
    </row>
    <row r="384" customFormat="false" ht="18.75" hidden="false" customHeight="false" outlineLevel="0" collapsed="false">
      <c r="A384" s="1730" t="s">
        <v>1508</v>
      </c>
      <c r="B384" s="1733" t="s">
        <v>1509</v>
      </c>
      <c r="E384" s="1718"/>
    </row>
    <row r="385" customFormat="false" ht="18.75" hidden="false" customHeight="false" outlineLevel="0" collapsed="false">
      <c r="A385" s="1730" t="s">
        <v>1510</v>
      </c>
      <c r="B385" s="1733" t="s">
        <v>1511</v>
      </c>
      <c r="E385" s="1718"/>
    </row>
    <row r="386" customFormat="false" ht="18.75" hidden="false" customHeight="false" outlineLevel="0" collapsed="false">
      <c r="A386" s="1730" t="s">
        <v>1512</v>
      </c>
      <c r="B386" s="1733" t="s">
        <v>1513</v>
      </c>
      <c r="E386" s="1718"/>
    </row>
    <row r="387" customFormat="false" ht="18.75" hidden="false" customHeight="false" outlineLevel="0" collapsed="false">
      <c r="A387" s="1730" t="s">
        <v>1514</v>
      </c>
      <c r="B387" s="1734" t="s">
        <v>1515</v>
      </c>
      <c r="E387" s="1718"/>
    </row>
    <row r="388" customFormat="false" ht="18.75" hidden="false" customHeight="false" outlineLevel="0" collapsed="false">
      <c r="A388" s="1730" t="s">
        <v>1516</v>
      </c>
      <c r="B388" s="1734" t="s">
        <v>1517</v>
      </c>
      <c r="E388" s="1718"/>
    </row>
    <row r="389" customFormat="false" ht="18.75" hidden="false" customHeight="false" outlineLevel="0" collapsed="false">
      <c r="A389" s="1730" t="s">
        <v>1518</v>
      </c>
      <c r="B389" s="1734" t="s">
        <v>1519</v>
      </c>
      <c r="E389" s="1718"/>
    </row>
    <row r="390" customFormat="false" ht="18.75" hidden="false" customHeight="false" outlineLevel="0" collapsed="false">
      <c r="A390" s="1730" t="s">
        <v>1520</v>
      </c>
      <c r="B390" s="1734" t="s">
        <v>1521</v>
      </c>
      <c r="E390" s="1718"/>
    </row>
    <row r="391" customFormat="false" ht="18.75" hidden="false" customHeight="false" outlineLevel="0" collapsed="false">
      <c r="A391" s="1730" t="s">
        <v>1522</v>
      </c>
      <c r="B391" s="1735" t="s">
        <v>1523</v>
      </c>
      <c r="E391" s="1718"/>
    </row>
    <row r="392" customFormat="false" ht="18.75" hidden="false" customHeight="false" outlineLevel="0" collapsed="false">
      <c r="A392" s="1730" t="s">
        <v>1524</v>
      </c>
      <c r="B392" s="1735" t="s">
        <v>1525</v>
      </c>
      <c r="E392" s="1718"/>
    </row>
    <row r="393" customFormat="false" ht="18.75" hidden="false" customHeight="false" outlineLevel="0" collapsed="false">
      <c r="A393" s="1730" t="s">
        <v>1526</v>
      </c>
      <c r="B393" s="1734" t="s">
        <v>1527</v>
      </c>
      <c r="E393" s="1718"/>
    </row>
    <row r="394" customFormat="false" ht="18.75" hidden="false" customHeight="false" outlineLevel="0" collapsed="false">
      <c r="A394" s="1730" t="s">
        <v>1528</v>
      </c>
      <c r="B394" s="1734" t="s">
        <v>1529</v>
      </c>
      <c r="E394" s="1718"/>
    </row>
    <row r="395" customFormat="false" ht="18.75" hidden="false" customHeight="false" outlineLevel="0" collapsed="false">
      <c r="A395" s="1730" t="s">
        <v>1530</v>
      </c>
      <c r="B395" s="1733" t="s">
        <v>1531</v>
      </c>
      <c r="E395" s="1718"/>
    </row>
    <row r="396" customFormat="false" ht="18.75" hidden="false" customHeight="false" outlineLevel="0" collapsed="false">
      <c r="A396" s="1730" t="s">
        <v>1532</v>
      </c>
      <c r="B396" s="1734" t="s">
        <v>1533</v>
      </c>
      <c r="E396" s="1718"/>
    </row>
    <row r="397" customFormat="false" ht="18.75" hidden="false" customHeight="false" outlineLevel="0" collapsed="false">
      <c r="A397" s="1730" t="s">
        <v>1534</v>
      </c>
      <c r="B397" s="1734" t="s">
        <v>1535</v>
      </c>
      <c r="E397" s="1718"/>
    </row>
    <row r="398" customFormat="false" ht="18.75" hidden="false" customHeight="false" outlineLevel="0" collapsed="false">
      <c r="A398" s="1730" t="s">
        <v>1536</v>
      </c>
      <c r="B398" s="1734" t="s">
        <v>1537</v>
      </c>
      <c r="E398" s="1718"/>
    </row>
    <row r="399" customFormat="false" ht="18.75" hidden="false" customHeight="false" outlineLevel="0" collapsed="false">
      <c r="A399" s="1730" t="s">
        <v>1538</v>
      </c>
      <c r="B399" s="1734" t="s">
        <v>1539</v>
      </c>
      <c r="E399" s="1718"/>
    </row>
    <row r="400" customFormat="false" ht="18.75" hidden="false" customHeight="false" outlineLevel="0" collapsed="false">
      <c r="A400" s="1730" t="s">
        <v>1540</v>
      </c>
      <c r="B400" s="1734" t="s">
        <v>1541</v>
      </c>
      <c r="E400" s="1718"/>
    </row>
    <row r="401" customFormat="false" ht="18.75" hidden="false" customHeight="false" outlineLevel="0" collapsed="false">
      <c r="A401" s="1730" t="s">
        <v>1542</v>
      </c>
      <c r="B401" s="1734" t="s">
        <v>1543</v>
      </c>
      <c r="E401" s="1718"/>
    </row>
    <row r="402" customFormat="false" ht="18.75" hidden="false" customHeight="false" outlineLevel="0" collapsed="false">
      <c r="A402" s="1730" t="s">
        <v>1544</v>
      </c>
      <c r="B402" s="1734" t="s">
        <v>1545</v>
      </c>
      <c r="E402" s="1718"/>
    </row>
    <row r="403" customFormat="false" ht="18.75" hidden="false" customHeight="false" outlineLevel="0" collapsed="false">
      <c r="A403" s="1730" t="s">
        <v>1546</v>
      </c>
      <c r="B403" s="1733" t="s">
        <v>1547</v>
      </c>
      <c r="E403" s="1718"/>
    </row>
    <row r="404" customFormat="false" ht="18.75" hidden="false" customHeight="false" outlineLevel="0" collapsed="false">
      <c r="A404" s="1730" t="s">
        <v>1548</v>
      </c>
      <c r="B404" s="1734" t="s">
        <v>1549</v>
      </c>
      <c r="E404" s="1718"/>
    </row>
    <row r="405" customFormat="false" ht="18.75" hidden="false" customHeight="false" outlineLevel="0" collapsed="false">
      <c r="A405" s="1730" t="s">
        <v>1550</v>
      </c>
      <c r="B405" s="1733" t="s">
        <v>1551</v>
      </c>
      <c r="E405" s="1718"/>
    </row>
    <row r="406" customFormat="false" ht="18.75" hidden="false" customHeight="false" outlineLevel="0" collapsed="false">
      <c r="A406" s="1730" t="s">
        <v>1552</v>
      </c>
      <c r="B406" s="1733" t="s">
        <v>1553</v>
      </c>
      <c r="E406" s="1718"/>
    </row>
    <row r="407" customFormat="false" ht="18.75" hidden="false" customHeight="false" outlineLevel="0" collapsed="false">
      <c r="A407" s="1730" t="s">
        <v>1554</v>
      </c>
      <c r="B407" s="1733" t="s">
        <v>1555</v>
      </c>
      <c r="E407" s="1718"/>
    </row>
    <row r="408" customFormat="false" ht="18.75" hidden="false" customHeight="false" outlineLevel="0" collapsed="false">
      <c r="A408" s="1730" t="s">
        <v>1556</v>
      </c>
      <c r="B408" s="1733" t="s">
        <v>1557</v>
      </c>
      <c r="E408" s="1718"/>
    </row>
    <row r="409" customFormat="false" ht="18.75" hidden="false" customHeight="false" outlineLevel="0" collapsed="false">
      <c r="A409" s="1730" t="s">
        <v>1558</v>
      </c>
      <c r="B409" s="1733" t="s">
        <v>1559</v>
      </c>
      <c r="E409" s="1718"/>
    </row>
    <row r="410" customFormat="false" ht="18.75" hidden="false" customHeight="false" outlineLevel="0" collapsed="false">
      <c r="A410" s="1730" t="s">
        <v>1560</v>
      </c>
      <c r="B410" s="1733" t="s">
        <v>1561</v>
      </c>
      <c r="E410" s="1718"/>
    </row>
    <row r="411" customFormat="false" ht="18.75" hidden="false" customHeight="false" outlineLevel="0" collapsed="false">
      <c r="A411" s="1730" t="s">
        <v>1562</v>
      </c>
      <c r="B411" s="1733" t="s">
        <v>1563</v>
      </c>
      <c r="E411" s="1718"/>
    </row>
    <row r="412" customFormat="false" ht="18.75" hidden="false" customHeight="false" outlineLevel="0" collapsed="false">
      <c r="A412" s="1730" t="s">
        <v>1564</v>
      </c>
      <c r="B412" s="1733" t="s">
        <v>1565</v>
      </c>
      <c r="E412" s="1718"/>
    </row>
    <row r="413" customFormat="false" ht="18.75" hidden="false" customHeight="false" outlineLevel="0" collapsed="false">
      <c r="A413" s="1730" t="s">
        <v>1566</v>
      </c>
      <c r="B413" s="1736" t="s">
        <v>1567</v>
      </c>
      <c r="E413" s="1718"/>
    </row>
    <row r="414" customFormat="false" ht="18.75" hidden="false" customHeight="false" outlineLevel="0" collapsed="false">
      <c r="A414" s="1730" t="s">
        <v>1568</v>
      </c>
      <c r="B414" s="1737" t="s">
        <v>1569</v>
      </c>
      <c r="E414" s="1718"/>
    </row>
    <row r="415" customFormat="false" ht="18.75" hidden="false" customHeight="false" outlineLevel="0" collapsed="false">
      <c r="A415" s="1738" t="s">
        <v>1570</v>
      </c>
      <c r="B415" s="1739" t="s">
        <v>1571</v>
      </c>
      <c r="E415" s="1718"/>
    </row>
    <row r="416" customFormat="false" ht="18.75" hidden="false" customHeight="false" outlineLevel="0" collapsed="false">
      <c r="A416" s="1727"/>
      <c r="B416" s="1740" t="s">
        <v>1572</v>
      </c>
      <c r="E416" s="1718"/>
    </row>
    <row r="417" customFormat="false" ht="18.75" hidden="false" customHeight="false" outlineLevel="0" collapsed="false">
      <c r="A417" s="1741" t="s">
        <v>1573</v>
      </c>
      <c r="B417" s="1742" t="s">
        <v>1574</v>
      </c>
      <c r="E417" s="1718"/>
    </row>
    <row r="418" customFormat="false" ht="18.75" hidden="false" customHeight="false" outlineLevel="0" collapsed="false">
      <c r="A418" s="1730" t="s">
        <v>1575</v>
      </c>
      <c r="B418" s="1717" t="s">
        <v>1576</v>
      </c>
      <c r="E418" s="1718"/>
    </row>
    <row r="419" customFormat="false" ht="18.75" hidden="false" customHeight="false" outlineLevel="0" collapsed="false">
      <c r="A419" s="1743" t="s">
        <v>1577</v>
      </c>
      <c r="B419" s="1744" t="s">
        <v>1578</v>
      </c>
      <c r="E419" s="1718"/>
    </row>
    <row r="420" customFormat="false" ht="18.75" hidden="false" customHeight="false" outlineLevel="0" collapsed="false">
      <c r="A420" s="1745"/>
      <c r="B420" s="1746" t="s">
        <v>1579</v>
      </c>
      <c r="E420" s="1718"/>
    </row>
    <row r="421" customFormat="false" ht="16.5" hidden="false" customHeight="false" outlineLevel="0" collapsed="false">
      <c r="A421" s="1709" t="s">
        <v>1473</v>
      </c>
      <c r="B421" s="1711" t="s">
        <v>1474</v>
      </c>
      <c r="E421" s="1718"/>
    </row>
    <row r="422" customFormat="false" ht="16.5" hidden="false" customHeight="false" outlineLevel="0" collapsed="false">
      <c r="A422" s="1709" t="s">
        <v>1475</v>
      </c>
      <c r="B422" s="1711" t="s">
        <v>1476</v>
      </c>
      <c r="E422" s="1718"/>
    </row>
    <row r="423" customFormat="false" ht="16.5" hidden="false" customHeight="false" outlineLevel="0" collapsed="false">
      <c r="A423" s="1747" t="s">
        <v>1477</v>
      </c>
      <c r="B423" s="1748" t="s">
        <v>1478</v>
      </c>
      <c r="E423" s="1718"/>
    </row>
    <row r="424" customFormat="false" ht="18.75" hidden="false" customHeight="false" outlineLevel="0" collapsed="false">
      <c r="A424" s="1727"/>
      <c r="B424" s="1746" t="s">
        <v>1580</v>
      </c>
      <c r="E424" s="1718"/>
    </row>
    <row r="425" customFormat="false" ht="18.75" hidden="false" customHeight="false" outlineLevel="0" collapsed="false">
      <c r="A425" s="1741" t="s">
        <v>1581</v>
      </c>
      <c r="B425" s="1742" t="s">
        <v>1582</v>
      </c>
      <c r="E425" s="1718"/>
    </row>
    <row r="426" customFormat="false" ht="18.75" hidden="false" customHeight="false" outlineLevel="0" collapsed="false">
      <c r="A426" s="1741" t="s">
        <v>1583</v>
      </c>
      <c r="B426" s="1742" t="s">
        <v>1584</v>
      </c>
      <c r="E426" s="1718"/>
    </row>
    <row r="427" customFormat="false" ht="18.75" hidden="false" customHeight="false" outlineLevel="0" collapsed="false">
      <c r="A427" s="1741" t="s">
        <v>1585</v>
      </c>
      <c r="B427" s="1742" t="s">
        <v>1586</v>
      </c>
      <c r="E427" s="1718"/>
    </row>
    <row r="428" customFormat="false" ht="19.5" hidden="false" customHeight="false" outlineLevel="0" collapsed="false">
      <c r="A428" s="1749" t="s">
        <v>1587</v>
      </c>
      <c r="B428" s="1750" t="s">
        <v>1588</v>
      </c>
      <c r="E428" s="1718"/>
    </row>
    <row r="429" customFormat="false" ht="17.25" hidden="false" customHeight="false" outlineLevel="0" collapsed="false">
      <c r="A429" s="1751" t="s">
        <v>1589</v>
      </c>
      <c r="B429" s="1750" t="s">
        <v>1590</v>
      </c>
      <c r="E429" s="1718"/>
    </row>
    <row r="430" customFormat="false" ht="16.5" hidden="false" customHeight="false" outlineLevel="0" collapsed="false">
      <c r="A430" s="1751" t="s">
        <v>1591</v>
      </c>
      <c r="B430" s="1752" t="s">
        <v>1592</v>
      </c>
      <c r="E430" s="1718"/>
    </row>
    <row r="431" customFormat="false" ht="16.5" hidden="false" customHeight="false" outlineLevel="0" collapsed="false">
      <c r="A431" s="1709" t="s">
        <v>1593</v>
      </c>
      <c r="B431" s="1711" t="s">
        <v>1594</v>
      </c>
      <c r="E431" s="1718"/>
    </row>
    <row r="432" customFormat="false" ht="19.5" hidden="false" customHeight="false" outlineLevel="0" collapsed="false">
      <c r="A432" s="1753" t="s">
        <v>1595</v>
      </c>
      <c r="B432" s="1754" t="s">
        <v>1596</v>
      </c>
      <c r="E432" s="1718"/>
    </row>
    <row r="433" customFormat="false" ht="16.5" hidden="false" customHeight="false" outlineLevel="0" collapsed="false">
      <c r="A433" s="1707" t="s">
        <v>1597</v>
      </c>
      <c r="B433" s="1755" t="s">
        <v>1598</v>
      </c>
      <c r="E433" s="1718"/>
    </row>
    <row r="434" customFormat="false" ht="16.5" hidden="false" customHeight="false" outlineLevel="0" collapsed="false">
      <c r="A434" s="1756" t="s">
        <v>1599</v>
      </c>
      <c r="B434" s="1711" t="s">
        <v>1600</v>
      </c>
      <c r="E434" s="1718"/>
    </row>
    <row r="435" customFormat="false" ht="16.5" hidden="false" customHeight="false" outlineLevel="0" collapsed="false">
      <c r="A435" s="1709" t="s">
        <v>1601</v>
      </c>
      <c r="B435" s="1757" t="s">
        <v>1602</v>
      </c>
      <c r="E435" s="1718"/>
    </row>
    <row r="436" customFormat="false" ht="17.25" hidden="false" customHeight="false" outlineLevel="0" collapsed="false">
      <c r="A436" s="1723" t="s">
        <v>1603</v>
      </c>
      <c r="B436" s="1758" t="s">
        <v>1604</v>
      </c>
      <c r="E436" s="1718"/>
    </row>
    <row r="437" customFormat="false" ht="18.75" hidden="false" customHeight="false" outlineLevel="0" collapsed="false">
      <c r="A437" s="1730" t="s">
        <v>1605</v>
      </c>
      <c r="B437" s="1759" t="s">
        <v>1606</v>
      </c>
      <c r="E437" s="1718"/>
    </row>
    <row r="438" customFormat="false" ht="18.75" hidden="false" customHeight="false" outlineLevel="0" collapsed="false">
      <c r="A438" s="1730" t="s">
        <v>1607</v>
      </c>
      <c r="B438" s="1760" t="s">
        <v>1608</v>
      </c>
      <c r="E438" s="1718"/>
    </row>
    <row r="439" customFormat="false" ht="19.5" hidden="false" customHeight="false" outlineLevel="0" collapsed="false">
      <c r="A439" s="1730" t="s">
        <v>1609</v>
      </c>
      <c r="B439" s="1761" t="s">
        <v>1610</v>
      </c>
      <c r="E439" s="1718"/>
    </row>
    <row r="440" customFormat="false" ht="18.75" hidden="false" customHeight="false" outlineLevel="0" collapsed="false">
      <c r="A440" s="1730" t="s">
        <v>1611</v>
      </c>
      <c r="B440" s="1760" t="s">
        <v>1612</v>
      </c>
      <c r="E440" s="1718"/>
    </row>
    <row r="441" customFormat="false" ht="18.75" hidden="false" customHeight="false" outlineLevel="0" collapsed="false">
      <c r="A441" s="1730" t="s">
        <v>1613</v>
      </c>
      <c r="B441" s="1760" t="s">
        <v>1614</v>
      </c>
      <c r="E441" s="1718"/>
    </row>
    <row r="442" customFormat="false" ht="18.75" hidden="false" customHeight="false" outlineLevel="0" collapsed="false">
      <c r="A442" s="1730" t="s">
        <v>1615</v>
      </c>
      <c r="B442" s="1760" t="s">
        <v>1616</v>
      </c>
      <c r="E442" s="1718"/>
    </row>
    <row r="443" customFormat="false" ht="18.75" hidden="false" customHeight="false" outlineLevel="0" collapsed="false">
      <c r="A443" s="1730" t="s">
        <v>1617</v>
      </c>
      <c r="B443" s="1760" t="s">
        <v>1618</v>
      </c>
      <c r="E443" s="1718"/>
    </row>
    <row r="444" customFormat="false" ht="18.75" hidden="false" customHeight="false" outlineLevel="0" collapsed="false">
      <c r="A444" s="1730" t="s">
        <v>1619</v>
      </c>
      <c r="B444" s="1760" t="s">
        <v>1620</v>
      </c>
      <c r="E444" s="1718"/>
    </row>
    <row r="445" customFormat="false" ht="18.75" hidden="false" customHeight="false" outlineLevel="0" collapsed="false">
      <c r="A445" s="1730" t="s">
        <v>1621</v>
      </c>
      <c r="B445" s="1760" t="s">
        <v>1622</v>
      </c>
      <c r="E445" s="1718"/>
    </row>
    <row r="446" customFormat="false" ht="18.75" hidden="false" customHeight="false" outlineLevel="0" collapsed="false">
      <c r="A446" s="1730" t="s">
        <v>1623</v>
      </c>
      <c r="B446" s="1760" t="s">
        <v>1624</v>
      </c>
      <c r="E446" s="1718"/>
    </row>
    <row r="447" customFormat="false" ht="18.75" hidden="false" customHeight="false" outlineLevel="0" collapsed="false">
      <c r="A447" s="1730" t="s">
        <v>1625</v>
      </c>
      <c r="B447" s="1760" t="s">
        <v>1626</v>
      </c>
      <c r="E447" s="1718"/>
    </row>
    <row r="448" customFormat="false" ht="18.75" hidden="false" customHeight="false" outlineLevel="0" collapsed="false">
      <c r="A448" s="1730" t="s">
        <v>1627</v>
      </c>
      <c r="B448" s="1760" t="s">
        <v>1628</v>
      </c>
      <c r="E448" s="1718"/>
    </row>
    <row r="449" customFormat="false" ht="18.75" hidden="false" customHeight="false" outlineLevel="0" collapsed="false">
      <c r="A449" s="1730" t="s">
        <v>1629</v>
      </c>
      <c r="B449" s="1760" t="s">
        <v>1630</v>
      </c>
      <c r="E449" s="1718"/>
    </row>
    <row r="450" customFormat="false" ht="19.5" hidden="false" customHeight="false" outlineLevel="0" collapsed="false">
      <c r="A450" s="1730" t="s">
        <v>1631</v>
      </c>
      <c r="B450" s="1762" t="s">
        <v>1632</v>
      </c>
      <c r="E450" s="1718"/>
    </row>
    <row r="451" customFormat="false" ht="18.75" hidden="false" customHeight="false" outlineLevel="0" collapsed="false">
      <c r="A451" s="1730" t="s">
        <v>1633</v>
      </c>
      <c r="B451" s="1759" t="s">
        <v>1634</v>
      </c>
      <c r="E451" s="1718"/>
    </row>
    <row r="452" customFormat="false" ht="19.5" hidden="false" customHeight="false" outlineLevel="0" collapsed="false">
      <c r="A452" s="1730" t="s">
        <v>1635</v>
      </c>
      <c r="B452" s="1761" t="s">
        <v>1636</v>
      </c>
      <c r="E452" s="1718"/>
    </row>
    <row r="453" customFormat="false" ht="18.75" hidden="false" customHeight="false" outlineLevel="0" collapsed="false">
      <c r="A453" s="1730" t="s">
        <v>1637</v>
      </c>
      <c r="B453" s="1760" t="s">
        <v>1638</v>
      </c>
      <c r="E453" s="1718"/>
    </row>
    <row r="454" customFormat="false" ht="18.75" hidden="false" customHeight="false" outlineLevel="0" collapsed="false">
      <c r="A454" s="1730" t="s">
        <v>1639</v>
      </c>
      <c r="B454" s="1760" t="s">
        <v>1640</v>
      </c>
      <c r="E454" s="1718"/>
    </row>
    <row r="455" customFormat="false" ht="18.75" hidden="false" customHeight="false" outlineLevel="0" collapsed="false">
      <c r="A455" s="1730" t="s">
        <v>1641</v>
      </c>
      <c r="B455" s="1760" t="s">
        <v>1642</v>
      </c>
      <c r="E455" s="1718"/>
    </row>
    <row r="456" customFormat="false" ht="18.75" hidden="false" customHeight="false" outlineLevel="0" collapsed="false">
      <c r="A456" s="1730" t="s">
        <v>1643</v>
      </c>
      <c r="B456" s="1760" t="s">
        <v>1644</v>
      </c>
      <c r="E456" s="1718"/>
    </row>
    <row r="457" customFormat="false" ht="18.75" hidden="false" customHeight="false" outlineLevel="0" collapsed="false">
      <c r="A457" s="1730" t="s">
        <v>1645</v>
      </c>
      <c r="B457" s="1760" t="s">
        <v>1646</v>
      </c>
      <c r="E457" s="1718"/>
    </row>
    <row r="458" customFormat="false" ht="18.75" hidden="false" customHeight="false" outlineLevel="0" collapsed="false">
      <c r="A458" s="1730" t="s">
        <v>1647</v>
      </c>
      <c r="B458" s="1760" t="s">
        <v>1648</v>
      </c>
      <c r="E458" s="1718"/>
    </row>
    <row r="459" customFormat="false" ht="18.75" hidden="false" customHeight="false" outlineLevel="0" collapsed="false">
      <c r="A459" s="1730" t="s">
        <v>1649</v>
      </c>
      <c r="B459" s="1760" t="s">
        <v>1650</v>
      </c>
      <c r="E459" s="1718"/>
    </row>
    <row r="460" customFormat="false" ht="18.75" hidden="false" customHeight="false" outlineLevel="0" collapsed="false">
      <c r="A460" s="1730" t="s">
        <v>1651</v>
      </c>
      <c r="B460" s="1760" t="s">
        <v>1652</v>
      </c>
      <c r="E460" s="1718"/>
    </row>
    <row r="461" customFormat="false" ht="18.75" hidden="false" customHeight="false" outlineLevel="0" collapsed="false">
      <c r="A461" s="1730" t="s">
        <v>1653</v>
      </c>
      <c r="B461" s="1760" t="s">
        <v>1654</v>
      </c>
      <c r="E461" s="1718"/>
    </row>
    <row r="462" customFormat="false" ht="18.75" hidden="false" customHeight="false" outlineLevel="0" collapsed="false">
      <c r="A462" s="1730" t="s">
        <v>1655</v>
      </c>
      <c r="B462" s="1760" t="s">
        <v>1656</v>
      </c>
      <c r="E462" s="1718"/>
    </row>
    <row r="463" customFormat="false" ht="19.5" hidden="false" customHeight="false" outlineLevel="0" collapsed="false">
      <c r="A463" s="1730" t="s">
        <v>1657</v>
      </c>
      <c r="B463" s="1762" t="s">
        <v>1658</v>
      </c>
      <c r="E463" s="1718"/>
    </row>
    <row r="464" customFormat="false" ht="18.75" hidden="false" customHeight="false" outlineLevel="0" collapsed="false">
      <c r="A464" s="1730" t="s">
        <v>1659</v>
      </c>
      <c r="B464" s="1759" t="s">
        <v>1660</v>
      </c>
      <c r="E464" s="1718"/>
    </row>
    <row r="465" customFormat="false" ht="18.75" hidden="false" customHeight="false" outlineLevel="0" collapsed="false">
      <c r="A465" s="1730" t="s">
        <v>1661</v>
      </c>
      <c r="B465" s="1760" t="s">
        <v>1662</v>
      </c>
      <c r="E465" s="1718"/>
    </row>
    <row r="466" customFormat="false" ht="18.75" hidden="false" customHeight="false" outlineLevel="0" collapsed="false">
      <c r="A466" s="1730" t="s">
        <v>1663</v>
      </c>
      <c r="B466" s="1760" t="s">
        <v>1664</v>
      </c>
      <c r="E466" s="1718"/>
    </row>
    <row r="467" customFormat="false" ht="18.75" hidden="false" customHeight="false" outlineLevel="0" collapsed="false">
      <c r="A467" s="1730" t="s">
        <v>1665</v>
      </c>
      <c r="B467" s="1760" t="s">
        <v>1666</v>
      </c>
      <c r="E467" s="1718"/>
    </row>
    <row r="468" customFormat="false" ht="19.5" hidden="false" customHeight="false" outlineLevel="0" collapsed="false">
      <c r="A468" s="1730" t="s">
        <v>1667</v>
      </c>
      <c r="B468" s="1761" t="s">
        <v>1668</v>
      </c>
      <c r="E468" s="1718"/>
    </row>
    <row r="469" customFormat="false" ht="18.75" hidden="false" customHeight="false" outlineLevel="0" collapsed="false">
      <c r="A469" s="1730" t="s">
        <v>1669</v>
      </c>
      <c r="B469" s="1760" t="s">
        <v>1670</v>
      </c>
      <c r="E469" s="1718"/>
    </row>
    <row r="470" customFormat="false" ht="18.75" hidden="false" customHeight="false" outlineLevel="0" collapsed="false">
      <c r="A470" s="1730" t="s">
        <v>1671</v>
      </c>
      <c r="B470" s="1760" t="s">
        <v>1672</v>
      </c>
      <c r="E470" s="1718"/>
    </row>
    <row r="471" customFormat="false" ht="18.75" hidden="false" customHeight="false" outlineLevel="0" collapsed="false">
      <c r="A471" s="1730" t="s">
        <v>1673</v>
      </c>
      <c r="B471" s="1760" t="s">
        <v>1674</v>
      </c>
      <c r="E471" s="1718"/>
    </row>
    <row r="472" customFormat="false" ht="18.75" hidden="false" customHeight="false" outlineLevel="0" collapsed="false">
      <c r="A472" s="1730" t="s">
        <v>1675</v>
      </c>
      <c r="B472" s="1760" t="s">
        <v>1676</v>
      </c>
      <c r="E472" s="1718"/>
    </row>
    <row r="473" customFormat="false" ht="18.75" hidden="false" customHeight="false" outlineLevel="0" collapsed="false">
      <c r="A473" s="1730" t="s">
        <v>1677</v>
      </c>
      <c r="B473" s="1760" t="s">
        <v>1678</v>
      </c>
      <c r="E473" s="1718"/>
    </row>
    <row r="474" customFormat="false" ht="18.75" hidden="false" customHeight="false" outlineLevel="0" collapsed="false">
      <c r="A474" s="1730" t="s">
        <v>1679</v>
      </c>
      <c r="B474" s="1760" t="s">
        <v>1680</v>
      </c>
      <c r="E474" s="1718"/>
    </row>
    <row r="475" customFormat="false" ht="19.5" hidden="false" customHeight="false" outlineLevel="0" collapsed="false">
      <c r="A475" s="1730" t="s">
        <v>1681</v>
      </c>
      <c r="B475" s="1762" t="s">
        <v>1682</v>
      </c>
      <c r="E475" s="1718"/>
    </row>
    <row r="476" customFormat="false" ht="19.5" hidden="false" customHeight="false" outlineLevel="0" collapsed="false">
      <c r="A476" s="1730" t="s">
        <v>1683</v>
      </c>
      <c r="B476" s="1763" t="s">
        <v>1684</v>
      </c>
      <c r="E476" s="1718"/>
    </row>
    <row r="477" customFormat="false" ht="18.75" hidden="false" customHeight="false" outlineLevel="0" collapsed="false">
      <c r="A477" s="1730" t="s">
        <v>1685</v>
      </c>
      <c r="B477" s="1760" t="s">
        <v>1686</v>
      </c>
      <c r="E477" s="1718"/>
    </row>
    <row r="478" customFormat="false" ht="18.75" hidden="false" customHeight="false" outlineLevel="0" collapsed="false">
      <c r="A478" s="1730" t="s">
        <v>1687</v>
      </c>
      <c r="B478" s="1760" t="s">
        <v>1688</v>
      </c>
      <c r="E478" s="1718"/>
    </row>
    <row r="479" customFormat="false" ht="18.75" hidden="false" customHeight="false" outlineLevel="0" collapsed="false">
      <c r="A479" s="1730" t="s">
        <v>1689</v>
      </c>
      <c r="B479" s="1760" t="s">
        <v>1690</v>
      </c>
      <c r="E479" s="1718"/>
    </row>
    <row r="480" customFormat="false" ht="18.75" hidden="false" customHeight="false" outlineLevel="0" collapsed="false">
      <c r="A480" s="1730" t="s">
        <v>1691</v>
      </c>
      <c r="B480" s="1760" t="s">
        <v>1692</v>
      </c>
      <c r="E480" s="1718"/>
    </row>
    <row r="481" customFormat="false" ht="18.75" hidden="false" customHeight="false" outlineLevel="0" collapsed="false">
      <c r="A481" s="1730" t="s">
        <v>1693</v>
      </c>
      <c r="B481" s="1760" t="s">
        <v>1694</v>
      </c>
      <c r="E481" s="1718"/>
    </row>
    <row r="482" customFormat="false" ht="18.75" hidden="false" customHeight="false" outlineLevel="0" collapsed="false">
      <c r="A482" s="1730" t="s">
        <v>1695</v>
      </c>
      <c r="B482" s="1760" t="s">
        <v>1696</v>
      </c>
      <c r="E482" s="1718"/>
    </row>
    <row r="483" customFormat="false" ht="18.75" hidden="false" customHeight="false" outlineLevel="0" collapsed="false">
      <c r="A483" s="1730" t="s">
        <v>1697</v>
      </c>
      <c r="B483" s="1760" t="s">
        <v>1698</v>
      </c>
      <c r="E483" s="1718"/>
    </row>
    <row r="484" customFormat="false" ht="18.75" hidden="false" customHeight="false" outlineLevel="0" collapsed="false">
      <c r="A484" s="1730" t="s">
        <v>1699</v>
      </c>
      <c r="B484" s="1760" t="s">
        <v>1700</v>
      </c>
      <c r="E484" s="1718"/>
    </row>
    <row r="485" customFormat="false" ht="19.5" hidden="false" customHeight="false" outlineLevel="0" collapsed="false">
      <c r="A485" s="1730" t="s">
        <v>1701</v>
      </c>
      <c r="B485" s="1762" t="s">
        <v>1702</v>
      </c>
      <c r="E485" s="1718"/>
    </row>
    <row r="486" customFormat="false" ht="18.75" hidden="false" customHeight="false" outlineLevel="0" collapsed="false">
      <c r="A486" s="1730" t="s">
        <v>1703</v>
      </c>
      <c r="B486" s="1759" t="s">
        <v>1704</v>
      </c>
      <c r="E486" s="1718"/>
    </row>
    <row r="487" customFormat="false" ht="18.75" hidden="false" customHeight="false" outlineLevel="0" collapsed="false">
      <c r="A487" s="1730" t="s">
        <v>1705</v>
      </c>
      <c r="B487" s="1760" t="s">
        <v>1706</v>
      </c>
      <c r="E487" s="1718"/>
    </row>
    <row r="488" customFormat="false" ht="18.75" hidden="false" customHeight="false" outlineLevel="0" collapsed="false">
      <c r="A488" s="1730" t="s">
        <v>1707</v>
      </c>
      <c r="B488" s="1760" t="s">
        <v>1708</v>
      </c>
      <c r="E488" s="1718"/>
    </row>
    <row r="489" customFormat="false" ht="19.5" hidden="false" customHeight="false" outlineLevel="0" collapsed="false">
      <c r="A489" s="1730" t="s">
        <v>1709</v>
      </c>
      <c r="B489" s="1761" t="s">
        <v>1710</v>
      </c>
      <c r="E489" s="1718"/>
    </row>
    <row r="490" customFormat="false" ht="18.75" hidden="false" customHeight="false" outlineLevel="0" collapsed="false">
      <c r="A490" s="1730" t="s">
        <v>1711</v>
      </c>
      <c r="B490" s="1760" t="s">
        <v>1712</v>
      </c>
      <c r="E490" s="1718"/>
    </row>
    <row r="491" customFormat="false" ht="18.75" hidden="false" customHeight="false" outlineLevel="0" collapsed="false">
      <c r="A491" s="1730" t="s">
        <v>1713</v>
      </c>
      <c r="B491" s="1760" t="s">
        <v>1714</v>
      </c>
      <c r="E491" s="1718"/>
    </row>
    <row r="492" customFormat="false" ht="18.75" hidden="false" customHeight="false" outlineLevel="0" collapsed="false">
      <c r="A492" s="1730" t="s">
        <v>1715</v>
      </c>
      <c r="B492" s="1760" t="s">
        <v>1716</v>
      </c>
      <c r="E492" s="1718"/>
    </row>
    <row r="493" customFormat="false" ht="18.75" hidden="false" customHeight="false" outlineLevel="0" collapsed="false">
      <c r="A493" s="1730" t="s">
        <v>1717</v>
      </c>
      <c r="B493" s="1760" t="s">
        <v>1718</v>
      </c>
      <c r="E493" s="1718"/>
    </row>
    <row r="494" customFormat="false" ht="18.75" hidden="false" customHeight="false" outlineLevel="0" collapsed="false">
      <c r="A494" s="1730" t="s">
        <v>1719</v>
      </c>
      <c r="B494" s="1760" t="s">
        <v>1720</v>
      </c>
      <c r="E494" s="1718"/>
    </row>
    <row r="495" customFormat="false" ht="18.75" hidden="false" customHeight="false" outlineLevel="0" collapsed="false">
      <c r="A495" s="1730" t="s">
        <v>1721</v>
      </c>
      <c r="B495" s="1760" t="s">
        <v>1722</v>
      </c>
      <c r="E495" s="1718"/>
    </row>
    <row r="496" customFormat="false" ht="19.5" hidden="false" customHeight="false" outlineLevel="0" collapsed="false">
      <c r="A496" s="1730" t="s">
        <v>1723</v>
      </c>
      <c r="B496" s="1762" t="s">
        <v>1724</v>
      </c>
      <c r="E496" s="1718"/>
    </row>
    <row r="497" customFormat="false" ht="18.75" hidden="false" customHeight="false" outlineLevel="0" collapsed="false">
      <c r="A497" s="1730" t="s">
        <v>1725</v>
      </c>
      <c r="B497" s="1759" t="s">
        <v>1726</v>
      </c>
      <c r="E497" s="1718"/>
    </row>
    <row r="498" customFormat="false" ht="18.75" hidden="false" customHeight="false" outlineLevel="0" collapsed="false">
      <c r="A498" s="1730" t="s">
        <v>1727</v>
      </c>
      <c r="B498" s="1760" t="s">
        <v>1728</v>
      </c>
      <c r="E498" s="1718"/>
    </row>
    <row r="499" customFormat="false" ht="19.5" hidden="false" customHeight="false" outlineLevel="0" collapsed="false">
      <c r="A499" s="1730" t="s">
        <v>1729</v>
      </c>
      <c r="B499" s="1761" t="s">
        <v>1730</v>
      </c>
      <c r="E499" s="1718"/>
    </row>
    <row r="500" customFormat="false" ht="18.75" hidden="false" customHeight="false" outlineLevel="0" collapsed="false">
      <c r="A500" s="1730" t="s">
        <v>1731</v>
      </c>
      <c r="B500" s="1760" t="s">
        <v>1732</v>
      </c>
      <c r="E500" s="1718"/>
    </row>
    <row r="501" customFormat="false" ht="18.75" hidden="false" customHeight="false" outlineLevel="0" collapsed="false">
      <c r="A501" s="1730" t="s">
        <v>1733</v>
      </c>
      <c r="B501" s="1760" t="s">
        <v>1734</v>
      </c>
      <c r="E501" s="1718"/>
    </row>
    <row r="502" customFormat="false" ht="18.75" hidden="false" customHeight="false" outlineLevel="0" collapsed="false">
      <c r="A502" s="1730" t="s">
        <v>1735</v>
      </c>
      <c r="B502" s="1760" t="s">
        <v>1736</v>
      </c>
      <c r="E502" s="1718"/>
    </row>
    <row r="503" customFormat="false" ht="18.75" hidden="false" customHeight="false" outlineLevel="0" collapsed="false">
      <c r="A503" s="1730" t="s">
        <v>1737</v>
      </c>
      <c r="B503" s="1760" t="s">
        <v>1738</v>
      </c>
      <c r="E503" s="1718"/>
    </row>
    <row r="504" customFormat="false" ht="18.75" hidden="false" customHeight="false" outlineLevel="0" collapsed="false">
      <c r="A504" s="1730" t="s">
        <v>1739</v>
      </c>
      <c r="B504" s="1760" t="s">
        <v>1740</v>
      </c>
      <c r="E504" s="1718"/>
    </row>
    <row r="505" customFormat="false" ht="18.75" hidden="false" customHeight="false" outlineLevel="0" collapsed="false">
      <c r="A505" s="1730" t="s">
        <v>1741</v>
      </c>
      <c r="B505" s="1760" t="s">
        <v>1742</v>
      </c>
      <c r="E505" s="1718"/>
    </row>
    <row r="506" customFormat="false" ht="19.5" hidden="false" customHeight="false" outlineLevel="0" collapsed="false">
      <c r="A506" s="1730" t="s">
        <v>1743</v>
      </c>
      <c r="B506" s="1762" t="s">
        <v>1744</v>
      </c>
      <c r="E506" s="1718"/>
    </row>
    <row r="507" customFormat="false" ht="19.5" hidden="false" customHeight="false" outlineLevel="0" collapsed="false">
      <c r="A507" s="1730" t="s">
        <v>1745</v>
      </c>
      <c r="B507" s="1763" t="s">
        <v>1746</v>
      </c>
      <c r="E507" s="1718"/>
    </row>
    <row r="508" customFormat="false" ht="18.75" hidden="false" customHeight="false" outlineLevel="0" collapsed="false">
      <c r="A508" s="1730" t="s">
        <v>1747</v>
      </c>
      <c r="B508" s="1760" t="s">
        <v>1748</v>
      </c>
      <c r="E508" s="1718"/>
    </row>
    <row r="509" customFormat="false" ht="18.75" hidden="false" customHeight="false" outlineLevel="0" collapsed="false">
      <c r="A509" s="1730" t="s">
        <v>1749</v>
      </c>
      <c r="B509" s="1760" t="s">
        <v>1750</v>
      </c>
      <c r="E509" s="1718"/>
    </row>
    <row r="510" customFormat="false" ht="19.5" hidden="false" customHeight="false" outlineLevel="0" collapsed="false">
      <c r="A510" s="1730" t="s">
        <v>1751</v>
      </c>
      <c r="B510" s="1762" t="s">
        <v>1752</v>
      </c>
      <c r="E510" s="1718"/>
    </row>
    <row r="511" customFormat="false" ht="18.75" hidden="false" customHeight="false" outlineLevel="0" collapsed="false">
      <c r="A511" s="1730" t="s">
        <v>411</v>
      </c>
      <c r="B511" s="1759" t="s">
        <v>408</v>
      </c>
      <c r="E511" s="1718"/>
    </row>
    <row r="512" customFormat="false" ht="18.75" hidden="false" customHeight="false" outlineLevel="0" collapsed="false">
      <c r="A512" s="1730" t="s">
        <v>1753</v>
      </c>
      <c r="B512" s="1760" t="s">
        <v>1754</v>
      </c>
      <c r="E512" s="1718"/>
    </row>
    <row r="513" customFormat="false" ht="19.5" hidden="false" customHeight="false" outlineLevel="0" collapsed="false">
      <c r="A513" s="1730" t="s">
        <v>1755</v>
      </c>
      <c r="B513" s="1761" t="s">
        <v>1756</v>
      </c>
      <c r="E513" s="1718"/>
    </row>
    <row r="514" customFormat="false" ht="18.75" hidden="false" customHeight="false" outlineLevel="0" collapsed="false">
      <c r="A514" s="1730" t="s">
        <v>1757</v>
      </c>
      <c r="B514" s="1760" t="s">
        <v>1758</v>
      </c>
      <c r="E514" s="1718"/>
    </row>
    <row r="515" customFormat="false" ht="18.75" hidden="false" customHeight="false" outlineLevel="0" collapsed="false">
      <c r="A515" s="1730" t="s">
        <v>1759</v>
      </c>
      <c r="B515" s="1760" t="s">
        <v>1760</v>
      </c>
      <c r="E515" s="1718"/>
    </row>
    <row r="516" customFormat="false" ht="18.75" hidden="false" customHeight="false" outlineLevel="0" collapsed="false">
      <c r="A516" s="1730" t="s">
        <v>1761</v>
      </c>
      <c r="B516" s="1760" t="s">
        <v>1762</v>
      </c>
      <c r="E516" s="1718"/>
    </row>
    <row r="517" customFormat="false" ht="18.75" hidden="false" customHeight="false" outlineLevel="0" collapsed="false">
      <c r="A517" s="1730" t="s">
        <v>1763</v>
      </c>
      <c r="B517" s="1760" t="s">
        <v>1764</v>
      </c>
      <c r="E517" s="1718"/>
    </row>
    <row r="518" customFormat="false" ht="19.5" hidden="false" customHeight="false" outlineLevel="0" collapsed="false">
      <c r="A518" s="1730" t="s">
        <v>1765</v>
      </c>
      <c r="B518" s="1762" t="s">
        <v>1766</v>
      </c>
      <c r="E518" s="1718"/>
    </row>
    <row r="519" customFormat="false" ht="18.75" hidden="false" customHeight="false" outlineLevel="0" collapsed="false">
      <c r="A519" s="1730" t="s">
        <v>1767</v>
      </c>
      <c r="B519" s="1759" t="s">
        <v>1768</v>
      </c>
      <c r="E519" s="1718"/>
    </row>
    <row r="520" customFormat="false" ht="18.75" hidden="false" customHeight="false" outlineLevel="0" collapsed="false">
      <c r="A520" s="1730" t="s">
        <v>1769</v>
      </c>
      <c r="B520" s="1760" t="s">
        <v>1770</v>
      </c>
      <c r="E520" s="1718"/>
    </row>
    <row r="521" customFormat="false" ht="18.75" hidden="false" customHeight="false" outlineLevel="0" collapsed="false">
      <c r="A521" s="1730" t="s">
        <v>1771</v>
      </c>
      <c r="B521" s="1760" t="s">
        <v>1772</v>
      </c>
      <c r="E521" s="1718"/>
    </row>
    <row r="522" customFormat="false" ht="18.75" hidden="false" customHeight="false" outlineLevel="0" collapsed="false">
      <c r="A522" s="1730" t="s">
        <v>1773</v>
      </c>
      <c r="B522" s="1760" t="s">
        <v>1774</v>
      </c>
      <c r="E522" s="1718"/>
    </row>
    <row r="523" customFormat="false" ht="19.5" hidden="false" customHeight="false" outlineLevel="0" collapsed="false">
      <c r="A523" s="1730" t="s">
        <v>1775</v>
      </c>
      <c r="B523" s="1761" t="s">
        <v>1776</v>
      </c>
      <c r="E523" s="1718"/>
    </row>
    <row r="524" customFormat="false" ht="18.75" hidden="false" customHeight="false" outlineLevel="0" collapsed="false">
      <c r="A524" s="1730" t="s">
        <v>1777</v>
      </c>
      <c r="B524" s="1760" t="s">
        <v>1778</v>
      </c>
      <c r="E524" s="1718"/>
    </row>
    <row r="525" customFormat="false" ht="19.5" hidden="false" customHeight="false" outlineLevel="0" collapsed="false">
      <c r="A525" s="1730" t="s">
        <v>1779</v>
      </c>
      <c r="B525" s="1762" t="s">
        <v>1780</v>
      </c>
      <c r="E525" s="1718"/>
    </row>
    <row r="526" customFormat="false" ht="18.75" hidden="false" customHeight="false" outlineLevel="0" collapsed="false">
      <c r="A526" s="1730" t="s">
        <v>1781</v>
      </c>
      <c r="B526" s="1759" t="s">
        <v>1782</v>
      </c>
      <c r="E526" s="1718"/>
    </row>
    <row r="527" customFormat="false" ht="18.75" hidden="false" customHeight="false" outlineLevel="0" collapsed="false">
      <c r="A527" s="1730" t="s">
        <v>1783</v>
      </c>
      <c r="B527" s="1760" t="s">
        <v>1784</v>
      </c>
      <c r="E527" s="1718"/>
    </row>
    <row r="528" customFormat="false" ht="18.75" hidden="false" customHeight="false" outlineLevel="0" collapsed="false">
      <c r="A528" s="1730" t="s">
        <v>1785</v>
      </c>
      <c r="B528" s="1760" t="s">
        <v>1786</v>
      </c>
      <c r="E528" s="1718"/>
    </row>
    <row r="529" customFormat="false" ht="18.75" hidden="false" customHeight="false" outlineLevel="0" collapsed="false">
      <c r="A529" s="1730" t="s">
        <v>1787</v>
      </c>
      <c r="B529" s="1760" t="s">
        <v>1788</v>
      </c>
      <c r="E529" s="1718"/>
    </row>
    <row r="530" customFormat="false" ht="19.5" hidden="false" customHeight="false" outlineLevel="0" collapsed="false">
      <c r="A530" s="1730" t="s">
        <v>1789</v>
      </c>
      <c r="B530" s="1761" t="s">
        <v>1790</v>
      </c>
      <c r="E530" s="1718"/>
    </row>
    <row r="531" customFormat="false" ht="18.75" hidden="false" customHeight="false" outlineLevel="0" collapsed="false">
      <c r="A531" s="1730" t="s">
        <v>1791</v>
      </c>
      <c r="B531" s="1760" t="s">
        <v>1792</v>
      </c>
      <c r="E531" s="1718"/>
    </row>
    <row r="532" customFormat="false" ht="18.75" hidden="false" customHeight="false" outlineLevel="0" collapsed="false">
      <c r="A532" s="1730" t="s">
        <v>1793</v>
      </c>
      <c r="B532" s="1760" t="s">
        <v>1794</v>
      </c>
      <c r="E532" s="1718"/>
    </row>
    <row r="533" customFormat="false" ht="18.75" hidden="false" customHeight="false" outlineLevel="0" collapsed="false">
      <c r="A533" s="1730" t="s">
        <v>1795</v>
      </c>
      <c r="B533" s="1760" t="s">
        <v>1796</v>
      </c>
      <c r="E533" s="1718"/>
    </row>
    <row r="534" customFormat="false" ht="19.5" hidden="false" customHeight="false" outlineLevel="0" collapsed="false">
      <c r="A534" s="1730" t="s">
        <v>1797</v>
      </c>
      <c r="B534" s="1762" t="s">
        <v>1798</v>
      </c>
      <c r="E534" s="1718"/>
    </row>
    <row r="535" customFormat="false" ht="18.75" hidden="false" customHeight="false" outlineLevel="0" collapsed="false">
      <c r="A535" s="1730" t="s">
        <v>1799</v>
      </c>
      <c r="B535" s="1759" t="s">
        <v>1800</v>
      </c>
      <c r="E535" s="1718"/>
    </row>
    <row r="536" customFormat="false" ht="18.75" hidden="false" customHeight="false" outlineLevel="0" collapsed="false">
      <c r="A536" s="1730" t="s">
        <v>1801</v>
      </c>
      <c r="B536" s="1760" t="s">
        <v>1802</v>
      </c>
      <c r="E536" s="1718"/>
    </row>
    <row r="537" customFormat="false" ht="19.5" hidden="false" customHeight="false" outlineLevel="0" collapsed="false">
      <c r="A537" s="1730" t="s">
        <v>1803</v>
      </c>
      <c r="B537" s="1761" t="s">
        <v>1804</v>
      </c>
      <c r="E537" s="1718"/>
    </row>
    <row r="538" customFormat="false" ht="18.75" hidden="false" customHeight="false" outlineLevel="0" collapsed="false">
      <c r="A538" s="1730" t="s">
        <v>1805</v>
      </c>
      <c r="B538" s="1760" t="s">
        <v>1806</v>
      </c>
      <c r="E538" s="1718"/>
    </row>
    <row r="539" customFormat="false" ht="18.75" hidden="false" customHeight="false" outlineLevel="0" collapsed="false">
      <c r="A539" s="1730" t="s">
        <v>1807</v>
      </c>
      <c r="B539" s="1760" t="s">
        <v>1808</v>
      </c>
      <c r="E539" s="1718"/>
    </row>
    <row r="540" customFormat="false" ht="18.75" hidden="false" customHeight="false" outlineLevel="0" collapsed="false">
      <c r="A540" s="1730" t="s">
        <v>1809</v>
      </c>
      <c r="B540" s="1760" t="s">
        <v>1810</v>
      </c>
      <c r="E540" s="1718"/>
    </row>
    <row r="541" customFormat="false" ht="18.75" hidden="false" customHeight="false" outlineLevel="0" collapsed="false">
      <c r="A541" s="1730" t="s">
        <v>1811</v>
      </c>
      <c r="B541" s="1760" t="s">
        <v>1812</v>
      </c>
      <c r="E541" s="1718"/>
    </row>
    <row r="542" customFormat="false" ht="19.5" hidden="false" customHeight="false" outlineLevel="0" collapsed="false">
      <c r="A542" s="1730" t="s">
        <v>1813</v>
      </c>
      <c r="B542" s="1762" t="s">
        <v>1814</v>
      </c>
      <c r="E542" s="1718"/>
    </row>
    <row r="543" customFormat="false" ht="18.75" hidden="false" customHeight="false" outlineLevel="0" collapsed="false">
      <c r="A543" s="1730" t="s">
        <v>1815</v>
      </c>
      <c r="B543" s="1759" t="s">
        <v>1816</v>
      </c>
      <c r="E543" s="1718"/>
    </row>
    <row r="544" customFormat="false" ht="18.75" hidden="false" customHeight="false" outlineLevel="0" collapsed="false">
      <c r="A544" s="1730" t="s">
        <v>1817</v>
      </c>
      <c r="B544" s="1760" t="s">
        <v>1818</v>
      </c>
      <c r="E544" s="1718"/>
    </row>
    <row r="545" customFormat="false" ht="18.75" hidden="false" customHeight="false" outlineLevel="0" collapsed="false">
      <c r="A545" s="1730" t="s">
        <v>1819</v>
      </c>
      <c r="B545" s="1760" t="s">
        <v>1820</v>
      </c>
      <c r="E545" s="1718"/>
    </row>
    <row r="546" customFormat="false" ht="18.75" hidden="false" customHeight="false" outlineLevel="0" collapsed="false">
      <c r="A546" s="1730" t="s">
        <v>1821</v>
      </c>
      <c r="B546" s="1760" t="s">
        <v>1822</v>
      </c>
      <c r="E546" s="1718"/>
    </row>
    <row r="547" customFormat="false" ht="18.75" hidden="false" customHeight="false" outlineLevel="0" collapsed="false">
      <c r="A547" s="1730" t="s">
        <v>1823</v>
      </c>
      <c r="B547" s="1760" t="s">
        <v>1824</v>
      </c>
      <c r="E547" s="1718"/>
    </row>
    <row r="548" customFormat="false" ht="18.75" hidden="false" customHeight="false" outlineLevel="0" collapsed="false">
      <c r="A548" s="1730" t="s">
        <v>1825</v>
      </c>
      <c r="B548" s="1760" t="s">
        <v>1826</v>
      </c>
      <c r="E548" s="1718"/>
    </row>
    <row r="549" customFormat="false" ht="18.75" hidden="false" customHeight="false" outlineLevel="0" collapsed="false">
      <c r="A549" s="1730" t="s">
        <v>1827</v>
      </c>
      <c r="B549" s="1760" t="s">
        <v>1828</v>
      </c>
      <c r="E549" s="1718"/>
    </row>
    <row r="550" customFormat="false" ht="18.75" hidden="false" customHeight="false" outlineLevel="0" collapsed="false">
      <c r="A550" s="1730" t="s">
        <v>1829</v>
      </c>
      <c r="B550" s="1760" t="s">
        <v>1830</v>
      </c>
      <c r="E550" s="1718"/>
    </row>
    <row r="551" customFormat="false" ht="19.5" hidden="false" customHeight="false" outlineLevel="0" collapsed="false">
      <c r="A551" s="1730" t="s">
        <v>1831</v>
      </c>
      <c r="B551" s="1761" t="s">
        <v>1832</v>
      </c>
      <c r="E551" s="1718"/>
    </row>
    <row r="552" customFormat="false" ht="18.75" hidden="false" customHeight="false" outlineLevel="0" collapsed="false">
      <c r="A552" s="1730" t="s">
        <v>1833</v>
      </c>
      <c r="B552" s="1760" t="s">
        <v>1834</v>
      </c>
      <c r="E552" s="1718"/>
    </row>
    <row r="553" customFormat="false" ht="19.5" hidden="false" customHeight="false" outlineLevel="0" collapsed="false">
      <c r="A553" s="1730" t="s">
        <v>1835</v>
      </c>
      <c r="B553" s="1762" t="s">
        <v>1836</v>
      </c>
      <c r="E553" s="1718"/>
    </row>
    <row r="554" customFormat="false" ht="18.75" hidden="false" customHeight="false" outlineLevel="0" collapsed="false">
      <c r="A554" s="1730" t="s">
        <v>1837</v>
      </c>
      <c r="B554" s="1759" t="s">
        <v>1838</v>
      </c>
      <c r="E554" s="1718"/>
    </row>
    <row r="555" customFormat="false" ht="18.75" hidden="false" customHeight="false" outlineLevel="0" collapsed="false">
      <c r="A555" s="1730" t="s">
        <v>1839</v>
      </c>
      <c r="B555" s="1760" t="s">
        <v>1840</v>
      </c>
      <c r="E555" s="1718"/>
    </row>
    <row r="556" customFormat="false" ht="18.75" hidden="false" customHeight="false" outlineLevel="0" collapsed="false">
      <c r="A556" s="1730" t="s">
        <v>1841</v>
      </c>
      <c r="B556" s="1760" t="s">
        <v>1842</v>
      </c>
      <c r="E556" s="1718"/>
    </row>
    <row r="557" customFormat="false" ht="18.75" hidden="false" customHeight="false" outlineLevel="0" collapsed="false">
      <c r="A557" s="1730" t="s">
        <v>1843</v>
      </c>
      <c r="B557" s="1760" t="s">
        <v>1844</v>
      </c>
      <c r="E557" s="1718"/>
    </row>
    <row r="558" customFormat="false" ht="18.75" hidden="false" customHeight="false" outlineLevel="0" collapsed="false">
      <c r="A558" s="1730" t="s">
        <v>1845</v>
      </c>
      <c r="B558" s="1760" t="s">
        <v>1846</v>
      </c>
      <c r="E558" s="1718"/>
    </row>
    <row r="559" customFormat="false" ht="19.5" hidden="false" customHeight="false" outlineLevel="0" collapsed="false">
      <c r="A559" s="1730" t="s">
        <v>1847</v>
      </c>
      <c r="B559" s="1761" t="s">
        <v>1848</v>
      </c>
      <c r="E559" s="1718"/>
    </row>
    <row r="560" customFormat="false" ht="18.75" hidden="false" customHeight="false" outlineLevel="0" collapsed="false">
      <c r="A560" s="1730" t="s">
        <v>1849</v>
      </c>
      <c r="B560" s="1760" t="s">
        <v>1850</v>
      </c>
      <c r="E560" s="1718"/>
    </row>
    <row r="561" customFormat="false" ht="18.75" hidden="false" customHeight="false" outlineLevel="0" collapsed="false">
      <c r="A561" s="1730" t="s">
        <v>1851</v>
      </c>
      <c r="B561" s="1760" t="s">
        <v>1852</v>
      </c>
      <c r="E561" s="1718"/>
    </row>
    <row r="562" customFormat="false" ht="18.75" hidden="false" customHeight="false" outlineLevel="0" collapsed="false">
      <c r="A562" s="1730" t="s">
        <v>1853</v>
      </c>
      <c r="B562" s="1760" t="s">
        <v>1854</v>
      </c>
      <c r="E562" s="1718"/>
    </row>
    <row r="563" customFormat="false" ht="18.75" hidden="false" customHeight="false" outlineLevel="0" collapsed="false">
      <c r="A563" s="1730" t="s">
        <v>1855</v>
      </c>
      <c r="B563" s="1760" t="s">
        <v>1856</v>
      </c>
      <c r="E563" s="1718"/>
    </row>
    <row r="564" customFormat="false" ht="18.75" hidden="false" customHeight="false" outlineLevel="0" collapsed="false">
      <c r="A564" s="1730" t="s">
        <v>1857</v>
      </c>
      <c r="B564" s="1764" t="s">
        <v>1858</v>
      </c>
      <c r="E564" s="1718"/>
    </row>
    <row r="565" customFormat="false" ht="19.5" hidden="false" customHeight="false" outlineLevel="0" collapsed="false">
      <c r="A565" s="1730" t="s">
        <v>1859</v>
      </c>
      <c r="B565" s="1762" t="s">
        <v>1860</v>
      </c>
      <c r="E565" s="1718"/>
    </row>
    <row r="566" customFormat="false" ht="18.75" hidden="false" customHeight="false" outlineLevel="0" collapsed="false">
      <c r="A566" s="1730" t="s">
        <v>1861</v>
      </c>
      <c r="B566" s="1759" t="s">
        <v>1862</v>
      </c>
      <c r="E566" s="1718"/>
    </row>
    <row r="567" customFormat="false" ht="18.75" hidden="false" customHeight="false" outlineLevel="0" collapsed="false">
      <c r="A567" s="1730" t="s">
        <v>1863</v>
      </c>
      <c r="B567" s="1760" t="s">
        <v>1864</v>
      </c>
      <c r="E567" s="1718"/>
    </row>
    <row r="568" customFormat="false" ht="18.75" hidden="false" customHeight="false" outlineLevel="0" collapsed="false">
      <c r="A568" s="1730" t="s">
        <v>1865</v>
      </c>
      <c r="B568" s="1760" t="s">
        <v>1866</v>
      </c>
      <c r="E568" s="1718"/>
    </row>
    <row r="569" customFormat="false" ht="19.5" hidden="false" customHeight="false" outlineLevel="0" collapsed="false">
      <c r="A569" s="1730" t="s">
        <v>1867</v>
      </c>
      <c r="B569" s="1761" t="s">
        <v>1868</v>
      </c>
      <c r="E569" s="1718"/>
    </row>
    <row r="570" customFormat="false" ht="18.75" hidden="false" customHeight="false" outlineLevel="0" collapsed="false">
      <c r="A570" s="1730" t="s">
        <v>1869</v>
      </c>
      <c r="B570" s="1760" t="s">
        <v>1870</v>
      </c>
      <c r="E570" s="1718"/>
    </row>
    <row r="571" customFormat="false" ht="19.5" hidden="false" customHeight="false" outlineLevel="0" collapsed="false">
      <c r="A571" s="1730" t="s">
        <v>1871</v>
      </c>
      <c r="B571" s="1762" t="s">
        <v>1872</v>
      </c>
      <c r="E571" s="1718"/>
    </row>
    <row r="572" customFormat="false" ht="18.75" hidden="false" customHeight="false" outlineLevel="0" collapsed="false">
      <c r="A572" s="1730" t="s">
        <v>1873</v>
      </c>
      <c r="B572" s="1765" t="s">
        <v>1874</v>
      </c>
      <c r="E572" s="1718"/>
    </row>
    <row r="573" customFormat="false" ht="18.75" hidden="false" customHeight="false" outlineLevel="0" collapsed="false">
      <c r="A573" s="1730" t="s">
        <v>1875</v>
      </c>
      <c r="B573" s="1760" t="s">
        <v>1876</v>
      </c>
      <c r="E573" s="1718"/>
    </row>
    <row r="574" customFormat="false" ht="18.75" hidden="false" customHeight="false" outlineLevel="0" collapsed="false">
      <c r="A574" s="1730" t="s">
        <v>1877</v>
      </c>
      <c r="B574" s="1760" t="s">
        <v>1878</v>
      </c>
      <c r="E574" s="1718"/>
    </row>
    <row r="575" customFormat="false" ht="18.75" hidden="false" customHeight="false" outlineLevel="0" collapsed="false">
      <c r="A575" s="1730" t="s">
        <v>1879</v>
      </c>
      <c r="B575" s="1760" t="s">
        <v>1880</v>
      </c>
      <c r="E575" s="1718"/>
    </row>
    <row r="576" customFormat="false" ht="18.75" hidden="false" customHeight="false" outlineLevel="0" collapsed="false">
      <c r="A576" s="1730" t="s">
        <v>1881</v>
      </c>
      <c r="B576" s="1760" t="s">
        <v>1882</v>
      </c>
      <c r="E576" s="1718"/>
    </row>
    <row r="577" customFormat="false" ht="18.75" hidden="false" customHeight="false" outlineLevel="0" collapsed="false">
      <c r="A577" s="1730" t="s">
        <v>1883</v>
      </c>
      <c r="B577" s="1760" t="s">
        <v>1884</v>
      </c>
      <c r="E577" s="1718"/>
    </row>
    <row r="578" customFormat="false" ht="18.75" hidden="false" customHeight="false" outlineLevel="0" collapsed="false">
      <c r="A578" s="1730" t="s">
        <v>1885</v>
      </c>
      <c r="B578" s="1760" t="s">
        <v>1886</v>
      </c>
      <c r="E578" s="1718"/>
    </row>
    <row r="579" customFormat="false" ht="19.5" hidden="false" customHeight="false" outlineLevel="0" collapsed="false">
      <c r="A579" s="1730" t="s">
        <v>1887</v>
      </c>
      <c r="B579" s="1761" t="s">
        <v>1888</v>
      </c>
      <c r="E579" s="1718"/>
    </row>
    <row r="580" customFormat="false" ht="18.75" hidden="false" customHeight="false" outlineLevel="0" collapsed="false">
      <c r="A580" s="1730" t="s">
        <v>1889</v>
      </c>
      <c r="B580" s="1760" t="s">
        <v>1890</v>
      </c>
      <c r="E580" s="1718"/>
    </row>
    <row r="581" customFormat="false" ht="18.75" hidden="false" customHeight="false" outlineLevel="0" collapsed="false">
      <c r="A581" s="1730" t="s">
        <v>1891</v>
      </c>
      <c r="B581" s="1760" t="s">
        <v>1892</v>
      </c>
      <c r="E581" s="1718"/>
    </row>
    <row r="582" customFormat="false" ht="19.5" hidden="false" customHeight="false" outlineLevel="0" collapsed="false">
      <c r="A582" s="1730" t="s">
        <v>1893</v>
      </c>
      <c r="B582" s="1762" t="s">
        <v>1894</v>
      </c>
      <c r="E582" s="1718"/>
    </row>
    <row r="583" customFormat="false" ht="18.75" hidden="false" customHeight="false" outlineLevel="0" collapsed="false">
      <c r="A583" s="1730" t="s">
        <v>1895</v>
      </c>
      <c r="B583" s="1765" t="s">
        <v>1896</v>
      </c>
      <c r="E583" s="1718"/>
    </row>
    <row r="584" customFormat="false" ht="18.75" hidden="false" customHeight="false" outlineLevel="0" collapsed="false">
      <c r="A584" s="1730" t="s">
        <v>1897</v>
      </c>
      <c r="B584" s="1760" t="s">
        <v>1898</v>
      </c>
      <c r="E584" s="1718"/>
    </row>
    <row r="585" customFormat="false" ht="18.75" hidden="false" customHeight="false" outlineLevel="0" collapsed="false">
      <c r="A585" s="1730" t="s">
        <v>1899</v>
      </c>
      <c r="B585" s="1760" t="s">
        <v>1900</v>
      </c>
      <c r="E585" s="1718"/>
    </row>
    <row r="586" customFormat="false" ht="18.75" hidden="false" customHeight="false" outlineLevel="0" collapsed="false">
      <c r="A586" s="1730" t="s">
        <v>1901</v>
      </c>
      <c r="B586" s="1760" t="s">
        <v>1902</v>
      </c>
      <c r="E586" s="1718"/>
    </row>
    <row r="587" customFormat="false" ht="18.75" hidden="false" customHeight="false" outlineLevel="0" collapsed="false">
      <c r="A587" s="1730" t="s">
        <v>1903</v>
      </c>
      <c r="B587" s="1760" t="s">
        <v>1904</v>
      </c>
      <c r="E587" s="1718"/>
    </row>
    <row r="588" customFormat="false" ht="18.75" hidden="false" customHeight="false" outlineLevel="0" collapsed="false">
      <c r="A588" s="1730" t="s">
        <v>1905</v>
      </c>
      <c r="B588" s="1760" t="s">
        <v>1906</v>
      </c>
      <c r="E588" s="1718"/>
    </row>
    <row r="589" customFormat="false" ht="18.75" hidden="false" customHeight="false" outlineLevel="0" collapsed="false">
      <c r="A589" s="1730" t="s">
        <v>1907</v>
      </c>
      <c r="B589" s="1760" t="s">
        <v>1908</v>
      </c>
      <c r="E589" s="1718"/>
    </row>
    <row r="590" customFormat="false" ht="18.75" hidden="false" customHeight="false" outlineLevel="0" collapsed="false">
      <c r="A590" s="1730" t="s">
        <v>1909</v>
      </c>
      <c r="B590" s="1760" t="s">
        <v>1910</v>
      </c>
      <c r="E590" s="1718"/>
    </row>
    <row r="591" customFormat="false" ht="19.5" hidden="false" customHeight="false" outlineLevel="0" collapsed="false">
      <c r="A591" s="1730" t="s">
        <v>1911</v>
      </c>
      <c r="B591" s="1761" t="s">
        <v>1912</v>
      </c>
      <c r="E591" s="1718"/>
    </row>
    <row r="592" customFormat="false" ht="18.75" hidden="false" customHeight="false" outlineLevel="0" collapsed="false">
      <c r="A592" s="1730" t="s">
        <v>1913</v>
      </c>
      <c r="B592" s="1760" t="s">
        <v>1914</v>
      </c>
      <c r="E592" s="1718"/>
    </row>
    <row r="593" customFormat="false" ht="18.75" hidden="false" customHeight="false" outlineLevel="0" collapsed="false">
      <c r="A593" s="1730" t="s">
        <v>1915</v>
      </c>
      <c r="B593" s="1760" t="s">
        <v>1916</v>
      </c>
      <c r="E593" s="1718"/>
    </row>
    <row r="594" customFormat="false" ht="18.75" hidden="false" customHeight="false" outlineLevel="0" collapsed="false">
      <c r="A594" s="1730" t="s">
        <v>1917</v>
      </c>
      <c r="B594" s="1760" t="s">
        <v>1918</v>
      </c>
      <c r="E594" s="1718"/>
    </row>
    <row r="595" customFormat="false" ht="18.75" hidden="false" customHeight="false" outlineLevel="0" collapsed="false">
      <c r="A595" s="1730" t="s">
        <v>1919</v>
      </c>
      <c r="B595" s="1760" t="s">
        <v>1920</v>
      </c>
      <c r="E595" s="1718"/>
    </row>
    <row r="596" customFormat="false" ht="18.75" hidden="false" customHeight="false" outlineLevel="0" collapsed="false">
      <c r="A596" s="1730" t="s">
        <v>1921</v>
      </c>
      <c r="B596" s="1760" t="s">
        <v>1922</v>
      </c>
      <c r="E596" s="1718"/>
    </row>
    <row r="597" customFormat="false" ht="18.75" hidden="false" customHeight="false" outlineLevel="0" collapsed="false">
      <c r="A597" s="1730" t="s">
        <v>1923</v>
      </c>
      <c r="B597" s="1760" t="s">
        <v>1924</v>
      </c>
      <c r="E597" s="1718"/>
    </row>
    <row r="598" customFormat="false" ht="18.75" hidden="false" customHeight="false" outlineLevel="0" collapsed="false">
      <c r="A598" s="1730" t="s">
        <v>1925</v>
      </c>
      <c r="B598" s="1760" t="s">
        <v>1926</v>
      </c>
      <c r="E598" s="1718"/>
    </row>
    <row r="599" customFormat="false" ht="18.75" hidden="false" customHeight="false" outlineLevel="0" collapsed="false">
      <c r="A599" s="1730" t="s">
        <v>1927</v>
      </c>
      <c r="B599" s="1760" t="s">
        <v>1928</v>
      </c>
      <c r="E599" s="1718"/>
    </row>
    <row r="600" customFormat="false" ht="19.5" hidden="false" customHeight="false" outlineLevel="0" collapsed="false">
      <c r="A600" s="1730" t="s">
        <v>1929</v>
      </c>
      <c r="B600" s="1766" t="s">
        <v>1930</v>
      </c>
      <c r="E600" s="1718"/>
    </row>
    <row r="601" customFormat="false" ht="18.75" hidden="false" customHeight="false" outlineLevel="0" collapsed="false">
      <c r="A601" s="1730" t="s">
        <v>1931</v>
      </c>
      <c r="B601" s="1759" t="s">
        <v>1932</v>
      </c>
      <c r="E601" s="1718"/>
    </row>
    <row r="602" customFormat="false" ht="18.75" hidden="false" customHeight="false" outlineLevel="0" collapsed="false">
      <c r="A602" s="1730" t="s">
        <v>1933</v>
      </c>
      <c r="B602" s="1760" t="s">
        <v>1934</v>
      </c>
      <c r="E602" s="1718"/>
    </row>
    <row r="603" customFormat="false" ht="18.75" hidden="false" customHeight="false" outlineLevel="0" collapsed="false">
      <c r="A603" s="1730" t="s">
        <v>1935</v>
      </c>
      <c r="B603" s="1760" t="s">
        <v>1936</v>
      </c>
      <c r="E603" s="1718"/>
    </row>
    <row r="604" customFormat="false" ht="18.75" hidden="false" customHeight="false" outlineLevel="0" collapsed="false">
      <c r="A604" s="1730" t="s">
        <v>1937</v>
      </c>
      <c r="B604" s="1760" t="s">
        <v>1938</v>
      </c>
      <c r="E604" s="1718"/>
    </row>
    <row r="605" customFormat="false" ht="19.5" hidden="false" customHeight="false" outlineLevel="0" collapsed="false">
      <c r="A605" s="1730" t="s">
        <v>1939</v>
      </c>
      <c r="B605" s="1761" t="s">
        <v>1940</v>
      </c>
      <c r="E605" s="1718"/>
    </row>
    <row r="606" customFormat="false" ht="18.75" hidden="false" customHeight="false" outlineLevel="0" collapsed="false">
      <c r="A606" s="1730" t="s">
        <v>1941</v>
      </c>
      <c r="B606" s="1760" t="s">
        <v>1942</v>
      </c>
      <c r="E606" s="1718"/>
    </row>
    <row r="607" customFormat="false" ht="19.5" hidden="false" customHeight="false" outlineLevel="0" collapsed="false">
      <c r="A607" s="1730" t="s">
        <v>1943</v>
      </c>
      <c r="B607" s="1762" t="s">
        <v>1944</v>
      </c>
      <c r="E607" s="1718"/>
    </row>
    <row r="608" customFormat="false" ht="18.75" hidden="false" customHeight="false" outlineLevel="0" collapsed="false">
      <c r="A608" s="1730" t="s">
        <v>1945</v>
      </c>
      <c r="B608" s="1759" t="s">
        <v>1946</v>
      </c>
      <c r="E608" s="1718"/>
    </row>
    <row r="609" customFormat="false" ht="18.75" hidden="false" customHeight="false" outlineLevel="0" collapsed="false">
      <c r="A609" s="1730" t="s">
        <v>1947</v>
      </c>
      <c r="B609" s="1760" t="s">
        <v>1666</v>
      </c>
      <c r="E609" s="1718"/>
    </row>
    <row r="610" customFormat="false" ht="18.75" hidden="false" customHeight="false" outlineLevel="0" collapsed="false">
      <c r="A610" s="1730" t="s">
        <v>1948</v>
      </c>
      <c r="B610" s="1760" t="s">
        <v>1949</v>
      </c>
      <c r="E610" s="1718"/>
    </row>
    <row r="611" customFormat="false" ht="18.75" hidden="false" customHeight="false" outlineLevel="0" collapsed="false">
      <c r="A611" s="1730" t="s">
        <v>1950</v>
      </c>
      <c r="B611" s="1760" t="s">
        <v>1951</v>
      </c>
      <c r="E611" s="1718"/>
    </row>
    <row r="612" customFormat="false" ht="18.75" hidden="false" customHeight="false" outlineLevel="0" collapsed="false">
      <c r="A612" s="1730" t="s">
        <v>1952</v>
      </c>
      <c r="B612" s="1760" t="s">
        <v>1953</v>
      </c>
      <c r="E612" s="1718"/>
    </row>
    <row r="613" customFormat="false" ht="19.5" hidden="false" customHeight="false" outlineLevel="0" collapsed="false">
      <c r="A613" s="1730" t="s">
        <v>1954</v>
      </c>
      <c r="B613" s="1761" t="s">
        <v>1955</v>
      </c>
      <c r="E613" s="1718"/>
    </row>
    <row r="614" customFormat="false" ht="18.75" hidden="false" customHeight="false" outlineLevel="0" collapsed="false">
      <c r="A614" s="1730" t="s">
        <v>1956</v>
      </c>
      <c r="B614" s="1760" t="s">
        <v>1957</v>
      </c>
      <c r="E614" s="1718"/>
    </row>
    <row r="615" customFormat="false" ht="19.5" hidden="false" customHeight="false" outlineLevel="0" collapsed="false">
      <c r="A615" s="1730" t="s">
        <v>1958</v>
      </c>
      <c r="B615" s="1762" t="s">
        <v>1959</v>
      </c>
      <c r="E615" s="1718"/>
    </row>
    <row r="616" customFormat="false" ht="18.75" hidden="false" customHeight="false" outlineLevel="0" collapsed="false">
      <c r="A616" s="1730" t="s">
        <v>1960</v>
      </c>
      <c r="B616" s="1759" t="s">
        <v>1961</v>
      </c>
      <c r="E616" s="1718"/>
    </row>
    <row r="617" customFormat="false" ht="18.75" hidden="false" customHeight="false" outlineLevel="0" collapsed="false">
      <c r="A617" s="1730" t="s">
        <v>1962</v>
      </c>
      <c r="B617" s="1760" t="s">
        <v>1963</v>
      </c>
      <c r="E617" s="1718"/>
    </row>
    <row r="618" customFormat="false" ht="18.75" hidden="false" customHeight="false" outlineLevel="0" collapsed="false">
      <c r="A618" s="1730" t="s">
        <v>1964</v>
      </c>
      <c r="B618" s="1760" t="s">
        <v>1965</v>
      </c>
      <c r="E618" s="1718"/>
    </row>
    <row r="619" customFormat="false" ht="18.75" hidden="false" customHeight="false" outlineLevel="0" collapsed="false">
      <c r="A619" s="1730" t="s">
        <v>1966</v>
      </c>
      <c r="B619" s="1760" t="s">
        <v>1967</v>
      </c>
      <c r="E619" s="1718"/>
    </row>
    <row r="620" customFormat="false" ht="19.5" hidden="false" customHeight="false" outlineLevel="0" collapsed="false">
      <c r="A620" s="1730" t="s">
        <v>1968</v>
      </c>
      <c r="B620" s="1761" t="s">
        <v>1969</v>
      </c>
      <c r="E620" s="1718"/>
    </row>
    <row r="621" customFormat="false" ht="18.75" hidden="false" customHeight="false" outlineLevel="0" collapsed="false">
      <c r="A621" s="1730" t="s">
        <v>1970</v>
      </c>
      <c r="B621" s="1760" t="s">
        <v>1971</v>
      </c>
      <c r="E621" s="1718"/>
    </row>
    <row r="622" customFormat="false" ht="19.5" hidden="false" customHeight="false" outlineLevel="0" collapsed="false">
      <c r="A622" s="1730" t="s">
        <v>1972</v>
      </c>
      <c r="B622" s="1762" t="s">
        <v>1973</v>
      </c>
      <c r="E622" s="1718"/>
    </row>
    <row r="623" customFormat="false" ht="18.75" hidden="false" customHeight="false" outlineLevel="0" collapsed="false">
      <c r="A623" s="1730" t="s">
        <v>1974</v>
      </c>
      <c r="B623" s="1759" t="s">
        <v>1975</v>
      </c>
      <c r="E623" s="1718"/>
    </row>
    <row r="624" customFormat="false" ht="18.75" hidden="false" customHeight="false" outlineLevel="0" collapsed="false">
      <c r="A624" s="1730" t="s">
        <v>1976</v>
      </c>
      <c r="B624" s="1760" t="s">
        <v>1977</v>
      </c>
      <c r="E624" s="1718"/>
    </row>
    <row r="625" customFormat="false" ht="19.5" hidden="false" customHeight="false" outlineLevel="0" collapsed="false">
      <c r="A625" s="1730" t="s">
        <v>1978</v>
      </c>
      <c r="B625" s="1761" t="s">
        <v>1979</v>
      </c>
      <c r="E625" s="1718"/>
    </row>
    <row r="626" customFormat="false" ht="19.5" hidden="false" customHeight="false" outlineLevel="0" collapsed="false">
      <c r="A626" s="1730" t="s">
        <v>1980</v>
      </c>
      <c r="B626" s="1762" t="s">
        <v>1981</v>
      </c>
      <c r="E626" s="1718"/>
    </row>
    <row r="627" customFormat="false" ht="18.75" hidden="false" customHeight="false" outlineLevel="0" collapsed="false">
      <c r="A627" s="1730" t="s">
        <v>1982</v>
      </c>
      <c r="B627" s="1759" t="s">
        <v>1983</v>
      </c>
      <c r="E627" s="1718"/>
    </row>
    <row r="628" customFormat="false" ht="18.75" hidden="false" customHeight="false" outlineLevel="0" collapsed="false">
      <c r="A628" s="1730" t="s">
        <v>1984</v>
      </c>
      <c r="B628" s="1760" t="s">
        <v>1985</v>
      </c>
      <c r="E628" s="1718"/>
    </row>
    <row r="629" customFormat="false" ht="18.75" hidden="false" customHeight="false" outlineLevel="0" collapsed="false">
      <c r="A629" s="1730" t="s">
        <v>1986</v>
      </c>
      <c r="B629" s="1760" t="s">
        <v>1987</v>
      </c>
      <c r="E629" s="1718"/>
    </row>
    <row r="630" customFormat="false" ht="18.75" hidden="false" customHeight="false" outlineLevel="0" collapsed="false">
      <c r="A630" s="1730" t="s">
        <v>1988</v>
      </c>
      <c r="B630" s="1760" t="s">
        <v>1989</v>
      </c>
      <c r="E630" s="1718"/>
    </row>
    <row r="631" customFormat="false" ht="18.75" hidden="false" customHeight="false" outlineLevel="0" collapsed="false">
      <c r="A631" s="1730" t="s">
        <v>1990</v>
      </c>
      <c r="B631" s="1760" t="s">
        <v>1991</v>
      </c>
      <c r="E631" s="1718"/>
    </row>
    <row r="632" customFormat="false" ht="18.75" hidden="false" customHeight="false" outlineLevel="0" collapsed="false">
      <c r="A632" s="1730" t="s">
        <v>1992</v>
      </c>
      <c r="B632" s="1760" t="s">
        <v>1993</v>
      </c>
      <c r="E632" s="1718"/>
    </row>
    <row r="633" customFormat="false" ht="18.75" hidden="false" customHeight="false" outlineLevel="0" collapsed="false">
      <c r="A633" s="1730" t="s">
        <v>1994</v>
      </c>
      <c r="B633" s="1760" t="s">
        <v>1995</v>
      </c>
      <c r="E633" s="1718"/>
    </row>
    <row r="634" customFormat="false" ht="18.75" hidden="false" customHeight="false" outlineLevel="0" collapsed="false">
      <c r="A634" s="1730" t="s">
        <v>1996</v>
      </c>
      <c r="B634" s="1760" t="s">
        <v>1997</v>
      </c>
      <c r="E634" s="1718"/>
    </row>
    <row r="635" customFormat="false" ht="19.5" hidden="false" customHeight="false" outlineLevel="0" collapsed="false">
      <c r="A635" s="1730" t="s">
        <v>1998</v>
      </c>
      <c r="B635" s="1761" t="s">
        <v>1999</v>
      </c>
      <c r="E635" s="1718"/>
    </row>
    <row r="636" customFormat="false" ht="19.5" hidden="false" customHeight="false" outlineLevel="0" collapsed="false">
      <c r="A636" s="1730" t="s">
        <v>2000</v>
      </c>
      <c r="B636" s="1762" t="s">
        <v>2001</v>
      </c>
      <c r="E636" s="1718"/>
    </row>
    <row r="637" customFormat="false" ht="18.75" hidden="false" customHeight="false" outlineLevel="0" collapsed="false">
      <c r="A637" s="1730" t="s">
        <v>2002</v>
      </c>
      <c r="B637" s="1759" t="s">
        <v>2003</v>
      </c>
      <c r="E637" s="1718"/>
    </row>
    <row r="638" customFormat="false" ht="18.75" hidden="false" customHeight="false" outlineLevel="0" collapsed="false">
      <c r="A638" s="1730" t="s">
        <v>2004</v>
      </c>
      <c r="B638" s="1760" t="s">
        <v>2005</v>
      </c>
      <c r="E638" s="1718"/>
    </row>
    <row r="639" customFormat="false" ht="18.75" hidden="false" customHeight="false" outlineLevel="0" collapsed="false">
      <c r="A639" s="1730" t="s">
        <v>2006</v>
      </c>
      <c r="B639" s="1760" t="s">
        <v>2007</v>
      </c>
      <c r="E639" s="1718"/>
    </row>
    <row r="640" customFormat="false" ht="18.75" hidden="false" customHeight="false" outlineLevel="0" collapsed="false">
      <c r="A640" s="1730" t="s">
        <v>2008</v>
      </c>
      <c r="B640" s="1760" t="s">
        <v>2009</v>
      </c>
      <c r="E640" s="1718"/>
    </row>
    <row r="641" customFormat="false" ht="18.75" hidden="false" customHeight="false" outlineLevel="0" collapsed="false">
      <c r="A641" s="1730" t="s">
        <v>2010</v>
      </c>
      <c r="B641" s="1760" t="s">
        <v>2011</v>
      </c>
      <c r="E641" s="1718"/>
    </row>
    <row r="642" customFormat="false" ht="18.75" hidden="false" customHeight="false" outlineLevel="0" collapsed="false">
      <c r="A642" s="1730" t="s">
        <v>2012</v>
      </c>
      <c r="B642" s="1760" t="s">
        <v>2013</v>
      </c>
      <c r="E642" s="1718"/>
    </row>
    <row r="643" customFormat="false" ht="18.75" hidden="false" customHeight="false" outlineLevel="0" collapsed="false">
      <c r="A643" s="1730" t="s">
        <v>2014</v>
      </c>
      <c r="B643" s="1760" t="s">
        <v>2015</v>
      </c>
      <c r="E643" s="1718"/>
    </row>
    <row r="644" customFormat="false" ht="18.75" hidden="false" customHeight="false" outlineLevel="0" collapsed="false">
      <c r="A644" s="1730" t="s">
        <v>2016</v>
      </c>
      <c r="B644" s="1760" t="s">
        <v>2017</v>
      </c>
      <c r="E644" s="1718"/>
    </row>
    <row r="645" customFormat="false" ht="18.75" hidden="false" customHeight="false" outlineLevel="0" collapsed="false">
      <c r="A645" s="1730" t="s">
        <v>2018</v>
      </c>
      <c r="B645" s="1760" t="s">
        <v>2019</v>
      </c>
      <c r="E645" s="1718"/>
    </row>
    <row r="646" customFormat="false" ht="18.75" hidden="false" customHeight="false" outlineLevel="0" collapsed="false">
      <c r="A646" s="1730" t="s">
        <v>2020</v>
      </c>
      <c r="B646" s="1760" t="s">
        <v>2021</v>
      </c>
      <c r="E646" s="1718"/>
    </row>
    <row r="647" customFormat="false" ht="18.75" hidden="false" customHeight="false" outlineLevel="0" collapsed="false">
      <c r="A647" s="1730" t="s">
        <v>2022</v>
      </c>
      <c r="B647" s="1760" t="s">
        <v>2023</v>
      </c>
      <c r="E647" s="1718"/>
    </row>
    <row r="648" customFormat="false" ht="18.75" hidden="false" customHeight="false" outlineLevel="0" collapsed="false">
      <c r="A648" s="1730" t="s">
        <v>2024</v>
      </c>
      <c r="B648" s="1760" t="s">
        <v>2025</v>
      </c>
      <c r="E648" s="1718"/>
    </row>
    <row r="649" customFormat="false" ht="18.75" hidden="false" customHeight="false" outlineLevel="0" collapsed="false">
      <c r="A649" s="1730" t="s">
        <v>2026</v>
      </c>
      <c r="B649" s="1760" t="s">
        <v>2027</v>
      </c>
      <c r="E649" s="1718"/>
    </row>
    <row r="650" customFormat="false" ht="18.75" hidden="false" customHeight="false" outlineLevel="0" collapsed="false">
      <c r="A650" s="1730" t="s">
        <v>2028</v>
      </c>
      <c r="B650" s="1760" t="s">
        <v>2029</v>
      </c>
      <c r="E650" s="1718"/>
    </row>
    <row r="651" customFormat="false" ht="18.75" hidden="false" customHeight="false" outlineLevel="0" collapsed="false">
      <c r="A651" s="1730" t="s">
        <v>2030</v>
      </c>
      <c r="B651" s="1760" t="s">
        <v>2031</v>
      </c>
      <c r="E651" s="1718"/>
    </row>
    <row r="652" customFormat="false" ht="18.75" hidden="false" customHeight="false" outlineLevel="0" collapsed="false">
      <c r="A652" s="1730" t="s">
        <v>2032</v>
      </c>
      <c r="B652" s="1760" t="s">
        <v>2033</v>
      </c>
      <c r="E652" s="1718"/>
    </row>
    <row r="653" customFormat="false" ht="18.75" hidden="false" customHeight="false" outlineLevel="0" collapsed="false">
      <c r="A653" s="1730" t="s">
        <v>2034</v>
      </c>
      <c r="B653" s="1760" t="s">
        <v>2035</v>
      </c>
      <c r="E653" s="1718"/>
    </row>
    <row r="654" customFormat="false" ht="18.75" hidden="false" customHeight="false" outlineLevel="0" collapsed="false">
      <c r="A654" s="1730" t="s">
        <v>2036</v>
      </c>
      <c r="B654" s="1760" t="s">
        <v>2037</v>
      </c>
      <c r="E654" s="1718"/>
    </row>
    <row r="655" customFormat="false" ht="18.75" hidden="false" customHeight="false" outlineLevel="0" collapsed="false">
      <c r="A655" s="1730" t="s">
        <v>2038</v>
      </c>
      <c r="B655" s="1760" t="s">
        <v>2039</v>
      </c>
      <c r="E655" s="1718"/>
    </row>
    <row r="656" customFormat="false" ht="18.75" hidden="false" customHeight="false" outlineLevel="0" collapsed="false">
      <c r="A656" s="1730" t="s">
        <v>2040</v>
      </c>
      <c r="B656" s="1760" t="s">
        <v>2041</v>
      </c>
      <c r="E656" s="1718"/>
    </row>
    <row r="657" customFormat="false" ht="18.75" hidden="false" customHeight="false" outlineLevel="0" collapsed="false">
      <c r="A657" s="1730" t="s">
        <v>2042</v>
      </c>
      <c r="B657" s="1760" t="s">
        <v>2043</v>
      </c>
      <c r="E657" s="1718"/>
    </row>
    <row r="658" customFormat="false" ht="18.75" hidden="false" customHeight="false" outlineLevel="0" collapsed="false">
      <c r="A658" s="1730" t="s">
        <v>2044</v>
      </c>
      <c r="B658" s="1760" t="s">
        <v>2045</v>
      </c>
      <c r="E658" s="1718"/>
    </row>
    <row r="659" customFormat="false" ht="18.75" hidden="false" customHeight="false" outlineLevel="0" collapsed="false">
      <c r="A659" s="1730" t="s">
        <v>2046</v>
      </c>
      <c r="B659" s="1760" t="s">
        <v>2047</v>
      </c>
      <c r="E659" s="1718"/>
    </row>
    <row r="660" customFormat="false" ht="18.75" hidden="false" customHeight="false" outlineLevel="0" collapsed="false">
      <c r="A660" s="1730" t="s">
        <v>2048</v>
      </c>
      <c r="B660" s="1760" t="s">
        <v>2049</v>
      </c>
      <c r="E660" s="1718"/>
    </row>
    <row r="661" customFormat="false" ht="20.25" hidden="false" customHeight="false" outlineLevel="0" collapsed="false">
      <c r="A661" s="1730" t="s">
        <v>2050</v>
      </c>
      <c r="B661" s="1767" t="s">
        <v>2051</v>
      </c>
      <c r="E661" s="1718"/>
    </row>
    <row r="662" customFormat="false" ht="18.75" hidden="false" customHeight="false" outlineLevel="0" collapsed="false">
      <c r="A662" s="1730" t="s">
        <v>2052</v>
      </c>
      <c r="B662" s="1759" t="s">
        <v>2053</v>
      </c>
      <c r="E662" s="1718"/>
    </row>
    <row r="663" customFormat="false" ht="18.75" hidden="false" customHeight="false" outlineLevel="0" collapsed="false">
      <c r="A663" s="1730" t="s">
        <v>2054</v>
      </c>
      <c r="B663" s="1760" t="s">
        <v>2055</v>
      </c>
      <c r="E663" s="1718"/>
    </row>
    <row r="664" customFormat="false" ht="18.75" hidden="false" customHeight="false" outlineLevel="0" collapsed="false">
      <c r="A664" s="1730" t="s">
        <v>2056</v>
      </c>
      <c r="B664" s="1760" t="s">
        <v>2057</v>
      </c>
      <c r="E664" s="1718"/>
    </row>
    <row r="665" customFormat="false" ht="18.75" hidden="false" customHeight="false" outlineLevel="0" collapsed="false">
      <c r="A665" s="1730" t="s">
        <v>2058</v>
      </c>
      <c r="B665" s="1760" t="s">
        <v>2059</v>
      </c>
      <c r="E665" s="1718"/>
    </row>
    <row r="666" customFormat="false" ht="18.75" hidden="false" customHeight="false" outlineLevel="0" collapsed="false">
      <c r="A666" s="1730" t="s">
        <v>2060</v>
      </c>
      <c r="B666" s="1760" t="s">
        <v>2061</v>
      </c>
      <c r="E666" s="1718"/>
    </row>
    <row r="667" customFormat="false" ht="18.75" hidden="false" customHeight="false" outlineLevel="0" collapsed="false">
      <c r="A667" s="1730" t="s">
        <v>2062</v>
      </c>
      <c r="B667" s="1760" t="s">
        <v>2063</v>
      </c>
      <c r="E667" s="1718"/>
    </row>
    <row r="668" customFormat="false" ht="18.75" hidden="false" customHeight="false" outlineLevel="0" collapsed="false">
      <c r="A668" s="1730" t="s">
        <v>2064</v>
      </c>
      <c r="B668" s="1760" t="s">
        <v>2065</v>
      </c>
      <c r="E668" s="1718"/>
    </row>
    <row r="669" customFormat="false" ht="18.75" hidden="false" customHeight="false" outlineLevel="0" collapsed="false">
      <c r="A669" s="1730" t="s">
        <v>2066</v>
      </c>
      <c r="B669" s="1760" t="s">
        <v>2067</v>
      </c>
      <c r="E669" s="1718"/>
    </row>
    <row r="670" customFormat="false" ht="18.75" hidden="false" customHeight="false" outlineLevel="0" collapsed="false">
      <c r="A670" s="1730" t="s">
        <v>2068</v>
      </c>
      <c r="B670" s="1760" t="s">
        <v>2069</v>
      </c>
      <c r="E670" s="1718"/>
    </row>
    <row r="671" customFormat="false" ht="18.75" hidden="false" customHeight="false" outlineLevel="0" collapsed="false">
      <c r="A671" s="1730" t="s">
        <v>2070</v>
      </c>
      <c r="B671" s="1760" t="s">
        <v>2071</v>
      </c>
      <c r="E671" s="1718"/>
    </row>
    <row r="672" customFormat="false" ht="18.75" hidden="false" customHeight="false" outlineLevel="0" collapsed="false">
      <c r="A672" s="1730" t="s">
        <v>2072</v>
      </c>
      <c r="B672" s="1760" t="s">
        <v>2073</v>
      </c>
      <c r="E672" s="1718"/>
    </row>
    <row r="673" customFormat="false" ht="18.75" hidden="false" customHeight="false" outlineLevel="0" collapsed="false">
      <c r="A673" s="1730" t="s">
        <v>2074</v>
      </c>
      <c r="B673" s="1760" t="s">
        <v>2075</v>
      </c>
      <c r="E673" s="1718"/>
    </row>
    <row r="674" customFormat="false" ht="18.75" hidden="false" customHeight="false" outlineLevel="0" collapsed="false">
      <c r="A674" s="1730" t="s">
        <v>2076</v>
      </c>
      <c r="B674" s="1760" t="s">
        <v>2077</v>
      </c>
      <c r="E674" s="1718"/>
    </row>
    <row r="675" customFormat="false" ht="18.75" hidden="false" customHeight="false" outlineLevel="0" collapsed="false">
      <c r="A675" s="1730" t="s">
        <v>2078</v>
      </c>
      <c r="B675" s="1760" t="s">
        <v>2079</v>
      </c>
      <c r="E675" s="1718"/>
    </row>
    <row r="676" customFormat="false" ht="18.75" hidden="false" customHeight="false" outlineLevel="0" collapsed="false">
      <c r="A676" s="1730" t="s">
        <v>2080</v>
      </c>
      <c r="B676" s="1760" t="s">
        <v>2081</v>
      </c>
      <c r="E676" s="1718"/>
    </row>
    <row r="677" customFormat="false" ht="18.75" hidden="false" customHeight="false" outlineLevel="0" collapsed="false">
      <c r="A677" s="1730" t="s">
        <v>2082</v>
      </c>
      <c r="B677" s="1760" t="s">
        <v>2083</v>
      </c>
      <c r="E677" s="1718"/>
    </row>
    <row r="678" customFormat="false" ht="18.75" hidden="false" customHeight="false" outlineLevel="0" collapsed="false">
      <c r="A678" s="1730" t="s">
        <v>2084</v>
      </c>
      <c r="B678" s="1760" t="s">
        <v>2085</v>
      </c>
      <c r="E678" s="1718"/>
    </row>
    <row r="679" customFormat="false" ht="18.75" hidden="false" customHeight="false" outlineLevel="0" collapsed="false">
      <c r="A679" s="1730" t="s">
        <v>2086</v>
      </c>
      <c r="B679" s="1760" t="s">
        <v>2087</v>
      </c>
      <c r="E679" s="1718"/>
    </row>
    <row r="680" customFormat="false" ht="18.75" hidden="false" customHeight="false" outlineLevel="0" collapsed="false">
      <c r="A680" s="1730" t="s">
        <v>2088</v>
      </c>
      <c r="B680" s="1760" t="s">
        <v>2089</v>
      </c>
      <c r="E680" s="1718"/>
    </row>
    <row r="681" customFormat="false" ht="18.75" hidden="false" customHeight="false" outlineLevel="0" collapsed="false">
      <c r="A681" s="1730" t="s">
        <v>2090</v>
      </c>
      <c r="B681" s="1760" t="s">
        <v>2091</v>
      </c>
      <c r="E681" s="1718"/>
    </row>
    <row r="682" customFormat="false" ht="18.75" hidden="false" customHeight="false" outlineLevel="0" collapsed="false">
      <c r="A682" s="1730" t="s">
        <v>2092</v>
      </c>
      <c r="B682" s="1760" t="s">
        <v>2093</v>
      </c>
      <c r="E682" s="1718"/>
    </row>
    <row r="683" customFormat="false" ht="19.5" hidden="false" customHeight="false" outlineLevel="0" collapsed="false">
      <c r="A683" s="1730" t="s">
        <v>2094</v>
      </c>
      <c r="B683" s="1762" t="s">
        <v>2095</v>
      </c>
      <c r="E683" s="1718"/>
    </row>
    <row r="684" customFormat="false" ht="18.75" hidden="false" customHeight="false" outlineLevel="0" collapsed="false">
      <c r="A684" s="1730" t="s">
        <v>2096</v>
      </c>
      <c r="B684" s="1759" t="s">
        <v>2097</v>
      </c>
      <c r="E684" s="1718"/>
    </row>
    <row r="685" customFormat="false" ht="18.75" hidden="false" customHeight="false" outlineLevel="0" collapsed="false">
      <c r="A685" s="1730" t="s">
        <v>2098</v>
      </c>
      <c r="B685" s="1760" t="s">
        <v>2099</v>
      </c>
      <c r="E685" s="1718"/>
    </row>
    <row r="686" customFormat="false" ht="18.75" hidden="false" customHeight="false" outlineLevel="0" collapsed="false">
      <c r="A686" s="1730" t="s">
        <v>2100</v>
      </c>
      <c r="B686" s="1760" t="s">
        <v>2101</v>
      </c>
      <c r="E686" s="1718"/>
    </row>
    <row r="687" customFormat="false" ht="18.75" hidden="false" customHeight="false" outlineLevel="0" collapsed="false">
      <c r="A687" s="1730" t="s">
        <v>2102</v>
      </c>
      <c r="B687" s="1760" t="s">
        <v>2103</v>
      </c>
      <c r="E687" s="1718"/>
    </row>
    <row r="688" customFormat="false" ht="18.75" hidden="false" customHeight="false" outlineLevel="0" collapsed="false">
      <c r="A688" s="1730" t="s">
        <v>2104</v>
      </c>
      <c r="B688" s="1760" t="s">
        <v>2105</v>
      </c>
      <c r="E688" s="1718"/>
    </row>
    <row r="689" customFormat="false" ht="18.75" hidden="false" customHeight="false" outlineLevel="0" collapsed="false">
      <c r="A689" s="1730" t="s">
        <v>2106</v>
      </c>
      <c r="B689" s="1760" t="s">
        <v>2107</v>
      </c>
    </row>
    <row r="690" customFormat="false" ht="18.75" hidden="false" customHeight="false" outlineLevel="0" collapsed="false">
      <c r="A690" s="1730" t="s">
        <v>2108</v>
      </c>
      <c r="B690" s="1760" t="s">
        <v>2109</v>
      </c>
    </row>
    <row r="691" customFormat="false" ht="18.75" hidden="false" customHeight="false" outlineLevel="0" collapsed="false">
      <c r="A691" s="1730" t="s">
        <v>2110</v>
      </c>
      <c r="B691" s="1760" t="s">
        <v>2111</v>
      </c>
    </row>
    <row r="692" customFormat="false" ht="18.75" hidden="false" customHeight="false" outlineLevel="0" collapsed="false">
      <c r="A692" s="1730" t="s">
        <v>2112</v>
      </c>
      <c r="B692" s="1760" t="s">
        <v>2113</v>
      </c>
    </row>
    <row r="693" customFormat="false" ht="19.5" hidden="false" customHeight="false" outlineLevel="0" collapsed="false">
      <c r="A693" s="1730" t="s">
        <v>2114</v>
      </c>
      <c r="B693" s="1761" t="s">
        <v>2115</v>
      </c>
    </row>
    <row r="694" customFormat="false" ht="19.5" hidden="false" customHeight="false" outlineLevel="0" collapsed="false">
      <c r="A694" s="1730" t="s">
        <v>2116</v>
      </c>
      <c r="B694" s="1762" t="s">
        <v>2117</v>
      </c>
    </row>
    <row r="695" customFormat="false" ht="18.75" hidden="false" customHeight="false" outlineLevel="0" collapsed="false">
      <c r="A695" s="1730" t="s">
        <v>2118</v>
      </c>
      <c r="B695" s="1759" t="s">
        <v>2119</v>
      </c>
    </row>
    <row r="696" customFormat="false" ht="18.75" hidden="false" customHeight="false" outlineLevel="0" collapsed="false">
      <c r="A696" s="1730" t="s">
        <v>2120</v>
      </c>
      <c r="B696" s="1760" t="s">
        <v>2121</v>
      </c>
    </row>
    <row r="697" customFormat="false" ht="18.75" hidden="false" customHeight="false" outlineLevel="0" collapsed="false">
      <c r="A697" s="1730" t="s">
        <v>2122</v>
      </c>
      <c r="B697" s="1760" t="s">
        <v>2123</v>
      </c>
    </row>
    <row r="698" customFormat="false" ht="18.75" hidden="false" customHeight="false" outlineLevel="0" collapsed="false">
      <c r="A698" s="1730" t="s">
        <v>2124</v>
      </c>
      <c r="B698" s="1760" t="s">
        <v>2125</v>
      </c>
    </row>
    <row r="699" customFormat="false" ht="20.25" hidden="false" customHeight="false" outlineLevel="0" collapsed="false">
      <c r="A699" s="1730" t="s">
        <v>2126</v>
      </c>
      <c r="B699" s="1767" t="s">
        <v>2127</v>
      </c>
    </row>
    <row r="700" customFormat="false" ht="18.75" hidden="false" customHeight="false" outlineLevel="0" collapsed="false">
      <c r="A700" s="1730" t="s">
        <v>2128</v>
      </c>
      <c r="B700" s="1759" t="s">
        <v>2129</v>
      </c>
    </row>
    <row r="701" customFormat="false" ht="18.75" hidden="false" customHeight="false" outlineLevel="0" collapsed="false">
      <c r="A701" s="1730" t="s">
        <v>2130</v>
      </c>
      <c r="B701" s="1760" t="s">
        <v>2131</v>
      </c>
    </row>
    <row r="702" customFormat="false" ht="18.75" hidden="false" customHeight="false" outlineLevel="0" collapsed="false">
      <c r="A702" s="1730" t="s">
        <v>2132</v>
      </c>
      <c r="B702" s="1760" t="s">
        <v>2133</v>
      </c>
    </row>
    <row r="703" customFormat="false" ht="18.75" hidden="false" customHeight="false" outlineLevel="0" collapsed="false">
      <c r="A703" s="1730" t="s">
        <v>2134</v>
      </c>
      <c r="B703" s="1760" t="s">
        <v>2135</v>
      </c>
    </row>
    <row r="704" customFormat="false" ht="18.75" hidden="false" customHeight="false" outlineLevel="0" collapsed="false">
      <c r="A704" s="1730" t="s">
        <v>2136</v>
      </c>
      <c r="B704" s="1760" t="s">
        <v>2137</v>
      </c>
    </row>
    <row r="705" customFormat="false" ht="18.75" hidden="false" customHeight="false" outlineLevel="0" collapsed="false">
      <c r="A705" s="1730" t="s">
        <v>2138</v>
      </c>
      <c r="B705" s="1760" t="s">
        <v>2139</v>
      </c>
    </row>
    <row r="706" customFormat="false" ht="18.75" hidden="false" customHeight="false" outlineLevel="0" collapsed="false">
      <c r="A706" s="1730" t="s">
        <v>2140</v>
      </c>
      <c r="B706" s="1760" t="s">
        <v>2141</v>
      </c>
    </row>
    <row r="707" customFormat="false" ht="18.75" hidden="false" customHeight="false" outlineLevel="0" collapsed="false">
      <c r="A707" s="1730" t="s">
        <v>2142</v>
      </c>
      <c r="B707" s="1760" t="s">
        <v>2143</v>
      </c>
    </row>
    <row r="708" customFormat="false" ht="18.75" hidden="false" customHeight="false" outlineLevel="0" collapsed="false">
      <c r="A708" s="1730" t="s">
        <v>2144</v>
      </c>
      <c r="B708" s="1760" t="s">
        <v>2145</v>
      </c>
    </row>
    <row r="709" customFormat="false" ht="18.75" hidden="false" customHeight="false" outlineLevel="0" collapsed="false">
      <c r="A709" s="1730" t="s">
        <v>2146</v>
      </c>
      <c r="B709" s="1760" t="s">
        <v>2147</v>
      </c>
    </row>
    <row r="710" customFormat="false" ht="20.25" hidden="false" customHeight="false" outlineLevel="0" collapsed="false">
      <c r="A710" s="1730" t="s">
        <v>2148</v>
      </c>
      <c r="B710" s="1767" t="s">
        <v>2149</v>
      </c>
    </row>
    <row r="711" customFormat="false" ht="18.75" hidden="false" customHeight="false" outlineLevel="0" collapsed="false">
      <c r="A711" s="1730" t="s">
        <v>2150</v>
      </c>
      <c r="B711" s="1759" t="s">
        <v>2151</v>
      </c>
    </row>
    <row r="712" customFormat="false" ht="18.75" hidden="false" customHeight="false" outlineLevel="0" collapsed="false">
      <c r="A712" s="1730" t="s">
        <v>2152</v>
      </c>
      <c r="B712" s="1760" t="s">
        <v>2153</v>
      </c>
    </row>
    <row r="713" customFormat="false" ht="18.75" hidden="false" customHeight="false" outlineLevel="0" collapsed="false">
      <c r="A713" s="1730" t="s">
        <v>2154</v>
      </c>
      <c r="B713" s="1760" t="s">
        <v>2155</v>
      </c>
    </row>
    <row r="714" customFormat="false" ht="18.75" hidden="false" customHeight="false" outlineLevel="0" collapsed="false">
      <c r="A714" s="1730" t="s">
        <v>2156</v>
      </c>
      <c r="B714" s="1760" t="s">
        <v>2157</v>
      </c>
    </row>
    <row r="715" customFormat="false" ht="18.75" hidden="false" customHeight="false" outlineLevel="0" collapsed="false">
      <c r="A715" s="1730" t="s">
        <v>2158</v>
      </c>
      <c r="B715" s="1760" t="s">
        <v>2159</v>
      </c>
    </row>
    <row r="716" customFormat="false" ht="18.75" hidden="false" customHeight="false" outlineLevel="0" collapsed="false">
      <c r="A716" s="1730" t="s">
        <v>2160</v>
      </c>
      <c r="B716" s="1760" t="s">
        <v>2161</v>
      </c>
    </row>
    <row r="717" customFormat="false" ht="18.75" hidden="false" customHeight="false" outlineLevel="0" collapsed="false">
      <c r="A717" s="1730" t="s">
        <v>2162</v>
      </c>
      <c r="B717" s="1760" t="s">
        <v>2163</v>
      </c>
    </row>
    <row r="718" customFormat="false" ht="18.75" hidden="false" customHeight="false" outlineLevel="0" collapsed="false">
      <c r="A718" s="1730" t="s">
        <v>2164</v>
      </c>
      <c r="B718" s="1760" t="s">
        <v>2165</v>
      </c>
    </row>
    <row r="719" customFormat="false" ht="18.75" hidden="false" customHeight="false" outlineLevel="0" collapsed="false">
      <c r="A719" s="1730" t="s">
        <v>2166</v>
      </c>
      <c r="B719" s="1760" t="s">
        <v>2167</v>
      </c>
    </row>
    <row r="720" customFormat="false" ht="20.25" hidden="false" customHeight="false" outlineLevel="0" collapsed="false">
      <c r="A720" s="1730" t="s">
        <v>2168</v>
      </c>
      <c r="B720" s="1767" t="s">
        <v>2169</v>
      </c>
    </row>
    <row r="721" customFormat="false" ht="18.75" hidden="false" customHeight="false" outlineLevel="0" collapsed="false">
      <c r="A721" s="1730" t="s">
        <v>2170</v>
      </c>
      <c r="B721" s="1759" t="s">
        <v>2171</v>
      </c>
    </row>
    <row r="722" customFormat="false" ht="18.75" hidden="false" customHeight="false" outlineLevel="0" collapsed="false">
      <c r="A722" s="1730" t="s">
        <v>2172</v>
      </c>
      <c r="B722" s="1760" t="s">
        <v>2173</v>
      </c>
    </row>
    <row r="723" customFormat="false" ht="18.75" hidden="false" customHeight="false" outlineLevel="0" collapsed="false">
      <c r="A723" s="1730" t="s">
        <v>2174</v>
      </c>
      <c r="B723" s="1760" t="s">
        <v>2175</v>
      </c>
    </row>
    <row r="724" customFormat="false" ht="18.75" hidden="false" customHeight="false" outlineLevel="0" collapsed="false">
      <c r="A724" s="1730" t="s">
        <v>2176</v>
      </c>
      <c r="B724" s="1760" t="s">
        <v>2177</v>
      </c>
    </row>
    <row r="725" customFormat="false" ht="20.25" hidden="false" customHeight="false" outlineLevel="0" collapsed="false">
      <c r="A725" s="1730" t="s">
        <v>2178</v>
      </c>
      <c r="B725" s="1767" t="s">
        <v>2179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87</v>
      </c>
      <c r="B727" s="1770" t="s">
        <v>2180</v>
      </c>
      <c r="C727" s="1770" t="s">
        <v>1087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1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2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3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23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24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25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26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27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28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29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30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4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5</v>
      </c>
      <c r="B2" s="1773" t="s">
        <v>2186</v>
      </c>
      <c r="I2" s="1773"/>
    </row>
    <row r="3" customFormat="false" ht="12.75" hidden="false" customHeight="false" outlineLevel="0" collapsed="false">
      <c r="A3" s="1773" t="s">
        <v>2187</v>
      </c>
      <c r="B3" s="1773" t="s">
        <v>2188</v>
      </c>
      <c r="I3" s="1773"/>
    </row>
    <row r="4" customFormat="false" ht="15.75" hidden="false" customHeight="false" outlineLevel="0" collapsed="false">
      <c r="A4" s="1773" t="s">
        <v>2189</v>
      </c>
      <c r="B4" s="1773" t="s">
        <v>2190</v>
      </c>
      <c r="C4" s="1778"/>
      <c r="I4" s="1773"/>
    </row>
    <row r="5" customFormat="false" ht="31.5" hidden="false" customHeight="true" outlineLevel="0" collapsed="false">
      <c r="A5" s="1773" t="s">
        <v>2191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2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3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0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3</v>
      </c>
      <c r="J27" s="1450" t="n">
        <f aca="false">VLOOKUP(K28,EBK_DEIN2,2,FALSE())</f>
        <v>0</v>
      </c>
      <c r="K27" s="1444" t="s">
        <v>92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10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3-07T13:34:58Z</cp:lastPrinted>
  <dcterms:modified xsi:type="dcterms:W3CDTF">2025-03-10T12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